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pril 2007</t>
  </si>
  <si>
    <t xml:space="preserve">Erscheinungsfolge: monatlich</t>
  </si>
  <si>
    <t xml:space="preserve">Erschienen am 25.05.2007</t>
  </si>
  <si>
    <t xml:space="preserve">Artikelnummer: 561410107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t="n">
        <v>110.3</v>
      </c>
      <c r="M20" s="82" t="n">
        <v>109.8</v>
      </c>
      <c r="N20" s="82" t="n">
        <f aca="false">IF(M20="","",ROUND(AVERAGE(B20:M20),1))</f>
        <v>108.6</v>
      </c>
    </row>
    <row r="21" customFormat="false" ht="12.75" hidden="false" customHeight="false" outlineLevel="0" collapsed="false">
      <c r="A21" s="92" t="s">
        <v>691</v>
      </c>
      <c r="B21" s="82" t="n">
        <v>110.2</v>
      </c>
      <c r="C21" s="82" t="n">
        <v>110.1</v>
      </c>
      <c r="D21" s="82" t="n">
        <v>110.2</v>
      </c>
      <c r="E21" s="82" t="n">
        <v>110.4</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t="n">
        <v>115.4</v>
      </c>
      <c r="M36" s="82" t="n">
        <v>115</v>
      </c>
      <c r="N36" s="82" t="n">
        <f aca="false">IF(M36="","",ROUND(AVERAGE(B36:M36),1))</f>
        <v>112.9</v>
      </c>
    </row>
    <row r="37" customFormat="false" ht="12.75" hidden="false" customHeight="false" outlineLevel="0" collapsed="false">
      <c r="A37" s="92" t="s">
        <v>691</v>
      </c>
      <c r="B37" s="82" t="n">
        <v>115.4</v>
      </c>
      <c r="C37" s="82" t="n">
        <v>115.2</v>
      </c>
      <c r="D37" s="82" t="n">
        <v>115.6</v>
      </c>
      <c r="E37" s="82" t="n">
        <v>115.8</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t="n">
        <v>103.8</v>
      </c>
      <c r="M52" s="82" t="n">
        <v>103.2</v>
      </c>
      <c r="N52" s="82" t="n">
        <f aca="false">IF(M52="","",ROUND(AVERAGE(B52:M52),1))</f>
        <v>103.3</v>
      </c>
    </row>
    <row r="53" customFormat="false" ht="12.75" hidden="false" customHeight="false" outlineLevel="0" collapsed="false">
      <c r="A53" s="92" t="s">
        <v>691</v>
      </c>
      <c r="B53" s="82" t="n">
        <v>103.6</v>
      </c>
      <c r="C53" s="82" t="n">
        <v>103.5</v>
      </c>
      <c r="D53" s="82" t="n">
        <v>103.5</v>
      </c>
      <c r="E53" s="82" t="n">
        <v>103.6</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t="n">
        <v>118.9</v>
      </c>
      <c r="M68" s="82" t="n">
        <v>118.2</v>
      </c>
      <c r="N68" s="82" t="n">
        <f aca="false">IF(M68="","",ROUND(AVERAGE(B68:M68),1))</f>
        <v>115.8</v>
      </c>
    </row>
    <row r="69" customFormat="false" ht="12.75" hidden="false" customHeight="false" outlineLevel="0" collapsed="false">
      <c r="A69" s="92" t="s">
        <v>691</v>
      </c>
      <c r="B69" s="82" t="n">
        <v>118.4</v>
      </c>
      <c r="C69" s="82" t="n">
        <v>118.2</v>
      </c>
      <c r="D69" s="82" t="n">
        <v>118.4</v>
      </c>
      <c r="E69" s="82" t="n">
        <v>118.7</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t="n">
        <v>121.7</v>
      </c>
      <c r="M84" s="82" t="n">
        <v>121.2</v>
      </c>
      <c r="N84" s="82" t="n">
        <f aca="false">IF(M84="","",ROUND(AVERAGE(B84:M84),1))</f>
        <v>117.5</v>
      </c>
    </row>
    <row r="85" customFormat="false" ht="12.75" hidden="false" customHeight="false" outlineLevel="0" collapsed="false">
      <c r="A85" s="92" t="s">
        <v>691</v>
      </c>
      <c r="B85" s="82" t="n">
        <v>121.3</v>
      </c>
      <c r="C85" s="82" t="n">
        <v>121</v>
      </c>
      <c r="D85" s="82" t="n">
        <v>121.4</v>
      </c>
      <c r="E85" s="82" t="n">
        <v>121.6</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t="n">
        <v>114</v>
      </c>
      <c r="M100" s="82" t="n">
        <v>113</v>
      </c>
      <c r="N100" s="82" t="n">
        <f aca="false">IF(M100="","",ROUND(AVERAGE(B100:M100),1))</f>
        <v>112.8</v>
      </c>
    </row>
    <row r="101" customFormat="false" ht="12.75" hidden="false" customHeight="false" outlineLevel="0" collapsed="false">
      <c r="A101" s="92" t="s">
        <v>691</v>
      </c>
      <c r="B101" s="82" t="n">
        <v>113.5</v>
      </c>
      <c r="C101" s="82" t="n">
        <v>113.3</v>
      </c>
      <c r="D101" s="82" t="n">
        <v>113.3</v>
      </c>
      <c r="E101" s="82" t="n">
        <v>113.7</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t="n">
        <v>102.9</v>
      </c>
      <c r="M116" s="82" t="n">
        <v>102.9</v>
      </c>
      <c r="N116" s="82" t="n">
        <f aca="false">IF(M116="","",ROUND(AVERAGE(B116:M116),1))</f>
        <v>102.3</v>
      </c>
    </row>
    <row r="117" customFormat="false" ht="12.75" hidden="false" customHeight="false" outlineLevel="0" collapsed="false">
      <c r="A117" s="92" t="s">
        <v>691</v>
      </c>
      <c r="B117" s="82" t="n">
        <v>103.2</v>
      </c>
      <c r="C117" s="82" t="n">
        <v>103.1</v>
      </c>
      <c r="D117" s="82" t="n">
        <v>102.8</v>
      </c>
      <c r="E117" s="82" t="n">
        <v>102.7</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t="n">
        <v>107.4</v>
      </c>
      <c r="M132" s="82" t="n">
        <v>108</v>
      </c>
      <c r="N132" s="82" t="n">
        <f aca="false">IF(M132="","",ROUND(AVERAGE(B132:M132),1))</f>
        <v>105.7</v>
      </c>
    </row>
    <row r="133" customFormat="false" ht="12.75" hidden="false" customHeight="false" outlineLevel="0" collapsed="false">
      <c r="A133" s="92" t="s">
        <v>691</v>
      </c>
      <c r="B133" s="82" t="n">
        <v>108.2</v>
      </c>
      <c r="C133" s="82" t="n">
        <v>108.1</v>
      </c>
      <c r="D133" s="82" t="n">
        <v>107.6</v>
      </c>
      <c r="E133" s="82" t="n">
        <v>107.6</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t="n">
        <v>99.5</v>
      </c>
      <c r="M148" s="82" t="n">
        <v>99.1</v>
      </c>
      <c r="N148" s="82" t="n">
        <f aca="false">IF(M148="","",ROUND(AVERAGE(B148:M148),1))</f>
        <v>99.8</v>
      </c>
    </row>
    <row r="149" customFormat="false" ht="12.75" hidden="false" customHeight="false" outlineLevel="0" collapsed="false">
      <c r="A149" s="92" t="s">
        <v>691</v>
      </c>
      <c r="B149" s="82" t="n">
        <v>99.4</v>
      </c>
      <c r="C149" s="82" t="n">
        <v>99.4</v>
      </c>
      <c r="D149" s="82" t="n">
        <v>99.2</v>
      </c>
      <c r="E149" s="82" t="n">
        <v>98.9</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t="n">
        <v>129.4</v>
      </c>
      <c r="M164" s="82" t="n">
        <v>127.7</v>
      </c>
      <c r="N164" s="82" t="n">
        <f aca="false">IF(M164="","",ROUND(AVERAGE(B164:M164),1))</f>
        <v>128</v>
      </c>
    </row>
    <row r="165" customFormat="false" ht="12.75" hidden="false" customHeight="false" outlineLevel="0" collapsed="false">
      <c r="A165" s="92" t="s">
        <v>691</v>
      </c>
      <c r="B165" s="82" t="n">
        <v>129.5</v>
      </c>
      <c r="C165" s="82" t="n">
        <v>129.4</v>
      </c>
      <c r="D165" s="82" t="n">
        <v>130.2</v>
      </c>
      <c r="E165" s="82" t="n">
        <v>132.2</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t="n">
        <v>114.1</v>
      </c>
      <c r="M180" s="82" t="n">
        <v>115.9</v>
      </c>
      <c r="N180" s="82" t="n">
        <f aca="false">IF(M180="","",ROUND(AVERAGE(B180:M180),1))</f>
        <v>112.8</v>
      </c>
    </row>
    <row r="181" customFormat="false" ht="12.75" hidden="false" customHeight="false" outlineLevel="0" collapsed="false">
      <c r="A181" s="92" t="s">
        <v>691</v>
      </c>
      <c r="B181" s="82" t="n">
        <v>116.2</v>
      </c>
      <c r="C181" s="82" t="n">
        <v>115.9</v>
      </c>
      <c r="D181" s="82" t="n">
        <v>115.8</v>
      </c>
      <c r="E181" s="82" t="n">
        <v>116.3</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t="n">
        <v>137.7</v>
      </c>
      <c r="M196" s="82" t="n">
        <v>134.1</v>
      </c>
      <c r="N196" s="82" t="n">
        <f aca="false">IF(M196="","",ROUND(AVERAGE(B196:M196),1))</f>
        <v>136.3</v>
      </c>
    </row>
    <row r="197" customFormat="false" ht="12.75" hidden="false" customHeight="false" outlineLevel="0" collapsed="false">
      <c r="A197" s="92" t="s">
        <v>691</v>
      </c>
      <c r="B197" s="82" t="n">
        <v>136.7</v>
      </c>
      <c r="C197" s="82" t="n">
        <v>136.7</v>
      </c>
      <c r="D197" s="82" t="n">
        <v>138</v>
      </c>
      <c r="E197" s="82" t="n">
        <v>140.8</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t="n">
        <v>115.1</v>
      </c>
      <c r="M212" s="82" t="n">
        <v>114.8</v>
      </c>
      <c r="N212" s="82" t="n">
        <f aca="false">IF(M212="","",ROUND(AVERAGE(B212:M212),1))</f>
        <v>112</v>
      </c>
    </row>
    <row r="213" customFormat="false" ht="12.75" hidden="false" customHeight="false" outlineLevel="0" collapsed="false">
      <c r="A213" s="92" t="s">
        <v>691</v>
      </c>
      <c r="B213" s="82" t="n">
        <v>115.1</v>
      </c>
      <c r="C213" s="82" t="n">
        <v>114.5</v>
      </c>
      <c r="D213" s="82" t="n">
        <v>115</v>
      </c>
      <c r="E213" s="82" t="n">
        <v>114.7</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t="n">
        <v>118.8</v>
      </c>
      <c r="M228" s="82" t="n">
        <v>118.7</v>
      </c>
      <c r="N228" s="82" t="n">
        <f aca="false">IF(M228="","",ROUND(AVERAGE(B228:M228),1))</f>
        <v>114.8</v>
      </c>
    </row>
    <row r="229" customFormat="false" ht="12.75" hidden="false" customHeight="false" outlineLevel="0" collapsed="false">
      <c r="A229" s="92" t="s">
        <v>691</v>
      </c>
      <c r="B229" s="82" t="n">
        <v>119</v>
      </c>
      <c r="C229" s="82" t="n">
        <v>118.4</v>
      </c>
      <c r="D229" s="82" t="n">
        <v>119.3</v>
      </c>
      <c r="E229" s="82" t="n">
        <v>118.9</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t="n">
        <v>107.4</v>
      </c>
      <c r="M244" s="82" t="n">
        <v>106.7</v>
      </c>
      <c r="N244" s="82" t="n">
        <f aca="false">IF(M244="","",ROUND(AVERAGE(B244:M244),1))</f>
        <v>106.2</v>
      </c>
    </row>
    <row r="245" customFormat="false" ht="12.75" hidden="false" customHeight="false" outlineLevel="0" collapsed="false">
      <c r="A245" s="92" t="s">
        <v>691</v>
      </c>
      <c r="B245" s="82" t="n">
        <v>106.9</v>
      </c>
      <c r="C245" s="82" t="n">
        <v>106.3</v>
      </c>
      <c r="D245" s="82" t="n">
        <v>105.9</v>
      </c>
      <c r="E245" s="82" t="n">
        <v>105.9</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t="n">
        <v>142.2</v>
      </c>
      <c r="M260" s="82" t="n">
        <v>141</v>
      </c>
      <c r="N260" s="82" t="n">
        <f aca="false">IF(M260="","",ROUND(AVERAGE(B260:M260),1))</f>
        <v>136.2</v>
      </c>
    </row>
    <row r="261" customFormat="false" ht="12.75" hidden="false" customHeight="false" outlineLevel="0" collapsed="false">
      <c r="A261" s="92" t="s">
        <v>691</v>
      </c>
      <c r="B261" s="82" t="n">
        <v>139.8</v>
      </c>
      <c r="C261" s="82" t="n">
        <v>135.6</v>
      </c>
      <c r="D261" s="82" t="n">
        <v>137.4</v>
      </c>
      <c r="E261" s="82" t="n">
        <v>140.6</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t="n">
        <v>129.6</v>
      </c>
      <c r="M276" s="82" t="n">
        <v>130.8</v>
      </c>
      <c r="N276" s="82" t="n">
        <f aca="false">IF(M276="","",ROUND(AVERAGE(B276:M276),1))</f>
        <v>118.4</v>
      </c>
    </row>
    <row r="277" customFormat="false" ht="12.75" hidden="false" customHeight="false" outlineLevel="0" collapsed="false">
      <c r="A277" s="92" t="s">
        <v>691</v>
      </c>
      <c r="B277" s="82" t="n">
        <v>132.9</v>
      </c>
      <c r="C277" s="82" t="n">
        <v>133.5</v>
      </c>
      <c r="D277" s="82" t="n">
        <v>135.5</v>
      </c>
      <c r="E277" s="82" t="n">
        <v>129.6</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t="n">
        <v>102</v>
      </c>
      <c r="M292" s="82" t="n">
        <v>101.7</v>
      </c>
      <c r="N292" s="82" t="n">
        <f aca="false">IF(M292="","",ROUND(AVERAGE(B292:M292),1))</f>
        <v>100.1</v>
      </c>
    </row>
    <row r="293" customFormat="false" ht="12.75" hidden="false" customHeight="false" outlineLevel="0" collapsed="false">
      <c r="A293" s="92" t="s">
        <v>691</v>
      </c>
      <c r="B293" s="82" t="n">
        <v>100.2</v>
      </c>
      <c r="C293" s="82" t="n">
        <v>99.6</v>
      </c>
      <c r="D293" s="82" t="n">
        <v>98.8</v>
      </c>
      <c r="E293" s="82" t="n">
        <v>97.7</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t="n">
        <v>110.2</v>
      </c>
      <c r="M308" s="82" t="n">
        <v>110.3</v>
      </c>
      <c r="N308" s="82" t="n">
        <f aca="false">IF(M308="","",ROUND(AVERAGE(B308:M308),1))</f>
        <v>109.5</v>
      </c>
    </row>
    <row r="309" customFormat="false" ht="12.75" hidden="false" customHeight="false" outlineLevel="0" collapsed="false">
      <c r="A309" s="92" t="s">
        <v>691</v>
      </c>
      <c r="B309" s="82" t="n">
        <v>111.4</v>
      </c>
      <c r="C309" s="82" t="n">
        <v>112.6</v>
      </c>
      <c r="D309" s="82" t="n">
        <v>113</v>
      </c>
      <c r="E309" s="82" t="n">
        <v>112.8</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t="n">
        <v>94.6</v>
      </c>
      <c r="M324" s="82" t="n">
        <v>94.3</v>
      </c>
      <c r="N324" s="82" t="n">
        <f aca="false">IF(M324="","",ROUND(AVERAGE(B324:M324),1))</f>
        <v>95.3</v>
      </c>
    </row>
    <row r="325" customFormat="false" ht="12.75" hidden="false" customHeight="false" outlineLevel="0" collapsed="false">
      <c r="A325" s="92" t="s">
        <v>691</v>
      </c>
      <c r="B325" s="82" t="n">
        <v>94.2</v>
      </c>
      <c r="C325" s="82" t="n">
        <v>94</v>
      </c>
      <c r="D325" s="82" t="n">
        <v>93.8</v>
      </c>
      <c r="E325" s="82" t="n">
        <v>93.5</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t="n">
        <v>123.6</v>
      </c>
      <c r="M340" s="82" t="n">
        <v>123.9</v>
      </c>
      <c r="N340" s="82" t="n">
        <f aca="false">IF(M340="","",ROUND(AVERAGE(B340:M340),1))</f>
        <v>131.3</v>
      </c>
    </row>
    <row r="341" customFormat="false" ht="12.75" hidden="false" customHeight="false" outlineLevel="0" collapsed="false">
      <c r="A341" s="92" t="s">
        <v>691</v>
      </c>
      <c r="B341" s="82" t="n">
        <v>123.1</v>
      </c>
      <c r="C341" s="82" t="n">
        <v>123.3</v>
      </c>
      <c r="D341" s="82" t="n">
        <v>123.4</v>
      </c>
      <c r="E341" s="82" t="n">
        <v>125.1</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t="n">
        <v>124.3</v>
      </c>
      <c r="M356" s="82" t="n">
        <v>122.9</v>
      </c>
      <c r="N356" s="82" t="n">
        <f aca="false">IF(M356="","",ROUND(AVERAGE(B356:M356),1))</f>
        <v>119.2</v>
      </c>
    </row>
    <row r="357" customFormat="false" ht="12.75" hidden="false" customHeight="false" outlineLevel="0" collapsed="false">
      <c r="A357" s="92" t="s">
        <v>691</v>
      </c>
      <c r="B357" s="82" t="n">
        <v>122.7</v>
      </c>
      <c r="C357" s="82" t="n">
        <v>122.8</v>
      </c>
      <c r="D357" s="82" t="n">
        <v>122.8</v>
      </c>
      <c r="E357" s="82" t="n">
        <v>123.5</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t="n">
        <v>128.6</v>
      </c>
      <c r="M372" s="82" t="n">
        <v>126.7</v>
      </c>
      <c r="N372" s="82" t="n">
        <f aca="false">IF(M372="","",ROUND(AVERAGE(B372:M372),1))</f>
        <v>123.1</v>
      </c>
    </row>
    <row r="373" customFormat="false" ht="12.75" hidden="false" customHeight="false" outlineLevel="0" collapsed="false">
      <c r="A373" s="92" t="s">
        <v>691</v>
      </c>
      <c r="B373" s="82" t="n">
        <v>126.5</v>
      </c>
      <c r="C373" s="82" t="n">
        <v>126.5</v>
      </c>
      <c r="D373" s="82" t="n">
        <v>126.5</v>
      </c>
      <c r="E373" s="82" t="n">
        <v>127.5</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t="n">
        <v>113.9</v>
      </c>
      <c r="M388" s="82" t="n">
        <v>113.6</v>
      </c>
      <c r="N388" s="82" t="n">
        <f aca="false">IF(M388="","",ROUND(AVERAGE(B388:M388),1))</f>
        <v>109.8</v>
      </c>
    </row>
    <row r="389" customFormat="false" ht="12.75" hidden="false" customHeight="false" outlineLevel="0" collapsed="false">
      <c r="A389" s="92" t="s">
        <v>691</v>
      </c>
      <c r="B389" s="82" t="n">
        <v>113.5</v>
      </c>
      <c r="C389" s="82" t="n">
        <v>114</v>
      </c>
      <c r="D389" s="82" t="n">
        <v>114</v>
      </c>
      <c r="E389" s="82" t="n">
        <v>113.8</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t="n">
        <v>139.2</v>
      </c>
      <c r="M404" s="82" t="n">
        <v>134.4</v>
      </c>
      <c r="N404" s="82" t="n">
        <f aca="false">IF(M404="","",ROUND(AVERAGE(B404:M404),1))</f>
        <v>134.4</v>
      </c>
    </row>
    <row r="405" customFormat="false" ht="12.75" hidden="false" customHeight="false" outlineLevel="0" collapsed="false">
      <c r="A405" s="92" t="s">
        <v>691</v>
      </c>
      <c r="B405" s="82" t="n">
        <v>132.9</v>
      </c>
      <c r="C405" s="82" t="n">
        <v>134</v>
      </c>
      <c r="D405" s="82" t="n">
        <v>134.7</v>
      </c>
      <c r="E405" s="82" t="n">
        <v>138</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t="n">
        <v>120.7</v>
      </c>
      <c r="M420" s="82" t="n">
        <v>120.6</v>
      </c>
      <c r="N420" s="82" t="n">
        <f aca="false">IF(M420="","",ROUND(AVERAGE(B420:M420),1))</f>
        <v>113.2</v>
      </c>
    </row>
    <row r="421" customFormat="false" ht="12.75" hidden="false" customHeight="false" outlineLevel="0" collapsed="false">
      <c r="A421" s="92" t="s">
        <v>691</v>
      </c>
      <c r="B421" s="82" t="n">
        <v>120.4</v>
      </c>
      <c r="C421" s="82" t="n">
        <v>120.1</v>
      </c>
      <c r="D421" s="82" t="n">
        <v>120</v>
      </c>
      <c r="E421" s="82" t="n">
        <v>120.1</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t="n">
        <v>119.2</v>
      </c>
      <c r="M436" s="82" t="n">
        <v>119.5</v>
      </c>
      <c r="N436" s="82" t="n">
        <f aca="false">IF(M436="","",ROUND(AVERAGE(B436:M436),1))</f>
        <v>113</v>
      </c>
    </row>
    <row r="437" customFormat="false" ht="12.75" hidden="false" customHeight="false" outlineLevel="0" collapsed="false">
      <c r="A437" s="92" t="s">
        <v>691</v>
      </c>
      <c r="B437" s="82" t="n">
        <v>119.1</v>
      </c>
      <c r="C437" s="82" t="n">
        <v>118.4</v>
      </c>
      <c r="D437" s="82" t="n">
        <v>118.3</v>
      </c>
      <c r="E437" s="82" t="n">
        <v>116.6</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t="n">
        <v>118.7</v>
      </c>
      <c r="M452" s="82" t="n">
        <v>116.9</v>
      </c>
      <c r="N452" s="82" t="n">
        <f aca="false">IF(M452="","",ROUND(AVERAGE(B452:M452),1))</f>
        <v>112</v>
      </c>
    </row>
    <row r="453" customFormat="false" ht="12.75" hidden="false" customHeight="false" outlineLevel="0" collapsed="false">
      <c r="A453" s="92" t="s">
        <v>691</v>
      </c>
      <c r="B453" s="82" t="n">
        <v>116.5</v>
      </c>
      <c r="C453" s="82" t="n">
        <v>115.5</v>
      </c>
      <c r="D453" s="82" t="n">
        <v>114.8</v>
      </c>
      <c r="E453" s="82" t="n">
        <v>116.7</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t="n">
        <v>121.6</v>
      </c>
      <c r="M468" s="82" t="n">
        <v>121.3</v>
      </c>
      <c r="N468" s="82" t="n">
        <f aca="false">IF(M468="","",ROUND(AVERAGE(B468:M468),1))</f>
        <v>118</v>
      </c>
    </row>
    <row r="469" customFormat="false" ht="12.75" hidden="false" customHeight="false" outlineLevel="0" collapsed="false">
      <c r="A469" s="92" t="s">
        <v>691</v>
      </c>
      <c r="B469" s="82" t="n">
        <v>122</v>
      </c>
      <c r="C469" s="82" t="n">
        <v>122.5</v>
      </c>
      <c r="D469" s="82" t="n">
        <v>122.4</v>
      </c>
      <c r="E469" s="82" t="n">
        <v>121.9</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t="n">
        <v>127.5</v>
      </c>
      <c r="M484" s="82" t="n">
        <v>127.5</v>
      </c>
      <c r="N484" s="82" t="n">
        <f aca="false">IF(M484="","",ROUND(AVERAGE(B484:M484),1))</f>
        <v>123.9</v>
      </c>
    </row>
    <row r="485" customFormat="false" ht="12.75" hidden="false" customHeight="false" outlineLevel="0" collapsed="false">
      <c r="A485" s="92" t="s">
        <v>691</v>
      </c>
      <c r="B485" s="82" t="n">
        <v>128.1</v>
      </c>
      <c r="C485" s="82" t="n">
        <v>127.7</v>
      </c>
      <c r="D485" s="82" t="n">
        <v>127.7</v>
      </c>
      <c r="E485" s="82" t="n">
        <v>127.7</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t="n">
        <v>114.9</v>
      </c>
      <c r="M500" s="82" t="n">
        <v>114.9</v>
      </c>
      <c r="N500" s="82" t="n">
        <f aca="false">IF(M500="","",ROUND(AVERAGE(B500:M500),1))</f>
        <v>113.6</v>
      </c>
    </row>
    <row r="501" customFormat="false" ht="12.75" hidden="false" customHeight="false" outlineLevel="0" collapsed="false">
      <c r="A501" s="92" t="s">
        <v>691</v>
      </c>
      <c r="B501" s="82" t="n">
        <v>118.2</v>
      </c>
      <c r="C501" s="82" t="n">
        <v>118.2</v>
      </c>
      <c r="D501" s="82" t="n">
        <v>118.2</v>
      </c>
      <c r="E501" s="82" t="n">
        <v>118.5</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t="n">
        <v>139.7</v>
      </c>
      <c r="M516" s="82" t="n">
        <v>139.7</v>
      </c>
      <c r="N516" s="82" t="n">
        <f aca="false">IF(M516="","",ROUND(AVERAGE(B516:M516),1))</f>
        <v>134</v>
      </c>
    </row>
    <row r="517" customFormat="false" ht="12.75" hidden="false" customHeight="false" outlineLevel="0" collapsed="false">
      <c r="A517" s="92" t="s">
        <v>691</v>
      </c>
      <c r="B517" s="82" t="n">
        <v>137.6</v>
      </c>
      <c r="C517" s="82" t="n">
        <v>136.9</v>
      </c>
      <c r="D517" s="82" t="n">
        <v>136.9</v>
      </c>
      <c r="E517" s="82" t="n">
        <v>136.6</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t="n">
        <v>100.8</v>
      </c>
      <c r="M532" s="82" t="n">
        <v>100.7</v>
      </c>
      <c r="N532" s="82" t="n">
        <f aca="false">IF(M532="","",ROUND(AVERAGE(B532:M532),1))</f>
        <v>100.7</v>
      </c>
    </row>
    <row r="533" customFormat="false" ht="12.75" hidden="false" customHeight="false" outlineLevel="0" collapsed="false">
      <c r="A533" s="92" t="s">
        <v>691</v>
      </c>
      <c r="B533" s="82" t="n">
        <v>99.5</v>
      </c>
      <c r="C533" s="82" t="n">
        <v>99.3</v>
      </c>
      <c r="D533" s="82" t="n">
        <v>99.3</v>
      </c>
      <c r="E533" s="82" t="n">
        <v>98.9</v>
      </c>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t="n">
        <v>99.6</v>
      </c>
      <c r="M548" s="82" t="n">
        <v>99.7</v>
      </c>
      <c r="N548" s="82" t="n">
        <f aca="false">IF(M548="","",ROUND(AVERAGE(B548:M548),1))</f>
        <v>99.2</v>
      </c>
    </row>
    <row r="549" customFormat="false" ht="12.75" hidden="false" customHeight="false" outlineLevel="0" collapsed="false">
      <c r="A549" s="92" t="s">
        <v>691</v>
      </c>
      <c r="B549" s="82" t="n">
        <v>101.1</v>
      </c>
      <c r="C549" s="82" t="n">
        <v>101.3</v>
      </c>
      <c r="D549" s="82" t="n">
        <v>101.6</v>
      </c>
      <c r="E549" s="82" t="n">
        <v>101.6</v>
      </c>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t="n">
        <v>96.6</v>
      </c>
      <c r="M564" s="82" t="n">
        <v>96.3</v>
      </c>
      <c r="N564" s="82" t="n">
        <f aca="false">IF(M564="","",ROUND(AVERAGE(B564:M564),1))</f>
        <v>96.7</v>
      </c>
    </row>
    <row r="565" customFormat="false" ht="12.75" hidden="false" customHeight="false" outlineLevel="0" collapsed="false">
      <c r="A565" s="92" t="s">
        <v>691</v>
      </c>
      <c r="B565" s="82" t="n">
        <v>97.3</v>
      </c>
      <c r="C565" s="82" t="n">
        <v>97.5</v>
      </c>
      <c r="D565" s="82" t="n">
        <v>97.4</v>
      </c>
      <c r="E565" s="82" t="n">
        <v>97.1</v>
      </c>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t="n">
        <v>102</v>
      </c>
      <c r="M580" s="82" t="n">
        <v>102</v>
      </c>
      <c r="N580" s="82" t="n">
        <f aca="false">IF(M580="","",ROUND(AVERAGE(B580:M580),1))</f>
        <v>101.9</v>
      </c>
    </row>
    <row r="581" customFormat="false" ht="12.75" hidden="false" customHeight="false" outlineLevel="0" collapsed="false">
      <c r="A581" s="92" t="s">
        <v>691</v>
      </c>
      <c r="B581" s="82" t="n">
        <v>102.7</v>
      </c>
      <c r="C581" s="82" t="n">
        <v>102.8</v>
      </c>
      <c r="D581" s="82" t="n">
        <v>102.8</v>
      </c>
      <c r="E581" s="82" t="n">
        <v>102.7</v>
      </c>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t="n">
        <v>92</v>
      </c>
      <c r="M596" s="82" t="n">
        <v>91.5</v>
      </c>
      <c r="N596" s="82" t="n">
        <f aca="false">IF(M596="","",ROUND(AVERAGE(B596:M596),1))</f>
        <v>92.2</v>
      </c>
    </row>
    <row r="597" customFormat="false" ht="12.75" hidden="false" customHeight="false" outlineLevel="0" collapsed="false">
      <c r="A597" s="92" t="s">
        <v>691</v>
      </c>
      <c r="B597" s="82" t="n">
        <v>92.7</v>
      </c>
      <c r="C597" s="82" t="n">
        <v>92.9</v>
      </c>
      <c r="D597" s="82" t="n">
        <v>92.7</v>
      </c>
      <c r="E597" s="82" t="n">
        <v>92.3</v>
      </c>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t="n">
        <v>92.4</v>
      </c>
      <c r="M612" s="82" t="n">
        <v>92.4</v>
      </c>
      <c r="N612" s="82" t="n">
        <f aca="false">IF(M612="","",ROUND(AVERAGE(B612:M612),1))</f>
        <v>93.3</v>
      </c>
    </row>
    <row r="613" customFormat="false" ht="12.75" hidden="false" customHeight="false" outlineLevel="0" collapsed="false">
      <c r="A613" s="92" t="s">
        <v>691</v>
      </c>
      <c r="B613" s="82" t="n">
        <v>92.5</v>
      </c>
      <c r="C613" s="82" t="n">
        <v>92.6</v>
      </c>
      <c r="D613" s="82" t="n">
        <v>92.6</v>
      </c>
      <c r="E613" s="82" t="n">
        <v>92.5</v>
      </c>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t="n">
        <v>105.7</v>
      </c>
      <c r="M628" s="82" t="n">
        <v>105.7</v>
      </c>
      <c r="N628" s="82" t="n">
        <f aca="false">IF(M628="","",ROUND(AVERAGE(B628:M628),1))</f>
        <v>107.1</v>
      </c>
    </row>
    <row r="629" customFormat="false" ht="12.75" hidden="false" customHeight="false" outlineLevel="0" collapsed="false">
      <c r="A629" s="92" t="s">
        <v>691</v>
      </c>
      <c r="B629" s="82" t="n">
        <v>105.8</v>
      </c>
      <c r="C629" s="82" t="n">
        <v>105.7</v>
      </c>
      <c r="D629" s="82" t="n">
        <v>105.5</v>
      </c>
      <c r="E629" s="82" t="n">
        <v>105.4</v>
      </c>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t="n">
        <v>82.3</v>
      </c>
      <c r="M644" s="82" t="n">
        <v>82.2</v>
      </c>
      <c r="N644" s="82" t="n">
        <f aca="false">IF(M644="","",ROUND(AVERAGE(B644:M644),1))</f>
        <v>82.8</v>
      </c>
    </row>
    <row r="645" customFormat="false" ht="12.75" hidden="false" customHeight="false" outlineLevel="0" collapsed="false">
      <c r="A645" s="92" t="s">
        <v>691</v>
      </c>
      <c r="B645" s="82" t="n">
        <v>82.4</v>
      </c>
      <c r="C645" s="82" t="n">
        <v>82.6</v>
      </c>
      <c r="D645" s="82" t="n">
        <v>82.8</v>
      </c>
      <c r="E645" s="82" t="n">
        <v>82.7</v>
      </c>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t="n">
        <v>89.7</v>
      </c>
      <c r="M660" s="82" t="n">
        <v>89.7</v>
      </c>
      <c r="N660" s="82" t="n">
        <f aca="false">IF(M660="","",ROUND(AVERAGE(B660:M660),1))</f>
        <v>91.6</v>
      </c>
    </row>
    <row r="661" customFormat="false" ht="12.75" hidden="false" customHeight="false" outlineLevel="0" collapsed="false">
      <c r="A661" s="92" t="s">
        <v>691</v>
      </c>
      <c r="B661" s="82" t="n">
        <v>90.2</v>
      </c>
      <c r="C661" s="82" t="n">
        <v>90.5</v>
      </c>
      <c r="D661" s="82" t="n">
        <v>90.9</v>
      </c>
      <c r="E661" s="82" t="n">
        <v>91</v>
      </c>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t="n">
        <v>98.1</v>
      </c>
      <c r="M676" s="82" t="n">
        <v>97.7</v>
      </c>
      <c r="N676" s="82" t="n">
        <f aca="false">IF(M676="","",ROUND(AVERAGE(B676:M676),1))</f>
        <v>97.9</v>
      </c>
    </row>
    <row r="677" customFormat="false" ht="12.75" hidden="false" customHeight="false" outlineLevel="0" collapsed="false">
      <c r="A677" s="92" t="s">
        <v>691</v>
      </c>
      <c r="B677" s="82" t="n">
        <v>99</v>
      </c>
      <c r="C677" s="82" t="n">
        <v>99.2</v>
      </c>
      <c r="D677" s="82" t="n">
        <v>99.1</v>
      </c>
      <c r="E677" s="82" t="n">
        <v>98.8</v>
      </c>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t="n">
        <v>100.8</v>
      </c>
      <c r="M692" s="82" t="n">
        <v>100.7</v>
      </c>
      <c r="N692" s="82" t="n">
        <f aca="false">IF(M692="","",ROUND(AVERAGE(B692:M692),1))</f>
        <v>100.2</v>
      </c>
    </row>
    <row r="693" customFormat="false" ht="12.75" hidden="false" customHeight="false" outlineLevel="0" collapsed="false">
      <c r="A693" s="92" t="s">
        <v>691</v>
      </c>
      <c r="B693" s="82" t="n">
        <v>101.7</v>
      </c>
      <c r="C693" s="82" t="n">
        <v>101.9</v>
      </c>
      <c r="D693" s="82" t="n">
        <v>101.9</v>
      </c>
      <c r="E693" s="82" t="n">
        <v>101.8</v>
      </c>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t="n">
        <v>95.7</v>
      </c>
      <c r="M708" s="82" t="n">
        <v>95</v>
      </c>
      <c r="N708" s="82" t="n">
        <f aca="false">IF(M708="","",ROUND(AVERAGE(B708:M708),1))</f>
        <v>95.8</v>
      </c>
    </row>
    <row r="709" customFormat="false" ht="12.75" hidden="false" customHeight="false" outlineLevel="0" collapsed="false">
      <c r="A709" s="92" t="s">
        <v>691</v>
      </c>
      <c r="B709" s="82" t="n">
        <v>96.7</v>
      </c>
      <c r="C709" s="82" t="n">
        <v>96.9</v>
      </c>
      <c r="D709" s="82" t="n">
        <v>96.6</v>
      </c>
      <c r="E709" s="82" t="n">
        <v>96</v>
      </c>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t="n">
        <v>99.7</v>
      </c>
      <c r="M724" s="82" t="n">
        <v>99.6</v>
      </c>
      <c r="N724" s="82" t="n">
        <f aca="false">IF(M724="","",ROUND(AVERAGE(B724:M724),1))</f>
        <v>99.6</v>
      </c>
    </row>
    <row r="725" customFormat="false" ht="12.75" hidden="false" customHeight="false" outlineLevel="0" collapsed="false">
      <c r="A725" s="92" t="s">
        <v>691</v>
      </c>
      <c r="B725" s="82" t="n">
        <v>100.6</v>
      </c>
      <c r="C725" s="82" t="n">
        <v>100.8</v>
      </c>
      <c r="D725" s="82" t="n">
        <v>100.8</v>
      </c>
      <c r="E725" s="82" t="n">
        <v>100.7</v>
      </c>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t="n">
        <v>93.4</v>
      </c>
      <c r="M740" s="82" t="n">
        <v>92.2</v>
      </c>
      <c r="N740" s="82" t="n">
        <f aca="false">IF(M740="","",ROUND(AVERAGE(B740:M740),1))</f>
        <v>92.7</v>
      </c>
    </row>
    <row r="741" customFormat="false" ht="12.75" hidden="false" customHeight="false" outlineLevel="0" collapsed="false">
      <c r="A741" s="92" t="s">
        <v>691</v>
      </c>
      <c r="B741" s="82" t="n">
        <v>94.5</v>
      </c>
      <c r="C741" s="82" t="n">
        <v>94.7</v>
      </c>
      <c r="D741" s="82" t="n">
        <v>94.1</v>
      </c>
      <c r="E741" s="82" t="n">
        <v>93.2</v>
      </c>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t="n">
        <v>105.4</v>
      </c>
      <c r="M756" s="82" t="n">
        <v>105.4</v>
      </c>
      <c r="N756" s="82" t="n">
        <f aca="false">IF(M756="","",ROUND(AVERAGE(B756:M756),1))</f>
        <v>105.5</v>
      </c>
    </row>
    <row r="757" customFormat="false" ht="12.75" hidden="false" customHeight="false" outlineLevel="0" collapsed="false">
      <c r="A757" s="92" t="s">
        <v>691</v>
      </c>
      <c r="B757" s="82" t="n">
        <v>105.3</v>
      </c>
      <c r="C757" s="82" t="n">
        <v>105.4</v>
      </c>
      <c r="D757" s="82" t="n">
        <v>106.6</v>
      </c>
      <c r="E757" s="82" t="n">
        <v>107.4</v>
      </c>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t="n">
        <v>105.8</v>
      </c>
      <c r="M772" s="82" t="n">
        <v>105.8</v>
      </c>
      <c r="N772" s="82" t="n">
        <f aca="false">IF(M772="","",ROUND(AVERAGE(B772:M772),1))</f>
        <v>105.8</v>
      </c>
    </row>
    <row r="773" customFormat="false" ht="12.75" hidden="false" customHeight="false" outlineLevel="0" collapsed="false">
      <c r="A773" s="92" t="s">
        <v>691</v>
      </c>
      <c r="B773" s="82" t="n">
        <v>105.9</v>
      </c>
      <c r="C773" s="82" t="n">
        <v>106</v>
      </c>
      <c r="D773" s="82" t="n">
        <v>107.9</v>
      </c>
      <c r="E773" s="82" t="n">
        <v>108.9</v>
      </c>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t="n">
        <v>104.7</v>
      </c>
      <c r="M788" s="82" t="n">
        <v>104.7</v>
      </c>
      <c r="N788" s="82" t="n">
        <f aca="false">IF(M788="","",ROUND(AVERAGE(B788:M788),1))</f>
        <v>105.1</v>
      </c>
    </row>
    <row r="789" customFormat="false" ht="12.75" hidden="false" customHeight="false" outlineLevel="0" collapsed="false">
      <c r="A789" s="92" t="s">
        <v>691</v>
      </c>
      <c r="B789" s="82" t="n">
        <v>104.2</v>
      </c>
      <c r="C789" s="82" t="n">
        <v>104.3</v>
      </c>
      <c r="D789" s="82" t="n">
        <v>104.4</v>
      </c>
      <c r="E789" s="82" t="n">
        <v>104.8</v>
      </c>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t="n">
        <v>102.7</v>
      </c>
      <c r="M804" s="82" t="n">
        <v>102.7</v>
      </c>
      <c r="N804" s="82" t="n">
        <f aca="false">IF(M804="","",ROUND(AVERAGE(B804:M804),1))</f>
        <v>102.4</v>
      </c>
    </row>
    <row r="805" customFormat="false" ht="12.75" hidden="false" customHeight="false" outlineLevel="0" collapsed="false">
      <c r="A805" s="92" t="s">
        <v>691</v>
      </c>
      <c r="B805" s="82" t="n">
        <v>103</v>
      </c>
      <c r="C805" s="82" t="n">
        <v>103</v>
      </c>
      <c r="D805" s="82" t="n">
        <v>105.9</v>
      </c>
      <c r="E805" s="82" t="n">
        <v>108.9</v>
      </c>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t="n">
        <v>105.6</v>
      </c>
      <c r="M820" s="82" t="n">
        <v>105.6</v>
      </c>
      <c r="N820" s="82" t="n">
        <f aca="false">IF(M820="","",ROUND(AVERAGE(B820:M820),1))</f>
        <v>105.5</v>
      </c>
    </row>
    <row r="821" customFormat="false" ht="12.75" hidden="false" customHeight="false" outlineLevel="0" collapsed="false">
      <c r="A821" s="92" t="s">
        <v>691</v>
      </c>
      <c r="B821" s="82" t="n">
        <v>105.6</v>
      </c>
      <c r="C821" s="82" t="n">
        <v>105.6</v>
      </c>
      <c r="D821" s="82" t="n">
        <v>110</v>
      </c>
      <c r="E821" s="82" t="n">
        <v>114.6</v>
      </c>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t="n">
        <v>107</v>
      </c>
      <c r="M836" s="82" t="n">
        <v>107</v>
      </c>
      <c r="N836" s="82" t="n">
        <f aca="false">IF(M836="","",ROUND(AVERAGE(B836:M836),1))</f>
        <v>107.5</v>
      </c>
    </row>
    <row r="837" customFormat="false" ht="12.75" hidden="false" customHeight="false" outlineLevel="0" collapsed="false">
      <c r="A837" s="92" t="s">
        <v>691</v>
      </c>
      <c r="B837" s="82" t="n">
        <v>106.7</v>
      </c>
      <c r="C837" s="82" t="n">
        <v>106.9</v>
      </c>
      <c r="D837" s="82" t="n">
        <v>107.1</v>
      </c>
      <c r="E837" s="82" t="n">
        <v>106.5</v>
      </c>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t="n">
        <v>102.6</v>
      </c>
      <c r="M852" s="82" t="n">
        <v>102.4</v>
      </c>
      <c r="N852" s="82" t="n">
        <f aca="false">IF(M852="","",ROUND(AVERAGE(B852:M852),1))</f>
        <v>102.5</v>
      </c>
    </row>
    <row r="853" customFormat="false" ht="12.75" hidden="false" customHeight="false" outlineLevel="0" collapsed="false">
      <c r="A853" s="92" t="s">
        <v>691</v>
      </c>
      <c r="B853" s="82" t="n">
        <v>102.4</v>
      </c>
      <c r="C853" s="82" t="n">
        <v>102.2</v>
      </c>
      <c r="D853" s="82" t="n">
        <v>102.2</v>
      </c>
      <c r="E853" s="82" t="n">
        <v>102.5</v>
      </c>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t="n">
        <v>111.6</v>
      </c>
      <c r="M868" s="82" t="n">
        <v>111.4</v>
      </c>
      <c r="N868" s="82" t="n">
        <f aca="false">IF(M868="","",ROUND(AVERAGE(B868:M868),1))</f>
        <v>111.6</v>
      </c>
    </row>
    <row r="869" customFormat="false" ht="12.75" hidden="false" customHeight="false" outlineLevel="0" collapsed="false">
      <c r="A869" s="92" t="s">
        <v>691</v>
      </c>
      <c r="B869" s="82" t="n">
        <v>112.2</v>
      </c>
      <c r="C869" s="82" t="n">
        <v>112.1</v>
      </c>
      <c r="D869" s="82" t="n">
        <v>111.9</v>
      </c>
      <c r="E869" s="82" t="n">
        <v>112.5</v>
      </c>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t="n">
        <v>96.3</v>
      </c>
      <c r="M884" s="82" t="n">
        <v>96</v>
      </c>
      <c r="N884" s="82" t="n">
        <f aca="false">IF(M884="","",ROUND(AVERAGE(B884:M884),1))</f>
        <v>96</v>
      </c>
    </row>
    <row r="885" customFormat="false" ht="12.75" hidden="false" customHeight="false" outlineLevel="0" collapsed="false">
      <c r="A885" s="92" t="s">
        <v>691</v>
      </c>
      <c r="B885" s="82" t="n">
        <v>95.3</v>
      </c>
      <c r="C885" s="82" t="n">
        <v>95</v>
      </c>
      <c r="D885" s="82" t="n">
        <v>95.3</v>
      </c>
      <c r="E885" s="82" t="n">
        <v>95.4</v>
      </c>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t="n">
        <v>115.7</v>
      </c>
      <c r="M900" s="82" t="n">
        <v>116.2</v>
      </c>
      <c r="N900" s="82" t="n">
        <f aca="false">IF(M900="","",ROUND(AVERAGE(B900:M900),1))</f>
        <v>116.6</v>
      </c>
    </row>
    <row r="901" customFormat="false" ht="12.75" hidden="false" customHeight="false" outlineLevel="0" collapsed="false">
      <c r="A901" s="92" t="s">
        <v>691</v>
      </c>
      <c r="B901" s="82" t="n">
        <v>113.4</v>
      </c>
      <c r="C901" s="82" t="n">
        <v>113.4</v>
      </c>
      <c r="D901" s="82" t="n">
        <v>113.4</v>
      </c>
      <c r="E901" s="82" t="n">
        <v>113.6</v>
      </c>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t="n">
        <v>132.4</v>
      </c>
      <c r="M916" s="82" t="n">
        <v>130.9</v>
      </c>
      <c r="N916" s="82" t="n">
        <f aca="false">IF(M916="","",ROUND(AVERAGE(B916:M916),1))</f>
        <v>135.6</v>
      </c>
    </row>
    <row r="917" customFormat="false" ht="12.75" hidden="false" customHeight="false" outlineLevel="0" collapsed="false">
      <c r="A917" s="92" t="s">
        <v>691</v>
      </c>
      <c r="B917" s="82" t="n">
        <v>138</v>
      </c>
      <c r="C917" s="82" t="n">
        <v>137.5</v>
      </c>
      <c r="D917" s="82" t="n">
        <v>136.5</v>
      </c>
      <c r="E917" s="82" t="n">
        <v>135</v>
      </c>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t="n">
        <v>102</v>
      </c>
      <c r="M932" s="82" t="n">
        <v>101.9</v>
      </c>
      <c r="N932" s="82" t="n">
        <f aca="false">IF(M932="","",ROUND(AVERAGE(B932:M932),1))</f>
        <v>102.1</v>
      </c>
    </row>
    <row r="933" customFormat="false" ht="12.75" hidden="false" customHeight="false" outlineLevel="0" collapsed="false">
      <c r="A933" s="92" t="s">
        <v>691</v>
      </c>
      <c r="B933" s="82" t="n">
        <v>102.3</v>
      </c>
      <c r="C933" s="82" t="n">
        <v>102.3</v>
      </c>
      <c r="D933" s="82" t="n">
        <v>102.1</v>
      </c>
      <c r="E933" s="82" t="n">
        <v>101.5</v>
      </c>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t="n">
        <v>106.8</v>
      </c>
      <c r="M948" s="82" t="n">
        <v>106.8</v>
      </c>
      <c r="N948" s="82" t="n">
        <f aca="false">IF(M948="","",ROUND(AVERAGE(B948:M948),1))</f>
        <v>106.9</v>
      </c>
    </row>
    <row r="949" customFormat="false" ht="12.75" hidden="false" customHeight="false" outlineLevel="0" collapsed="false">
      <c r="A949" s="92" t="s">
        <v>691</v>
      </c>
      <c r="B949" s="82" t="n">
        <v>107.1</v>
      </c>
      <c r="C949" s="82" t="n">
        <v>107.1</v>
      </c>
      <c r="D949" s="82" t="n">
        <v>106.6</v>
      </c>
      <c r="E949" s="82" t="n">
        <v>106.6</v>
      </c>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t="n">
        <v>98.7</v>
      </c>
      <c r="M964" s="82" t="n">
        <v>98.6</v>
      </c>
      <c r="N964" s="82" t="n">
        <f aca="false">IF(M964="","",ROUND(AVERAGE(B964:M964),1))</f>
        <v>98.9</v>
      </c>
    </row>
    <row r="965" customFormat="false" ht="12.75" hidden="false" customHeight="false" outlineLevel="0" collapsed="false">
      <c r="A965" s="92" t="s">
        <v>691</v>
      </c>
      <c r="B965" s="82" t="n">
        <v>99</v>
      </c>
      <c r="C965" s="82" t="n">
        <v>99</v>
      </c>
      <c r="D965" s="82" t="n">
        <v>99</v>
      </c>
      <c r="E965" s="82" t="n">
        <v>98</v>
      </c>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t="n">
        <v>105</v>
      </c>
      <c r="M980" s="82" t="n">
        <v>105</v>
      </c>
      <c r="N980" s="82" t="n">
        <f aca="false">IF(M980="","",ROUND(AVERAGE(B980:M980),1))</f>
        <v>105.1</v>
      </c>
    </row>
    <row r="981" customFormat="false" ht="12.75" hidden="false" customHeight="false" outlineLevel="0" collapsed="false">
      <c r="A981" s="92" t="s">
        <v>691</v>
      </c>
      <c r="B981" s="82" t="n">
        <v>105.5</v>
      </c>
      <c r="C981" s="82" t="n">
        <v>105.5</v>
      </c>
      <c r="D981" s="82" t="n">
        <v>105.2</v>
      </c>
      <c r="E981" s="82" t="n">
        <v>104.5</v>
      </c>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t="n">
        <v>84.3</v>
      </c>
      <c r="M996" s="82" t="n">
        <v>84</v>
      </c>
      <c r="N996" s="82" t="n">
        <f aca="false">IF(M996="","",ROUND(AVERAGE(B996:M996),1))</f>
        <v>86.1</v>
      </c>
    </row>
    <row r="997" customFormat="false" ht="12.75" hidden="false" customHeight="false" outlineLevel="0" collapsed="false">
      <c r="A997" s="92" t="s">
        <v>691</v>
      </c>
      <c r="B997" s="82" t="n">
        <v>83</v>
      </c>
      <c r="C997" s="82" t="n">
        <v>82.6</v>
      </c>
      <c r="D997" s="82" t="n">
        <v>82.4</v>
      </c>
      <c r="E997" s="82" t="n">
        <v>83.8</v>
      </c>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t="n">
        <v>104.6</v>
      </c>
      <c r="M1012" s="82" t="n">
        <v>104.3</v>
      </c>
      <c r="N1012" s="82" t="n">
        <f aca="false">IF(M1012="","",ROUND(AVERAGE(B1012:M1012),1))</f>
        <v>103</v>
      </c>
    </row>
    <row r="1013" customFormat="false" ht="12.75" hidden="false" customHeight="false" outlineLevel="0" collapsed="false">
      <c r="A1013" s="92" t="s">
        <v>691</v>
      </c>
      <c r="B1013" s="82" t="n">
        <v>103.9</v>
      </c>
      <c r="C1013" s="82" t="n">
        <v>103.7</v>
      </c>
      <c r="D1013" s="82" t="n">
        <v>103.9</v>
      </c>
      <c r="E1013" s="82" t="n">
        <v>104.4</v>
      </c>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t="n">
        <v>110.3</v>
      </c>
      <c r="M1028" s="82" t="n">
        <v>110.3</v>
      </c>
      <c r="N1028" s="82" t="n">
        <f aca="false">IF(M1028="","",ROUND(AVERAGE(B1028:M1028),1))</f>
        <v>108.5</v>
      </c>
    </row>
    <row r="1029" customFormat="false" ht="12.75" hidden="false" customHeight="false" outlineLevel="0" collapsed="false">
      <c r="A1029" s="92" t="s">
        <v>691</v>
      </c>
      <c r="B1029" s="82" t="n">
        <v>110.7</v>
      </c>
      <c r="C1029" s="82" t="n">
        <v>110.6</v>
      </c>
      <c r="D1029" s="82" t="n">
        <v>110.6</v>
      </c>
      <c r="E1029" s="82" t="n">
        <v>111.3</v>
      </c>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t="n">
        <v>100.3</v>
      </c>
      <c r="M1044" s="82" t="n">
        <v>100</v>
      </c>
      <c r="N1044" s="82" t="n">
        <f aca="false">IF(M1044="","",ROUND(AVERAGE(B1044:M1044),1))</f>
        <v>99</v>
      </c>
    </row>
    <row r="1045" customFormat="false" ht="12.75" hidden="false" customHeight="false" outlineLevel="0" collapsed="false">
      <c r="A1045" s="92" t="s">
        <v>691</v>
      </c>
      <c r="B1045" s="82" t="n">
        <v>98.9</v>
      </c>
      <c r="C1045" s="82" t="n">
        <v>98.6</v>
      </c>
      <c r="D1045" s="82" t="n">
        <v>99</v>
      </c>
      <c r="E1045" s="82" t="n">
        <v>99.3</v>
      </c>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t="n">
        <v>102.8</v>
      </c>
      <c r="M1060" s="82" t="n">
        <v>102.5</v>
      </c>
      <c r="N1060" s="82" t="n">
        <f aca="false">IF(M1060="","",ROUND(AVERAGE(B1060:M1060),1))</f>
        <v>101.3</v>
      </c>
    </row>
    <row r="1061" customFormat="false" ht="12.75" hidden="false" customHeight="false" outlineLevel="0" collapsed="false">
      <c r="A1061" s="92" t="s">
        <v>691</v>
      </c>
      <c r="B1061" s="82" t="n">
        <v>102</v>
      </c>
      <c r="C1061" s="82" t="n">
        <v>101.8</v>
      </c>
      <c r="D1061" s="82" t="n">
        <v>102.1</v>
      </c>
      <c r="E1061" s="82" t="n">
        <v>102.6</v>
      </c>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t="n">
        <v>116.3</v>
      </c>
      <c r="M1076" s="82" t="n">
        <v>116.2</v>
      </c>
      <c r="N1076" s="82" t="n">
        <f aca="false">IF(M1076="","",ROUND(AVERAGE(B1076:M1076),1))</f>
        <v>115.9</v>
      </c>
    </row>
    <row r="1077" customFormat="false" ht="12.75" hidden="false" customHeight="false" outlineLevel="0" collapsed="false">
      <c r="A1077" s="92" t="s">
        <v>691</v>
      </c>
      <c r="B1077" s="82" t="n">
        <v>117.7</v>
      </c>
      <c r="C1077" s="82" t="n">
        <v>117.6</v>
      </c>
      <c r="D1077" s="82" t="n">
        <v>117.8</v>
      </c>
      <c r="E1077" s="82" t="n">
        <v>117.8</v>
      </c>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t="n">
        <v>120.6</v>
      </c>
      <c r="M1092" s="82" t="n">
        <v>120.6</v>
      </c>
      <c r="N1092" s="82" t="n">
        <f aca="false">IF(M1092="","",ROUND(AVERAGE(B1092:M1092),1))</f>
        <v>119.6</v>
      </c>
    </row>
    <row r="1093" customFormat="false" ht="12.75" hidden="false" customHeight="false" outlineLevel="0" collapsed="false">
      <c r="A1093" s="92" t="s">
        <v>691</v>
      </c>
      <c r="B1093" s="82" t="n">
        <v>122.9</v>
      </c>
      <c r="C1093" s="82" t="n">
        <v>122.9</v>
      </c>
      <c r="D1093" s="82" t="n">
        <v>122.9</v>
      </c>
      <c r="E1093" s="82" t="n">
        <v>123</v>
      </c>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t="n">
        <v>111.9</v>
      </c>
      <c r="M1108" s="82" t="n">
        <v>111.6</v>
      </c>
      <c r="N1108" s="82" t="n">
        <f aca="false">IF(M1108="","",ROUND(AVERAGE(B1108:M1108),1))</f>
        <v>112</v>
      </c>
    </row>
    <row r="1109" customFormat="false" ht="12.75" hidden="false" customHeight="false" outlineLevel="0" collapsed="false">
      <c r="A1109" s="92" t="s">
        <v>691</v>
      </c>
      <c r="B1109" s="82" t="n">
        <v>112.4</v>
      </c>
      <c r="C1109" s="82" t="n">
        <v>112.1</v>
      </c>
      <c r="D1109" s="82" t="n">
        <v>112.5</v>
      </c>
      <c r="E1109" s="82" t="n">
        <v>112.4</v>
      </c>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t="n">
        <v>118.9</v>
      </c>
      <c r="M1124" s="82" t="n">
        <v>118.7</v>
      </c>
      <c r="N1124" s="82" t="n">
        <f aca="false">IF(M1124="","",ROUND(AVERAGE(B1124:M1124),1))</f>
        <v>118.3</v>
      </c>
    </row>
    <row r="1125" customFormat="false" ht="12.75" hidden="false" customHeight="false" outlineLevel="0" collapsed="false">
      <c r="A1125" s="92" t="s">
        <v>691</v>
      </c>
      <c r="B1125" s="82" t="n">
        <v>120.5</v>
      </c>
      <c r="C1125" s="82" t="n">
        <v>120.3</v>
      </c>
      <c r="D1125" s="82" t="n">
        <v>120.6</v>
      </c>
      <c r="E1125" s="82" t="n">
        <v>120.5</v>
      </c>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t="n">
        <v>102.3</v>
      </c>
      <c r="M20" s="82" t="n">
        <v>102.1</v>
      </c>
      <c r="N20" s="82" t="n">
        <f aca="false">IF(M20="","",ROUND(AVERAGE(B20:M20),1))</f>
        <v>101.5</v>
      </c>
    </row>
    <row r="21" customFormat="false" ht="12.75" hidden="false" customHeight="false" outlineLevel="0" collapsed="false">
      <c r="A21" s="92" t="s">
        <v>691</v>
      </c>
      <c r="B21" s="82" t="n">
        <v>102.3</v>
      </c>
      <c r="C21" s="82" t="n">
        <v>102.5</v>
      </c>
      <c r="D21" s="82" t="n">
        <v>102.4</v>
      </c>
      <c r="E21" s="82" t="n">
        <v>102.3</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t="n">
        <v>103.3</v>
      </c>
      <c r="M36" s="82" t="n">
        <v>103.1</v>
      </c>
      <c r="N36" s="82" t="n">
        <f aca="false">IF(M36="","",ROUND(AVERAGE(B36:M36),1))</f>
        <v>102.2</v>
      </c>
    </row>
    <row r="37" customFormat="false" ht="12.75" hidden="false" customHeight="false" outlineLevel="0" collapsed="false">
      <c r="A37" s="92" t="s">
        <v>691</v>
      </c>
      <c r="B37" s="82" t="n">
        <v>103.2</v>
      </c>
      <c r="C37" s="82" t="n">
        <v>103.5</v>
      </c>
      <c r="D37" s="82" t="n">
        <v>103.5</v>
      </c>
      <c r="E37" s="82" t="n">
        <v>103.4</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t="n">
        <v>101.2</v>
      </c>
      <c r="M52" s="82" t="n">
        <v>101.2</v>
      </c>
      <c r="N52" s="82" t="n">
        <f aca="false">IF(M52="","",ROUND(AVERAGE(B52:M52),1))</f>
        <v>100.8</v>
      </c>
    </row>
    <row r="53" customFormat="false" ht="12.75" hidden="false" customHeight="false" outlineLevel="0" collapsed="false">
      <c r="A53" s="92" t="s">
        <v>691</v>
      </c>
      <c r="B53" s="82" t="n">
        <v>101.3</v>
      </c>
      <c r="C53" s="82" t="n">
        <v>101.3</v>
      </c>
      <c r="D53" s="82" t="n">
        <v>101.3</v>
      </c>
      <c r="E53" s="82" t="n">
        <v>101.1</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t="n">
        <v>101.9</v>
      </c>
      <c r="M68" s="82" t="n">
        <v>101.9</v>
      </c>
      <c r="N68" s="82" t="n">
        <f aca="false">IF(M68="","",ROUND(AVERAGE(B68:M68),1))</f>
        <v>100.7</v>
      </c>
    </row>
    <row r="69" customFormat="false" ht="12.75" hidden="false" customHeight="false" outlineLevel="0" collapsed="false">
      <c r="A69" s="92" t="s">
        <v>691</v>
      </c>
      <c r="B69" s="82" t="n">
        <v>102.4</v>
      </c>
      <c r="C69" s="82" t="n">
        <v>102.7</v>
      </c>
      <c r="D69" s="82" t="n">
        <v>102.7</v>
      </c>
      <c r="E69" s="82" t="n">
        <v>102</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t="n">
        <v>104.6</v>
      </c>
      <c r="M84" s="82" t="n">
        <v>104.5</v>
      </c>
      <c r="N84" s="82" t="n">
        <f aca="false">IF(M84="","",ROUND(AVERAGE(B84:M84),1))</f>
        <v>103</v>
      </c>
    </row>
    <row r="85" customFormat="false" ht="12.75" hidden="false" customHeight="false" outlineLevel="0" collapsed="false">
      <c r="A85" s="92" t="s">
        <v>691</v>
      </c>
      <c r="B85" s="82" t="n">
        <v>105.6</v>
      </c>
      <c r="C85" s="82" t="n">
        <v>106.2</v>
      </c>
      <c r="D85" s="82" t="n">
        <v>106.2</v>
      </c>
      <c r="E85" s="82" t="n">
        <v>105.1</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t="n">
        <v>99</v>
      </c>
      <c r="M100" s="82" t="n">
        <v>99</v>
      </c>
      <c r="N100" s="82" t="n">
        <f aca="false">IF(M100="","",ROUND(AVERAGE(B100:M100),1))</f>
        <v>98.2</v>
      </c>
    </row>
    <row r="101" customFormat="false" ht="12.75" hidden="false" customHeight="false" outlineLevel="0" collapsed="false">
      <c r="A101" s="92" t="s">
        <v>691</v>
      </c>
      <c r="B101" s="82" t="n">
        <v>98.9</v>
      </c>
      <c r="C101" s="82" t="n">
        <v>98.9</v>
      </c>
      <c r="D101" s="82" t="n">
        <v>99</v>
      </c>
      <c r="E101" s="82" t="n">
        <v>98.5</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t="n">
        <v>105.4</v>
      </c>
      <c r="M116" s="82" t="n">
        <v>105.5</v>
      </c>
      <c r="N116" s="82" t="n">
        <f aca="false">IF(M116="","",ROUND(AVERAGE(B116:M116),1))</f>
        <v>103.9</v>
      </c>
    </row>
    <row r="117" customFormat="false" ht="12.75" hidden="false" customHeight="false" outlineLevel="0" collapsed="false">
      <c r="A117" s="92" t="s">
        <v>691</v>
      </c>
      <c r="B117" s="82" t="n">
        <v>106.1</v>
      </c>
      <c r="C117" s="82" t="n">
        <v>106.8</v>
      </c>
      <c r="D117" s="82" t="n">
        <v>106.8</v>
      </c>
      <c r="E117" s="82" t="n">
        <v>105.4</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t="n">
        <v>108.5</v>
      </c>
      <c r="M132" s="82" t="n">
        <v>108.6</v>
      </c>
      <c r="N132" s="82" t="n">
        <f aca="false">IF(M132="","",ROUND(AVERAGE(B132:M132),1))</f>
        <v>106.6</v>
      </c>
    </row>
    <row r="133" customFormat="false" ht="12.75" hidden="false" customHeight="false" outlineLevel="0" collapsed="false">
      <c r="A133" s="92" t="s">
        <v>691</v>
      </c>
      <c r="B133" s="82" t="n">
        <v>110.4</v>
      </c>
      <c r="C133" s="82" t="n">
        <v>111.4</v>
      </c>
      <c r="D133" s="82" t="n">
        <v>111.4</v>
      </c>
      <c r="E133" s="82" t="n">
        <v>109.5</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t="n">
        <v>101</v>
      </c>
      <c r="M148" s="82" t="n">
        <v>101.1</v>
      </c>
      <c r="N148" s="82" t="n">
        <f aca="false">IF(M148="","",ROUND(AVERAGE(B148:M148),1))</f>
        <v>100</v>
      </c>
    </row>
    <row r="149" customFormat="false" ht="12.75" hidden="false" customHeight="false" outlineLevel="0" collapsed="false">
      <c r="A149" s="92" t="s">
        <v>691</v>
      </c>
      <c r="B149" s="82" t="n">
        <v>100</v>
      </c>
      <c r="C149" s="82" t="n">
        <v>100.4</v>
      </c>
      <c r="D149" s="82" t="n">
        <v>100.4</v>
      </c>
      <c r="E149" s="82" t="n">
        <v>99.5</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t="n">
        <v>105.4</v>
      </c>
      <c r="M164" s="82" t="n">
        <v>105.5</v>
      </c>
      <c r="N164" s="82" t="n">
        <f aca="false">IF(M164="","",ROUND(AVERAGE(B164:M164),1))</f>
        <v>103.9</v>
      </c>
    </row>
    <row r="165" customFormat="false" ht="12.75" hidden="false" customHeight="false" outlineLevel="0" collapsed="false">
      <c r="A165" s="92" t="s">
        <v>691</v>
      </c>
      <c r="B165" s="82" t="n">
        <v>106.1</v>
      </c>
      <c r="C165" s="82" t="n">
        <v>106.8</v>
      </c>
      <c r="D165" s="82" t="n">
        <v>106.8</v>
      </c>
      <c r="E165" s="82" t="n">
        <v>105.4</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t="n">
        <v>116.2</v>
      </c>
      <c r="M180" s="82" t="n">
        <v>116.1</v>
      </c>
      <c r="N180" s="82" t="n">
        <f aca="false">IF(M180="","",ROUND(AVERAGE(B180:M180),1))</f>
        <v>114.3</v>
      </c>
    </row>
    <row r="181" customFormat="false" ht="12.75" hidden="false" customHeight="false" outlineLevel="0" collapsed="false">
      <c r="A181" s="92" t="s">
        <v>691</v>
      </c>
      <c r="B181" s="82" t="n">
        <v>120</v>
      </c>
      <c r="C181" s="82" t="n">
        <v>123.4</v>
      </c>
      <c r="D181" s="82" t="n">
        <v>123.4</v>
      </c>
      <c r="E181" s="82" t="n">
        <v>123.4</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t="n">
        <v>98.3</v>
      </c>
      <c r="M196" s="82" t="n">
        <v>98.1</v>
      </c>
      <c r="N196" s="82" t="n">
        <f aca="false">IF(M196="","",ROUND(AVERAGE(B196:M196),1))</f>
        <v>97.4</v>
      </c>
    </row>
    <row r="197" customFormat="false" ht="12.75" hidden="false" customHeight="false" outlineLevel="0" collapsed="false">
      <c r="A197" s="92" t="s">
        <v>691</v>
      </c>
      <c r="B197" s="82" t="n">
        <v>98.4</v>
      </c>
      <c r="C197" s="82" t="n">
        <v>98.3</v>
      </c>
      <c r="D197" s="82" t="n">
        <v>98.4</v>
      </c>
      <c r="E197" s="82" t="n">
        <v>98.3</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t="n">
        <v>99.1</v>
      </c>
      <c r="M212" s="82" t="n">
        <v>99</v>
      </c>
      <c r="N212" s="82" t="n">
        <f aca="false">IF(M212="","",ROUND(AVERAGE(B212:M212),1))</f>
        <v>98</v>
      </c>
    </row>
    <row r="213" customFormat="false" ht="12.75" hidden="false" customHeight="false" outlineLevel="0" collapsed="false">
      <c r="A213" s="92" t="s">
        <v>691</v>
      </c>
      <c r="B213" s="82" t="n">
        <v>98.9</v>
      </c>
      <c r="C213" s="82" t="n">
        <v>98.9</v>
      </c>
      <c r="D213" s="82" t="n">
        <v>98.9</v>
      </c>
      <c r="E213" s="82" t="n">
        <v>99.1</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t="n">
        <v>97.6</v>
      </c>
      <c r="M228" s="82" t="n">
        <v>97.3</v>
      </c>
      <c r="N228" s="82" t="n">
        <f aca="false">IF(M228="","",ROUND(AVERAGE(B228:M228),1))</f>
        <v>96.8</v>
      </c>
    </row>
    <row r="229" customFormat="false" ht="12.75" hidden="false" customHeight="false" outlineLevel="0" collapsed="false">
      <c r="A229" s="92" t="s">
        <v>691</v>
      </c>
      <c r="B229" s="82" t="n">
        <v>97.9</v>
      </c>
      <c r="C229" s="82" t="n">
        <v>97.8</v>
      </c>
      <c r="D229" s="82" t="n">
        <v>97.9</v>
      </c>
      <c r="E229" s="82" t="n">
        <v>97.8</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t="n">
        <v>102.5</v>
      </c>
      <c r="M244" s="82" t="n">
        <v>102.3</v>
      </c>
      <c r="N244" s="82" t="n">
        <f aca="false">IF(M244="","",ROUND(AVERAGE(B244:M244),1))</f>
        <v>102</v>
      </c>
    </row>
    <row r="245" customFormat="false" ht="12.75" hidden="false" customHeight="false" outlineLevel="0" collapsed="false">
      <c r="A245" s="92" t="s">
        <v>691</v>
      </c>
      <c r="B245" s="82" t="n">
        <v>102.3</v>
      </c>
      <c r="C245" s="82" t="n">
        <v>102.3</v>
      </c>
      <c r="D245" s="82" t="n">
        <v>102.2</v>
      </c>
      <c r="E245" s="82" t="n">
        <v>102.5</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t="n">
        <v>102.5</v>
      </c>
      <c r="M260" s="82" t="n">
        <v>102.1</v>
      </c>
      <c r="N260" s="82" t="n">
        <f aca="false">IF(M260="","",ROUND(AVERAGE(B260:M260),1))</f>
        <v>101.6</v>
      </c>
    </row>
    <row r="261" customFormat="false" ht="12.75" hidden="false" customHeight="false" outlineLevel="0" collapsed="false">
      <c r="A261" s="92" t="s">
        <v>691</v>
      </c>
      <c r="B261" s="82" t="n">
        <v>101.8</v>
      </c>
      <c r="C261" s="82" t="n">
        <v>101.8</v>
      </c>
      <c r="D261" s="82" t="n">
        <v>101.9</v>
      </c>
      <c r="E261" s="82" t="n">
        <v>102.4</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t="n">
        <v>102.4</v>
      </c>
      <c r="M276" s="82" t="n">
        <v>102.5</v>
      </c>
      <c r="N276" s="82" t="n">
        <f aca="false">IF(M276="","",ROUND(AVERAGE(B276:M276),1))</f>
        <v>102.3</v>
      </c>
    </row>
    <row r="277" customFormat="false" ht="12.75" hidden="false" customHeight="false" outlineLevel="0" collapsed="false">
      <c r="A277" s="92" t="s">
        <v>691</v>
      </c>
      <c r="B277" s="82" t="n">
        <v>102.8</v>
      </c>
      <c r="C277" s="82" t="n">
        <v>102.7</v>
      </c>
      <c r="D277" s="82" t="n">
        <v>102.6</v>
      </c>
      <c r="E277" s="82" t="n">
        <v>102.6</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t="n">
        <v>107.2</v>
      </c>
      <c r="M292" s="82" t="n">
        <v>107</v>
      </c>
      <c r="N292" s="82" t="n">
        <f aca="false">IF(M292="","",ROUND(AVERAGE(B292:M292),1))</f>
        <v>106.4</v>
      </c>
    </row>
    <row r="293" customFormat="false" ht="12.75" hidden="false" customHeight="false" outlineLevel="0" collapsed="false">
      <c r="A293" s="92" t="s">
        <v>691</v>
      </c>
      <c r="B293" s="82" t="n">
        <v>106.3</v>
      </c>
      <c r="C293" s="82" t="n">
        <v>106.3</v>
      </c>
      <c r="D293" s="82" t="n">
        <v>106.3</v>
      </c>
      <c r="E293" s="82" t="n">
        <v>106.8</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t="n">
        <v>103.9</v>
      </c>
      <c r="M308" s="82" t="n">
        <v>103.5</v>
      </c>
      <c r="N308" s="82" t="n">
        <f aca="false">IF(M308="","",ROUND(AVERAGE(B308:M308),1))</f>
        <v>102.5</v>
      </c>
    </row>
    <row r="309" customFormat="false" ht="12.75" hidden="false" customHeight="false" outlineLevel="0" collapsed="false">
      <c r="A309" s="92" t="s">
        <v>691</v>
      </c>
      <c r="B309" s="82" t="n">
        <v>102.4</v>
      </c>
      <c r="C309" s="82" t="n">
        <v>102.3</v>
      </c>
      <c r="D309" s="82" t="n">
        <v>102.6</v>
      </c>
      <c r="E309" s="82" t="n">
        <v>103.4</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t="n">
        <v>111.7</v>
      </c>
      <c r="M324" s="82" t="n">
        <v>111.6</v>
      </c>
      <c r="N324" s="82" t="n">
        <f aca="false">IF(M324="","",ROUND(AVERAGE(B324:M324),1))</f>
        <v>111.8</v>
      </c>
    </row>
    <row r="325" customFormat="false" ht="12.75" hidden="false" customHeight="false" outlineLevel="0" collapsed="false">
      <c r="A325" s="92" t="s">
        <v>691</v>
      </c>
      <c r="B325" s="82" t="n">
        <v>111.5</v>
      </c>
      <c r="C325" s="82" t="n">
        <v>111.5</v>
      </c>
      <c r="D325" s="82" t="n">
        <v>111.3</v>
      </c>
      <c r="E325" s="82" t="n">
        <v>111.2</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t="n">
        <v>102.9</v>
      </c>
      <c r="M340" s="82" t="n">
        <v>102.6</v>
      </c>
      <c r="N340" s="82" t="n">
        <f aca="false">IF(M340="","",ROUND(AVERAGE(B340:M340),1))</f>
        <v>102.8</v>
      </c>
    </row>
    <row r="341" customFormat="false" ht="12.75" hidden="false" customHeight="false" outlineLevel="0" collapsed="false">
      <c r="A341" s="92" t="s">
        <v>691</v>
      </c>
      <c r="B341" s="82" t="n">
        <v>101.5</v>
      </c>
      <c r="C341" s="82" t="n">
        <v>101.4</v>
      </c>
      <c r="D341" s="82" t="n">
        <v>101.3</v>
      </c>
      <c r="E341" s="82" t="n">
        <v>101.8</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t="n">
        <v>109.7</v>
      </c>
      <c r="M356" s="82" t="n">
        <v>109.3</v>
      </c>
      <c r="N356" s="82" t="n">
        <f aca="false">IF(M356="","",ROUND(AVERAGE(B356:M356),1))</f>
        <v>108.5</v>
      </c>
    </row>
    <row r="357" customFormat="false" ht="12.75" hidden="false" customHeight="false" outlineLevel="0" collapsed="false">
      <c r="A357" s="92" t="s">
        <v>691</v>
      </c>
      <c r="B357" s="82" t="n">
        <v>108.4</v>
      </c>
      <c r="C357" s="82" t="n">
        <v>108.2</v>
      </c>
      <c r="D357" s="82" t="n">
        <v>108.1</v>
      </c>
      <c r="E357" s="82" t="n">
        <v>108.9</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t="n">
        <v>106.6</v>
      </c>
      <c r="M372" s="82" t="n">
        <v>106.6</v>
      </c>
      <c r="N372" s="82" t="n">
        <f aca="false">IF(M372="","",ROUND(AVERAGE(B372:M372),1))</f>
        <v>105.9</v>
      </c>
    </row>
    <row r="373" customFormat="false" ht="12.75" hidden="false" customHeight="false" outlineLevel="0" collapsed="false">
      <c r="A373" s="92" t="s">
        <v>691</v>
      </c>
      <c r="B373" s="82" t="n">
        <v>106.6</v>
      </c>
      <c r="C373" s="82" t="n">
        <v>107</v>
      </c>
      <c r="D373" s="82" t="n">
        <v>107.3</v>
      </c>
      <c r="E373" s="82" t="n">
        <v>107.4</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t="n">
        <v>103.3</v>
      </c>
      <c r="M388" s="82" t="n">
        <v>103.4</v>
      </c>
      <c r="N388" s="82" t="n">
        <f aca="false">IF(M388="","",ROUND(AVERAGE(B388:M388),1))</f>
        <v>101.7</v>
      </c>
    </row>
    <row r="389" customFormat="false" ht="12.75" hidden="false" customHeight="false" outlineLevel="0" collapsed="false">
      <c r="A389" s="92" t="s">
        <v>691</v>
      </c>
      <c r="B389" s="82" t="n">
        <v>103.2</v>
      </c>
      <c r="C389" s="82" t="n">
        <v>103.4</v>
      </c>
      <c r="D389" s="82" t="n">
        <v>102.7</v>
      </c>
      <c r="E389" s="82" t="n">
        <v>102.7</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t="n">
        <v>103.8</v>
      </c>
      <c r="M404" s="82" t="n">
        <v>103.7</v>
      </c>
      <c r="N404" s="82" t="n">
        <f aca="false">IF(M404="","",ROUND(AVERAGE(B404:M404),1))</f>
        <v>101.3</v>
      </c>
    </row>
    <row r="405" customFormat="false" ht="12.75" hidden="false" customHeight="false" outlineLevel="0" collapsed="false">
      <c r="A405" s="92" t="s">
        <v>691</v>
      </c>
      <c r="B405" s="82" t="n">
        <v>103.9</v>
      </c>
      <c r="C405" s="82" t="n">
        <v>104.8</v>
      </c>
      <c r="D405" s="82" t="n">
        <v>104.8</v>
      </c>
      <c r="E405" s="82" t="n">
        <v>104.8</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t="n">
        <v>102.8</v>
      </c>
      <c r="M420" s="82" t="n">
        <v>103</v>
      </c>
      <c r="N420" s="82" t="n">
        <f aca="false">IF(M420="","",ROUND(AVERAGE(B420:M420),1))</f>
        <v>102.1</v>
      </c>
    </row>
    <row r="421" customFormat="false" ht="12.75" hidden="false" customHeight="false" outlineLevel="0" collapsed="false">
      <c r="A421" s="92" t="s">
        <v>691</v>
      </c>
      <c r="B421" s="82" t="n">
        <v>102.5</v>
      </c>
      <c r="C421" s="82" t="n">
        <v>102.1</v>
      </c>
      <c r="D421" s="82" t="n">
        <v>100.7</v>
      </c>
      <c r="E421" s="82" t="n">
        <v>100.8</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t="n">
        <v>102.4</v>
      </c>
      <c r="M436" s="82" t="n">
        <v>102.3</v>
      </c>
      <c r="N436" s="82" t="n">
        <f aca="false">IF(M436="","",ROUND(AVERAGE(B436:M436),1))</f>
        <v>102</v>
      </c>
    </row>
    <row r="437" customFormat="false" ht="12.75" hidden="false" customHeight="false" outlineLevel="0" collapsed="false">
      <c r="A437" s="92" t="s">
        <v>691</v>
      </c>
      <c r="B437" s="82" t="n">
        <v>102.5</v>
      </c>
      <c r="C437" s="82" t="n">
        <v>102.4</v>
      </c>
      <c r="D437" s="82" t="n">
        <v>103</v>
      </c>
      <c r="E437" s="82" t="n">
        <v>103</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t="n">
        <v>104.1</v>
      </c>
      <c r="M452" s="82" t="n">
        <v>104.1</v>
      </c>
      <c r="N452" s="82" t="n">
        <f aca="false">IF(M452="","",ROUND(AVERAGE(B452:M452),1))</f>
        <v>104.1</v>
      </c>
    </row>
    <row r="453" customFormat="false" ht="12.75" hidden="false" customHeight="false" outlineLevel="0" collapsed="false">
      <c r="A453" s="92" t="s">
        <v>691</v>
      </c>
      <c r="B453" s="82" t="n">
        <v>103.9</v>
      </c>
      <c r="C453" s="82" t="n">
        <v>103.9</v>
      </c>
      <c r="D453" s="82" t="n">
        <v>103.9</v>
      </c>
      <c r="E453" s="82" t="n">
        <v>104</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t="n">
        <v>100.8</v>
      </c>
      <c r="M468" s="82" t="n">
        <v>100.5</v>
      </c>
      <c r="N468" s="82" t="n">
        <f aca="false">IF(M468="","",ROUND(AVERAGE(B468:M468),1))</f>
        <v>99.9</v>
      </c>
    </row>
    <row r="469" customFormat="false" ht="12.75" hidden="false" customHeight="false" outlineLevel="0" collapsed="false">
      <c r="A469" s="92" t="s">
        <v>691</v>
      </c>
      <c r="B469" s="82" t="n">
        <v>101.1</v>
      </c>
      <c r="C469" s="82" t="n">
        <v>101</v>
      </c>
      <c r="D469" s="82" t="n">
        <v>102.1</v>
      </c>
      <c r="E469" s="82" t="n">
        <v>102.1</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t="n">
        <v>97.6</v>
      </c>
      <c r="M484" s="82" t="n">
        <v>97.6</v>
      </c>
      <c r="N484" s="82" t="n">
        <f aca="false">IF(M484="","",ROUND(AVERAGE(B484:M484),1))</f>
        <v>97.7</v>
      </c>
    </row>
    <row r="485" customFormat="false" ht="12.75" hidden="false" customHeight="false" outlineLevel="0" collapsed="false">
      <c r="A485" s="92" t="s">
        <v>691</v>
      </c>
      <c r="B485" s="82" t="n">
        <v>98.1</v>
      </c>
      <c r="C485" s="82" t="n">
        <v>98.1</v>
      </c>
      <c r="D485" s="82" t="n">
        <v>98.1</v>
      </c>
      <c r="E485" s="82" t="n">
        <v>98.3</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t="n">
        <v>99.7</v>
      </c>
      <c r="M500" s="82" t="n">
        <v>99.2</v>
      </c>
      <c r="N500" s="82" t="n">
        <f aca="false">IF(M500="","",ROUND(AVERAGE(B500:M500),1))</f>
        <v>99.9</v>
      </c>
    </row>
    <row r="501" customFormat="false" ht="12.75" hidden="false" customHeight="false" outlineLevel="0" collapsed="false">
      <c r="A501" s="92" t="s">
        <v>691</v>
      </c>
      <c r="B501" s="82" t="n">
        <v>99.5</v>
      </c>
      <c r="C501" s="82" t="n">
        <v>99.5</v>
      </c>
      <c r="D501" s="82" t="n">
        <v>99.3</v>
      </c>
      <c r="E501" s="82" t="n">
        <v>99.6</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t="n">
        <v>96.1</v>
      </c>
      <c r="M516" s="82" t="n">
        <v>96.3</v>
      </c>
      <c r="N516" s="82" t="n">
        <f aca="false">IF(M516="","",ROUND(AVERAGE(B516:M516),1))</f>
        <v>96.1</v>
      </c>
    </row>
    <row r="517" customFormat="false" ht="12.75" hidden="false" customHeight="false" outlineLevel="0" collapsed="false">
      <c r="A517" s="92" t="s">
        <v>691</v>
      </c>
      <c r="B517" s="82" t="n">
        <v>97</v>
      </c>
      <c r="C517" s="82" t="n">
        <v>97</v>
      </c>
      <c r="D517" s="82" t="n">
        <v>97.1</v>
      </c>
      <c r="E517" s="82" t="n">
        <v>97.2</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t="n">
        <v>103.7</v>
      </c>
      <c r="M20" s="82" t="n">
        <v>104</v>
      </c>
      <c r="N20" s="82" t="n">
        <f aca="false">IF(M20="","",ROUND(AVERAGE(B20:M20),1))</f>
        <v>103</v>
      </c>
    </row>
    <row r="21" customFormat="false" ht="12.75" hidden="false" customHeight="false" outlineLevel="0" collapsed="false">
      <c r="A21" s="92" t="s">
        <v>691</v>
      </c>
      <c r="B21" s="82" t="n">
        <v>104.9</v>
      </c>
      <c r="C21" s="82" t="n">
        <v>105.1</v>
      </c>
      <c r="D21" s="82" t="n">
        <v>105.5</v>
      </c>
      <c r="E21" s="82" t="n">
        <v>105.6</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t="n">
        <v>107.7</v>
      </c>
      <c r="M36" s="82" t="n">
        <v>108.1</v>
      </c>
      <c r="N36" s="82" t="n">
        <f aca="false">IF(M36="","",ROUND(AVERAGE(B36:M36),1))</f>
        <v>106.6</v>
      </c>
    </row>
    <row r="37" customFormat="false" ht="12.75" hidden="false" customHeight="false" outlineLevel="0" collapsed="false">
      <c r="A37" s="92" t="s">
        <v>691</v>
      </c>
      <c r="B37" s="82" t="n">
        <v>109.2</v>
      </c>
      <c r="C37" s="82" t="n">
        <v>109.3</v>
      </c>
      <c r="D37" s="82" t="n">
        <v>109.8</v>
      </c>
      <c r="E37" s="82" t="n">
        <v>109.9</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t="n">
        <v>99.3</v>
      </c>
      <c r="M52" s="82" t="n">
        <v>99.4</v>
      </c>
      <c r="N52" s="82" t="n">
        <f aca="false">IF(M52="","",ROUND(AVERAGE(B52:M52),1))</f>
        <v>99</v>
      </c>
    </row>
    <row r="53" customFormat="false" ht="12.75" hidden="false" customHeight="false" outlineLevel="0" collapsed="false">
      <c r="A53" s="92" t="s">
        <v>691</v>
      </c>
      <c r="B53" s="82" t="n">
        <v>100.3</v>
      </c>
      <c r="C53" s="82" t="n">
        <v>100.4</v>
      </c>
      <c r="D53" s="82" t="n">
        <v>100.6</v>
      </c>
      <c r="E53" s="82" t="n">
        <v>100.8</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t="n">
        <v>107.2</v>
      </c>
      <c r="M68" s="82" t="n">
        <v>107.6</v>
      </c>
      <c r="N68" s="82" t="n">
        <f aca="false">IF(M68="","",ROUND(AVERAGE(B68:M68),1))</f>
        <v>105.7</v>
      </c>
    </row>
    <row r="69" customFormat="false" ht="12.75" hidden="false" customHeight="false" outlineLevel="0" collapsed="false">
      <c r="A69" s="92" t="s">
        <v>691</v>
      </c>
      <c r="B69" s="82" t="n">
        <v>108.9</v>
      </c>
      <c r="C69" s="82" t="n">
        <v>109</v>
      </c>
      <c r="D69" s="82" t="n">
        <v>109.7</v>
      </c>
      <c r="E69" s="82" t="n">
        <v>110.4</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t="n">
        <v>110.9</v>
      </c>
      <c r="M84" s="82" t="n">
        <v>111.2</v>
      </c>
      <c r="N84" s="82" t="n">
        <f aca="false">IF(M84="","",ROUND(AVERAGE(B84:M84),1))</f>
        <v>108.3</v>
      </c>
    </row>
    <row r="85" customFormat="false" ht="12.75" hidden="false" customHeight="false" outlineLevel="0" collapsed="false">
      <c r="A85" s="92" t="s">
        <v>691</v>
      </c>
      <c r="B85" s="82" t="n">
        <v>112.5</v>
      </c>
      <c r="C85" s="82" t="n">
        <v>112.6</v>
      </c>
      <c r="D85" s="82" t="n">
        <v>113.6</v>
      </c>
      <c r="E85" s="82" t="n">
        <v>114.4</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t="n">
        <v>103.9</v>
      </c>
      <c r="M100" s="82" t="n">
        <v>104.2</v>
      </c>
      <c r="N100" s="82" t="n">
        <f aca="false">IF(M100="","",ROUND(AVERAGE(B100:M100),1))</f>
        <v>103.3</v>
      </c>
    </row>
    <row r="101" customFormat="false" ht="12.75" hidden="false" customHeight="false" outlineLevel="0" collapsed="false">
      <c r="A101" s="92" t="s">
        <v>691</v>
      </c>
      <c r="B101" s="82" t="n">
        <v>105.7</v>
      </c>
      <c r="C101" s="82" t="n">
        <v>105.7</v>
      </c>
      <c r="D101" s="82" t="n">
        <v>106.1</v>
      </c>
      <c r="E101" s="82" t="n">
        <v>106.8</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t="n">
        <v>106.1</v>
      </c>
      <c r="M116" s="82" t="n">
        <v>105.9</v>
      </c>
      <c r="N116" s="82" t="n">
        <f aca="false">IF(M116="","",ROUND(AVERAGE(B116:M116),1))</f>
        <v>104.6</v>
      </c>
    </row>
    <row r="117" customFormat="false" ht="12.75" hidden="false" customHeight="false" outlineLevel="0" collapsed="false">
      <c r="A117" s="92" t="s">
        <v>691</v>
      </c>
      <c r="B117" s="82" t="n">
        <v>106</v>
      </c>
      <c r="C117" s="82" t="n">
        <v>106</v>
      </c>
      <c r="D117" s="82" t="n">
        <v>107</v>
      </c>
      <c r="E117" s="82" t="n">
        <v>107.7</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t="n">
        <v>118.8</v>
      </c>
      <c r="M132" s="82" t="n">
        <v>119.7</v>
      </c>
      <c r="N132" s="82" t="n">
        <f aca="false">IF(M132="","",ROUND(AVERAGE(B132:M132),1))</f>
        <v>118.3</v>
      </c>
    </row>
    <row r="133" customFormat="false" ht="12.75" hidden="false" customHeight="false" outlineLevel="0" collapsed="false">
      <c r="A133" s="92" t="s">
        <v>691</v>
      </c>
      <c r="B133" s="82" t="n">
        <v>123.9</v>
      </c>
      <c r="C133" s="82" t="n">
        <v>123.9</v>
      </c>
      <c r="D133" s="82" t="n">
        <v>123.9</v>
      </c>
      <c r="E133" s="82" t="n">
        <v>123.9</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t="n">
        <v>129</v>
      </c>
      <c r="M148" s="82" t="n">
        <v>129</v>
      </c>
      <c r="N148" s="82" t="n">
        <f aca="false">IF(M148="","",ROUND(AVERAGE(B148:M148),1))</f>
        <v>127.9</v>
      </c>
    </row>
    <row r="149" customFormat="false" ht="12.75" hidden="false" customHeight="false" outlineLevel="0" collapsed="false">
      <c r="A149" s="92" t="s">
        <v>691</v>
      </c>
      <c r="B149" s="82" t="n">
        <v>132.4</v>
      </c>
      <c r="C149" s="82" t="n">
        <v>132.4</v>
      </c>
      <c r="D149" s="82" t="n">
        <v>132.4</v>
      </c>
      <c r="E149" s="82" t="n">
        <v>132.4</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t="n">
        <v>110.3</v>
      </c>
      <c r="M164" s="82" t="n">
        <v>111.9</v>
      </c>
      <c r="N164" s="82" t="n">
        <f aca="false">IF(M164="","",ROUND(AVERAGE(B164:M164),1))</f>
        <v>110.3</v>
      </c>
    </row>
    <row r="165" customFormat="false" ht="12.75" hidden="false" customHeight="false" outlineLevel="0" collapsed="false">
      <c r="A165" s="92" t="s">
        <v>691</v>
      </c>
      <c r="B165" s="82" t="n">
        <v>116.7</v>
      </c>
      <c r="C165" s="82" t="n">
        <v>116.7</v>
      </c>
      <c r="D165" s="82" t="n">
        <v>116.7</v>
      </c>
      <c r="E165" s="82" t="n">
        <v>116.7</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t="n">
        <v>102.1</v>
      </c>
      <c r="M180" s="82" t="n">
        <v>102.1</v>
      </c>
      <c r="N180" s="82" t="n">
        <f aca="false">IF(M180="","",ROUND(AVERAGE(B180:M180),1))</f>
        <v>101.4</v>
      </c>
    </row>
    <row r="181" customFormat="false" ht="12.75" hidden="false" customHeight="false" outlineLevel="0" collapsed="false">
      <c r="A181" s="92" t="s">
        <v>691</v>
      </c>
      <c r="B181" s="82" t="n">
        <v>102.1</v>
      </c>
      <c r="C181" s="82" t="n">
        <v>102.1</v>
      </c>
      <c r="D181" s="82" t="n">
        <v>101.8</v>
      </c>
      <c r="E181" s="82" t="n">
        <v>101.8</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t="n">
        <v>107.4</v>
      </c>
      <c r="M196" s="82" t="n">
        <v>107.4</v>
      </c>
      <c r="N196" s="82" t="n">
        <f aca="false">IF(M196="","",ROUND(AVERAGE(B196:M196),1))</f>
        <v>105.7</v>
      </c>
    </row>
    <row r="197" customFormat="false" ht="12.75" hidden="false" customHeight="false" outlineLevel="0" collapsed="false">
      <c r="A197" s="92" t="s">
        <v>691</v>
      </c>
      <c r="B197" s="82" t="n">
        <v>109.7</v>
      </c>
      <c r="C197" s="82" t="n">
        <v>109.7</v>
      </c>
      <c r="D197" s="82" t="n">
        <v>110.6</v>
      </c>
      <c r="E197" s="82" t="n">
        <v>110.6</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t="n">
        <v>101.5</v>
      </c>
      <c r="M212" s="82" t="n">
        <v>101.3</v>
      </c>
      <c r="N212" s="82" t="n">
        <f aca="false">IF(M212="","",ROUND(AVERAGE(B212:M212),1))</f>
        <v>101.3</v>
      </c>
    </row>
    <row r="213" customFormat="false" ht="12.75" hidden="false" customHeight="false" outlineLevel="0" collapsed="false">
      <c r="A213" s="92" t="s">
        <v>691</v>
      </c>
      <c r="B213" s="82" t="n">
        <v>101.9</v>
      </c>
      <c r="C213" s="82" t="n">
        <v>102.2</v>
      </c>
      <c r="D213" s="82" t="n">
        <v>101.7</v>
      </c>
      <c r="E213" s="82" t="n">
        <v>101.1</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t="n">
        <v>109.2</v>
      </c>
      <c r="M228" s="82" t="n">
        <v>109.2</v>
      </c>
      <c r="N228" s="82" t="n">
        <f aca="false">IF(M228="","",ROUND(AVERAGE(B228:M228),1))</f>
        <v>108.6</v>
      </c>
    </row>
    <row r="229" customFormat="false" ht="12.75" hidden="false" customHeight="false" outlineLevel="0" collapsed="false">
      <c r="A229" s="92" t="s">
        <v>691</v>
      </c>
      <c r="B229" s="82" t="n">
        <v>109.9</v>
      </c>
      <c r="C229" s="82" t="n">
        <v>110.8</v>
      </c>
      <c r="D229" s="82" t="n">
        <v>110.5</v>
      </c>
      <c r="E229" s="82" t="n">
        <v>109.4</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t="n">
        <v>97.2</v>
      </c>
      <c r="M244" s="82" t="n">
        <v>97</v>
      </c>
      <c r="N244" s="82" t="n">
        <f aca="false">IF(M244="","",ROUND(AVERAGE(B244:M244),1))</f>
        <v>97.2</v>
      </c>
    </row>
    <row r="245" customFormat="false" ht="12.75" hidden="false" customHeight="false" outlineLevel="0" collapsed="false">
      <c r="A245" s="92" t="s">
        <v>691</v>
      </c>
      <c r="B245" s="82" t="n">
        <v>97.5</v>
      </c>
      <c r="C245" s="82" t="n">
        <v>97.3</v>
      </c>
      <c r="D245" s="82" t="n">
        <v>96.8</v>
      </c>
      <c r="E245" s="82" t="n">
        <v>96.5</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t="n">
        <v>97.4</v>
      </c>
      <c r="M260" s="82" t="n">
        <v>97.2</v>
      </c>
      <c r="N260" s="82" t="n">
        <f aca="false">IF(M260="","",ROUND(AVERAGE(B260:M260),1))</f>
        <v>97.7</v>
      </c>
    </row>
    <row r="261" customFormat="false" ht="12.75" hidden="false" customHeight="false" outlineLevel="0" collapsed="false">
      <c r="A261" s="92" t="s">
        <v>691</v>
      </c>
      <c r="B261" s="82" t="n">
        <v>98.6</v>
      </c>
      <c r="C261" s="82" t="n">
        <v>98.7</v>
      </c>
      <c r="D261" s="82" t="n">
        <v>98.1</v>
      </c>
      <c r="E261" s="82" t="n">
        <v>97.7</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t="n">
        <v>105.3</v>
      </c>
      <c r="M276" s="82" t="n">
        <v>106.4</v>
      </c>
      <c r="N276" s="82" t="n">
        <f aca="false">IF(M276="","",ROUND(AVERAGE(B276:M276),1))</f>
        <v>104.9</v>
      </c>
    </row>
    <row r="277" customFormat="false" ht="12.75" hidden="false" customHeight="false" outlineLevel="0" collapsed="false">
      <c r="A277" s="92" t="s">
        <v>691</v>
      </c>
      <c r="B277" s="82" t="n">
        <v>107.3</v>
      </c>
      <c r="C277" s="82" t="n">
        <v>107.3</v>
      </c>
      <c r="D277" s="82" t="n">
        <v>107.3</v>
      </c>
      <c r="E277" s="82" t="n">
        <v>107.3</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t="n">
        <v>77.9</v>
      </c>
      <c r="M292" s="82" t="n">
        <v>78.6</v>
      </c>
      <c r="N292" s="82" t="n">
        <f aca="false">IF(M292="","",ROUND(AVERAGE(B292:M292),1))</f>
        <v>77.8</v>
      </c>
    </row>
    <row r="293" customFormat="false" ht="12.75" hidden="false" customHeight="false" outlineLevel="0" collapsed="false">
      <c r="A293" s="92" t="s">
        <v>691</v>
      </c>
      <c r="B293" s="82" t="n">
        <v>80.2</v>
      </c>
      <c r="C293" s="82" t="n">
        <v>80.2</v>
      </c>
      <c r="D293" s="82" t="n">
        <v>80.2</v>
      </c>
      <c r="E293" s="82" t="n">
        <v>80.2</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t="n">
        <v>101.6</v>
      </c>
      <c r="M308" s="82" t="n">
        <v>101.6</v>
      </c>
      <c r="N308" s="82" t="n">
        <f aca="false">IF(M308="","",ROUND(AVERAGE(B308:M308),1))</f>
        <v>102</v>
      </c>
    </row>
    <row r="309" customFormat="false" ht="12.75" hidden="false" customHeight="false" outlineLevel="0" collapsed="false">
      <c r="A309" s="107" t="s">
        <v>691</v>
      </c>
      <c r="B309" s="82" t="n">
        <v>101.7</v>
      </c>
      <c r="C309" s="82" t="n">
        <v>102.1</v>
      </c>
      <c r="D309" s="82" t="n">
        <v>103.1</v>
      </c>
      <c r="E309" s="82" t="n">
        <v>103.1</v>
      </c>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t="n">
        <v>103</v>
      </c>
      <c r="M324" s="82" t="n">
        <v>103</v>
      </c>
      <c r="N324" s="82" t="n">
        <f aca="false">IF(M324="","",ROUND(AVERAGE(B324:M324),1))</f>
        <v>102.7</v>
      </c>
    </row>
    <row r="325" customFormat="false" ht="12.75" hidden="false" customHeight="false" outlineLevel="0" collapsed="false">
      <c r="A325" s="107" t="s">
        <v>691</v>
      </c>
      <c r="B325" s="82" t="n">
        <v>103</v>
      </c>
      <c r="C325" s="82" t="n">
        <v>103</v>
      </c>
      <c r="D325" s="82" t="n">
        <v>104</v>
      </c>
      <c r="E325" s="82" t="n">
        <v>104</v>
      </c>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t="n">
        <v>105.2</v>
      </c>
      <c r="M340" s="82" t="n">
        <v>105.2</v>
      </c>
      <c r="N340" s="82" t="n">
        <f aca="false">IF(M340="","",ROUND(AVERAGE(B340:M340),1))</f>
        <v>104.9</v>
      </c>
    </row>
    <row r="341" customFormat="false" ht="12.75" hidden="false" customHeight="false" outlineLevel="0" collapsed="false">
      <c r="A341" s="107" t="s">
        <v>691</v>
      </c>
      <c r="B341" s="82" t="n">
        <v>106.7</v>
      </c>
      <c r="C341" s="82" t="n">
        <v>107.1</v>
      </c>
      <c r="D341" s="82" t="n">
        <v>107.1</v>
      </c>
      <c r="E341" s="82" t="n">
        <v>107.1</v>
      </c>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t="n">
        <v>114.6</v>
      </c>
      <c r="M356" s="82" t="n">
        <v>114.6</v>
      </c>
      <c r="N356" s="82" t="n">
        <f aca="false">IF(M356="","",ROUND(AVERAGE(B356:M356),1))</f>
        <v>114.6</v>
      </c>
    </row>
    <row r="357" customFormat="false" ht="12.75" hidden="false" customHeight="false" outlineLevel="0" collapsed="false">
      <c r="A357" s="107" t="s">
        <v>691</v>
      </c>
      <c r="B357" s="82" t="n">
        <v>116.8</v>
      </c>
      <c r="C357" s="82" t="n">
        <v>116.8</v>
      </c>
      <c r="D357" s="82" t="n">
        <v>116.7</v>
      </c>
      <c r="E357" s="82" t="n">
        <v>116.7</v>
      </c>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t="n">
        <v>97.9</v>
      </c>
      <c r="M372" s="82" t="n">
        <v>97.9</v>
      </c>
      <c r="N372" s="82" t="n">
        <f aca="false">IF(M372="","",ROUND(AVERAGE(B372:M372),1))</f>
        <v>97.3</v>
      </c>
    </row>
    <row r="373" customFormat="false" ht="12.75" hidden="false" customHeight="false" outlineLevel="0" collapsed="false">
      <c r="A373" s="107" t="s">
        <v>691</v>
      </c>
      <c r="B373" s="82" t="n">
        <v>98.8</v>
      </c>
      <c r="C373" s="82" t="n">
        <v>99.6</v>
      </c>
      <c r="D373" s="82" t="n">
        <v>99.5</v>
      </c>
      <c r="E373" s="82" t="n">
        <v>99.5</v>
      </c>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t="n">
        <v>96.6</v>
      </c>
      <c r="M388" s="82" t="n">
        <v>96.7</v>
      </c>
      <c r="N388" s="82" t="n">
        <f aca="false">IF(M388="","",ROUND(AVERAGE(B388:M388),1))</f>
        <v>96.5</v>
      </c>
    </row>
    <row r="389" customFormat="false" ht="12.75" hidden="false" customHeight="false" outlineLevel="0" collapsed="false">
      <c r="A389" s="107" t="s">
        <v>691</v>
      </c>
      <c r="B389" s="82" t="n">
        <v>98.4</v>
      </c>
      <c r="C389" s="82" t="n">
        <v>99.6</v>
      </c>
      <c r="D389" s="82" t="n">
        <v>99.3</v>
      </c>
      <c r="E389" s="82" t="n">
        <v>99.3</v>
      </c>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t="n">
        <v>110.9</v>
      </c>
      <c r="M404" s="82" t="n">
        <v>110.9</v>
      </c>
      <c r="N404" s="82" t="n">
        <f aca="false">IF(M404="","",ROUND(AVERAGE(B404:M404),1))</f>
        <v>110.4</v>
      </c>
    </row>
    <row r="405" customFormat="false" ht="12.75" hidden="false" customHeight="false" outlineLevel="0" collapsed="false">
      <c r="A405" s="107" t="s">
        <v>691</v>
      </c>
      <c r="B405" s="82" t="n">
        <v>112.1</v>
      </c>
      <c r="C405" s="82" t="n">
        <v>112.1</v>
      </c>
      <c r="D405" s="82" t="n">
        <v>112.2</v>
      </c>
      <c r="E405" s="82" t="n">
        <v>112.2</v>
      </c>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t="n">
        <v>159.8</v>
      </c>
      <c r="M20" s="82" t="n">
        <v>159.1</v>
      </c>
      <c r="N20" s="82" t="n">
        <f aca="false">IF(M20="","",ROUND(AVERAGE(B20:M20),1))</f>
        <v>149.2</v>
      </c>
    </row>
    <row r="21" customFormat="false" ht="12.75" hidden="false" customHeight="false" outlineLevel="0" collapsed="false">
      <c r="A21" s="92" t="s">
        <v>691</v>
      </c>
      <c r="B21" s="82" t="n">
        <v>159.2</v>
      </c>
      <c r="C21" s="82" t="n">
        <v>160.8</v>
      </c>
      <c r="D21" s="82" t="n">
        <v>165.6</v>
      </c>
      <c r="E21" s="82" t="n">
        <v>172</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t="n">
        <v>156.3</v>
      </c>
      <c r="M36" s="82" t="n">
        <v>156.6</v>
      </c>
      <c r="N36" s="82" t="n">
        <f aca="false">IF(M36="","",ROUND(AVERAGE(B36:M36),1))</f>
        <v>145.1</v>
      </c>
    </row>
    <row r="37" customFormat="false" ht="12.75" hidden="false" customHeight="false" outlineLevel="0" collapsed="false">
      <c r="A37" s="92" t="s">
        <v>691</v>
      </c>
      <c r="B37" s="82" t="n">
        <v>156.9</v>
      </c>
      <c r="C37" s="82" t="n">
        <v>157.8</v>
      </c>
      <c r="D37" s="82" t="n">
        <v>160</v>
      </c>
      <c r="E37" s="82" t="n">
        <v>164.6</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t="n">
        <v>162.6</v>
      </c>
      <c r="M52" s="82" t="n">
        <v>161</v>
      </c>
      <c r="N52" s="82" t="n">
        <f aca="false">IF(M52="","",ROUND(AVERAGE(B52:M52),1))</f>
        <v>152.5</v>
      </c>
    </row>
    <row r="53" customFormat="false" ht="12.75" hidden="false" customHeight="false" outlineLevel="0" collapsed="false">
      <c r="A53" s="92" t="s">
        <v>691</v>
      </c>
      <c r="B53" s="82" t="n">
        <v>161</v>
      </c>
      <c r="C53" s="82" t="n">
        <v>163.3</v>
      </c>
      <c r="D53" s="82" t="n">
        <v>170.1</v>
      </c>
      <c r="E53" s="82" t="n">
        <v>178.1</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t="n">
        <v>153.1</v>
      </c>
      <c r="M68" s="82" t="n">
        <v>154.4</v>
      </c>
      <c r="N68" s="82" t="n">
        <f aca="false">IF(M68="","",ROUND(AVERAGE(B68:M68),1))</f>
        <v>141.6</v>
      </c>
    </row>
    <row r="69" customFormat="false" ht="12.75" hidden="false" customHeight="false" outlineLevel="0" collapsed="false">
      <c r="A69" s="92" t="s">
        <v>691</v>
      </c>
      <c r="B69" s="82" t="n">
        <v>157.4</v>
      </c>
      <c r="C69" s="82" t="n">
        <v>158.2</v>
      </c>
      <c r="D69" s="82" t="n">
        <v>159.8</v>
      </c>
      <c r="E69" s="82" t="n">
        <v>162</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t="n">
        <v>151.8</v>
      </c>
      <c r="M84" s="82" t="n">
        <v>152.8</v>
      </c>
      <c r="N84" s="82" t="n">
        <f aca="false">IF(M84="","",ROUND(AVERAGE(B84:M84),1))</f>
        <v>143.6</v>
      </c>
    </row>
    <row r="85" customFormat="false" ht="12.75" hidden="false" customHeight="false" outlineLevel="0" collapsed="false">
      <c r="A85" s="92" t="s">
        <v>691</v>
      </c>
      <c r="B85" s="82" t="n">
        <v>153.6</v>
      </c>
      <c r="C85" s="82" t="n">
        <v>154</v>
      </c>
      <c r="D85" s="82" t="n">
        <v>155.5</v>
      </c>
      <c r="E85" s="82" t="n">
        <v>157.6</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t="n">
        <v>155.4</v>
      </c>
      <c r="M100" s="82" t="n">
        <v>157.2</v>
      </c>
      <c r="N100" s="82" t="n">
        <f aca="false">IF(M100="","",ROUND(AVERAGE(B100:M100),1))</f>
        <v>138.3</v>
      </c>
    </row>
    <row r="101" customFormat="false" ht="12.75" hidden="false" customHeight="false" outlineLevel="0" collapsed="false">
      <c r="A101" s="92" t="s">
        <v>691</v>
      </c>
      <c r="B101" s="82" t="n">
        <v>164</v>
      </c>
      <c r="C101" s="82" t="n">
        <v>165.5</v>
      </c>
      <c r="D101" s="82" t="n">
        <v>167.1</v>
      </c>
      <c r="E101" s="82" t="n">
        <v>169.3</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t="n">
        <v>167.1</v>
      </c>
      <c r="M116" s="82" t="n">
        <v>168.5</v>
      </c>
      <c r="N116" s="82" t="n">
        <f aca="false">IF(M116="","",ROUND(AVERAGE(B116:M116),1))</f>
        <v>153.7</v>
      </c>
    </row>
    <row r="117" customFormat="false" ht="12.75" hidden="false" customHeight="false" outlineLevel="0" collapsed="false">
      <c r="A117" s="92" t="s">
        <v>691</v>
      </c>
      <c r="B117" s="82" t="n">
        <v>173.2</v>
      </c>
      <c r="C117" s="82" t="n">
        <v>176</v>
      </c>
      <c r="D117" s="82" t="n">
        <v>179</v>
      </c>
      <c r="E117" s="82" t="n">
        <v>182.6</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t="n">
        <v>156.6</v>
      </c>
      <c r="M132" s="82" t="n">
        <v>157.8</v>
      </c>
      <c r="N132" s="82" t="n">
        <f aca="false">IF(M132="","",ROUND(AVERAGE(B132:M132),1))</f>
        <v>142.8</v>
      </c>
    </row>
    <row r="133" customFormat="false" ht="12.75" hidden="false" customHeight="false" outlineLevel="0" collapsed="false">
      <c r="A133" s="92" t="s">
        <v>691</v>
      </c>
      <c r="B133" s="82" t="n">
        <v>161</v>
      </c>
      <c r="C133" s="82" t="n">
        <v>162.7</v>
      </c>
      <c r="D133" s="82" t="n">
        <v>165.1</v>
      </c>
      <c r="E133" s="82" t="n">
        <v>168.5</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t="n">
        <v>184</v>
      </c>
      <c r="M148" s="82" t="n">
        <v>185.5</v>
      </c>
      <c r="N148" s="82" t="n">
        <f aca="false">IF(M148="","",ROUND(AVERAGE(B148:M148),1))</f>
        <v>171.2</v>
      </c>
    </row>
    <row r="149" customFormat="false" ht="12.75" hidden="false" customHeight="false" outlineLevel="0" collapsed="false">
      <c r="A149" s="92" t="s">
        <v>691</v>
      </c>
      <c r="B149" s="82" t="n">
        <v>192.7</v>
      </c>
      <c r="C149" s="82" t="n">
        <v>197.2</v>
      </c>
      <c r="D149" s="82" t="n">
        <v>201.1</v>
      </c>
      <c r="E149" s="82" t="n">
        <v>205.2</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t="n">
        <v>177.6</v>
      </c>
      <c r="M164" s="82" t="n">
        <v>178</v>
      </c>
      <c r="N164" s="82" t="n">
        <f aca="false">IF(M164="","",ROUND(AVERAGE(B164:M164),1))</f>
        <v>166.8</v>
      </c>
    </row>
    <row r="165" customFormat="false" ht="12.75" hidden="false" customHeight="false" outlineLevel="0" collapsed="false">
      <c r="A165" s="92" t="s">
        <v>691</v>
      </c>
      <c r="B165" s="82" t="n">
        <v>180</v>
      </c>
      <c r="C165" s="82" t="n">
        <v>184.6</v>
      </c>
      <c r="D165" s="82" t="n">
        <v>187.8</v>
      </c>
      <c r="E165" s="82" t="n">
        <v>189</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t="n">
        <v>163.2</v>
      </c>
      <c r="M180" s="81" t="n">
        <v>164.3</v>
      </c>
      <c r="N180" s="82" t="n">
        <f aca="false">IF(M180="","",ROUND(AVERAGE(B180:M180),1))</f>
        <v>152.1</v>
      </c>
    </row>
    <row r="181" customFormat="false" ht="12.75" hidden="false" customHeight="false" outlineLevel="0" collapsed="false">
      <c r="A181" s="92" t="s">
        <v>691</v>
      </c>
      <c r="B181" s="82" t="n">
        <v>166.3</v>
      </c>
      <c r="C181" s="82" t="n">
        <v>167.7</v>
      </c>
      <c r="D181" s="82" t="n">
        <v>169.6</v>
      </c>
      <c r="E181" s="82" t="n">
        <v>173.2</v>
      </c>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t="n">
        <v>160.5</v>
      </c>
      <c r="M196" s="81" t="n">
        <v>161.9</v>
      </c>
      <c r="N196" s="82" t="n">
        <f aca="false">IF(M196="","",ROUND(AVERAGE(B196:M196),1))</f>
        <v>147.1</v>
      </c>
    </row>
    <row r="197" customFormat="false" ht="12.75" hidden="false" customHeight="false" outlineLevel="0" collapsed="false">
      <c r="A197" s="92" t="s">
        <v>691</v>
      </c>
      <c r="B197" s="82" t="n">
        <v>165.1</v>
      </c>
      <c r="C197" s="82" t="n">
        <v>166.7</v>
      </c>
      <c r="D197" s="82" t="n">
        <v>167.5</v>
      </c>
      <c r="E197" s="82" t="n">
        <v>170.7</v>
      </c>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t="n">
        <v>158.1</v>
      </c>
      <c r="M212" s="81" t="n">
        <v>158.2</v>
      </c>
      <c r="N212" s="82" t="n">
        <f aca="false">IF(M212="","",ROUND(AVERAGE(B212:M212),1))</f>
        <v>149.4</v>
      </c>
    </row>
    <row r="213" customFormat="false" ht="12.75" hidden="false" customHeight="false" outlineLevel="0" collapsed="false">
      <c r="A213" s="92" t="s">
        <v>691</v>
      </c>
      <c r="B213" s="82" t="n">
        <v>161.1</v>
      </c>
      <c r="C213" s="82" t="n">
        <v>161.5</v>
      </c>
      <c r="D213" s="82" t="n">
        <v>163</v>
      </c>
      <c r="E213" s="82" t="n">
        <v>164.8</v>
      </c>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t="n">
        <v>175.1</v>
      </c>
      <c r="M228" s="82" t="n">
        <v>176.3</v>
      </c>
      <c r="N228" s="82" t="n">
        <f aca="false">IF(M228="","",ROUND(AVERAGE(B228:M228),1))</f>
        <v>165.2</v>
      </c>
    </row>
    <row r="229" customFormat="false" ht="12.75" hidden="false" customHeight="false" outlineLevel="0" collapsed="false">
      <c r="A229" s="92" t="s">
        <v>691</v>
      </c>
      <c r="B229" s="82" t="n">
        <v>176.4</v>
      </c>
      <c r="C229" s="82" t="n">
        <v>177.8</v>
      </c>
      <c r="D229" s="82" t="n">
        <v>181.7</v>
      </c>
      <c r="E229" s="82" t="n">
        <v>186.1</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t="n">
        <v>167.2</v>
      </c>
      <c r="M244" s="82" t="n">
        <v>168</v>
      </c>
      <c r="N244" s="82" t="n">
        <f aca="false">IF(M244="","",ROUND(AVERAGE(B244:M244),1))</f>
        <v>162.6</v>
      </c>
    </row>
    <row r="245" customFormat="false" ht="12.75" hidden="false" customHeight="false" outlineLevel="0" collapsed="false">
      <c r="A245" s="92" t="s">
        <v>691</v>
      </c>
      <c r="B245" s="82" t="n">
        <v>168.3</v>
      </c>
      <c r="C245" s="82" t="n">
        <v>169.1</v>
      </c>
      <c r="D245" s="82" t="n">
        <v>173</v>
      </c>
      <c r="E245" s="82" t="n">
        <v>176.6</v>
      </c>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t="n">
        <v>188.1</v>
      </c>
      <c r="M260" s="81" t="n">
        <v>189.9</v>
      </c>
      <c r="N260" s="82" t="n">
        <f aca="false">IF(M260="","",ROUND(AVERAGE(B260:M260),1))</f>
        <v>169.4</v>
      </c>
    </row>
    <row r="261" customFormat="false" ht="12.75" hidden="false" customHeight="false" outlineLevel="0" collapsed="false">
      <c r="A261" s="92" t="s">
        <v>691</v>
      </c>
      <c r="B261" s="82" t="n">
        <v>189.7</v>
      </c>
      <c r="C261" s="82" t="n">
        <v>192</v>
      </c>
      <c r="D261" s="82" t="n">
        <v>195.8</v>
      </c>
      <c r="E261" s="82" t="n">
        <v>201.7</v>
      </c>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t="n">
        <v>141.2</v>
      </c>
      <c r="M276" s="81" t="n">
        <v>142.7</v>
      </c>
      <c r="N276" s="82" t="n">
        <f aca="false">IF(M276="","",ROUND(AVERAGE(B276:M276),1))</f>
        <v>126.7</v>
      </c>
    </row>
    <row r="277" customFormat="false" ht="12.75" hidden="false" customHeight="false" outlineLevel="0" collapsed="false">
      <c r="A277" s="92" t="s">
        <v>691</v>
      </c>
      <c r="B277" s="82" t="n">
        <v>148.3</v>
      </c>
      <c r="C277" s="82" t="n">
        <v>147.8</v>
      </c>
      <c r="D277" s="82" t="n">
        <v>147.7</v>
      </c>
      <c r="E277" s="82" t="n">
        <v>147.7</v>
      </c>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t="n">
        <v>214.3</v>
      </c>
      <c r="M292" s="81" t="n">
        <v>212.8</v>
      </c>
      <c r="N292" s="82" t="n">
        <f aca="false">IF(M292="","",ROUND(AVERAGE(B292:M292),1))</f>
        <v>201.8</v>
      </c>
    </row>
    <row r="293" customFormat="false" ht="12.75" hidden="false" customHeight="false" outlineLevel="0" collapsed="false">
      <c r="A293" s="92" t="s">
        <v>691</v>
      </c>
      <c r="B293" s="82" t="n">
        <v>225.4</v>
      </c>
      <c r="C293" s="82" t="n">
        <v>233.2</v>
      </c>
      <c r="D293" s="82" t="n">
        <v>245.8</v>
      </c>
      <c r="E293" s="82" t="n">
        <v>264</v>
      </c>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t="n">
        <v>229.5</v>
      </c>
      <c r="M308" s="82" t="n">
        <v>234</v>
      </c>
      <c r="N308" s="82" t="n">
        <f aca="false">IF(M308="","",ROUND(AVERAGE(B308:M308),1))</f>
        <v>200.7</v>
      </c>
    </row>
    <row r="309" customFormat="false" ht="12.75" hidden="false" customHeight="false" outlineLevel="0" collapsed="false">
      <c r="A309" s="92" t="s">
        <v>691</v>
      </c>
      <c r="B309" s="82" t="n">
        <v>247.8</v>
      </c>
      <c r="C309" s="82" t="n">
        <v>267.3</v>
      </c>
      <c r="D309" s="82" t="n">
        <v>279.8</v>
      </c>
      <c r="E309" s="82" t="n">
        <v>286.1</v>
      </c>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t="n">
        <v>124.7</v>
      </c>
      <c r="M324" s="82" t="n">
        <v>126</v>
      </c>
      <c r="N324" s="82" t="n">
        <f aca="false">IF(M324="","",ROUND(AVERAGE(B324:M324),1))</f>
        <v>120.7</v>
      </c>
    </row>
    <row r="325" customFormat="false" ht="12.75" hidden="false" customHeight="false" outlineLevel="0" collapsed="false">
      <c r="A325" s="92" t="s">
        <v>691</v>
      </c>
      <c r="B325" s="82" t="n">
        <v>128.1</v>
      </c>
      <c r="C325" s="82" t="n">
        <v>129.7</v>
      </c>
      <c r="D325" s="82" t="n">
        <v>130</v>
      </c>
      <c r="E325" s="82" t="n">
        <v>130.2</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t="n">
        <v>127.7</v>
      </c>
      <c r="M340" s="82" t="n">
        <v>129.4</v>
      </c>
      <c r="N340" s="82" t="n">
        <f aca="false">IF(M340="","",ROUND(AVERAGE(B340:M340),1))</f>
        <v>122.5</v>
      </c>
    </row>
    <row r="341" customFormat="false" ht="12.75" hidden="false" customHeight="false" outlineLevel="0" collapsed="false">
      <c r="A341" s="92" t="s">
        <v>691</v>
      </c>
      <c r="B341" s="82" t="n">
        <v>132.4</v>
      </c>
      <c r="C341" s="82" t="n">
        <v>133.9</v>
      </c>
      <c r="D341" s="82" t="n">
        <v>133.5</v>
      </c>
      <c r="E341" s="82" t="n">
        <v>132.5</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t="n">
        <v>120.9</v>
      </c>
      <c r="M356" s="82" t="n">
        <v>121.7</v>
      </c>
      <c r="N356" s="82" t="n">
        <f aca="false">IF(M356="","",ROUND(AVERAGE(B356:M356),1))</f>
        <v>118.4</v>
      </c>
    </row>
    <row r="357" customFormat="false" ht="12.75" hidden="false" customHeight="false" outlineLevel="0" collapsed="false">
      <c r="A357" s="92" t="s">
        <v>691</v>
      </c>
      <c r="B357" s="82" t="n">
        <v>122.6</v>
      </c>
      <c r="C357" s="82" t="n">
        <v>124.5</v>
      </c>
      <c r="D357" s="82" t="n">
        <v>125.7</v>
      </c>
      <c r="E357" s="82" t="n">
        <v>127.3</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t="n">
        <v>126.9</v>
      </c>
      <c r="M372" s="82" t="n">
        <v>128.3</v>
      </c>
      <c r="N372" s="82" t="n">
        <f aca="false">IF(M372="","",ROUND(AVERAGE(B372:M372),1))</f>
        <v>122.6</v>
      </c>
    </row>
    <row r="373" customFormat="false" ht="12.75" hidden="false" customHeight="false" outlineLevel="0" collapsed="false">
      <c r="A373" s="92" t="s">
        <v>691</v>
      </c>
      <c r="B373" s="82" t="n">
        <v>130.3</v>
      </c>
      <c r="C373" s="82" t="n">
        <v>132</v>
      </c>
      <c r="D373" s="82" t="n">
        <v>132.3</v>
      </c>
      <c r="E373" s="82" t="n">
        <v>132.5</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t="n">
        <v>129.7</v>
      </c>
      <c r="M388" s="82" t="n">
        <v>131.5</v>
      </c>
      <c r="N388" s="82" t="n">
        <f aca="false">IF(M388="","",ROUND(AVERAGE(B388:M388),1))</f>
        <v>124.1</v>
      </c>
    </row>
    <row r="389" customFormat="false" ht="12.75" hidden="false" customHeight="false" outlineLevel="0" collapsed="false">
      <c r="A389" s="92" t="s">
        <v>691</v>
      </c>
      <c r="B389" s="82" t="n">
        <v>134.6</v>
      </c>
      <c r="C389" s="82" t="n">
        <v>136</v>
      </c>
      <c r="D389" s="82" t="n">
        <v>135.5</v>
      </c>
      <c r="E389" s="82" t="n">
        <v>134.5</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t="n">
        <v>123.5</v>
      </c>
      <c r="M404" s="82" t="n">
        <v>124.4</v>
      </c>
      <c r="N404" s="82" t="n">
        <f aca="false">IF(M404="","",ROUND(AVERAGE(B404:M404),1))</f>
        <v>120.8</v>
      </c>
    </row>
    <row r="405" customFormat="false" ht="12.75" hidden="false" customHeight="false" outlineLevel="0" collapsed="false">
      <c r="A405" s="92" t="s">
        <v>691</v>
      </c>
      <c r="B405" s="82" t="n">
        <v>125.1</v>
      </c>
      <c r="C405" s="82" t="n">
        <v>127.2</v>
      </c>
      <c r="D405" s="82" t="n">
        <v>128.4</v>
      </c>
      <c r="E405" s="82" t="n">
        <v>130.1</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t="n">
        <v>128.6</v>
      </c>
      <c r="M420" s="82" t="n">
        <v>130.4</v>
      </c>
      <c r="N420" s="82" t="n">
        <f aca="false">IF(M420="","",ROUND(AVERAGE(B420:M420),1))</f>
        <v>123.8</v>
      </c>
    </row>
    <row r="421" customFormat="false" ht="12.75" hidden="false" customHeight="false" outlineLevel="0" collapsed="false">
      <c r="A421" s="92" t="s">
        <v>691</v>
      </c>
      <c r="B421" s="82" t="n">
        <v>132.6</v>
      </c>
      <c r="C421" s="82" t="n">
        <v>134.1</v>
      </c>
      <c r="D421" s="82" t="n">
        <v>134.7</v>
      </c>
      <c r="E421" s="82" t="n">
        <v>134.9</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t="n">
        <v>130.4</v>
      </c>
      <c r="M436" s="82" t="n">
        <v>131.3</v>
      </c>
      <c r="N436" s="82" t="n">
        <f aca="false">IF(M436="","",ROUND(AVERAGE(B436:M436),1))</f>
        <v>123.2</v>
      </c>
    </row>
    <row r="437" customFormat="false" ht="12.75" hidden="false" customHeight="false" outlineLevel="0" collapsed="false">
      <c r="A437" s="92" t="s">
        <v>691</v>
      </c>
      <c r="B437" s="82" t="n">
        <v>133</v>
      </c>
      <c r="C437" s="82" t="n">
        <v>133</v>
      </c>
      <c r="D437" s="82" t="n">
        <v>135.4</v>
      </c>
      <c r="E437" s="82" t="n">
        <v>138.9</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t="n">
        <v>128.5</v>
      </c>
      <c r="M452" s="82" t="n">
        <v>128.9</v>
      </c>
      <c r="N452" s="82" t="n">
        <f aca="false">IF(M452="","",ROUND(AVERAGE(B452:M452),1))</f>
        <v>121.3</v>
      </c>
    </row>
    <row r="453" customFormat="false" ht="12.75" hidden="false" customHeight="false" outlineLevel="0" collapsed="false">
      <c r="A453" s="92" t="s">
        <v>691</v>
      </c>
      <c r="B453" s="82" t="n">
        <v>130.2</v>
      </c>
      <c r="C453" s="82" t="n">
        <v>130.1</v>
      </c>
      <c r="D453" s="82" t="n">
        <v>131.4</v>
      </c>
      <c r="E453" s="82" t="n">
        <v>133.5</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t="n">
        <v>133.5</v>
      </c>
      <c r="M468" s="82" t="n">
        <v>135.4</v>
      </c>
      <c r="N468" s="82" t="n">
        <f aca="false">IF(M468="","",ROUND(AVERAGE(B468:M468),1))</f>
        <v>126.4</v>
      </c>
    </row>
    <row r="469" customFormat="false" ht="12.75" hidden="false" customHeight="false" outlineLevel="0" collapsed="false">
      <c r="A469" s="92" t="s">
        <v>691</v>
      </c>
      <c r="B469" s="82" t="n">
        <v>137.7</v>
      </c>
      <c r="C469" s="82" t="n">
        <v>137.8</v>
      </c>
      <c r="D469" s="82" t="n">
        <v>142.3</v>
      </c>
      <c r="E469" s="82" t="n">
        <v>148</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t="n">
        <v>126.5</v>
      </c>
      <c r="M484" s="82" t="n">
        <v>127.2</v>
      </c>
      <c r="N484" s="82" t="n">
        <f aca="false">IF(M484="","",ROUND(AVERAGE(B484:M484),1))</f>
        <v>120.8</v>
      </c>
    </row>
    <row r="485" customFormat="false" ht="12.75" hidden="false" customHeight="false" outlineLevel="0" collapsed="false">
      <c r="A485" s="92" t="s">
        <v>691</v>
      </c>
      <c r="B485" s="82" t="n">
        <v>128.3</v>
      </c>
      <c r="C485" s="82" t="n">
        <v>126.3</v>
      </c>
      <c r="D485" s="82" t="n">
        <v>132.1</v>
      </c>
      <c r="E485" s="82" t="n">
        <v>132.7</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t="n">
        <v>129.4</v>
      </c>
      <c r="M500" s="82" t="n">
        <v>130.3</v>
      </c>
      <c r="N500" s="82" t="n">
        <f aca="false">IF(M500="","",ROUND(AVERAGE(B500:M500),1))</f>
        <v>120.5</v>
      </c>
    </row>
    <row r="501" customFormat="false" ht="12.75" hidden="false" customHeight="false" outlineLevel="0" collapsed="false">
      <c r="A501" s="92" t="s">
        <v>691</v>
      </c>
      <c r="B501" s="82" t="n">
        <v>132.1</v>
      </c>
      <c r="C501" s="82" t="n">
        <v>133</v>
      </c>
      <c r="D501" s="82" t="n">
        <v>134.2</v>
      </c>
      <c r="E501" s="82" t="n">
        <v>140.4</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t="n">
        <v>128.9</v>
      </c>
      <c r="M516" s="82" t="n">
        <v>129.7</v>
      </c>
      <c r="N516" s="82" t="n">
        <f aca="false">IF(M516="","",ROUND(AVERAGE(B516:M516),1))</f>
        <v>118.9</v>
      </c>
    </row>
    <row r="517" customFormat="false" ht="12.75" hidden="false" customHeight="false" outlineLevel="0" collapsed="false">
      <c r="A517" s="92" t="s">
        <v>691</v>
      </c>
      <c r="B517" s="82" t="n">
        <v>130.1</v>
      </c>
      <c r="C517" s="82" t="n">
        <v>131.5</v>
      </c>
      <c r="D517" s="82" t="n">
        <v>132.6</v>
      </c>
      <c r="E517" s="82" t="n">
        <v>136.1</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t="n">
        <v>130.4</v>
      </c>
      <c r="M532" s="82" t="n">
        <v>131.6</v>
      </c>
      <c r="N532" s="82" t="n">
        <f aca="false">IF(M532="","",ROUND(AVERAGE(B532:M532),1))</f>
        <v>124</v>
      </c>
    </row>
    <row r="533" customFormat="false" ht="12.75" hidden="false" customHeight="false" outlineLevel="0" collapsed="false">
      <c r="A533" s="92" t="s">
        <v>691</v>
      </c>
      <c r="B533" s="82" t="n">
        <v>136.3</v>
      </c>
      <c r="C533" s="82" t="n">
        <v>136.3</v>
      </c>
      <c r="D533" s="82" t="n">
        <v>137.6</v>
      </c>
      <c r="E533" s="82" t="n">
        <v>149.7</v>
      </c>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t="n">
        <v>138.2</v>
      </c>
      <c r="M548" s="82" t="n">
        <v>139.7</v>
      </c>
      <c r="N548" s="82" t="n">
        <f aca="false">IF(M548="","",ROUND(AVERAGE(B548:M548),1))</f>
        <v>132.6</v>
      </c>
    </row>
    <row r="549" customFormat="false" ht="12.75" hidden="false" customHeight="false" outlineLevel="0" collapsed="false">
      <c r="A549" s="92" t="s">
        <v>691</v>
      </c>
      <c r="B549" s="82" t="n">
        <v>141.8</v>
      </c>
      <c r="C549" s="82" t="n">
        <v>141.8</v>
      </c>
      <c r="D549" s="82" t="n">
        <v>143.6</v>
      </c>
      <c r="E549" s="82" t="n">
        <v>145</v>
      </c>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t="n">
        <v>163.1</v>
      </c>
      <c r="M564" s="82" t="n">
        <v>160.7</v>
      </c>
      <c r="N564" s="82" t="n">
        <f aca="false">IF(M564="","",ROUND(AVERAGE(B564:M564),1))</f>
        <v>152.9</v>
      </c>
    </row>
    <row r="565" customFormat="false" ht="12.75" hidden="false" customHeight="false" outlineLevel="0" collapsed="false">
      <c r="A565" s="92" t="s">
        <v>691</v>
      </c>
      <c r="B565" s="82" t="n">
        <v>157.8</v>
      </c>
      <c r="C565" s="82" t="n">
        <v>159</v>
      </c>
      <c r="D565" s="82" t="n">
        <v>165.5</v>
      </c>
      <c r="E565" s="82" t="n">
        <v>174.6</v>
      </c>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t="n">
        <v>168</v>
      </c>
      <c r="M580" s="82" t="n">
        <v>166.8</v>
      </c>
      <c r="N580" s="82" t="n">
        <f aca="false">IF(M580="","",ROUND(AVERAGE(B580:M580),1))</f>
        <v>157.5</v>
      </c>
    </row>
    <row r="581" customFormat="false" ht="12.75" hidden="false" customHeight="false" outlineLevel="0" collapsed="false">
      <c r="A581" s="92" t="s">
        <v>691</v>
      </c>
      <c r="B581" s="82" t="n">
        <v>163.4</v>
      </c>
      <c r="C581" s="82" t="n">
        <v>163.5</v>
      </c>
      <c r="D581" s="82" t="n">
        <v>166.2</v>
      </c>
      <c r="E581" s="82" t="n">
        <v>173.6</v>
      </c>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t="n">
        <v>160.7</v>
      </c>
      <c r="M596" s="82" t="n">
        <v>157.7</v>
      </c>
      <c r="N596" s="82" t="n">
        <f aca="false">IF(M596="","",ROUND(AVERAGE(B596:M596),1))</f>
        <v>150.7</v>
      </c>
    </row>
    <row r="597" customFormat="false" ht="12.75" hidden="false" customHeight="false" outlineLevel="0" collapsed="false">
      <c r="A597" s="92" t="s">
        <v>691</v>
      </c>
      <c r="B597" s="82" t="n">
        <v>155.1</v>
      </c>
      <c r="C597" s="82" t="n">
        <v>156.9</v>
      </c>
      <c r="D597" s="82" t="n">
        <v>165.2</v>
      </c>
      <c r="E597" s="82" t="n">
        <v>175</v>
      </c>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t="n">
        <v>122.2</v>
      </c>
      <c r="M612" s="82" t="n">
        <v>118.4</v>
      </c>
      <c r="N612" s="82" t="n">
        <f aca="false">IF(M612="","",ROUND(AVERAGE(B612:M612),1))</f>
        <v>119.4</v>
      </c>
    </row>
    <row r="613" customFormat="false" ht="12.75" hidden="false" customHeight="false" outlineLevel="0" collapsed="false">
      <c r="A613" s="92" t="s">
        <v>691</v>
      </c>
      <c r="B613" s="82" t="n">
        <v>120.3</v>
      </c>
      <c r="C613" s="82" t="n">
        <v>126</v>
      </c>
      <c r="D613" s="82" t="n">
        <v>124.6</v>
      </c>
      <c r="E613" s="82" t="n">
        <v>127.3</v>
      </c>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t="n">
        <v>183.2</v>
      </c>
      <c r="M628" s="82" t="n">
        <v>187.6</v>
      </c>
      <c r="N628" s="82" t="n">
        <f aca="false">IF(M628="","",ROUND(AVERAGE(B628:M628),1))</f>
        <v>169.2</v>
      </c>
    </row>
    <row r="629" customFormat="false" ht="12.75" hidden="false" customHeight="false" outlineLevel="0" collapsed="false">
      <c r="A629" s="92" t="s">
        <v>691</v>
      </c>
      <c r="B629" s="82" t="n">
        <v>183.8</v>
      </c>
      <c r="C629" s="82" t="n">
        <v>195.2</v>
      </c>
      <c r="D629" s="82" t="n">
        <v>185.6</v>
      </c>
      <c r="E629" s="82" t="n">
        <v>188</v>
      </c>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t="n">
        <v>157</v>
      </c>
      <c r="M644" s="82" t="n">
        <v>153.5</v>
      </c>
      <c r="N644" s="82" t="n">
        <f aca="false">IF(M644="","",ROUND(AVERAGE(B644:M644),1))</f>
        <v>155.5</v>
      </c>
    </row>
    <row r="645" customFormat="false" ht="12.75" hidden="false" customHeight="false" outlineLevel="0" collapsed="false">
      <c r="A645" s="92" t="s">
        <v>691</v>
      </c>
      <c r="B645" s="82" t="n">
        <v>156.1</v>
      </c>
      <c r="C645" s="82" t="n">
        <v>162.1</v>
      </c>
      <c r="D645" s="82" t="n">
        <v>161.4</v>
      </c>
      <c r="E645" s="82" t="n">
        <v>164.2</v>
      </c>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t="n">
        <v>104.2</v>
      </c>
      <c r="M660" s="82" t="n">
        <v>97.8</v>
      </c>
      <c r="N660" s="82" t="n">
        <f aca="false">IF(M660="","",ROUND(AVERAGE(B660:M660),1))</f>
        <v>103.3</v>
      </c>
    </row>
    <row r="661" customFormat="false" ht="12.75" hidden="false" customHeight="false" outlineLevel="0" collapsed="false">
      <c r="A661" s="92" t="s">
        <v>691</v>
      </c>
      <c r="B661" s="82" t="n">
        <v>100.3</v>
      </c>
      <c r="C661" s="82" t="n">
        <v>105.4</v>
      </c>
      <c r="D661" s="82" t="n">
        <v>106.1</v>
      </c>
      <c r="E661" s="82" t="n">
        <v>108.8</v>
      </c>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t="n">
        <v>191.1</v>
      </c>
      <c r="M676" s="82" t="n">
        <v>190</v>
      </c>
      <c r="N676" s="82" t="n">
        <f aca="false">IF(M676="","",ROUND(AVERAGE(B676:M676),1))</f>
        <v>175.6</v>
      </c>
    </row>
    <row r="677" customFormat="false" ht="12.75" hidden="false" customHeight="false" outlineLevel="0" collapsed="false">
      <c r="A677" s="92" t="s">
        <v>691</v>
      </c>
      <c r="B677" s="82" t="n">
        <v>185.1</v>
      </c>
      <c r="C677" s="82" t="n">
        <v>187.3</v>
      </c>
      <c r="D677" s="82" t="n">
        <v>199.4</v>
      </c>
      <c r="E677" s="82" t="n">
        <v>214.3</v>
      </c>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t="n">
        <v>120.6</v>
      </c>
      <c r="M692" s="82" t="n">
        <v>121.2</v>
      </c>
      <c r="N692" s="82" t="n">
        <f aca="false">IF(M692="","",ROUND(AVERAGE(B692:M692),1))</f>
        <v>119</v>
      </c>
    </row>
    <row r="693" customFormat="false" ht="12.75" hidden="false" customHeight="false" outlineLevel="0" collapsed="false">
      <c r="A693" s="92" t="s">
        <v>691</v>
      </c>
      <c r="B693" s="82" t="n">
        <v>121.3</v>
      </c>
      <c r="C693" s="82" t="n">
        <v>121.3</v>
      </c>
      <c r="D693" s="82" t="n">
        <v>121.6</v>
      </c>
      <c r="E693" s="82" t="n">
        <v>122.4</v>
      </c>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t="n">
        <v>120.8</v>
      </c>
      <c r="M708" s="82" t="n">
        <v>121.4</v>
      </c>
      <c r="N708" s="82" t="n">
        <f aca="false">IF(M708="","",ROUND(AVERAGE(B708:M708),1))</f>
        <v>118.9</v>
      </c>
    </row>
    <row r="709" customFormat="false" ht="12.75" hidden="false" customHeight="false" outlineLevel="0" collapsed="false">
      <c r="A709" s="92" t="s">
        <v>691</v>
      </c>
      <c r="B709" s="82" t="n">
        <v>121.4</v>
      </c>
      <c r="C709" s="82" t="n">
        <v>121.8</v>
      </c>
      <c r="D709" s="82" t="n">
        <v>122.2</v>
      </c>
      <c r="E709" s="82" t="n">
        <v>122.8</v>
      </c>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t="n">
        <v>120.4</v>
      </c>
      <c r="M724" s="82" t="n">
        <v>121</v>
      </c>
      <c r="N724" s="82" t="n">
        <f aca="false">IF(M724="","",ROUND(AVERAGE(B724:M724),1))</f>
        <v>119.1</v>
      </c>
    </row>
    <row r="725" customFormat="false" ht="12.75" hidden="false" customHeight="false" outlineLevel="0" collapsed="false">
      <c r="A725" s="92" t="s">
        <v>691</v>
      </c>
      <c r="B725" s="82" t="n">
        <v>121.3</v>
      </c>
      <c r="C725" s="82" t="n">
        <v>121</v>
      </c>
      <c r="D725" s="82" t="n">
        <v>121.1</v>
      </c>
      <c r="E725" s="82" t="n">
        <v>122.1</v>
      </c>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t="n">
        <v>120.8</v>
      </c>
      <c r="M740" s="82" t="n">
        <v>122.7</v>
      </c>
      <c r="N740" s="82" t="n">
        <f aca="false">IF(M740="","",ROUND(AVERAGE(B740:M740),1))</f>
        <v>121.3</v>
      </c>
    </row>
    <row r="741" customFormat="false" ht="12.75" hidden="false" customHeight="false" outlineLevel="0" collapsed="false">
      <c r="A741" s="92" t="s">
        <v>691</v>
      </c>
      <c r="B741" s="82" t="n">
        <v>123.2</v>
      </c>
      <c r="C741" s="82" t="n">
        <v>123.6</v>
      </c>
      <c r="D741" s="82" t="n">
        <v>123.2</v>
      </c>
      <c r="E741" s="82" t="n">
        <v>123.8</v>
      </c>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t="n">
        <v>116.7</v>
      </c>
      <c r="M756" s="82" t="n">
        <v>116.1</v>
      </c>
      <c r="N756" s="82" t="n">
        <f aca="false">IF(M756="","",ROUND(AVERAGE(B756:M756),1))</f>
        <v>113.8</v>
      </c>
    </row>
    <row r="757" customFormat="false" ht="12.75" hidden="false" customHeight="false" outlineLevel="0" collapsed="false">
      <c r="A757" s="92" t="s">
        <v>691</v>
      </c>
      <c r="B757" s="82" t="n">
        <v>116.5</v>
      </c>
      <c r="C757" s="82" t="n">
        <v>116.1</v>
      </c>
      <c r="D757" s="82" t="n">
        <v>117.2</v>
      </c>
      <c r="E757" s="82" t="n">
        <v>118.1</v>
      </c>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t="n">
        <v>113.9</v>
      </c>
      <c r="M772" s="82" t="n">
        <v>113.5</v>
      </c>
      <c r="N772" s="82" t="n">
        <f aca="false">IF(M772="","",ROUND(AVERAGE(B772:M772),1))</f>
        <v>110.5</v>
      </c>
    </row>
    <row r="773" customFormat="false" ht="12.75" hidden="false" customHeight="false" outlineLevel="0" collapsed="false">
      <c r="A773" s="92" t="s">
        <v>691</v>
      </c>
      <c r="B773" s="82" t="n">
        <v>114.9</v>
      </c>
      <c r="C773" s="82" t="n">
        <v>115.3</v>
      </c>
      <c r="D773" s="82" t="n">
        <v>115.8</v>
      </c>
      <c r="E773" s="82" t="n">
        <v>115.6</v>
      </c>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t="n">
        <v>122.5</v>
      </c>
      <c r="M788" s="82" t="n">
        <v>122.4</v>
      </c>
      <c r="N788" s="82" t="n">
        <f aca="false">IF(M788="","",ROUND(AVERAGE(B788:M788),1))</f>
        <v>120.2</v>
      </c>
    </row>
    <row r="789" customFormat="false" ht="12.75" hidden="false" customHeight="false" outlineLevel="0" collapsed="false">
      <c r="A789" s="92" t="s">
        <v>691</v>
      </c>
      <c r="B789" s="82" t="n">
        <v>122.7</v>
      </c>
      <c r="C789" s="82" t="n">
        <v>121.8</v>
      </c>
      <c r="D789" s="82" t="n">
        <v>122</v>
      </c>
      <c r="E789" s="82" t="n">
        <v>122.8</v>
      </c>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t="n">
        <v>108.6</v>
      </c>
      <c r="M804" s="82" t="n">
        <v>105.3</v>
      </c>
      <c r="N804" s="82" t="n">
        <f aca="false">IF(M804="","",ROUND(AVERAGE(B804:M804),1))</f>
        <v>105.7</v>
      </c>
    </row>
    <row r="805" customFormat="false" ht="12.75" hidden="false" customHeight="false" outlineLevel="0" collapsed="false">
      <c r="A805" s="92" t="s">
        <v>691</v>
      </c>
      <c r="B805" s="82" t="n">
        <v>103.6</v>
      </c>
      <c r="C805" s="82" t="n">
        <v>103.7</v>
      </c>
      <c r="D805" s="82" t="n">
        <v>107.7</v>
      </c>
      <c r="E805" s="82" t="n">
        <v>111.5</v>
      </c>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t="n">
        <v>140.4</v>
      </c>
      <c r="M820" s="82" t="n">
        <v>140.8</v>
      </c>
      <c r="N820" s="82" t="n">
        <f aca="false">IF(M820="","",ROUND(AVERAGE(B820:M820),1))</f>
        <v>135</v>
      </c>
    </row>
    <row r="821" customFormat="false" ht="12.75" hidden="false" customHeight="false" outlineLevel="0" collapsed="false">
      <c r="A821" s="92" t="s">
        <v>691</v>
      </c>
      <c r="B821" s="82" t="n">
        <v>138.1</v>
      </c>
      <c r="C821" s="82" t="n">
        <v>137.4</v>
      </c>
      <c r="D821" s="82" t="n">
        <v>136.3</v>
      </c>
      <c r="E821" s="82" t="n">
        <v>138.3</v>
      </c>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t="n">
        <v>240.3</v>
      </c>
      <c r="M836" s="82" t="n">
        <v>242.4</v>
      </c>
      <c r="N836" s="82" t="n">
        <f aca="false">IF(M836="","",ROUND(AVERAGE(B836:M836),1))</f>
        <v>195.2</v>
      </c>
    </row>
    <row r="837" customFormat="false" ht="12.75" hidden="false" customHeight="false" outlineLevel="0" collapsed="false">
      <c r="A837" s="92" t="s">
        <v>691</v>
      </c>
      <c r="B837" s="82" t="n">
        <v>235.2</v>
      </c>
      <c r="C837" s="82" t="n">
        <v>225.4</v>
      </c>
      <c r="D837" s="82" t="n">
        <v>224.6</v>
      </c>
      <c r="E837" s="82" t="n">
        <v>230.2</v>
      </c>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t="n">
        <v>238.9</v>
      </c>
      <c r="M852" s="82" t="n">
        <v>241.9</v>
      </c>
      <c r="N852" s="82" t="n">
        <f aca="false">IF(M852="","",ROUND(AVERAGE(B852:M852),1))</f>
        <v>196</v>
      </c>
    </row>
    <row r="853" customFormat="false" ht="12.75" hidden="false" customHeight="false" outlineLevel="0" collapsed="false">
      <c r="A853" s="92" t="s">
        <v>691</v>
      </c>
      <c r="B853" s="82" t="n">
        <v>239.4</v>
      </c>
      <c r="C853" s="82" t="n">
        <v>230.7</v>
      </c>
      <c r="D853" s="82" t="n">
        <v>230.8</v>
      </c>
      <c r="E853" s="82" t="n">
        <v>236</v>
      </c>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t="n">
        <v>271.6</v>
      </c>
      <c r="M868" s="82" t="n">
        <v>273.5</v>
      </c>
      <c r="N868" s="82" t="n">
        <f aca="false">IF(M868="","",ROUND(AVERAGE(B868:M868),1))</f>
        <v>218.2</v>
      </c>
    </row>
    <row r="869" customFormat="false" ht="12.75" hidden="false" customHeight="false" outlineLevel="0" collapsed="false">
      <c r="A869" s="92" t="s">
        <v>691</v>
      </c>
      <c r="B869" s="82" t="n">
        <v>265</v>
      </c>
      <c r="C869" s="82" t="n">
        <v>247.8</v>
      </c>
      <c r="D869" s="82" t="n">
        <v>242.4</v>
      </c>
      <c r="E869" s="82" t="n">
        <v>249.8</v>
      </c>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t="n">
        <v>245.6</v>
      </c>
      <c r="M884" s="82" t="n">
        <v>231.1</v>
      </c>
      <c r="N884" s="82" t="n">
        <f aca="false">IF(M884="","",ROUND(AVERAGE(B884:M884),1))</f>
        <v>234.4</v>
      </c>
    </row>
    <row r="885" customFormat="false" ht="12.75" hidden="false" customHeight="false" outlineLevel="0" collapsed="false">
      <c r="A885" s="92" t="s">
        <v>691</v>
      </c>
      <c r="B885" s="82" t="n">
        <v>211.4</v>
      </c>
      <c r="C885" s="82" t="n">
        <v>208.6</v>
      </c>
      <c r="D885" s="82" t="n">
        <v>224.7</v>
      </c>
      <c r="E885" s="82" t="n">
        <v>252.7</v>
      </c>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t="n">
        <v>232.6</v>
      </c>
      <c r="M900" s="82" t="n">
        <v>223</v>
      </c>
      <c r="N900" s="82" t="n">
        <f aca="false">IF(M900="","",ROUND(AVERAGE(B900:M900),1))</f>
        <v>219.3</v>
      </c>
    </row>
    <row r="901" customFormat="false" ht="12.75" hidden="false" customHeight="false" outlineLevel="0" collapsed="false">
      <c r="A901" s="92" t="s">
        <v>691</v>
      </c>
      <c r="B901" s="82" t="n">
        <v>209.7</v>
      </c>
      <c r="C901" s="82" t="n">
        <v>207.9</v>
      </c>
      <c r="D901" s="82" t="n">
        <v>217.1</v>
      </c>
      <c r="E901" s="82" t="n">
        <v>238.4</v>
      </c>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t="n">
        <v>252.9</v>
      </c>
      <c r="M916" s="82" t="n">
        <v>235.6</v>
      </c>
      <c r="N916" s="82" t="n">
        <f aca="false">IF(M916="","",ROUND(AVERAGE(B916:M916),1))</f>
        <v>242.7</v>
      </c>
    </row>
    <row r="917" customFormat="false" ht="12.75" hidden="false" customHeight="false" outlineLevel="0" collapsed="false">
      <c r="A917" s="92" t="s">
        <v>691</v>
      </c>
      <c r="B917" s="82" t="n">
        <v>212.3</v>
      </c>
      <c r="C917" s="82" t="n">
        <v>209</v>
      </c>
      <c r="D917" s="82" t="n">
        <v>229</v>
      </c>
      <c r="E917" s="82" t="n">
        <v>260.6</v>
      </c>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t="n">
        <v>271</v>
      </c>
      <c r="M932" s="82" t="n">
        <v>251.9</v>
      </c>
      <c r="N932" s="82" t="n">
        <f aca="false">IF(M932="","",ROUND(AVERAGE(B932:M932),1))</f>
        <v>264.6</v>
      </c>
    </row>
    <row r="933" customFormat="false" ht="12.75" hidden="false" customHeight="false" outlineLevel="0" collapsed="false">
      <c r="A933" s="92" t="s">
        <v>691</v>
      </c>
      <c r="B933" s="82" t="n">
        <v>219.5</v>
      </c>
      <c r="C933" s="82" t="n">
        <v>218.1</v>
      </c>
      <c r="D933" s="82" t="n">
        <v>242.3</v>
      </c>
      <c r="E933" s="82" t="n">
        <v>284.3</v>
      </c>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t="n">
        <v>208.2</v>
      </c>
      <c r="M948" s="82" t="n">
        <v>201</v>
      </c>
      <c r="N948" s="82" t="n">
        <f aca="false">IF(M948="","",ROUND(AVERAGE(B948:M948),1))</f>
        <v>189.9</v>
      </c>
    </row>
    <row r="949" customFormat="false" ht="12.75" hidden="false" customHeight="false" outlineLevel="0" collapsed="false">
      <c r="A949" s="92" t="s">
        <v>691</v>
      </c>
      <c r="B949" s="82" t="n">
        <v>184</v>
      </c>
      <c r="C949" s="82" t="n">
        <v>181.2</v>
      </c>
      <c r="D949" s="82" t="n">
        <v>186.1</v>
      </c>
      <c r="E949" s="82" t="n">
        <v>199.9</v>
      </c>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t="n">
        <v>259.5</v>
      </c>
      <c r="M964" s="82" t="n">
        <v>241.2</v>
      </c>
      <c r="N964" s="82" t="n">
        <f aca="false">IF(M964="","",ROUND(AVERAGE(B964:M964),1))</f>
        <v>250.6</v>
      </c>
    </row>
    <row r="965" customFormat="false" ht="12.75" hidden="false" customHeight="false" outlineLevel="0" collapsed="false">
      <c r="A965" s="92" t="s">
        <v>691</v>
      </c>
      <c r="B965" s="82" t="n">
        <v>242.9</v>
      </c>
      <c r="C965" s="82" t="n">
        <v>237.1</v>
      </c>
      <c r="D965" s="82" t="n">
        <v>256.5</v>
      </c>
      <c r="E965" s="82" t="n">
        <v>281</v>
      </c>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t="n">
        <v>193.6</v>
      </c>
      <c r="M980" s="82" t="n">
        <v>203.3</v>
      </c>
      <c r="N980" s="82" t="n">
        <f aca="false">IF(M980="","",ROUND(AVERAGE(B980:M980),1))</f>
        <v>159.8</v>
      </c>
    </row>
    <row r="981" customFormat="false" ht="12.75" hidden="false" customHeight="false" outlineLevel="0" collapsed="false">
      <c r="A981" s="92" t="s">
        <v>691</v>
      </c>
      <c r="B981" s="82" t="n">
        <v>214.1</v>
      </c>
      <c r="C981" s="82" t="n">
        <v>224.2</v>
      </c>
      <c r="D981" s="82" t="n">
        <v>251.2</v>
      </c>
      <c r="E981" s="82" t="n">
        <v>266.6</v>
      </c>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t="n">
        <v>204.1</v>
      </c>
      <c r="M996" s="82" t="n">
        <v>213.4</v>
      </c>
      <c r="N996" s="82" t="n">
        <f aca="false">IF(M996="","",ROUND(AVERAGE(B996:M996),1))</f>
        <v>184.1</v>
      </c>
    </row>
    <row r="997" customFormat="false" ht="12.75" hidden="false" customHeight="false" outlineLevel="0" collapsed="false">
      <c r="A997" s="92" t="s">
        <v>691</v>
      </c>
      <c r="B997" s="82" t="n">
        <v>216.1</v>
      </c>
      <c r="C997" s="82" t="n">
        <v>223.1</v>
      </c>
      <c r="D997" s="82" t="n">
        <v>239.1</v>
      </c>
      <c r="E997" s="82" t="n">
        <v>254.5</v>
      </c>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t="n">
        <v>190.8</v>
      </c>
      <c r="M1012" s="82" t="n">
        <v>200.5</v>
      </c>
      <c r="N1012" s="82" t="n">
        <f aca="false">IF(M1012="","",ROUND(AVERAGE(B1012:M1012),1))</f>
        <v>153.1</v>
      </c>
    </row>
    <row r="1013" customFormat="false" ht="12.75" hidden="false" customHeight="false" outlineLevel="0" collapsed="false">
      <c r="A1013" s="92" t="s">
        <v>691</v>
      </c>
      <c r="B1013" s="82" t="n">
        <v>213.6</v>
      </c>
      <c r="C1013" s="82" t="n">
        <v>224.5</v>
      </c>
      <c r="D1013" s="82" t="n">
        <v>254.5</v>
      </c>
      <c r="E1013" s="82" t="n">
        <v>269.9</v>
      </c>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t="n">
        <v>256.1</v>
      </c>
      <c r="M1028" s="82" t="n">
        <v>270.5</v>
      </c>
      <c r="N1028" s="82" t="n">
        <f aca="false">IF(M1028="","",ROUND(AVERAGE(B1028:M1028),1))</f>
        <v>195.8</v>
      </c>
    </row>
    <row r="1029" customFormat="false" ht="12.75" hidden="false" customHeight="false" outlineLevel="0" collapsed="false">
      <c r="A1029" s="92" t="s">
        <v>691</v>
      </c>
      <c r="B1029" s="82" t="n">
        <v>289.2</v>
      </c>
      <c r="C1029" s="82" t="n">
        <v>310</v>
      </c>
      <c r="D1029" s="82" t="n">
        <v>351.2</v>
      </c>
      <c r="E1029" s="82" t="n">
        <v>376.7</v>
      </c>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t="n">
        <v>110.5</v>
      </c>
      <c r="M1044" s="82" t="n">
        <v>118.5</v>
      </c>
      <c r="N1044" s="82" t="n">
        <f aca="false">IF(M1044="","",ROUND(AVERAGE(B1044:M1044),1))</f>
        <v>108.7</v>
      </c>
    </row>
    <row r="1045" customFormat="false" ht="12.75" hidden="false" customHeight="false" outlineLevel="0" collapsed="false">
      <c r="A1045" s="92" t="s">
        <v>691</v>
      </c>
      <c r="B1045" s="82" t="n">
        <v>123.1</v>
      </c>
      <c r="C1045" s="82" t="n">
        <v>122.2</v>
      </c>
      <c r="D1045" s="82" t="n">
        <v>128</v>
      </c>
      <c r="E1045" s="82" t="n">
        <v>134.5</v>
      </c>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t="n">
        <v>164.3</v>
      </c>
      <c r="M1060" s="82" t="n">
        <v>157.9</v>
      </c>
      <c r="N1060" s="82" t="n">
        <f aca="false">IF(M1060="","",ROUND(AVERAGE(B1060:M1060),1))</f>
        <v>156.6</v>
      </c>
    </row>
    <row r="1061" customFormat="false" ht="12.75" hidden="false" customHeight="false" outlineLevel="0" collapsed="false">
      <c r="A1061" s="92" t="s">
        <v>691</v>
      </c>
      <c r="B1061" s="82" t="n">
        <v>158.8</v>
      </c>
      <c r="C1061" s="82" t="n">
        <v>159.3</v>
      </c>
      <c r="D1061" s="82" t="n">
        <v>164.9</v>
      </c>
      <c r="E1061" s="82" t="n">
        <v>174</v>
      </c>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t="n">
        <v>108</v>
      </c>
      <c r="M20" s="82" t="n">
        <v>108.2</v>
      </c>
      <c r="N20" s="82" t="n">
        <f aca="false">IF(M20="","",ROUND(AVERAGE(B20:M20),1))</f>
        <v>107.4</v>
      </c>
    </row>
    <row r="21" customFormat="false" ht="12.75" hidden="false" customHeight="false" outlineLevel="0" collapsed="false">
      <c r="A21" s="92" t="s">
        <v>691</v>
      </c>
      <c r="B21" s="82" t="n">
        <v>109</v>
      </c>
      <c r="C21" s="82" t="n">
        <v>109.3</v>
      </c>
      <c r="D21" s="82" t="n">
        <v>109.6</v>
      </c>
      <c r="E21" s="82" t="n">
        <v>110.1</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t="n">
        <v>109.7</v>
      </c>
      <c r="M36" s="82" t="n">
        <v>110</v>
      </c>
      <c r="N36" s="82" t="n">
        <f aca="false">IF(M36="","",ROUND(AVERAGE(B36:M36),1))</f>
        <v>108.9</v>
      </c>
    </row>
    <row r="37" customFormat="false" ht="12.75" hidden="false" customHeight="false" outlineLevel="0" collapsed="false">
      <c r="A37" s="92" t="s">
        <v>691</v>
      </c>
      <c r="B37" s="82" t="n">
        <v>110.8</v>
      </c>
      <c r="C37" s="82" t="n">
        <v>111.1</v>
      </c>
      <c r="D37" s="82" t="n">
        <v>111.2</v>
      </c>
      <c r="E37" s="82" t="n">
        <v>112.2</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t="n">
        <v>106.8</v>
      </c>
      <c r="M52" s="82" t="n">
        <v>107</v>
      </c>
      <c r="N52" s="82" t="n">
        <f aca="false">IF(M52="","",ROUND(AVERAGE(B52:M52),1))</f>
        <v>106.4</v>
      </c>
    </row>
    <row r="53" customFormat="false" ht="12.75" hidden="false" customHeight="false" outlineLevel="0" collapsed="false">
      <c r="A53" s="92" t="s">
        <v>691</v>
      </c>
      <c r="B53" s="82" t="n">
        <v>107.7</v>
      </c>
      <c r="C53" s="82" t="n">
        <v>108</v>
      </c>
      <c r="D53" s="82" t="n">
        <v>108.6</v>
      </c>
      <c r="E53" s="82" t="n">
        <v>108.7</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t="n">
        <v>111.9</v>
      </c>
      <c r="M68" s="82" t="n">
        <v>112.8</v>
      </c>
      <c r="N68" s="82" t="n">
        <f aca="false">IF(M68="","",ROUND(AVERAGE(B68:M68),1))</f>
        <v>112.4</v>
      </c>
    </row>
    <row r="69" customFormat="false" ht="12.75" hidden="false" customHeight="false" outlineLevel="0" collapsed="false">
      <c r="A69" s="92" t="s">
        <v>691</v>
      </c>
      <c r="B69" s="82" t="n">
        <v>113.8</v>
      </c>
      <c r="C69" s="82" t="n">
        <v>114.4</v>
      </c>
      <c r="D69" s="82" t="n">
        <v>113.9</v>
      </c>
      <c r="E69" s="82" t="n">
        <v>115.2</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t="n">
        <v>112</v>
      </c>
      <c r="M84" s="82" t="n">
        <v>113</v>
      </c>
      <c r="N84" s="82" t="n">
        <f aca="false">IF(M84="","",ROUND(AVERAGE(B84:M84),1))</f>
        <v>112.5</v>
      </c>
    </row>
    <row r="85" customFormat="false" ht="12.75" hidden="false" customHeight="false" outlineLevel="0" collapsed="false">
      <c r="A85" s="92" t="s">
        <v>691</v>
      </c>
      <c r="B85" s="82" t="n">
        <v>114.1</v>
      </c>
      <c r="C85" s="82" t="n">
        <v>114.6</v>
      </c>
      <c r="D85" s="82" t="n">
        <v>114.1</v>
      </c>
      <c r="E85" s="82" t="n">
        <v>115.6</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t="n">
        <v>119.5</v>
      </c>
      <c r="M100" s="82" t="n">
        <v>119.5</v>
      </c>
      <c r="N100" s="82" t="n">
        <f aca="false">IF(M100="","",ROUND(AVERAGE(B100:M100),1))</f>
        <v>119.1</v>
      </c>
    </row>
    <row r="101" customFormat="false" ht="12.75" hidden="false" customHeight="false" outlineLevel="0" collapsed="false">
      <c r="A101" s="92" t="s">
        <v>691</v>
      </c>
      <c r="B101" s="82" t="n">
        <v>120.6</v>
      </c>
      <c r="C101" s="82" t="n">
        <v>121.6</v>
      </c>
      <c r="D101" s="82" t="n">
        <v>122.9</v>
      </c>
      <c r="E101" s="82" t="n">
        <v>123.6</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t="n">
        <v>116.5</v>
      </c>
      <c r="M116" s="82" t="n">
        <v>116.5</v>
      </c>
      <c r="N116" s="82" t="n">
        <f aca="false">IF(M116="","",ROUND(AVERAGE(B116:M116),1))</f>
        <v>115.9</v>
      </c>
    </row>
    <row r="117" customFormat="false" ht="12.75" hidden="false" customHeight="false" outlineLevel="0" collapsed="false">
      <c r="A117" s="92" t="s">
        <v>691</v>
      </c>
      <c r="B117" s="82" t="n">
        <v>117.9</v>
      </c>
      <c r="C117" s="82" t="n">
        <v>118.1</v>
      </c>
      <c r="D117" s="82" t="n">
        <v>118.1</v>
      </c>
      <c r="E117" s="82" t="n">
        <v>118.4</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t="n">
        <v>103.7</v>
      </c>
      <c r="M132" s="82" t="n">
        <v>103.5</v>
      </c>
      <c r="N132" s="82" t="n">
        <f aca="false">IF(M132="","",ROUND(AVERAGE(B132:M132),1))</f>
        <v>103.1</v>
      </c>
    </row>
    <row r="133" customFormat="false" ht="12.75" hidden="false" customHeight="false" outlineLevel="0" collapsed="false">
      <c r="A133" s="92" t="s">
        <v>691</v>
      </c>
      <c r="B133" s="82" t="n">
        <v>104.4</v>
      </c>
      <c r="C133" s="82" t="n">
        <v>104.5</v>
      </c>
      <c r="D133" s="82" t="n">
        <v>105.2</v>
      </c>
      <c r="E133" s="82" t="n">
        <v>105</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t="n">
        <v>105.1</v>
      </c>
      <c r="M148" s="82" t="n">
        <v>105.1</v>
      </c>
      <c r="N148" s="82" t="n">
        <f aca="false">IF(M148="","",ROUND(AVERAGE(B148:M148),1))</f>
        <v>103.9</v>
      </c>
    </row>
    <row r="149" customFormat="false" ht="12.75" hidden="false" customHeight="false" outlineLevel="0" collapsed="false">
      <c r="A149" s="92" t="s">
        <v>691</v>
      </c>
      <c r="B149" s="82" t="n">
        <v>106.1</v>
      </c>
      <c r="C149" s="82" t="n">
        <v>106.2</v>
      </c>
      <c r="D149" s="82" t="n">
        <v>106.8</v>
      </c>
      <c r="E149" s="82" t="n">
        <v>106.9</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t="n">
        <v>102.9</v>
      </c>
      <c r="M164" s="82" t="n">
        <v>102.6</v>
      </c>
      <c r="N164" s="82" t="n">
        <f aca="false">IF(M164="","",ROUND(AVERAGE(B164:M164),1))</f>
        <v>102.7</v>
      </c>
    </row>
    <row r="165" customFormat="false" ht="12.75" hidden="false" customHeight="false" outlineLevel="0" collapsed="false">
      <c r="A165" s="92" t="s">
        <v>691</v>
      </c>
      <c r="B165" s="82" t="n">
        <v>103.4</v>
      </c>
      <c r="C165" s="82" t="n">
        <v>103.6</v>
      </c>
      <c r="D165" s="82" t="n">
        <v>104.3</v>
      </c>
      <c r="E165" s="82" t="n">
        <v>104</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t="n">
        <v>97.1</v>
      </c>
      <c r="M180" s="82" t="n">
        <v>96.2</v>
      </c>
      <c r="N180" s="82" t="n">
        <f aca="false">IF(M180="","",ROUND(AVERAGE(B180:M180),1))</f>
        <v>96.6</v>
      </c>
    </row>
    <row r="181" customFormat="false" ht="12.75" hidden="false" customHeight="false" outlineLevel="0" collapsed="false">
      <c r="A181" s="92" t="s">
        <v>691</v>
      </c>
      <c r="B181" s="82" t="n">
        <v>96.7</v>
      </c>
      <c r="C181" s="82" t="n">
        <v>96.4</v>
      </c>
      <c r="D181" s="82" t="n">
        <v>99.5</v>
      </c>
      <c r="E181" s="82" t="n">
        <v>98.4</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t="n">
        <v>102.4</v>
      </c>
      <c r="M196" s="82" t="n">
        <v>102.2</v>
      </c>
      <c r="N196" s="82" t="n">
        <f aca="false">IF(M196="","",ROUND(AVERAGE(B196:M196),1))</f>
        <v>102</v>
      </c>
    </row>
    <row r="197" customFormat="false" ht="12.75" hidden="false" customHeight="false" outlineLevel="0" collapsed="false">
      <c r="A197" s="92" t="s">
        <v>691</v>
      </c>
      <c r="B197" s="82" t="n">
        <v>102.4</v>
      </c>
      <c r="C197" s="82" t="n">
        <v>102.5</v>
      </c>
      <c r="D197" s="82" t="n">
        <v>102.7</v>
      </c>
      <c r="E197" s="82" t="n">
        <v>102.5</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t="n">
        <v>104.7</v>
      </c>
      <c r="M212" s="82" t="n">
        <v>104.6</v>
      </c>
      <c r="N212" s="82" t="n">
        <f aca="false">IF(M212="","",ROUND(AVERAGE(B212:M212),1))</f>
        <v>103.2</v>
      </c>
    </row>
    <row r="213" customFormat="false" ht="12.75" hidden="false" customHeight="false" outlineLevel="0" collapsed="false">
      <c r="A213" s="92" t="s">
        <v>691</v>
      </c>
      <c r="B213" s="82" t="n">
        <v>104.7</v>
      </c>
      <c r="C213" s="82" t="n">
        <v>105</v>
      </c>
      <c r="D213" s="82" t="n">
        <v>105.5</v>
      </c>
      <c r="E213" s="82" t="n">
        <v>105.4</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t="n">
        <v>101.5</v>
      </c>
      <c r="M228" s="82" t="n">
        <v>101.3</v>
      </c>
      <c r="N228" s="82" t="n">
        <f aca="false">IF(M228="","",ROUND(AVERAGE(B228:M228),1))</f>
        <v>101.5</v>
      </c>
    </row>
    <row r="229" customFormat="false" ht="12.75" hidden="false" customHeight="false" outlineLevel="0" collapsed="false">
      <c r="A229" s="92" t="s">
        <v>691</v>
      </c>
      <c r="B229" s="82" t="n">
        <v>101.4</v>
      </c>
      <c r="C229" s="82" t="n">
        <v>101.5</v>
      </c>
      <c r="D229" s="82" t="n">
        <v>101.6</v>
      </c>
      <c r="E229" s="82" t="n">
        <v>101.3</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t="n">
        <v>107.5</v>
      </c>
      <c r="M244" s="82" t="n">
        <v>107.5</v>
      </c>
      <c r="N244" s="82" t="n">
        <f aca="false">IF(M244="","",ROUND(AVERAGE(B244:M244),1))</f>
        <v>106.7</v>
      </c>
    </row>
    <row r="245" customFormat="false" ht="12.75" hidden="false" customHeight="false" outlineLevel="0" collapsed="false">
      <c r="A245" s="92" t="s">
        <v>691</v>
      </c>
      <c r="B245" s="82" t="n">
        <v>109.5</v>
      </c>
      <c r="C245" s="82" t="n">
        <v>109.9</v>
      </c>
      <c r="D245" s="82" t="n">
        <v>110.3</v>
      </c>
      <c r="E245" s="82" t="n">
        <v>110.5</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t="n">
        <v>105.3</v>
      </c>
      <c r="M260" s="82" t="n">
        <v>105.3</v>
      </c>
      <c r="N260" s="82" t="n">
        <f aca="false">IF(M260="","",ROUND(AVERAGE(B260:M260),1))</f>
        <v>104.3</v>
      </c>
    </row>
    <row r="261" customFormat="false" ht="12.75" hidden="false" customHeight="false" outlineLevel="0" collapsed="false">
      <c r="A261" s="92" t="s">
        <v>691</v>
      </c>
      <c r="B261" s="82" t="n">
        <v>107</v>
      </c>
      <c r="C261" s="82" t="n">
        <v>107.1</v>
      </c>
      <c r="D261" s="82" t="n">
        <v>107.7</v>
      </c>
      <c r="E261" s="82" t="n">
        <v>108</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t="n">
        <v>110</v>
      </c>
      <c r="M276" s="82" t="n">
        <v>110</v>
      </c>
      <c r="N276" s="82" t="n">
        <f aca="false">IF(M276="","",ROUND(AVERAGE(B276:M276),1))</f>
        <v>109.5</v>
      </c>
    </row>
    <row r="277" customFormat="false" ht="12.75" hidden="false" customHeight="false" outlineLevel="0" collapsed="false">
      <c r="A277" s="92" t="s">
        <v>691</v>
      </c>
      <c r="B277" s="82" t="n">
        <v>112.3</v>
      </c>
      <c r="C277" s="82" t="n">
        <v>113</v>
      </c>
      <c r="D277" s="82" t="n">
        <v>113.2</v>
      </c>
      <c r="E277" s="82" t="n">
        <v>113.3</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t="n">
        <v>110.1</v>
      </c>
      <c r="M292" s="82" t="n">
        <v>110.5</v>
      </c>
      <c r="N292" s="82" t="n">
        <f aca="false">IF(M292="","",ROUND(AVERAGE(B292:M292),1))</f>
        <v>109.1</v>
      </c>
    </row>
    <row r="293" customFormat="false" ht="12.75" hidden="false" customHeight="false" outlineLevel="0" collapsed="false">
      <c r="A293" s="92" t="s">
        <v>691</v>
      </c>
      <c r="B293" s="82" t="n">
        <v>111.1</v>
      </c>
      <c r="C293" s="82" t="n">
        <v>111.4</v>
      </c>
      <c r="D293" s="82" t="n">
        <v>111.8</v>
      </c>
      <c r="E293" s="82" t="n">
        <v>112.6</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t="n">
        <v>111.7</v>
      </c>
      <c r="M308" s="82" t="n">
        <v>111.7</v>
      </c>
      <c r="N308" s="82" t="n">
        <f aca="false">IF(M308="","",ROUND(AVERAGE(B308:M308),1))</f>
        <v>110</v>
      </c>
    </row>
    <row r="309" customFormat="false" ht="12.75" hidden="false" customHeight="false" outlineLevel="0" collapsed="false">
      <c r="A309" s="92" t="s">
        <v>691</v>
      </c>
      <c r="B309" s="82" t="n">
        <v>112</v>
      </c>
      <c r="C309" s="82" t="n">
        <v>112.2</v>
      </c>
      <c r="D309" s="82" t="n">
        <v>112.2</v>
      </c>
      <c r="E309" s="82" t="n">
        <v>113.4</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t="n">
        <v>109.1</v>
      </c>
      <c r="M324" s="82" t="n">
        <v>109.7</v>
      </c>
      <c r="N324" s="82" t="n">
        <f aca="false">IF(M324="","",ROUND(AVERAGE(B324:M324),1))</f>
        <v>108.6</v>
      </c>
    </row>
    <row r="325" customFormat="false" ht="12.75" hidden="false" customHeight="false" outlineLevel="0" collapsed="false">
      <c r="A325" s="92" t="s">
        <v>691</v>
      </c>
      <c r="B325" s="82" t="n">
        <v>110.4</v>
      </c>
      <c r="C325" s="82" t="n">
        <v>110.9</v>
      </c>
      <c r="D325" s="82" t="n">
        <v>111.6</v>
      </c>
      <c r="E325" s="82" t="n">
        <v>112.1</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t="n">
        <v>131.2</v>
      </c>
      <c r="M340" s="82" t="n">
        <v>130.8</v>
      </c>
      <c r="N340" s="82" t="n">
        <f aca="false">IF(M340="","",ROUND(AVERAGE(B340:M340),1))</f>
        <v>128.3</v>
      </c>
    </row>
    <row r="341" customFormat="false" ht="12.75" hidden="false" customHeight="false" outlineLevel="0" collapsed="false">
      <c r="A341" s="92" t="s">
        <v>691</v>
      </c>
      <c r="B341" s="82" t="n">
        <v>131.5</v>
      </c>
      <c r="C341" s="82" t="n">
        <v>133.4</v>
      </c>
      <c r="D341" s="82" t="n">
        <v>137.1</v>
      </c>
      <c r="E341" s="82" t="n">
        <v>141.7</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t="n">
        <v>113.4</v>
      </c>
      <c r="M356" s="82" t="n">
        <v>114.4</v>
      </c>
      <c r="N356" s="82" t="n">
        <f aca="false">IF(M356="","",ROUND(AVERAGE(B356:M356),1))</f>
        <v>111.9</v>
      </c>
    </row>
    <row r="357" customFormat="false" ht="12.75" hidden="false" customHeight="false" outlineLevel="0" collapsed="false">
      <c r="A357" s="92" t="s">
        <v>691</v>
      </c>
      <c r="B357" s="82" t="n">
        <v>114.2</v>
      </c>
      <c r="C357" s="82" t="n">
        <v>114.2</v>
      </c>
      <c r="D357" s="82" t="n">
        <v>113.5</v>
      </c>
      <c r="E357" s="82" t="n">
        <v>114.1</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t="n">
        <v>107.7</v>
      </c>
      <c r="M372" s="82" t="n">
        <v>107.8</v>
      </c>
      <c r="N372" s="82" t="n">
        <f aca="false">IF(M372="","",ROUND(AVERAGE(B372:M372),1))</f>
        <v>107.1</v>
      </c>
    </row>
    <row r="373" customFormat="false" ht="12.75" hidden="false" customHeight="false" outlineLevel="0" collapsed="false">
      <c r="A373" s="92" t="s">
        <v>691</v>
      </c>
      <c r="B373" s="82" t="n">
        <v>107.4</v>
      </c>
      <c r="C373" s="82" t="n">
        <v>107.4</v>
      </c>
      <c r="D373" s="82" t="n">
        <v>107.4</v>
      </c>
      <c r="E373" s="82" t="n">
        <v>107.4</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t="n">
        <v>116.8</v>
      </c>
      <c r="M388" s="82" t="n">
        <v>118.5</v>
      </c>
      <c r="N388" s="82" t="n">
        <f aca="false">IF(M388="","",ROUND(AVERAGE(B388:M388),1))</f>
        <v>114.8</v>
      </c>
    </row>
    <row r="389" customFormat="false" ht="12.75" hidden="false" customHeight="false" outlineLevel="0" collapsed="false">
      <c r="A389" s="92" t="s">
        <v>691</v>
      </c>
      <c r="B389" s="82" t="n">
        <v>118.4</v>
      </c>
      <c r="C389" s="82" t="n">
        <v>118.3</v>
      </c>
      <c r="D389" s="82" t="n">
        <v>117.2</v>
      </c>
      <c r="E389" s="82" t="n">
        <v>118.2</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t="n">
        <v>105.5</v>
      </c>
      <c r="M404" s="82" t="n">
        <v>105.7</v>
      </c>
      <c r="N404" s="82" t="n">
        <f aca="false">IF(M404="","",ROUND(AVERAGE(B404:M404),1))</f>
        <v>104.9</v>
      </c>
    </row>
    <row r="405" customFormat="false" ht="12.75" hidden="false" customHeight="false" outlineLevel="0" collapsed="false">
      <c r="A405" s="92" t="s">
        <v>691</v>
      </c>
      <c r="B405" s="82" t="n">
        <v>106.7</v>
      </c>
      <c r="C405" s="82" t="n">
        <v>107</v>
      </c>
      <c r="D405" s="82" t="n">
        <v>107.6</v>
      </c>
      <c r="E405" s="82" t="n">
        <v>107.9</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t="n">
        <v>108</v>
      </c>
      <c r="M420" s="82" t="n">
        <v>108</v>
      </c>
      <c r="N420" s="82" t="n">
        <f aca="false">IF(M420="","",ROUND(AVERAGE(B420:M420),1))</f>
        <v>106.5</v>
      </c>
    </row>
    <row r="421" customFormat="false" ht="12.75" hidden="false" customHeight="false" outlineLevel="0" collapsed="false">
      <c r="A421" s="92" t="s">
        <v>691</v>
      </c>
      <c r="B421" s="82" t="n">
        <v>108.9</v>
      </c>
      <c r="C421" s="82" t="n">
        <v>109.2</v>
      </c>
      <c r="D421" s="82" t="n">
        <v>109.3</v>
      </c>
      <c r="E421" s="82" t="n">
        <v>110.1</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t="n">
        <v>104.1</v>
      </c>
      <c r="M436" s="82" t="n">
        <v>104.4</v>
      </c>
      <c r="N436" s="82" t="n">
        <f aca="false">IF(M436="","",ROUND(AVERAGE(B436:M436),1))</f>
        <v>104</v>
      </c>
    </row>
    <row r="437" customFormat="false" ht="12.75" hidden="false" customHeight="false" outlineLevel="0" collapsed="false">
      <c r="A437" s="92" t="s">
        <v>691</v>
      </c>
      <c r="B437" s="82" t="n">
        <v>105.5</v>
      </c>
      <c r="C437" s="82" t="n">
        <v>105.8</v>
      </c>
      <c r="D437" s="82" t="n">
        <v>106.6</v>
      </c>
      <c r="E437" s="82" t="n">
        <v>106.6</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t="n">
        <v>103.2</v>
      </c>
      <c r="M20" s="82" t="n">
        <v>103</v>
      </c>
      <c r="N20" s="82" t="n">
        <f aca="false">IF(M20="","",ROUND(AVERAGE(B20:M20),1))</f>
        <v>103.1</v>
      </c>
    </row>
    <row r="21" s="98" customFormat="true" ht="12.75" hidden="false" customHeight="false" outlineLevel="0" collapsed="false">
      <c r="A21" s="92" t="s">
        <v>691</v>
      </c>
      <c r="B21" s="82" t="n">
        <v>103.6</v>
      </c>
      <c r="C21" s="82" t="n">
        <v>103.9</v>
      </c>
      <c r="D21" s="82" t="n">
        <v>104</v>
      </c>
      <c r="E21" s="82" t="n">
        <v>104</v>
      </c>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t="n">
        <v>105.9</v>
      </c>
      <c r="M36" s="82" t="n">
        <v>105.9</v>
      </c>
      <c r="N36" s="82" t="n">
        <f aca="false">IF(M36="","",ROUND(AVERAGE(B36:M36),1))</f>
        <v>105.5</v>
      </c>
    </row>
    <row r="37" s="98" customFormat="true" ht="12.75" hidden="false" customHeight="false" outlineLevel="0" collapsed="false">
      <c r="A37" s="92" t="s">
        <v>691</v>
      </c>
      <c r="B37" s="82" t="n">
        <v>106.3</v>
      </c>
      <c r="C37" s="82" t="n">
        <v>106.6</v>
      </c>
      <c r="D37" s="82" t="n">
        <v>106.9</v>
      </c>
      <c r="E37" s="82" t="n">
        <v>107</v>
      </c>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t="n">
        <v>101.5</v>
      </c>
      <c r="M52" s="82" t="n">
        <v>101.2</v>
      </c>
      <c r="N52" s="82" t="n">
        <f aca="false">IF(M52="","",ROUND(AVERAGE(B52:M52),1))</f>
        <v>101.6</v>
      </c>
    </row>
    <row r="53" s="98" customFormat="true" ht="12.75" hidden="false" customHeight="false" outlineLevel="0" collapsed="false">
      <c r="A53" s="92" t="s">
        <v>691</v>
      </c>
      <c r="B53" s="82" t="n">
        <v>102</v>
      </c>
      <c r="C53" s="82" t="n">
        <v>102.2</v>
      </c>
      <c r="D53" s="82" t="n">
        <v>102.3</v>
      </c>
      <c r="E53" s="82" t="n">
        <v>102.1</v>
      </c>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t="n">
        <v>100.8</v>
      </c>
      <c r="M68" s="82" t="n">
        <v>100.1</v>
      </c>
      <c r="N68" s="82" t="n">
        <f aca="false">IF(M68="","",ROUND(AVERAGE(B68:M68),1))</f>
        <v>100.7</v>
      </c>
    </row>
    <row r="69" customFormat="false" ht="12.75" hidden="false" customHeight="false" outlineLevel="0" collapsed="false">
      <c r="A69" s="92" t="s">
        <v>691</v>
      </c>
      <c r="B69" s="82" t="n">
        <v>101.2</v>
      </c>
      <c r="C69" s="82" t="n">
        <v>101.7</v>
      </c>
      <c r="D69" s="82" t="n">
        <v>101.8</v>
      </c>
      <c r="E69" s="82" t="n">
        <v>101.8</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t="n">
        <v>105.9</v>
      </c>
      <c r="M84" s="82" t="n">
        <v>105.5</v>
      </c>
      <c r="N84" s="82" t="n">
        <f aca="false">IF(M84="","",ROUND(AVERAGE(B84:M84),1))</f>
        <v>105</v>
      </c>
    </row>
    <row r="85" customFormat="false" ht="12.75" hidden="false" customHeight="false" outlineLevel="0" collapsed="false">
      <c r="A85" s="92" t="s">
        <v>691</v>
      </c>
      <c r="B85" s="82" t="n">
        <v>105.9</v>
      </c>
      <c r="C85" s="82" t="n">
        <v>106.5</v>
      </c>
      <c r="D85" s="82" t="n">
        <v>106.9</v>
      </c>
      <c r="E85" s="82" t="n">
        <v>107.2</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t="n">
        <v>97.9</v>
      </c>
      <c r="M100" s="82" t="n">
        <v>97</v>
      </c>
      <c r="N100" s="82" t="n">
        <f aca="false">IF(M100="","",ROUND(AVERAGE(B100:M100),1))</f>
        <v>98.3</v>
      </c>
    </row>
    <row r="101" customFormat="false" ht="12.75" hidden="false" customHeight="false" outlineLevel="0" collapsed="false">
      <c r="A101" s="92" t="s">
        <v>691</v>
      </c>
      <c r="B101" s="82" t="n">
        <v>98.6</v>
      </c>
      <c r="C101" s="82" t="n">
        <v>98.9</v>
      </c>
      <c r="D101" s="82" t="n">
        <v>98.9</v>
      </c>
      <c r="E101" s="82" t="n">
        <v>98.8</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t="n">
        <v>86.4</v>
      </c>
      <c r="M116" s="82" t="n">
        <v>85.5</v>
      </c>
      <c r="N116" s="82" t="n">
        <f aca="false">IF(M116="","",ROUND(AVERAGE(B116:M116),1))</f>
        <v>86.8</v>
      </c>
    </row>
    <row r="117" customFormat="false" ht="12.75" hidden="false" customHeight="false" outlineLevel="0" collapsed="false">
      <c r="A117" s="92" t="s">
        <v>691</v>
      </c>
      <c r="B117" s="82" t="n">
        <v>89.9</v>
      </c>
      <c r="C117" s="82" t="n">
        <v>89.6</v>
      </c>
      <c r="D117" s="82" t="n">
        <v>89</v>
      </c>
      <c r="E117" s="82" t="n">
        <v>88.5</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t="n">
        <v>90</v>
      </c>
      <c r="M132" s="82" t="n">
        <v>89.9</v>
      </c>
      <c r="N132" s="82" t="n">
        <f aca="false">IF(M132="","",ROUND(AVERAGE(B132:M132),1))</f>
        <v>89.8</v>
      </c>
    </row>
    <row r="133" customFormat="false" ht="12.75" hidden="false" customHeight="false" outlineLevel="0" collapsed="false">
      <c r="A133" s="92" t="s">
        <v>691</v>
      </c>
      <c r="B133" s="82" t="n">
        <v>90.7</v>
      </c>
      <c r="C133" s="82" t="n">
        <v>90.2</v>
      </c>
      <c r="D133" s="82" t="n">
        <v>90.1</v>
      </c>
      <c r="E133" s="82" t="n">
        <v>90.1</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t="n">
        <v>85.9</v>
      </c>
      <c r="M148" s="82" t="n">
        <v>85</v>
      </c>
      <c r="N148" s="82" t="n">
        <f aca="false">IF(M148="","",ROUND(AVERAGE(B148:M148),1))</f>
        <v>86.5</v>
      </c>
    </row>
    <row r="149" customFormat="false" ht="12.75" hidden="false" customHeight="false" outlineLevel="0" collapsed="false">
      <c r="A149" s="92" t="s">
        <v>691</v>
      </c>
      <c r="B149" s="82" t="n">
        <v>89.8</v>
      </c>
      <c r="C149" s="82" t="n">
        <v>89.5</v>
      </c>
      <c r="D149" s="82" t="n">
        <v>88.9</v>
      </c>
      <c r="E149" s="82" t="n">
        <v>88.3</v>
      </c>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t="n">
        <v>106.9</v>
      </c>
      <c r="M164" s="82" t="n">
        <v>105.7</v>
      </c>
      <c r="N164" s="82" t="n">
        <f aca="false">IF(M164="","",ROUND(AVERAGE(B164:M164),1))</f>
        <v>107.9</v>
      </c>
    </row>
    <row r="165" customFormat="false" ht="12.75" hidden="false" customHeight="false" outlineLevel="0" collapsed="false">
      <c r="A165" s="92" t="s">
        <v>691</v>
      </c>
      <c r="B165" s="82" t="n">
        <v>106.4</v>
      </c>
      <c r="C165" s="82" t="n">
        <v>107.6</v>
      </c>
      <c r="D165" s="82" t="n">
        <v>107.9</v>
      </c>
      <c r="E165" s="82" t="n">
        <v>108.3</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t="n">
        <v>109</v>
      </c>
      <c r="M180" s="82" t="n">
        <v>109</v>
      </c>
      <c r="N180" s="82" t="n">
        <f aca="false">IF(M180="","",ROUND(AVERAGE(B180:M180),1))</f>
        <v>109</v>
      </c>
    </row>
    <row r="181" customFormat="false" ht="12.75" hidden="false" customHeight="false" outlineLevel="0" collapsed="false">
      <c r="A181" s="92" t="s">
        <v>691</v>
      </c>
      <c r="B181" s="82" t="n">
        <v>109.6</v>
      </c>
      <c r="C181" s="82" t="n">
        <v>111.5</v>
      </c>
      <c r="D181" s="82" t="n">
        <v>112</v>
      </c>
      <c r="E181" s="82" t="n">
        <v>112.9</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t="n">
        <v>105.8</v>
      </c>
      <c r="M196" s="82" t="n">
        <v>104</v>
      </c>
      <c r="N196" s="82" t="n">
        <f aca="false">IF(M196="","",ROUND(AVERAGE(B196:M196),1))</f>
        <v>107.3</v>
      </c>
    </row>
    <row r="197" customFormat="false" ht="12.75" hidden="false" customHeight="false" outlineLevel="0" collapsed="false">
      <c r="A197" s="92" t="s">
        <v>691</v>
      </c>
      <c r="B197" s="82" t="n">
        <v>104.8</v>
      </c>
      <c r="C197" s="82" t="n">
        <v>105.6</v>
      </c>
      <c r="D197" s="82" t="n">
        <v>105.8</v>
      </c>
      <c r="E197" s="82" t="n">
        <v>105.9</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t="n">
        <v>97.6</v>
      </c>
      <c r="M212" s="82" t="n">
        <v>97.1</v>
      </c>
      <c r="N212" s="82" t="n">
        <f aca="false">IF(M212="","",ROUND(AVERAGE(B212:M212),1))</f>
        <v>98</v>
      </c>
    </row>
    <row r="213" customFormat="false" ht="12.75" hidden="false" customHeight="false" outlineLevel="0" collapsed="false">
      <c r="A213" s="92" t="s">
        <v>691</v>
      </c>
      <c r="B213" s="82" t="n">
        <v>97.8</v>
      </c>
      <c r="C213" s="82" t="n">
        <v>99.2</v>
      </c>
      <c r="D213" s="82" t="n">
        <v>98.8</v>
      </c>
      <c r="E213" s="82" t="n">
        <v>100.5</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t="n">
        <v>104.1</v>
      </c>
      <c r="M228" s="82" t="n">
        <v>104.1</v>
      </c>
      <c r="N228" s="82" t="n">
        <f aca="false">IF(M228="","",ROUND(AVERAGE(B228:M228),1))</f>
        <v>103.4</v>
      </c>
    </row>
    <row r="229" customFormat="false" ht="12.75" hidden="false" customHeight="false" outlineLevel="0" collapsed="false">
      <c r="A229" s="92" t="s">
        <v>691</v>
      </c>
      <c r="B229" s="82" t="n">
        <v>104.5</v>
      </c>
      <c r="C229" s="82" t="n">
        <v>105.8</v>
      </c>
      <c r="D229" s="82" t="n">
        <v>106.6</v>
      </c>
      <c r="E229" s="82" t="n">
        <v>106.6</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t="n">
        <v>123.5</v>
      </c>
      <c r="M244" s="82" t="n">
        <v>119.2</v>
      </c>
      <c r="N244" s="82" t="n">
        <f aca="false">IF(M244="","",ROUND(AVERAGE(B244:M244),1))</f>
        <v>128</v>
      </c>
    </row>
    <row r="245" customFormat="false" ht="12.75" hidden="false" customHeight="false" outlineLevel="0" collapsed="false">
      <c r="A245" s="92" t="s">
        <v>691</v>
      </c>
      <c r="B245" s="82" t="n">
        <v>120.5</v>
      </c>
      <c r="C245" s="82" t="n">
        <v>121.5</v>
      </c>
      <c r="D245" s="82" t="n">
        <v>122</v>
      </c>
      <c r="E245" s="82" t="n">
        <v>121.4</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t="n">
        <v>101</v>
      </c>
      <c r="M260" s="82" t="n">
        <v>100.2</v>
      </c>
      <c r="N260" s="82" t="n">
        <f aca="false">IF(M260="","",ROUND(AVERAGE(B260:M260),1))</f>
        <v>98.6</v>
      </c>
    </row>
    <row r="261" customFormat="false" ht="12.75" hidden="false" customHeight="true" outlineLevel="0" collapsed="false">
      <c r="A261" s="92" t="s">
        <v>691</v>
      </c>
      <c r="B261" s="82" t="n">
        <v>100.9</v>
      </c>
      <c r="C261" s="82" t="n">
        <v>101.2</v>
      </c>
      <c r="D261" s="82" t="n">
        <v>101.5</v>
      </c>
      <c r="E261" s="82" t="n">
        <v>101.2</v>
      </c>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t="n">
        <v>107.5</v>
      </c>
      <c r="M276" s="82" t="n">
        <v>106.2</v>
      </c>
      <c r="N276" s="82" t="n">
        <f aca="false">IF(M276="","",ROUND(AVERAGE(B276:M276),1))</f>
        <v>104.8</v>
      </c>
    </row>
    <row r="277" customFormat="false" ht="12.75" hidden="false" customHeight="true" outlineLevel="0" collapsed="false">
      <c r="A277" s="92" t="s">
        <v>691</v>
      </c>
      <c r="B277" s="82" t="n">
        <v>106.5</v>
      </c>
      <c r="C277" s="82" t="n">
        <v>106.5</v>
      </c>
      <c r="D277" s="82" t="n">
        <v>107.5</v>
      </c>
      <c r="E277" s="82" t="n">
        <v>107.1</v>
      </c>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t="n">
        <v>94.7</v>
      </c>
      <c r="M292" s="82" t="n">
        <v>94.4</v>
      </c>
      <c r="N292" s="82" t="n">
        <f aca="false">IF(M292="","",ROUND(AVERAGE(B292:M292),1))</f>
        <v>92.6</v>
      </c>
    </row>
    <row r="293" customFormat="false" ht="12.75" hidden="false" customHeight="true" outlineLevel="0" collapsed="false">
      <c r="A293" s="92" t="s">
        <v>691</v>
      </c>
      <c r="B293" s="82" t="n">
        <v>95.5</v>
      </c>
      <c r="C293" s="82" t="n">
        <v>96.1</v>
      </c>
      <c r="D293" s="82" t="n">
        <v>95.7</v>
      </c>
      <c r="E293" s="82" t="n">
        <v>95.5</v>
      </c>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t="n">
        <v>102.3</v>
      </c>
      <c r="M308" s="82" t="n">
        <v>102.2</v>
      </c>
      <c r="N308" s="82" t="n">
        <f aca="false">IF(M308="","",ROUND(AVERAGE(B308:M308),1))</f>
        <v>102.2</v>
      </c>
    </row>
    <row r="309" customFormat="false" ht="12.75" hidden="false" customHeight="false" outlineLevel="0" collapsed="false">
      <c r="A309" s="92" t="s">
        <v>691</v>
      </c>
      <c r="B309" s="82" t="n">
        <v>102.2</v>
      </c>
      <c r="C309" s="82" t="n">
        <v>102.3</v>
      </c>
      <c r="D309" s="82" t="n">
        <v>102.7</v>
      </c>
      <c r="E309" s="82" t="n">
        <v>102.8</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t="n">
        <v>104.4</v>
      </c>
      <c r="M324" s="82" t="n">
        <v>104.4</v>
      </c>
      <c r="N324" s="82" t="n">
        <f aca="false">IF(M324="","",ROUND(AVERAGE(B324:M324),1))</f>
        <v>104</v>
      </c>
    </row>
    <row r="325" customFormat="false" ht="12.75" hidden="false" customHeight="false" outlineLevel="0" collapsed="false">
      <c r="A325" s="92" t="s">
        <v>691</v>
      </c>
      <c r="B325" s="82" t="n">
        <v>104.5</v>
      </c>
      <c r="C325" s="82" t="n">
        <v>104.7</v>
      </c>
      <c r="D325" s="82" t="n">
        <v>104.7</v>
      </c>
      <c r="E325" s="82" t="n">
        <v>104.9</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t="n">
        <v>100.4</v>
      </c>
      <c r="M340" s="82" t="n">
        <v>100.4</v>
      </c>
      <c r="N340" s="82" t="n">
        <f aca="false">IF(M340="","",ROUND(AVERAGE(B340:M340),1))</f>
        <v>100.6</v>
      </c>
    </row>
    <row r="341" customFormat="false" ht="12.75" hidden="false" customHeight="false" outlineLevel="0" collapsed="false">
      <c r="A341" s="92" t="s">
        <v>691</v>
      </c>
      <c r="B341" s="82" t="n">
        <v>100.3</v>
      </c>
      <c r="C341" s="82" t="n">
        <v>100.3</v>
      </c>
      <c r="D341" s="82" t="n">
        <v>101</v>
      </c>
      <c r="E341" s="82" t="n">
        <v>101</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t="n">
        <v>102.5</v>
      </c>
      <c r="M356" s="82" t="n">
        <v>102.4</v>
      </c>
      <c r="N356" s="82" t="n">
        <f aca="false">IF(M356="","",ROUND(AVERAGE(B356:M356),1))</f>
        <v>102.3</v>
      </c>
    </row>
    <row r="357" customFormat="false" ht="12.75" hidden="false" customHeight="false" outlineLevel="0" collapsed="false">
      <c r="A357" s="92" t="s">
        <v>691</v>
      </c>
      <c r="B357" s="82" t="n">
        <v>102.6</v>
      </c>
      <c r="C357" s="82" t="n">
        <v>102.9</v>
      </c>
      <c r="D357" s="82" t="n">
        <v>102.8</v>
      </c>
      <c r="E357" s="82" t="n">
        <v>102.8</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t="n">
        <v>103.1</v>
      </c>
      <c r="M372" s="82" t="n">
        <v>103.1</v>
      </c>
      <c r="N372" s="82" t="n">
        <f aca="false">IF(M372="","",ROUND(AVERAGE(B372:M372),1))</f>
        <v>102.9</v>
      </c>
    </row>
    <row r="373" customFormat="false" ht="12.75" hidden="false" customHeight="false" outlineLevel="0" collapsed="false">
      <c r="A373" s="92" t="s">
        <v>691</v>
      </c>
      <c r="B373" s="82" t="n">
        <v>103.1</v>
      </c>
      <c r="C373" s="82" t="n">
        <v>103.1</v>
      </c>
      <c r="D373" s="82" t="n">
        <v>104.3</v>
      </c>
      <c r="E373" s="82" t="n">
        <v>104.5</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t="n">
        <v>100.5</v>
      </c>
      <c r="M388" s="82" t="n">
        <v>100.5</v>
      </c>
      <c r="N388" s="82" t="n">
        <f aca="false">IF(M388="","",ROUND(AVERAGE(B388:M388),1))</f>
        <v>100.8</v>
      </c>
    </row>
    <row r="389" customFormat="false" ht="12.75" hidden="false" customHeight="false" outlineLevel="0" collapsed="false">
      <c r="A389" s="92" t="s">
        <v>691</v>
      </c>
      <c r="B389" s="82" t="n">
        <v>100.1</v>
      </c>
      <c r="C389" s="82" t="n">
        <v>100.1</v>
      </c>
      <c r="D389" s="82" t="n">
        <v>100.1</v>
      </c>
      <c r="E389" s="82" t="n">
        <v>100.1</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t="n">
        <v>109.8</v>
      </c>
      <c r="M404" s="82" t="n">
        <v>109.8</v>
      </c>
      <c r="N404" s="82" t="n">
        <f aca="false">IF(M404="","",ROUND(AVERAGE(B404:M404),1))</f>
        <v>109.5</v>
      </c>
    </row>
    <row r="405" customFormat="false" ht="12.75" hidden="false" customHeight="false" outlineLevel="0" collapsed="false">
      <c r="A405" s="92" t="s">
        <v>691</v>
      </c>
      <c r="B405" s="82" t="n">
        <v>110.9</v>
      </c>
      <c r="C405" s="82" t="n">
        <v>111.3</v>
      </c>
      <c r="D405" s="82" t="n">
        <v>111.5</v>
      </c>
      <c r="E405" s="82" t="n">
        <v>111.5</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t="n">
        <v>110</v>
      </c>
      <c r="M420" s="82" t="n">
        <v>110</v>
      </c>
      <c r="N420" s="82" t="n">
        <f aca="false">IF(M420="","",ROUND(AVERAGE(B420:M420),1))</f>
        <v>109.6</v>
      </c>
    </row>
    <row r="421" customFormat="false" ht="12.75" hidden="false" customHeight="false" outlineLevel="0" collapsed="false">
      <c r="A421" s="92" t="s">
        <v>691</v>
      </c>
      <c r="B421" s="82" t="n">
        <v>110.8</v>
      </c>
      <c r="C421" s="82" t="n">
        <v>111.3</v>
      </c>
      <c r="D421" s="82" t="n">
        <v>111.7</v>
      </c>
      <c r="E421" s="82" t="n">
        <v>111.9</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t="n">
        <v>109.6</v>
      </c>
      <c r="M436" s="82" t="n">
        <v>109.6</v>
      </c>
      <c r="N436" s="82" t="n">
        <f aca="false">IF(M436="","",ROUND(AVERAGE(B436:M436),1))</f>
        <v>109.5</v>
      </c>
    </row>
    <row r="437" customFormat="false" ht="12.75" hidden="false" customHeight="false" outlineLevel="0" collapsed="false">
      <c r="A437" s="92" t="s">
        <v>691</v>
      </c>
      <c r="B437" s="82" t="n">
        <v>111</v>
      </c>
      <c r="C437" s="82" t="n">
        <v>111.3</v>
      </c>
      <c r="D437" s="82" t="n">
        <v>111.3</v>
      </c>
      <c r="E437" s="82" t="n">
        <v>111.1</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t="n">
        <v>111.9</v>
      </c>
      <c r="M452" s="82" t="n">
        <v>111.7</v>
      </c>
      <c r="N452" s="82" t="n">
        <f aca="false">IF(M452="","",ROUND(AVERAGE(B452:M452),1))</f>
        <v>111.9</v>
      </c>
    </row>
    <row r="453" customFormat="false" ht="12.75" hidden="false" customHeight="false" outlineLevel="0" collapsed="false">
      <c r="A453" s="92" t="s">
        <v>691</v>
      </c>
      <c r="B453" s="82" t="n">
        <v>113.1</v>
      </c>
      <c r="C453" s="82" t="n">
        <v>113.8</v>
      </c>
      <c r="D453" s="82" t="n">
        <v>114.3</v>
      </c>
      <c r="E453" s="82" t="n">
        <v>114.1</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t="n">
        <v>110.4</v>
      </c>
      <c r="M468" s="82" t="n">
        <v>110.4</v>
      </c>
      <c r="N468" s="82" t="n">
        <f aca="false">IF(M468="","",ROUND(AVERAGE(B468:M468),1))</f>
        <v>110.1</v>
      </c>
    </row>
    <row r="469" customFormat="false" ht="12.75" hidden="false" customHeight="false" outlineLevel="0" collapsed="false">
      <c r="A469" s="92" t="s">
        <v>691</v>
      </c>
      <c r="B469" s="82" t="n">
        <v>112.1</v>
      </c>
      <c r="C469" s="82" t="n">
        <v>113.2</v>
      </c>
      <c r="D469" s="82" t="n">
        <v>114.5</v>
      </c>
      <c r="E469" s="82" t="n">
        <v>114.5</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t="n">
        <v>113.2</v>
      </c>
      <c r="M484" s="82" t="n">
        <v>112.9</v>
      </c>
      <c r="N484" s="82" t="n">
        <f aca="false">IF(M484="","",ROUND(AVERAGE(B484:M484),1))</f>
        <v>113.4</v>
      </c>
    </row>
    <row r="485" customFormat="false" ht="12.75" hidden="false" customHeight="false" outlineLevel="0" collapsed="false">
      <c r="A485" s="92" t="s">
        <v>691</v>
      </c>
      <c r="B485" s="82" t="n">
        <v>114</v>
      </c>
      <c r="C485" s="82" t="n">
        <v>114.3</v>
      </c>
      <c r="D485" s="82" t="n">
        <v>114.1</v>
      </c>
      <c r="E485" s="82" t="n">
        <v>113.7</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t="n">
        <v>107.7</v>
      </c>
      <c r="M500" s="82" t="n">
        <v>107.8</v>
      </c>
      <c r="N500" s="82" t="n">
        <f aca="false">IF(M500="","",ROUND(AVERAGE(B500:M500),1))</f>
        <v>106.9</v>
      </c>
    </row>
    <row r="501" customFormat="false" ht="12.75" hidden="false" customHeight="false" outlineLevel="0" collapsed="false">
      <c r="A501" s="92" t="s">
        <v>691</v>
      </c>
      <c r="B501" s="82" t="n">
        <v>109.2</v>
      </c>
      <c r="C501" s="82" t="n">
        <v>109.6</v>
      </c>
      <c r="D501" s="82" t="n">
        <v>109.8</v>
      </c>
      <c r="E501" s="82" t="n">
        <v>109.9</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t="n">
        <v>103.1</v>
      </c>
      <c r="M516" s="82" t="n">
        <v>103.1</v>
      </c>
      <c r="N516" s="82" t="n">
        <f aca="false">IF(M516="","",ROUND(AVERAGE(B516:M516),1))</f>
        <v>102.2</v>
      </c>
    </row>
    <row r="517" customFormat="false" ht="12.75" hidden="false" customHeight="false" outlineLevel="0" collapsed="false">
      <c r="A517" s="92" t="s">
        <v>691</v>
      </c>
      <c r="B517" s="82" t="n">
        <v>103.8</v>
      </c>
      <c r="C517" s="82" t="n">
        <v>103.7</v>
      </c>
      <c r="D517" s="82" t="n">
        <v>103.9</v>
      </c>
      <c r="E517" s="82" t="n">
        <v>104.3</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t="n">
        <v>112.3</v>
      </c>
      <c r="M532" s="82" t="n">
        <v>112.5</v>
      </c>
      <c r="N532" s="82" t="n">
        <f aca="false">IF(M532="","",ROUND(AVERAGE(B532:M532),1))</f>
        <v>111.5</v>
      </c>
    </row>
    <row r="533" customFormat="false" ht="12.75" hidden="false" customHeight="false" outlineLevel="0" collapsed="false">
      <c r="A533" s="92" t="s">
        <v>691</v>
      </c>
      <c r="B533" s="82" t="n">
        <v>114.6</v>
      </c>
      <c r="C533" s="82" t="n">
        <v>115.5</v>
      </c>
      <c r="D533" s="82" t="n">
        <v>115.6</v>
      </c>
      <c r="E533" s="82" t="n">
        <v>115.5</v>
      </c>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t="n">
        <v>103.9</v>
      </c>
      <c r="M548" s="82" t="n">
        <v>103.9</v>
      </c>
      <c r="N548" s="82" t="n">
        <f aca="false">IF(M548="","",ROUND(AVERAGE(B548:M548),1))</f>
        <v>102.9</v>
      </c>
    </row>
    <row r="549" customFormat="false" ht="12.75" hidden="false" customHeight="false" outlineLevel="0" collapsed="false">
      <c r="A549" s="92" t="s">
        <v>691</v>
      </c>
      <c r="B549" s="82" t="n">
        <v>104.4</v>
      </c>
      <c r="C549" s="82" t="n">
        <v>104.9</v>
      </c>
      <c r="D549" s="82" t="n">
        <v>104.7</v>
      </c>
      <c r="E549" s="82" t="n">
        <v>104.9</v>
      </c>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t="n">
        <v>111.5</v>
      </c>
      <c r="M564" s="82" t="n">
        <v>111.4</v>
      </c>
      <c r="N564" s="82" t="n">
        <f aca="false">IF(M564="","",ROUND(AVERAGE(B564:M564),1))</f>
        <v>111.5</v>
      </c>
    </row>
    <row r="565" customFormat="false" ht="12.75" hidden="false" customHeight="false" outlineLevel="0" collapsed="false">
      <c r="A565" s="92" t="s">
        <v>691</v>
      </c>
      <c r="B565" s="82" t="n">
        <v>112.1</v>
      </c>
      <c r="C565" s="82" t="n">
        <v>112.4</v>
      </c>
      <c r="D565" s="82" t="n">
        <v>112.5</v>
      </c>
      <c r="E565" s="82" t="n">
        <v>112.3</v>
      </c>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t="n">
        <v>118.9</v>
      </c>
      <c r="M580" s="82" t="n">
        <v>118.9</v>
      </c>
      <c r="N580" s="82" t="n">
        <f aca="false">IF(M580="","",ROUND(AVERAGE(B580:M580),1))</f>
        <v>118.9</v>
      </c>
    </row>
    <row r="581" customFormat="false" ht="12.75" hidden="false" customHeight="false" outlineLevel="0" collapsed="false">
      <c r="A581" s="92" t="s">
        <v>691</v>
      </c>
      <c r="B581" s="82" t="n">
        <v>118.9</v>
      </c>
      <c r="C581" s="82" t="n">
        <v>119.6</v>
      </c>
      <c r="D581" s="82" t="n">
        <v>119.8</v>
      </c>
      <c r="E581" s="82" t="n">
        <v>119.8</v>
      </c>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t="n">
        <v>107.2</v>
      </c>
      <c r="M596" s="82" t="n">
        <v>107.1</v>
      </c>
      <c r="N596" s="82" t="n">
        <f aca="false">IF(M596="","",ROUND(AVERAGE(B596:M596),1))</f>
        <v>107.2</v>
      </c>
    </row>
    <row r="597" customFormat="false" ht="12.75" hidden="false" customHeight="false" outlineLevel="0" collapsed="false">
      <c r="A597" s="92" t="s">
        <v>691</v>
      </c>
      <c r="B597" s="82" t="n">
        <v>108.2</v>
      </c>
      <c r="C597" s="82" t="n">
        <v>108.3</v>
      </c>
      <c r="D597" s="82" t="n">
        <v>108.3</v>
      </c>
      <c r="E597" s="82" t="n">
        <v>108</v>
      </c>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t="n">
        <v>101.9</v>
      </c>
      <c r="M612" s="82" t="n">
        <v>101.7</v>
      </c>
      <c r="N612" s="82" t="n">
        <f aca="false">IF(M612="","",ROUND(AVERAGE(B612:M612),1))</f>
        <v>102.4</v>
      </c>
    </row>
    <row r="613" customFormat="false" ht="12.75" hidden="false" customHeight="false" outlineLevel="0" collapsed="false">
      <c r="A613" s="92" t="s">
        <v>691</v>
      </c>
      <c r="B613" s="82" t="n">
        <v>102</v>
      </c>
      <c r="C613" s="82" t="n">
        <v>102</v>
      </c>
      <c r="D613" s="82" t="n">
        <v>100</v>
      </c>
      <c r="E613" s="82" t="n">
        <v>99.3</v>
      </c>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t="n">
        <v>111.8</v>
      </c>
      <c r="M628" s="82" t="n">
        <v>112</v>
      </c>
      <c r="N628" s="82" t="n">
        <f aca="false">IF(M628="","",ROUND(AVERAGE(B628:M628),1))</f>
        <v>111.4</v>
      </c>
    </row>
    <row r="629" customFormat="false" ht="12.75" hidden="false" customHeight="false" outlineLevel="0" collapsed="false">
      <c r="A629" s="92" t="s">
        <v>691</v>
      </c>
      <c r="B629" s="82" t="n">
        <v>113</v>
      </c>
      <c r="C629" s="82" t="n">
        <v>113</v>
      </c>
      <c r="D629" s="82" t="n">
        <v>113.2</v>
      </c>
      <c r="E629" s="82" t="n">
        <v>113.4</v>
      </c>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t="n">
        <v>110.7</v>
      </c>
      <c r="M644" s="82" t="n">
        <v>110.7</v>
      </c>
      <c r="N644" s="82" t="n">
        <f aca="false">IF(M644="","",ROUND(AVERAGE(B644:M644),1))</f>
        <v>110.2</v>
      </c>
    </row>
    <row r="645" customFormat="false" ht="12.75" hidden="false" customHeight="false" outlineLevel="0" collapsed="false">
      <c r="A645" s="92" t="s">
        <v>691</v>
      </c>
      <c r="B645" s="82" t="n">
        <v>111.1</v>
      </c>
      <c r="C645" s="82" t="n">
        <v>111.2</v>
      </c>
      <c r="D645" s="82" t="n">
        <v>111.7</v>
      </c>
      <c r="E645" s="82" t="n">
        <v>112</v>
      </c>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t="n">
        <v>112.9</v>
      </c>
      <c r="M660" s="82" t="n">
        <v>113.2</v>
      </c>
      <c r="N660" s="82" t="n">
        <f aca="false">IF(M660="","",ROUND(AVERAGE(B660:M660),1))</f>
        <v>112.5</v>
      </c>
    </row>
    <row r="661" customFormat="false" ht="12.75" hidden="false" customHeight="false" outlineLevel="0" collapsed="false">
      <c r="A661" s="92" t="s">
        <v>691</v>
      </c>
      <c r="B661" s="82" t="n">
        <v>114.8</v>
      </c>
      <c r="C661" s="82" t="n">
        <v>114.7</v>
      </c>
      <c r="D661" s="82" t="n">
        <v>114.7</v>
      </c>
      <c r="E661" s="82" t="n">
        <v>114.8</v>
      </c>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t="n">
        <v>112.7</v>
      </c>
      <c r="M676" s="82" t="n">
        <v>112.9</v>
      </c>
      <c r="N676" s="82" t="n">
        <f aca="false">IF(M676="","",ROUND(AVERAGE(B676:M676),1))</f>
        <v>112.3</v>
      </c>
    </row>
    <row r="677" customFormat="false" ht="12.75" hidden="false" customHeight="false" outlineLevel="0" collapsed="false">
      <c r="A677" s="92" t="s">
        <v>691</v>
      </c>
      <c r="B677" s="82" t="n">
        <v>113.7</v>
      </c>
      <c r="C677" s="82" t="n">
        <v>113.5</v>
      </c>
      <c r="D677" s="82" t="n">
        <v>113.7</v>
      </c>
      <c r="E677" s="82" t="n">
        <v>113.9</v>
      </c>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t="n">
        <v>110.7</v>
      </c>
      <c r="M692" s="82" t="n">
        <v>110.7</v>
      </c>
      <c r="N692" s="82" t="n">
        <f aca="false">IF(M692="","",ROUND(AVERAGE(B692:M692),1))</f>
        <v>110.1</v>
      </c>
    </row>
    <row r="693" customFormat="false" ht="12.75" hidden="false" customHeight="false" outlineLevel="0" collapsed="false">
      <c r="A693" s="92" t="s">
        <v>691</v>
      </c>
      <c r="B693" s="82" t="n">
        <v>110.9</v>
      </c>
      <c r="C693" s="82" t="n">
        <v>110.9</v>
      </c>
      <c r="D693" s="82" t="n">
        <v>111.4</v>
      </c>
      <c r="E693" s="82" t="n">
        <v>111.8</v>
      </c>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t="n">
        <v>114.9</v>
      </c>
      <c r="M708" s="82" t="n">
        <v>115.3</v>
      </c>
      <c r="N708" s="82" t="n">
        <f aca="false">IF(M708="","",ROUND(AVERAGE(B708:M708),1))</f>
        <v>114.7</v>
      </c>
    </row>
    <row r="709" customFormat="false" ht="12.75" hidden="false" customHeight="false" outlineLevel="0" collapsed="false">
      <c r="A709" s="92" t="s">
        <v>691</v>
      </c>
      <c r="B709" s="82" t="n">
        <v>116.7</v>
      </c>
      <c r="C709" s="82" t="n">
        <v>116.4</v>
      </c>
      <c r="D709" s="82" t="n">
        <v>116.3</v>
      </c>
      <c r="E709" s="82" t="n">
        <v>116.4</v>
      </c>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t="n">
        <v>100.2</v>
      </c>
      <c r="M724" s="82" t="n">
        <v>99.9</v>
      </c>
      <c r="N724" s="82" t="n">
        <f aca="false">IF(M724="","",ROUND(AVERAGE(B724:M724),1))</f>
        <v>100.5</v>
      </c>
    </row>
    <row r="725" customFormat="false" ht="12.75" hidden="false" customHeight="false" outlineLevel="0" collapsed="false">
      <c r="A725" s="92" t="s">
        <v>691</v>
      </c>
      <c r="B725" s="82" t="n">
        <v>100.2</v>
      </c>
      <c r="C725" s="82" t="n">
        <v>100.2</v>
      </c>
      <c r="D725" s="82" t="n">
        <v>100.5</v>
      </c>
      <c r="E725" s="82" t="n">
        <v>100.3</v>
      </c>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t="n">
        <v>102.7</v>
      </c>
      <c r="M740" s="82" t="n">
        <v>102.6</v>
      </c>
      <c r="N740" s="82" t="n">
        <f aca="false">IF(M740="","",ROUND(AVERAGE(B740:M740),1))</f>
        <v>102.5</v>
      </c>
    </row>
    <row r="741" s="81" customFormat="true" ht="12" hidden="false" customHeight="false" outlineLevel="0" collapsed="false">
      <c r="A741" s="92" t="s">
        <v>691</v>
      </c>
      <c r="B741" s="82" t="n">
        <v>103.3</v>
      </c>
      <c r="C741" s="82" t="n">
        <v>103.3</v>
      </c>
      <c r="D741" s="82" t="n">
        <v>103.2</v>
      </c>
      <c r="E741" s="82" t="n">
        <v>103.1</v>
      </c>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L756" s="81" t="n">
        <v>99.5</v>
      </c>
      <c r="M756" s="81" t="n">
        <v>99.2</v>
      </c>
      <c r="N756" s="82" t="n">
        <f aca="false">IF(M756="","",ROUND(AVERAGE(B756:M756),1))</f>
        <v>99.9</v>
      </c>
    </row>
    <row r="757" s="81" customFormat="true" ht="12" hidden="false" customHeight="false" outlineLevel="0" collapsed="false">
      <c r="A757" s="92" t="s">
        <v>691</v>
      </c>
      <c r="B757" s="81" t="n">
        <v>99.4</v>
      </c>
      <c r="C757" s="81" t="n">
        <v>99.3</v>
      </c>
      <c r="D757" s="81" t="n">
        <v>99.8</v>
      </c>
      <c r="E757" s="81" t="n">
        <v>99.6</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t="n">
        <v>94</v>
      </c>
      <c r="M772" s="82" t="n">
        <v>93.8</v>
      </c>
      <c r="N772" s="82" t="n">
        <f aca="false">IF(M772="","",ROUND(AVERAGE(B772:M772),1))</f>
        <v>94.8</v>
      </c>
    </row>
    <row r="773" s="81" customFormat="true" ht="12" hidden="false" customHeight="false" outlineLevel="0" collapsed="false">
      <c r="A773" s="92" t="s">
        <v>691</v>
      </c>
      <c r="B773" s="82" t="n">
        <v>93.1</v>
      </c>
      <c r="C773" s="82" t="n">
        <v>93.1</v>
      </c>
      <c r="D773" s="82" t="n">
        <v>93</v>
      </c>
      <c r="E773" s="82" t="n">
        <v>93</v>
      </c>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L788" s="81" t="n">
        <v>89.7</v>
      </c>
      <c r="M788" s="81" t="n">
        <v>89.7</v>
      </c>
      <c r="N788" s="82" t="n">
        <f aca="false">IF(M788="","",ROUND(AVERAGE(B788:M788),1))</f>
        <v>89.9</v>
      </c>
    </row>
    <row r="789" s="81" customFormat="true" ht="12" hidden="false" customHeight="false" outlineLevel="0" collapsed="false">
      <c r="A789" s="92" t="s">
        <v>691</v>
      </c>
      <c r="B789" s="81" t="n">
        <v>90.2</v>
      </c>
      <c r="C789" s="81" t="n">
        <v>90.2</v>
      </c>
      <c r="D789" s="81" t="n">
        <v>90.2</v>
      </c>
      <c r="E789" s="81" t="n">
        <v>90.2</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t="n">
        <v>94.9</v>
      </c>
      <c r="M804" s="82" t="n">
        <v>94.7</v>
      </c>
      <c r="N804" s="82" t="n">
        <f aca="false">IF(M804="","",ROUND(AVERAGE(B804:M804),1))</f>
        <v>95.8</v>
      </c>
    </row>
    <row r="805" s="81" customFormat="true" ht="12" hidden="false" customHeight="false" outlineLevel="0" collapsed="false">
      <c r="A805" s="92" t="s">
        <v>691</v>
      </c>
      <c r="B805" s="82" t="n">
        <v>93.7</v>
      </c>
      <c r="C805" s="82" t="n">
        <v>93.7</v>
      </c>
      <c r="D805" s="82" t="n">
        <v>93.6</v>
      </c>
      <c r="E805" s="82" t="n">
        <v>93.6</v>
      </c>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t="n">
        <v>92.5</v>
      </c>
      <c r="M820" s="82" t="n">
        <v>92.3</v>
      </c>
      <c r="N820" s="82" t="n">
        <f aca="false">IF(M820="","",ROUND(AVERAGE(B820:M820),1))</f>
        <v>93.5</v>
      </c>
    </row>
    <row r="821" s="81" customFormat="true" ht="12" hidden="false" customHeight="false" outlineLevel="0" collapsed="false">
      <c r="A821" s="92" t="s">
        <v>691</v>
      </c>
      <c r="B821" s="82" t="n">
        <v>91.3</v>
      </c>
      <c r="C821" s="82" t="n">
        <v>91.3</v>
      </c>
      <c r="D821" s="82" t="n">
        <v>91.2</v>
      </c>
      <c r="E821" s="82" t="n">
        <v>91.2</v>
      </c>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t="n">
        <v>101.7</v>
      </c>
      <c r="M836" s="82" t="n">
        <v>101.4</v>
      </c>
      <c r="N836" s="82" t="n">
        <f aca="false">IF(M836="","",ROUND(AVERAGE(B836:M836),1))</f>
        <v>101.9</v>
      </c>
    </row>
    <row r="837" s="81" customFormat="true" ht="12" hidden="false" customHeight="false" outlineLevel="0" collapsed="false">
      <c r="A837" s="92" t="s">
        <v>691</v>
      </c>
      <c r="B837" s="81" t="n">
        <v>102.1</v>
      </c>
      <c r="C837" s="82" t="n">
        <v>102.1</v>
      </c>
      <c r="D837" s="82" t="n">
        <v>102</v>
      </c>
      <c r="E837" s="82" t="n">
        <v>101.8</v>
      </c>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t="n">
        <v>108.2</v>
      </c>
      <c r="M852" s="82" t="n">
        <v>108.2</v>
      </c>
      <c r="N852" s="82" t="n">
        <f aca="false">IF(M852="","",ROUND(AVERAGE(B852:M852),1))</f>
        <v>107.8</v>
      </c>
    </row>
    <row r="853" s="81" customFormat="true" ht="12" hidden="false" customHeight="false" outlineLevel="0" collapsed="false">
      <c r="A853" s="92" t="s">
        <v>691</v>
      </c>
      <c r="B853" s="82" t="n">
        <v>109.6</v>
      </c>
      <c r="C853" s="82" t="n">
        <v>109.6</v>
      </c>
      <c r="D853" s="82" t="n">
        <v>109.5</v>
      </c>
      <c r="E853" s="82" t="n">
        <v>109.5</v>
      </c>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t="n">
        <v>100.3</v>
      </c>
      <c r="M868" s="82" t="n">
        <v>99.9</v>
      </c>
      <c r="N868" s="82" t="n">
        <f aca="false">IF(M868="","",ROUND(AVERAGE(B868:M868),1))</f>
        <v>100.6</v>
      </c>
    </row>
    <row r="869" s="81" customFormat="true" ht="12" hidden="false" customHeight="false" outlineLevel="0" collapsed="false">
      <c r="A869" s="92" t="s">
        <v>691</v>
      </c>
      <c r="B869" s="82" t="n">
        <v>100.5</v>
      </c>
      <c r="C869" s="82" t="n">
        <v>100.5</v>
      </c>
      <c r="D869" s="82" t="n">
        <v>100.4</v>
      </c>
      <c r="E869" s="82" t="n">
        <v>100.1</v>
      </c>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t="n">
        <v>103.1</v>
      </c>
      <c r="M884" s="82" t="n">
        <v>102.8</v>
      </c>
      <c r="N884" s="82" t="n">
        <f aca="false">IF(M884="","",ROUND(AVERAGE(B884:M884),1))</f>
        <v>103.4</v>
      </c>
    </row>
    <row r="885" s="81" customFormat="true" ht="12" hidden="false" customHeight="false" outlineLevel="0" collapsed="false">
      <c r="A885" s="92" t="s">
        <v>691</v>
      </c>
      <c r="B885" s="82" t="n">
        <v>103.4</v>
      </c>
      <c r="C885" s="82" t="n">
        <v>103.3</v>
      </c>
      <c r="D885" s="82" t="n">
        <v>103.4</v>
      </c>
      <c r="E885" s="82" t="n">
        <v>103.3</v>
      </c>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t="n">
        <v>99.9</v>
      </c>
      <c r="M900" s="82" t="n">
        <v>99.7</v>
      </c>
      <c r="N900" s="82" t="n">
        <f aca="false">IF(M900="","",ROUND(AVERAGE(B900:M900),1))</f>
        <v>100.3</v>
      </c>
    </row>
    <row r="901" s="81" customFormat="true" ht="12" hidden="false" customHeight="false" outlineLevel="0" collapsed="false">
      <c r="A901" s="92" t="s">
        <v>691</v>
      </c>
      <c r="B901" s="82" t="n">
        <v>100.6</v>
      </c>
      <c r="C901" s="82" t="n">
        <v>100.5</v>
      </c>
      <c r="D901" s="82" t="n">
        <v>100.5</v>
      </c>
      <c r="E901" s="82" t="n">
        <v>100.3</v>
      </c>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t="n">
        <v>97.2</v>
      </c>
      <c r="M916" s="82" t="n">
        <v>96.6</v>
      </c>
      <c r="N916" s="82" t="n">
        <f aca="false">IF(M916="","",ROUND(AVERAGE(B916:M916),1))</f>
        <v>97.5</v>
      </c>
    </row>
    <row r="917" s="81" customFormat="true" ht="12" hidden="false" customHeight="false" outlineLevel="0" collapsed="false">
      <c r="A917" s="92" t="s">
        <v>691</v>
      </c>
      <c r="B917" s="82" t="n">
        <v>97.8</v>
      </c>
      <c r="C917" s="82" t="n">
        <v>97.7</v>
      </c>
      <c r="D917" s="82" t="n">
        <v>97.3</v>
      </c>
      <c r="E917" s="82" t="n">
        <v>96.8</v>
      </c>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t="n">
        <v>106.1</v>
      </c>
      <c r="M932" s="82" t="n">
        <v>106.1</v>
      </c>
      <c r="N932" s="82" t="n">
        <f aca="false">IF(M932="","",ROUND(AVERAGE(B932:M932),1))</f>
        <v>105.9</v>
      </c>
    </row>
    <row r="933" s="81" customFormat="true" ht="12" hidden="false" customHeight="false" outlineLevel="0" collapsed="false">
      <c r="A933" s="92" t="s">
        <v>691</v>
      </c>
      <c r="B933" s="82" t="n">
        <v>106.2</v>
      </c>
      <c r="C933" s="82" t="n">
        <v>106.7</v>
      </c>
      <c r="D933" s="82" t="n">
        <v>106.5</v>
      </c>
      <c r="E933" s="82" t="n">
        <v>106.5</v>
      </c>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L948" s="81" t="n">
        <v>102.2</v>
      </c>
      <c r="M948" s="81" t="n">
        <v>101.9</v>
      </c>
      <c r="N948" s="82" t="n">
        <f aca="false">IF(M948="","",ROUND(AVERAGE(B948:M948),1))</f>
        <v>102.2</v>
      </c>
    </row>
    <row r="949" s="81" customFormat="true" ht="12" hidden="false" customHeight="false" outlineLevel="0" collapsed="false">
      <c r="A949" s="92" t="s">
        <v>691</v>
      </c>
      <c r="B949" s="81" t="n">
        <v>102.1</v>
      </c>
      <c r="C949" s="81" t="n">
        <v>101.8</v>
      </c>
      <c r="D949" s="81" t="n">
        <v>103.6</v>
      </c>
      <c r="E949" s="81" t="n">
        <v>103.3</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L964" s="81" t="n">
        <v>101.7</v>
      </c>
      <c r="M964" s="81" t="n">
        <v>101.4</v>
      </c>
      <c r="N964" s="82" t="n">
        <f aca="false">IF(M964="","",ROUND(AVERAGE(B964:M964),1))</f>
        <v>101.7</v>
      </c>
    </row>
    <row r="965" s="81" customFormat="true" ht="12" hidden="false" customHeight="false" outlineLevel="0" collapsed="false">
      <c r="A965" s="92" t="s">
        <v>691</v>
      </c>
      <c r="B965" s="81" t="n">
        <v>101.3</v>
      </c>
      <c r="C965" s="81" t="n">
        <v>101.3</v>
      </c>
      <c r="D965" s="81" t="n">
        <v>101.3</v>
      </c>
      <c r="E965" s="81" t="n">
        <v>101.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t="n">
        <v>102.4</v>
      </c>
      <c r="M980" s="82" t="n">
        <v>102.2</v>
      </c>
      <c r="N980" s="82" t="n">
        <f aca="false">IF(M980="","",ROUND(AVERAGE(B980:M980),1))</f>
        <v>102.5</v>
      </c>
    </row>
    <row r="981" s="81" customFormat="true" ht="12" hidden="false" customHeight="false" outlineLevel="0" collapsed="false">
      <c r="A981" s="92" t="s">
        <v>691</v>
      </c>
      <c r="B981" s="82" t="n">
        <v>102.5</v>
      </c>
      <c r="C981" s="82" t="n">
        <v>102.1</v>
      </c>
      <c r="D981" s="82" t="n">
        <v>104.9</v>
      </c>
      <c r="E981" s="82" t="n">
        <v>104.5</v>
      </c>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L996" s="81" t="n">
        <v>103.3</v>
      </c>
      <c r="M996" s="81" t="n">
        <v>103.3</v>
      </c>
      <c r="N996" s="82" t="n">
        <f aca="false">IF(M996="","",ROUND(AVERAGE(B996:M996),1))</f>
        <v>102.9</v>
      </c>
    </row>
    <row r="997" s="81" customFormat="true" ht="12" hidden="false" customHeight="false" outlineLevel="0" collapsed="false">
      <c r="A997" s="92" t="s">
        <v>691</v>
      </c>
      <c r="B997" s="81" t="n">
        <v>103.5</v>
      </c>
      <c r="C997" s="81" t="n">
        <v>103.5</v>
      </c>
      <c r="D997" s="81" t="n">
        <v>103.4</v>
      </c>
      <c r="E997" s="81" t="n">
        <v>103.4</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t="n">
        <v>106.9</v>
      </c>
      <c r="M1012" s="82" t="n">
        <v>106.8</v>
      </c>
      <c r="N1012" s="82" t="n">
        <f aca="false">IF(M1012="","",ROUND(AVERAGE(B1012:M1012),1))</f>
        <v>106.3</v>
      </c>
    </row>
    <row r="1013" s="81" customFormat="true" ht="12" hidden="false" customHeight="false" outlineLevel="0" collapsed="false">
      <c r="A1013" s="92" t="s">
        <v>691</v>
      </c>
      <c r="B1013" s="81" t="n">
        <v>107.1</v>
      </c>
      <c r="C1013" s="82" t="n">
        <v>107.1</v>
      </c>
      <c r="D1013" s="82" t="n">
        <v>107</v>
      </c>
      <c r="E1013" s="82" t="n">
        <v>106.9</v>
      </c>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t="n">
        <v>101.3</v>
      </c>
      <c r="M1028" s="82" t="n">
        <v>101.2</v>
      </c>
      <c r="N1028" s="82" t="n">
        <f aca="false">IF(M1028="","",ROUND(AVERAGE(B1028:M1028),1))</f>
        <v>101</v>
      </c>
    </row>
    <row r="1029" s="81" customFormat="true" ht="12" hidden="false" customHeight="false" outlineLevel="0" collapsed="false">
      <c r="A1029" s="92" t="s">
        <v>691</v>
      </c>
      <c r="B1029" s="81" t="n">
        <v>101.4</v>
      </c>
      <c r="C1029" s="82" t="n">
        <v>101.4</v>
      </c>
      <c r="D1029" s="82" t="n">
        <v>101.4</v>
      </c>
      <c r="E1029" s="82" t="n">
        <v>101.3</v>
      </c>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t="n">
        <v>108.8</v>
      </c>
      <c r="M1044" s="82" t="n">
        <v>108.8</v>
      </c>
      <c r="N1044" s="82" t="n">
        <f aca="false">IF(M1044="","",ROUND(AVERAGE(B1044:M1044),1))</f>
        <v>108</v>
      </c>
    </row>
    <row r="1045" s="81" customFormat="true" ht="12" hidden="false" customHeight="false" outlineLevel="0" collapsed="false">
      <c r="A1045" s="92" t="s">
        <v>691</v>
      </c>
      <c r="B1045" s="82" t="n">
        <v>109.4</v>
      </c>
      <c r="C1045" s="82" t="n">
        <v>109.5</v>
      </c>
      <c r="D1045" s="82" t="n">
        <v>109.4</v>
      </c>
      <c r="E1045" s="82" t="n">
        <v>109.4</v>
      </c>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t="n">
        <v>111</v>
      </c>
      <c r="M1060" s="82" t="n">
        <v>111</v>
      </c>
      <c r="N1060" s="82" t="n">
        <f aca="false">IF(M1060="","",ROUND(AVERAGE(B1060:M1060),1))</f>
        <v>109.8</v>
      </c>
    </row>
    <row r="1061" s="81" customFormat="true" ht="12" hidden="false" customHeight="false" outlineLevel="0" collapsed="false">
      <c r="A1061" s="92" t="s">
        <v>691</v>
      </c>
      <c r="B1061" s="82" t="n">
        <v>111.5</v>
      </c>
      <c r="C1061" s="82" t="n">
        <v>111.6</v>
      </c>
      <c r="D1061" s="82" t="n">
        <v>111.7</v>
      </c>
      <c r="E1061" s="82" t="n">
        <v>111.7</v>
      </c>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L1076" s="81" t="n">
        <v>107.4</v>
      </c>
      <c r="M1076" s="81" t="n">
        <v>107.4</v>
      </c>
      <c r="N1076" s="82" t="n">
        <f aca="false">IF(M1076="","",ROUND(AVERAGE(B1076:M1076),1))</f>
        <v>106.9</v>
      </c>
    </row>
    <row r="1077" s="81" customFormat="true" ht="12" hidden="false" customHeight="false" outlineLevel="0" collapsed="false">
      <c r="A1077" s="92" t="s">
        <v>691</v>
      </c>
      <c r="B1077" s="82" t="n">
        <v>108</v>
      </c>
      <c r="C1077" s="82" t="n">
        <v>108</v>
      </c>
      <c r="D1077" s="82" t="n">
        <v>107.8</v>
      </c>
      <c r="E1077" s="82" t="n">
        <v>107.8</v>
      </c>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t="n">
        <v>112.7</v>
      </c>
      <c r="M1092" s="82" t="n">
        <v>112.7</v>
      </c>
      <c r="N1092" s="82" t="n">
        <f aca="false">IF(M1092="","",ROUND(AVERAGE(B1092:M1092),1))</f>
        <v>112.4</v>
      </c>
    </row>
    <row r="1093" s="81" customFormat="true" ht="12" hidden="false" customHeight="false" outlineLevel="0" collapsed="false">
      <c r="A1093" s="92" t="s">
        <v>691</v>
      </c>
      <c r="B1093" s="82" t="n">
        <v>113.7</v>
      </c>
      <c r="C1093" s="82" t="n">
        <v>113.9</v>
      </c>
      <c r="D1093" s="82" t="n">
        <v>113.3</v>
      </c>
      <c r="E1093" s="82" t="n">
        <v>113.3</v>
      </c>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t="n">
        <v>104.9</v>
      </c>
      <c r="M1108" s="82" t="n">
        <v>104.9</v>
      </c>
      <c r="N1108" s="82" t="n">
        <f aca="false">IF(M1108="","",ROUND(AVERAGE(B1108:M1108),1))</f>
        <v>104.7</v>
      </c>
    </row>
    <row r="1109" s="81" customFormat="true" ht="12" hidden="false" customHeight="false" outlineLevel="0" collapsed="false">
      <c r="A1109" s="92" t="s">
        <v>691</v>
      </c>
      <c r="B1109" s="82" t="n">
        <v>104.8</v>
      </c>
      <c r="C1109" s="82" t="n">
        <v>105</v>
      </c>
      <c r="D1109" s="82" t="n">
        <v>105.1</v>
      </c>
      <c r="E1109" s="82" t="n">
        <v>105.3</v>
      </c>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t="n">
        <v>100.4</v>
      </c>
      <c r="M1124" s="82" t="n">
        <v>100.1</v>
      </c>
      <c r="N1124" s="82" t="n">
        <f aca="false">IF(M1124="","",ROUND(AVERAGE(B1124:M1124),1))</f>
        <v>100.5</v>
      </c>
    </row>
    <row r="1125" s="81" customFormat="true" ht="12" hidden="false" customHeight="false" outlineLevel="0" collapsed="false">
      <c r="A1125" s="92" t="s">
        <v>691</v>
      </c>
      <c r="B1125" s="82" t="n">
        <v>99.9</v>
      </c>
      <c r="C1125" s="82" t="n">
        <v>99.6</v>
      </c>
      <c r="D1125" s="82" t="n">
        <v>99.1</v>
      </c>
      <c r="E1125" s="82" t="n">
        <v>98.7</v>
      </c>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t="n">
        <v>105.6</v>
      </c>
      <c r="M1140" s="82" t="n">
        <v>105.5</v>
      </c>
      <c r="N1140" s="82" t="n">
        <f aca="false">IF(M1140="","",ROUND(AVERAGE(B1140:M1140),1))</f>
        <v>105.5</v>
      </c>
    </row>
    <row r="1141" s="81" customFormat="true" ht="12" hidden="false" customHeight="false" outlineLevel="0" collapsed="false">
      <c r="A1141" s="92" t="s">
        <v>691</v>
      </c>
      <c r="B1141" s="82" t="n">
        <v>104.7</v>
      </c>
      <c r="C1141" s="82" t="n">
        <v>104.4</v>
      </c>
      <c r="D1141" s="82" t="n">
        <v>103.5</v>
      </c>
      <c r="E1141" s="82" t="n">
        <v>103.1</v>
      </c>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t="n">
        <v>97.6</v>
      </c>
      <c r="M1156" s="82" t="n">
        <v>97.3</v>
      </c>
      <c r="N1156" s="82" t="n">
        <f aca="false">IF(M1156="","",ROUND(AVERAGE(B1156:M1156),1))</f>
        <v>97.9</v>
      </c>
    </row>
    <row r="1157" s="81" customFormat="true" ht="12" hidden="false" customHeight="false" outlineLevel="0" collapsed="false">
      <c r="A1157" s="92" t="s">
        <v>691</v>
      </c>
      <c r="B1157" s="82" t="n">
        <v>97.4</v>
      </c>
      <c r="C1157" s="82" t="n">
        <v>97.1</v>
      </c>
      <c r="D1157" s="82" t="n">
        <v>96.8</v>
      </c>
      <c r="E1157" s="82" t="n">
        <v>96.3</v>
      </c>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t="n">
        <v>95.6</v>
      </c>
      <c r="M1172" s="82" t="n">
        <v>95.3</v>
      </c>
      <c r="N1172" s="82" t="n">
        <f aca="false">IF(M1172="","",ROUND(AVERAGE(B1172:M1172),1))</f>
        <v>96.4</v>
      </c>
    </row>
    <row r="1173" s="81" customFormat="true" ht="12" hidden="false" customHeight="false" outlineLevel="0" collapsed="false">
      <c r="A1173" s="92" t="s">
        <v>691</v>
      </c>
      <c r="B1173" s="82" t="n">
        <v>95.2</v>
      </c>
      <c r="C1173" s="82" t="n">
        <v>94.9</v>
      </c>
      <c r="D1173" s="82" t="n">
        <v>94.6</v>
      </c>
      <c r="E1173" s="82" t="n">
        <v>94.2</v>
      </c>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t="n">
        <v>100.8</v>
      </c>
      <c r="M1188" s="82" t="n">
        <v>100.7</v>
      </c>
      <c r="N1188" s="82" t="n">
        <f aca="false">IF(M1188="","",ROUND(AVERAGE(B1188:M1188),1))</f>
        <v>100.7</v>
      </c>
    </row>
    <row r="1189" s="81" customFormat="true" ht="12" hidden="false" customHeight="false" outlineLevel="0" collapsed="false">
      <c r="A1189" s="92" t="s">
        <v>691</v>
      </c>
      <c r="B1189" s="82" t="n">
        <v>101</v>
      </c>
      <c r="C1189" s="82" t="n">
        <v>101</v>
      </c>
      <c r="D1189" s="82" t="n">
        <v>100.9</v>
      </c>
      <c r="E1189" s="82" t="n">
        <v>101</v>
      </c>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t="n">
        <v>104.7</v>
      </c>
      <c r="M1204" s="82" t="n">
        <v>104.5</v>
      </c>
      <c r="N1204" s="82" t="n">
        <f aca="false">IF(M1204="","",ROUND(AVERAGE(B1204:M1204),1))</f>
        <v>104.3</v>
      </c>
    </row>
    <row r="1205" s="81" customFormat="true" ht="12" hidden="false" customHeight="false" outlineLevel="0" collapsed="false">
      <c r="A1205" s="92" t="s">
        <v>691</v>
      </c>
      <c r="B1205" s="82" t="n">
        <v>104.9</v>
      </c>
      <c r="C1205" s="82" t="n">
        <v>104.9</v>
      </c>
      <c r="D1205" s="82" t="n">
        <v>104.8</v>
      </c>
      <c r="E1205" s="82" t="n">
        <v>104.6</v>
      </c>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t="n">
        <v>99</v>
      </c>
      <c r="M1220" s="82" t="n">
        <v>98.9</v>
      </c>
      <c r="N1220" s="82" t="n">
        <f aca="false">IF(M1220="","",ROUND(AVERAGE(B1220:M1220),1))</f>
        <v>99</v>
      </c>
    </row>
    <row r="1221" s="81" customFormat="true" ht="12" hidden="false" customHeight="false" outlineLevel="0" collapsed="false">
      <c r="A1221" s="92" t="s">
        <v>691</v>
      </c>
      <c r="B1221" s="82" t="n">
        <v>99.2</v>
      </c>
      <c r="C1221" s="82" t="n">
        <v>99.2</v>
      </c>
      <c r="D1221" s="82" t="n">
        <v>99.2</v>
      </c>
      <c r="E1221" s="82" t="n">
        <v>99.3</v>
      </c>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t="n">
        <v>100.8</v>
      </c>
      <c r="M1236" s="82" t="n">
        <v>100.8</v>
      </c>
      <c r="N1236" s="82" t="n">
        <f aca="false">IF(M1236="","",ROUND(AVERAGE(B1236:M1236),1))</f>
        <v>100.6</v>
      </c>
    </row>
    <row r="1237" s="81" customFormat="true" ht="12" hidden="false" customHeight="false" outlineLevel="0" collapsed="false">
      <c r="A1237" s="92" t="s">
        <v>691</v>
      </c>
      <c r="B1237" s="82" t="n">
        <v>100.8</v>
      </c>
      <c r="C1237" s="82" t="n">
        <v>100.8</v>
      </c>
      <c r="D1237" s="82" t="n">
        <v>100.8</v>
      </c>
      <c r="E1237" s="82" t="n">
        <v>100.9</v>
      </c>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t="n">
        <v>96.7</v>
      </c>
      <c r="M1252" s="82" t="n">
        <v>96.7</v>
      </c>
      <c r="N1252" s="82" t="n">
        <f aca="false">IF(M1252="","",ROUND(AVERAGE(B1252:M1252),1))</f>
        <v>97</v>
      </c>
    </row>
    <row r="1253" s="81" customFormat="true" ht="12" hidden="false" customHeight="false" outlineLevel="0" collapsed="false">
      <c r="A1253" s="92" t="s">
        <v>691</v>
      </c>
      <c r="B1253" s="82" t="n">
        <v>96.7</v>
      </c>
      <c r="C1253" s="82" t="n">
        <v>96.8</v>
      </c>
      <c r="D1253" s="82" t="n">
        <v>97.2</v>
      </c>
      <c r="E1253" s="82" t="n">
        <v>97.2</v>
      </c>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t="n">
        <v>97.5</v>
      </c>
      <c r="M1268" s="82" t="n">
        <v>97.8</v>
      </c>
      <c r="N1268" s="82" t="n">
        <f aca="false">IF(M1268="","",ROUND(AVERAGE(B1268:M1268),1))</f>
        <v>97.9</v>
      </c>
    </row>
    <row r="1269" s="81" customFormat="true" ht="12" hidden="false" customHeight="false" outlineLevel="0" collapsed="false">
      <c r="A1269" s="92" t="s">
        <v>691</v>
      </c>
      <c r="B1269" s="82" t="n">
        <v>98</v>
      </c>
      <c r="C1269" s="82" t="n">
        <v>98.2</v>
      </c>
      <c r="D1269" s="82" t="n">
        <v>98.5</v>
      </c>
      <c r="E1269" s="82" t="n">
        <v>98.5</v>
      </c>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t="n">
        <v>95.7</v>
      </c>
      <c r="M1284" s="82" t="n">
        <v>95.6</v>
      </c>
      <c r="N1284" s="82" t="n">
        <f aca="false">IF(M1284="","",ROUND(AVERAGE(B1284:M1284),1))</f>
        <v>96</v>
      </c>
    </row>
    <row r="1285" s="81" customFormat="true" ht="12" hidden="false" customHeight="false" outlineLevel="0" collapsed="false">
      <c r="A1285" s="92" t="s">
        <v>691</v>
      </c>
      <c r="B1285" s="82" t="n">
        <v>95.3</v>
      </c>
      <c r="C1285" s="82" t="n">
        <v>95.3</v>
      </c>
      <c r="D1285" s="82" t="n">
        <v>95.7</v>
      </c>
      <c r="E1285" s="82" t="n">
        <v>95.8</v>
      </c>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t="n">
        <v>95.6</v>
      </c>
      <c r="M1300" s="82" t="n">
        <v>95.6</v>
      </c>
      <c r="N1300" s="82" t="n">
        <f aca="false">IF(M1300="","",ROUND(AVERAGE(B1300:M1300),1))</f>
        <v>96</v>
      </c>
    </row>
    <row r="1301" s="81" customFormat="true" ht="12" hidden="false" customHeight="false" outlineLevel="0" collapsed="false">
      <c r="A1301" s="92" t="s">
        <v>691</v>
      </c>
      <c r="B1301" s="82" t="n">
        <v>95.5</v>
      </c>
      <c r="C1301" s="82" t="n">
        <v>95.7</v>
      </c>
      <c r="D1301" s="82" t="n">
        <v>96</v>
      </c>
      <c r="E1301" s="82" t="n">
        <v>95.9</v>
      </c>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t="n">
        <v>96.6</v>
      </c>
      <c r="M1316" s="82" t="n">
        <v>96.9</v>
      </c>
      <c r="N1316" s="82" t="n">
        <f aca="false">IF(M1316="","",ROUND(AVERAGE(B1316:M1316),1))</f>
        <v>97</v>
      </c>
    </row>
    <row r="1317" s="81" customFormat="true" ht="12" hidden="false" customHeight="false" outlineLevel="0" collapsed="false">
      <c r="A1317" s="92" t="s">
        <v>691</v>
      </c>
      <c r="B1317" s="82" t="n">
        <v>96.9</v>
      </c>
      <c r="C1317" s="82" t="n">
        <v>97.2</v>
      </c>
      <c r="D1317" s="82" t="n">
        <v>97.4</v>
      </c>
      <c r="E1317" s="82" t="n">
        <v>97.3</v>
      </c>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t="n">
        <v>94.4</v>
      </c>
      <c r="M1332" s="82" t="n">
        <v>94.2</v>
      </c>
      <c r="N1332" s="82" t="n">
        <f aca="false">IF(M1332="","",ROUND(AVERAGE(B1332:M1332),1))</f>
        <v>94.8</v>
      </c>
    </row>
    <row r="1333" s="81" customFormat="true" ht="12" hidden="false" customHeight="false" outlineLevel="0" collapsed="false">
      <c r="A1333" s="92" t="s">
        <v>691</v>
      </c>
      <c r="B1333" s="82" t="n">
        <v>94</v>
      </c>
      <c r="C1333" s="82" t="n">
        <v>94</v>
      </c>
      <c r="D1333" s="82" t="n">
        <v>94.5</v>
      </c>
      <c r="E1333" s="82" t="n">
        <v>94.4</v>
      </c>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t="n">
        <v>97.7</v>
      </c>
      <c r="M1348" s="82" t="n">
        <v>97.7</v>
      </c>
      <c r="N1348" s="82" t="n">
        <f aca="false">IF(M1348="","",ROUND(AVERAGE(B1348:M1348),1))</f>
        <v>97.5</v>
      </c>
    </row>
    <row r="1349" s="81" customFormat="true" ht="12" hidden="false" customHeight="false" outlineLevel="0" collapsed="false">
      <c r="A1349" s="92" t="s">
        <v>691</v>
      </c>
      <c r="B1349" s="82" t="n">
        <v>97.7</v>
      </c>
      <c r="C1349" s="82" t="n">
        <v>97.8</v>
      </c>
      <c r="D1349" s="82" t="n">
        <v>98</v>
      </c>
      <c r="E1349" s="82" t="n">
        <v>98</v>
      </c>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t="n">
        <v>96.3</v>
      </c>
      <c r="M1364" s="82" t="n">
        <v>96.3</v>
      </c>
      <c r="N1364" s="82" t="n">
        <f aca="false">IF(M1364="","",ROUND(AVERAGE(B1364:M1364),1))</f>
        <v>96.1</v>
      </c>
    </row>
    <row r="1365" s="81" customFormat="true" ht="12" hidden="false" customHeight="false" outlineLevel="0" collapsed="false">
      <c r="A1365" s="92" t="s">
        <v>691</v>
      </c>
      <c r="B1365" s="82" t="n">
        <v>96.5</v>
      </c>
      <c r="C1365" s="82" t="n">
        <v>96.5</v>
      </c>
      <c r="D1365" s="82" t="n">
        <v>96.2</v>
      </c>
      <c r="E1365" s="82" t="n">
        <v>96.1</v>
      </c>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t="n">
        <v>95.9</v>
      </c>
      <c r="M1380" s="82" t="n">
        <v>95.9</v>
      </c>
      <c r="N1380" s="82" t="n">
        <f aca="false">IF(M1380="","",ROUND(AVERAGE(B1380:M1380),1))</f>
        <v>95.6</v>
      </c>
    </row>
    <row r="1381" s="81" customFormat="true" ht="12" hidden="false" customHeight="false" outlineLevel="0" collapsed="false">
      <c r="A1381" s="92" t="s">
        <v>691</v>
      </c>
      <c r="B1381" s="82" t="n">
        <v>95.7</v>
      </c>
      <c r="C1381" s="82" t="n">
        <v>95.7</v>
      </c>
      <c r="D1381" s="82" t="n">
        <v>96.7</v>
      </c>
      <c r="E1381" s="82" t="n">
        <v>96.7</v>
      </c>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L1396" s="81" t="n">
        <v>93.6</v>
      </c>
      <c r="M1396" s="81" t="n">
        <v>93.7</v>
      </c>
      <c r="N1396" s="82" t="n">
        <f aca="false">IF(M1396="","",ROUND(AVERAGE(B1396:M1396),1))</f>
        <v>94.4</v>
      </c>
    </row>
    <row r="1397" s="81" customFormat="true" ht="12" hidden="false" customHeight="false" outlineLevel="0" collapsed="false">
      <c r="A1397" s="92" t="s">
        <v>691</v>
      </c>
      <c r="B1397" s="81" t="n">
        <v>93.5</v>
      </c>
      <c r="C1397" s="81" t="n">
        <v>93.7</v>
      </c>
      <c r="D1397" s="81" t="n">
        <v>94.2</v>
      </c>
      <c r="E1397" s="82" t="n">
        <v>94</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t="n">
        <v>105.9</v>
      </c>
      <c r="M1412" s="82" t="n">
        <v>105.9</v>
      </c>
      <c r="N1412" s="82" t="n">
        <f aca="false">IF(M1412="","",ROUND(AVERAGE(B1412:M1412),1))</f>
        <v>105.5</v>
      </c>
    </row>
    <row r="1413" customFormat="false" ht="12.75" hidden="false" customHeight="false" outlineLevel="0" collapsed="false">
      <c r="A1413" s="92" t="s">
        <v>691</v>
      </c>
      <c r="B1413" s="82" t="n">
        <v>106.6</v>
      </c>
      <c r="C1413" s="82" t="n">
        <v>106.6</v>
      </c>
      <c r="D1413" s="82" t="n">
        <v>106.9</v>
      </c>
      <c r="E1413" s="82" t="n">
        <v>108.1</v>
      </c>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t="n">
        <v>46.2</v>
      </c>
      <c r="M20" s="82" t="n">
        <v>45</v>
      </c>
      <c r="N20" s="82" t="n">
        <f aca="false">IF(M20="","",ROUND(AVERAGE(B20:M20),1))</f>
        <v>50.2</v>
      </c>
    </row>
    <row r="21" s="81" customFormat="true" ht="12" hidden="false" customHeight="false" outlineLevel="0" collapsed="false">
      <c r="A21" s="92" t="s">
        <v>691</v>
      </c>
      <c r="B21" s="82" t="n">
        <v>44.2</v>
      </c>
      <c r="C21" s="82" t="n">
        <v>42.7</v>
      </c>
      <c r="D21" s="82" t="n">
        <v>41.4</v>
      </c>
      <c r="E21" s="82" t="n">
        <v>40</v>
      </c>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t="n">
        <v>52.2</v>
      </c>
      <c r="M36" s="82" t="n">
        <v>51</v>
      </c>
      <c r="N36" s="82" t="n">
        <f aca="false">IF(M36="","",ROUND(AVERAGE(B36:M36),1))</f>
        <v>57.3</v>
      </c>
    </row>
    <row r="37" s="81" customFormat="true" ht="12" hidden="false" customHeight="false" outlineLevel="0" collapsed="false">
      <c r="A37" s="92" t="s">
        <v>691</v>
      </c>
      <c r="B37" s="82" t="n">
        <v>50</v>
      </c>
      <c r="C37" s="82" t="n">
        <v>48.5</v>
      </c>
      <c r="D37" s="82" t="n">
        <v>47</v>
      </c>
      <c r="E37" s="82" t="n">
        <v>45.5</v>
      </c>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t="n">
        <v>44.6</v>
      </c>
      <c r="M52" s="82" t="n">
        <v>43.5</v>
      </c>
      <c r="N52" s="82" t="n">
        <f aca="false">IF(M52="","",ROUND(AVERAGE(B52:M52),1))</f>
        <v>48.4</v>
      </c>
    </row>
    <row r="53" s="81" customFormat="true" ht="12" hidden="false" customHeight="false" outlineLevel="0" collapsed="false">
      <c r="A53" s="92" t="s">
        <v>691</v>
      </c>
      <c r="B53" s="82" t="n">
        <v>42.6</v>
      </c>
      <c r="C53" s="82" t="n">
        <v>41.2</v>
      </c>
      <c r="D53" s="82" t="n">
        <v>40</v>
      </c>
      <c r="E53" s="82" t="n">
        <v>38.6</v>
      </c>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t="n">
        <v>93.1</v>
      </c>
      <c r="M68" s="82" t="n">
        <v>93.1</v>
      </c>
      <c r="N68" s="82" t="n">
        <f aca="false">IF(M68="","",ROUND(AVERAGE(B68:M68),1))</f>
        <v>93.6</v>
      </c>
    </row>
    <row r="69" s="81" customFormat="true" ht="12" hidden="false" customHeight="false" outlineLevel="0" collapsed="false">
      <c r="A69" s="92" t="s">
        <v>691</v>
      </c>
      <c r="B69" s="82" t="n">
        <v>93.2</v>
      </c>
      <c r="C69" s="82" t="n">
        <v>92.8</v>
      </c>
      <c r="D69" s="82" t="n">
        <v>92.7</v>
      </c>
      <c r="E69" s="82" t="n">
        <v>92.6</v>
      </c>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t="n">
        <v>91</v>
      </c>
      <c r="M84" s="82" t="n">
        <v>91</v>
      </c>
      <c r="N84" s="82" t="n">
        <f aca="false">IF(M84="","",ROUND(AVERAGE(B84:M84),1))</f>
        <v>91.4</v>
      </c>
    </row>
    <row r="85" s="81" customFormat="true" ht="12" hidden="false" customHeight="false" outlineLevel="0" collapsed="false">
      <c r="A85" s="92" t="s">
        <v>691</v>
      </c>
      <c r="B85" s="82" t="n">
        <v>90.9</v>
      </c>
      <c r="C85" s="82" t="n">
        <v>90.2</v>
      </c>
      <c r="D85" s="82" t="n">
        <v>90.2</v>
      </c>
      <c r="E85" s="82" t="n">
        <v>90.2</v>
      </c>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t="n">
        <v>93.7</v>
      </c>
      <c r="M100" s="82" t="n">
        <v>93.6</v>
      </c>
      <c r="N100" s="82" t="n">
        <f aca="false">IF(M100="","",ROUND(AVERAGE(B100:M100),1))</f>
        <v>94.1</v>
      </c>
    </row>
    <row r="101" s="81" customFormat="true" ht="12" hidden="false" customHeight="false" outlineLevel="0" collapsed="false">
      <c r="A101" s="92" t="s">
        <v>691</v>
      </c>
      <c r="B101" s="82" t="n">
        <v>93.8</v>
      </c>
      <c r="C101" s="82" t="n">
        <v>93.4</v>
      </c>
      <c r="D101" s="82" t="n">
        <v>93.3</v>
      </c>
      <c r="E101" s="82" t="n">
        <v>93.2</v>
      </c>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t="n">
        <v>60.7</v>
      </c>
      <c r="M116" s="82" t="n">
        <v>60.2</v>
      </c>
      <c r="N116" s="82" t="n">
        <f aca="false">IF(M116="","",ROUND(AVERAGE(B116:M116),1))</f>
        <v>61.2</v>
      </c>
    </row>
    <row r="117" s="81" customFormat="true" ht="12" hidden="false" customHeight="false" outlineLevel="0" collapsed="false">
      <c r="A117" s="92" t="s">
        <v>691</v>
      </c>
      <c r="B117" s="82" t="n">
        <v>61.5</v>
      </c>
      <c r="C117" s="82" t="n">
        <v>61.4</v>
      </c>
      <c r="D117" s="82" t="n">
        <v>61.2</v>
      </c>
      <c r="E117" s="82" t="n">
        <v>60.7</v>
      </c>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t="n">
        <v>98.4</v>
      </c>
      <c r="M132" s="82" t="n">
        <v>98.4</v>
      </c>
      <c r="N132" s="82" t="n">
        <f aca="false">IF(M132="","",ROUND(AVERAGE(B132:M132),1))</f>
        <v>98.8</v>
      </c>
    </row>
    <row r="133" s="81" customFormat="true" ht="12" hidden="false" customHeight="false" outlineLevel="0" collapsed="false">
      <c r="A133" s="92" t="s">
        <v>691</v>
      </c>
      <c r="B133" s="82" t="n">
        <v>98.4</v>
      </c>
      <c r="C133" s="82" t="n">
        <v>97.9</v>
      </c>
      <c r="D133" s="82" t="n">
        <v>97.9</v>
      </c>
      <c r="E133" s="82" t="n">
        <v>97.9</v>
      </c>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t="n">
        <v>97.3</v>
      </c>
      <c r="M148" s="82" t="n">
        <v>97.3</v>
      </c>
      <c r="N148" s="82" t="n">
        <f aca="false">IF(M148="","",ROUND(AVERAGE(B148:M148),1))</f>
        <v>98.1</v>
      </c>
    </row>
    <row r="149" s="81" customFormat="true" ht="12" hidden="false" customHeight="false" outlineLevel="0" collapsed="false">
      <c r="A149" s="92" t="s">
        <v>691</v>
      </c>
      <c r="B149" s="82" t="n">
        <v>97.2</v>
      </c>
      <c r="C149" s="82" t="n">
        <v>96.7</v>
      </c>
      <c r="D149" s="82" t="n">
        <v>96.7</v>
      </c>
      <c r="E149" s="82" t="n">
        <v>96.7</v>
      </c>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t="n">
        <v>102.2</v>
      </c>
      <c r="M164" s="82" t="n">
        <v>102.2</v>
      </c>
      <c r="N164" s="82" t="n">
        <f aca="false">IF(M164="","",ROUND(AVERAGE(B164:M164),1))</f>
        <v>102.4</v>
      </c>
    </row>
    <row r="165" s="81" customFormat="true" ht="12" hidden="false" customHeight="false" outlineLevel="0" collapsed="false">
      <c r="A165" s="92" t="s">
        <v>691</v>
      </c>
      <c r="B165" s="82" t="n">
        <v>102.2</v>
      </c>
      <c r="C165" s="82" t="n">
        <v>102.2</v>
      </c>
      <c r="D165" s="82" t="n">
        <v>102.2</v>
      </c>
      <c r="E165" s="82" t="n">
        <v>102.2</v>
      </c>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t="n">
        <v>43</v>
      </c>
      <c r="M180" s="82" t="n">
        <v>41.8</v>
      </c>
      <c r="N180" s="82" t="n">
        <f aca="false">IF(M180="","",ROUND(AVERAGE(B180:M180),1))</f>
        <v>47.3</v>
      </c>
    </row>
    <row r="181" s="81" customFormat="true" ht="12" hidden="false" customHeight="false" outlineLevel="0" collapsed="false">
      <c r="A181" s="92" t="s">
        <v>691</v>
      </c>
      <c r="B181" s="82" t="n">
        <v>40.8</v>
      </c>
      <c r="C181" s="82" t="n">
        <v>39.3</v>
      </c>
      <c r="D181" s="82" t="n">
        <v>37.9</v>
      </c>
      <c r="E181" s="82" t="n">
        <v>36.5</v>
      </c>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t="n">
        <v>49.7</v>
      </c>
      <c r="M196" s="82" t="n">
        <v>48.4</v>
      </c>
      <c r="N196" s="82" t="n">
        <f aca="false">IF(M196="","",ROUND(AVERAGE(B196:M196),1))</f>
        <v>55.1</v>
      </c>
    </row>
    <row r="197" s="81" customFormat="true" ht="12" hidden="false" customHeight="false" outlineLevel="0" collapsed="false">
      <c r="A197" s="92" t="s">
        <v>691</v>
      </c>
      <c r="B197" s="82" t="n">
        <v>47.4</v>
      </c>
      <c r="C197" s="82" t="n">
        <v>45.8</v>
      </c>
      <c r="D197" s="82" t="n">
        <v>44.2</v>
      </c>
      <c r="E197" s="82" t="n">
        <v>42.6</v>
      </c>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t="n">
        <v>41.2</v>
      </c>
      <c r="M212" s="82" t="n">
        <v>40</v>
      </c>
      <c r="N212" s="82" t="n">
        <f aca="false">IF(M212="","",ROUND(AVERAGE(B212:M212),1))</f>
        <v>45.2</v>
      </c>
    </row>
    <row r="213" s="81" customFormat="true" ht="12" hidden="false" customHeight="false" outlineLevel="0" collapsed="false">
      <c r="A213" s="92" t="s">
        <v>691</v>
      </c>
      <c r="B213" s="82" t="n">
        <v>39.1</v>
      </c>
      <c r="C213" s="82" t="n">
        <v>37.6</v>
      </c>
      <c r="D213" s="82" t="n">
        <v>36.3</v>
      </c>
      <c r="E213" s="82" t="n">
        <v>34.9</v>
      </c>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t="n">
        <v>41.6</v>
      </c>
      <c r="M228" s="82" t="n">
        <v>39.4</v>
      </c>
      <c r="N228" s="82" t="n">
        <f aca="false">IF(M228="","",ROUND(AVERAGE(B228:M228),1))</f>
        <v>48.9</v>
      </c>
    </row>
    <row r="229" s="81" customFormat="true" ht="12" hidden="false" customHeight="false" outlineLevel="0" collapsed="false">
      <c r="A229" s="92" t="s">
        <v>691</v>
      </c>
      <c r="B229" s="82" t="n">
        <v>38.8</v>
      </c>
      <c r="C229" s="82" t="n">
        <v>37.9</v>
      </c>
      <c r="D229" s="82" t="n">
        <v>36.6</v>
      </c>
      <c r="E229" s="82" t="n">
        <v>35.6</v>
      </c>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t="n">
        <v>38.2</v>
      </c>
      <c r="M244" s="82" t="n">
        <v>35.9</v>
      </c>
      <c r="N244" s="82" t="n">
        <f aca="false">IF(M244="","",ROUND(AVERAGE(B244:M244),1))</f>
        <v>44.6</v>
      </c>
    </row>
    <row r="245" s="81" customFormat="true" ht="12" hidden="false" customHeight="false" outlineLevel="0" collapsed="false">
      <c r="A245" s="92" t="s">
        <v>691</v>
      </c>
      <c r="B245" s="82" t="n">
        <v>35.6</v>
      </c>
      <c r="C245" s="82" t="n">
        <v>34.8</v>
      </c>
      <c r="D245" s="82" t="n">
        <v>33.6</v>
      </c>
      <c r="E245" s="82" t="n">
        <v>32.7</v>
      </c>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t="n">
        <v>51.5</v>
      </c>
      <c r="M260" s="82" t="n">
        <v>49.6</v>
      </c>
      <c r="N260" s="82" t="n">
        <f aca="false">IF(M260="","",ROUND(AVERAGE(B260:M260),1))</f>
        <v>61.3</v>
      </c>
    </row>
    <row r="261" s="81" customFormat="true" ht="12" hidden="false" customHeight="false" outlineLevel="0" collapsed="false">
      <c r="A261" s="92" t="s">
        <v>691</v>
      </c>
      <c r="B261" s="82" t="n">
        <v>48</v>
      </c>
      <c r="C261" s="82" t="n">
        <v>46.9</v>
      </c>
      <c r="D261" s="82" t="n">
        <v>45.2</v>
      </c>
      <c r="E261" s="82" t="n">
        <v>43.9</v>
      </c>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t="n">
        <v>47.6</v>
      </c>
      <c r="M276" s="82" t="n">
        <v>46.4</v>
      </c>
      <c r="N276" s="82" t="n">
        <f aca="false">IF(M276="","",ROUND(AVERAGE(B276:M276),1))</f>
        <v>57.9</v>
      </c>
    </row>
    <row r="277" s="81" customFormat="true" ht="12" hidden="false" customHeight="false" outlineLevel="0" collapsed="false">
      <c r="A277" s="92" t="s">
        <v>691</v>
      </c>
      <c r="B277" s="82" t="n">
        <v>45.4</v>
      </c>
      <c r="C277" s="82" t="n">
        <v>44.5</v>
      </c>
      <c r="D277" s="82" t="n">
        <v>42.9</v>
      </c>
      <c r="E277" s="82" t="n">
        <v>41.7</v>
      </c>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t="n">
        <v>58.6</v>
      </c>
      <c r="M292" s="82" t="n">
        <v>57.4</v>
      </c>
      <c r="N292" s="82" t="n">
        <f aca="false">IF(M292="","",ROUND(AVERAGE(B292:M292),1))</f>
        <v>71.9</v>
      </c>
    </row>
    <row r="293" s="81" customFormat="true" ht="12" hidden="false" customHeight="false" outlineLevel="0" collapsed="false">
      <c r="A293" s="92" t="s">
        <v>691</v>
      </c>
      <c r="B293" s="82" t="n">
        <v>56.4</v>
      </c>
      <c r="C293" s="82" t="n">
        <v>55.4</v>
      </c>
      <c r="D293" s="82" t="n">
        <v>53.4</v>
      </c>
      <c r="E293" s="82" t="n">
        <v>51.8</v>
      </c>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t="n">
        <v>42.1</v>
      </c>
      <c r="M308" s="82" t="n">
        <v>40.9</v>
      </c>
      <c r="N308" s="82" t="n">
        <f aca="false">IF(M308="","",ROUND(AVERAGE(B308:M308),1))</f>
        <v>50.9</v>
      </c>
    </row>
    <row r="309" s="81" customFormat="true" ht="12" hidden="false" customHeight="false" outlineLevel="0" collapsed="false">
      <c r="A309" s="92" t="s">
        <v>691</v>
      </c>
      <c r="B309" s="82" t="n">
        <v>39.9</v>
      </c>
      <c r="C309" s="82" t="n">
        <v>39</v>
      </c>
      <c r="D309" s="82" t="n">
        <v>37.6</v>
      </c>
      <c r="E309" s="82" t="n">
        <v>36.6</v>
      </c>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t="n">
        <v>50.9</v>
      </c>
      <c r="M324" s="82" t="n">
        <v>51.5</v>
      </c>
      <c r="N324" s="82" t="n">
        <f aca="false">IF(M324="","",ROUND(AVERAGE(B324:M324),1))</f>
        <v>56.1</v>
      </c>
    </row>
    <row r="325" s="81" customFormat="true" ht="12" hidden="false" customHeight="false" outlineLevel="0" collapsed="false">
      <c r="A325" s="92" t="s">
        <v>691</v>
      </c>
      <c r="B325" s="82" t="n">
        <v>51.7</v>
      </c>
      <c r="C325" s="82" t="n">
        <v>50.7</v>
      </c>
      <c r="D325" s="82" t="n">
        <v>50</v>
      </c>
      <c r="E325" s="82" t="n">
        <v>48.9</v>
      </c>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t="n">
        <v>32.5</v>
      </c>
      <c r="M340" s="82" t="n">
        <v>31.1</v>
      </c>
      <c r="N340" s="82" t="n">
        <f aca="false">IF(M340="","",ROUND(AVERAGE(B340:M340),1))</f>
        <v>36.9</v>
      </c>
    </row>
    <row r="341" s="81" customFormat="true" ht="12" hidden="false" customHeight="false" outlineLevel="0" collapsed="false">
      <c r="A341" s="92" t="s">
        <v>691</v>
      </c>
      <c r="B341" s="82" t="n">
        <v>30.5</v>
      </c>
      <c r="C341" s="82" t="n">
        <v>30.1</v>
      </c>
      <c r="D341" s="82" t="n">
        <v>28.8</v>
      </c>
      <c r="E341" s="82" t="n">
        <v>27.6</v>
      </c>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2"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t="n">
        <v>42.1</v>
      </c>
      <c r="M356" s="82" t="n">
        <v>40.2</v>
      </c>
      <c r="N356" s="82" t="n">
        <f aca="false">IF(M356="","",ROUND(AVERAGE(B356:M356),1))</f>
        <v>42.7</v>
      </c>
    </row>
    <row r="357" s="81" customFormat="true" ht="12" hidden="false" customHeight="false" outlineLevel="0" collapsed="false">
      <c r="A357" s="92" t="s">
        <v>691</v>
      </c>
      <c r="B357" s="82" t="n">
        <v>38.5</v>
      </c>
      <c r="C357" s="82" t="n">
        <v>35.8</v>
      </c>
      <c r="D357" s="82" t="n">
        <v>34</v>
      </c>
      <c r="E357" s="82" t="n">
        <v>31.9</v>
      </c>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t="n">
        <v>97.4</v>
      </c>
      <c r="M20" s="82" t="n">
        <v>96.8</v>
      </c>
      <c r="N20" s="82" t="n">
        <f aca="false">IF(M20="","",ROUND(AVERAGE(B20:M20),1))</f>
        <v>96.2</v>
      </c>
    </row>
    <row r="21" s="81" customFormat="true" ht="12" hidden="false" customHeight="false" outlineLevel="0" collapsed="false">
      <c r="A21" s="92" t="s">
        <v>691</v>
      </c>
      <c r="B21" s="82" t="n">
        <v>98</v>
      </c>
      <c r="C21" s="82" t="n">
        <v>98.2</v>
      </c>
      <c r="D21" s="82" t="n">
        <v>98.5</v>
      </c>
      <c r="E21" s="82" t="n">
        <v>98.4</v>
      </c>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t="n">
        <v>109.5</v>
      </c>
      <c r="M36" s="82" t="n">
        <v>108.9</v>
      </c>
      <c r="N36" s="82" t="n">
        <f aca="false">IF(M36="","",ROUND(AVERAGE(B36:M36),1))</f>
        <v>106.7</v>
      </c>
    </row>
    <row r="37" s="81" customFormat="true" ht="12" hidden="false" customHeight="false" outlineLevel="0" collapsed="false">
      <c r="A37" s="92" t="s">
        <v>691</v>
      </c>
      <c r="B37" s="82" t="n">
        <v>110.2</v>
      </c>
      <c r="C37" s="82" t="n">
        <v>110.4</v>
      </c>
      <c r="D37" s="82" t="n">
        <v>110.9</v>
      </c>
      <c r="E37" s="82" t="n">
        <v>111.4</v>
      </c>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t="n">
        <v>92.9</v>
      </c>
      <c r="M52" s="82" t="n">
        <v>92.4</v>
      </c>
      <c r="N52" s="82" t="n">
        <f aca="false">IF(M52="","",ROUND(AVERAGE(B52:M52),1))</f>
        <v>92.4</v>
      </c>
    </row>
    <row r="53" s="81" customFormat="true" ht="12" hidden="false" customHeight="false" outlineLevel="0" collapsed="false">
      <c r="A53" s="92" t="s">
        <v>691</v>
      </c>
      <c r="B53" s="82" t="n">
        <v>93.5</v>
      </c>
      <c r="C53" s="82" t="n">
        <v>93.7</v>
      </c>
      <c r="D53" s="82" t="n">
        <v>93.9</v>
      </c>
      <c r="E53" s="82" t="n">
        <v>93.6</v>
      </c>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t="n">
        <v>94.9</v>
      </c>
      <c r="M68" s="82" t="n">
        <v>94.8</v>
      </c>
      <c r="N68" s="82" t="n">
        <f aca="false">IF(M68="","",ROUND(AVERAGE(B68:M68),1))</f>
        <v>94.8</v>
      </c>
    </row>
    <row r="69" s="81" customFormat="true" ht="12" hidden="false" customHeight="false" outlineLevel="0" collapsed="false">
      <c r="A69" s="92" t="s">
        <v>691</v>
      </c>
      <c r="B69" s="82" t="n">
        <v>95.6</v>
      </c>
      <c r="C69" s="82" t="n">
        <v>95.4</v>
      </c>
      <c r="D69" s="82" t="n">
        <v>95.5</v>
      </c>
      <c r="E69" s="82" t="n">
        <v>94.9</v>
      </c>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L84" s="81" t="n">
        <v>105.5</v>
      </c>
      <c r="M84" s="81" t="n">
        <v>105.4</v>
      </c>
      <c r="N84" s="82" t="n">
        <f aca="false">IF(M84="","",ROUND(AVERAGE(B84:M84),1))</f>
        <v>104.9</v>
      </c>
    </row>
    <row r="85" s="81" customFormat="true" ht="12" hidden="false" customHeight="false" outlineLevel="0" collapsed="false">
      <c r="A85" s="92" t="s">
        <v>691</v>
      </c>
      <c r="B85" s="82" t="n">
        <v>106.8</v>
      </c>
      <c r="C85" s="82" t="n">
        <v>106.9</v>
      </c>
      <c r="D85" s="82" t="n">
        <v>108</v>
      </c>
      <c r="E85" s="82" t="n">
        <v>108.3</v>
      </c>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t="n">
        <v>91.3</v>
      </c>
      <c r="M100" s="82" t="n">
        <v>91.2</v>
      </c>
      <c r="N100" s="82" t="n">
        <f aca="false">IF(M100="","",ROUND(AVERAGE(B100:M100),1))</f>
        <v>91.4</v>
      </c>
    </row>
    <row r="101" s="81" customFormat="true" ht="12" hidden="false" customHeight="false" outlineLevel="0" collapsed="false">
      <c r="A101" s="92" t="s">
        <v>691</v>
      </c>
      <c r="B101" s="82" t="n">
        <v>91.8</v>
      </c>
      <c r="C101" s="82" t="n">
        <v>91.5</v>
      </c>
      <c r="D101" s="82" t="n">
        <v>91.2</v>
      </c>
      <c r="E101" s="82" t="n">
        <v>90.3</v>
      </c>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t="n">
        <v>101.3</v>
      </c>
      <c r="M116" s="82" t="n">
        <v>101.3</v>
      </c>
      <c r="N116" s="82" t="n">
        <f aca="false">IF(M116="","",ROUND(AVERAGE(B116:M116),1))</f>
        <v>101.3</v>
      </c>
    </row>
    <row r="117" s="81" customFormat="true" ht="12" hidden="false" customHeight="false" outlineLevel="0" collapsed="false">
      <c r="A117" s="92" t="s">
        <v>691</v>
      </c>
      <c r="B117" s="82" t="n">
        <v>101.6</v>
      </c>
      <c r="C117" s="82" t="n">
        <v>101.5</v>
      </c>
      <c r="D117" s="82" t="n">
        <v>101.7</v>
      </c>
      <c r="E117" s="82" t="n">
        <v>101.7</v>
      </c>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t="n">
        <v>92</v>
      </c>
      <c r="M132" s="82" t="n">
        <v>92</v>
      </c>
      <c r="N132" s="82" t="n">
        <f aca="false">IF(M132="","",ROUND(AVERAGE(B132:M132),1))</f>
        <v>93.5</v>
      </c>
    </row>
    <row r="133" s="81" customFormat="true" ht="12" hidden="false" customHeight="false" outlineLevel="0" collapsed="false">
      <c r="A133" s="92" t="s">
        <v>691</v>
      </c>
      <c r="B133" s="82" t="n">
        <v>91.8</v>
      </c>
      <c r="C133" s="82" t="n">
        <v>91.7</v>
      </c>
      <c r="D133" s="82" t="n">
        <v>92.1</v>
      </c>
      <c r="E133" s="82" t="n">
        <v>91.9</v>
      </c>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t="n">
        <v>111.3</v>
      </c>
      <c r="M148" s="82" t="n">
        <v>111.2</v>
      </c>
      <c r="N148" s="82" t="n">
        <f aca="false">IF(M148="","",ROUND(AVERAGE(B148:M148),1))</f>
        <v>109.2</v>
      </c>
    </row>
    <row r="149" s="81" customFormat="true" ht="12" hidden="false" customHeight="false" outlineLevel="0" collapsed="false">
      <c r="A149" s="92" t="s">
        <v>691</v>
      </c>
      <c r="B149" s="82" t="n">
        <v>112.2</v>
      </c>
      <c r="C149" s="82" t="n">
        <v>112.2</v>
      </c>
      <c r="D149" s="82" t="n">
        <v>112.2</v>
      </c>
      <c r="E149" s="82" t="n">
        <v>112.5</v>
      </c>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t="n">
        <v>86</v>
      </c>
      <c r="M164" s="82" t="n">
        <v>86</v>
      </c>
      <c r="N164" s="82" t="n">
        <f aca="false">IF(M164="","",ROUND(AVERAGE(B164:M164),1))</f>
        <v>86.4</v>
      </c>
    </row>
    <row r="165" s="81" customFormat="true" ht="12" hidden="false" customHeight="false" outlineLevel="0" collapsed="false">
      <c r="A165" s="92" t="s">
        <v>691</v>
      </c>
      <c r="B165" s="82" t="n">
        <v>86.7</v>
      </c>
      <c r="C165" s="82" t="n">
        <v>86.4</v>
      </c>
      <c r="D165" s="82" t="n">
        <v>86.6</v>
      </c>
      <c r="E165" s="82" t="n">
        <v>85.8</v>
      </c>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t="n">
        <v>82.2</v>
      </c>
      <c r="M180" s="82" t="n">
        <v>80.9</v>
      </c>
      <c r="N180" s="82" t="n">
        <f aca="false">IF(M180="","",ROUND(AVERAGE(B180:M180),1))</f>
        <v>83.4</v>
      </c>
    </row>
    <row r="181" s="81" customFormat="true" ht="12" hidden="false" customHeight="false" outlineLevel="0" collapsed="false">
      <c r="A181" s="92" t="s">
        <v>691</v>
      </c>
      <c r="B181" s="82" t="n">
        <v>81.6</v>
      </c>
      <c r="C181" s="82" t="n">
        <v>81.5</v>
      </c>
      <c r="D181" s="82" t="n">
        <v>81</v>
      </c>
      <c r="E181" s="82" t="n">
        <v>80.3</v>
      </c>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t="n">
        <v>101.1</v>
      </c>
      <c r="M196" s="82" t="n">
        <v>100.4</v>
      </c>
      <c r="N196" s="82" t="n">
        <f aca="false">IF(M196="","",ROUND(AVERAGE(B196:M196),1))</f>
        <v>100.2</v>
      </c>
    </row>
    <row r="197" s="81" customFormat="true" ht="12" hidden="false" customHeight="false" outlineLevel="0" collapsed="false">
      <c r="A197" s="92" t="s">
        <v>691</v>
      </c>
      <c r="B197" s="82" t="n">
        <v>102.5</v>
      </c>
      <c r="C197" s="82" t="n">
        <v>103.3</v>
      </c>
      <c r="D197" s="82" t="n">
        <v>103.4</v>
      </c>
      <c r="E197" s="82" t="n">
        <v>103.6</v>
      </c>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t="n">
        <v>113.7</v>
      </c>
      <c r="M212" s="82" t="n">
        <v>112.5</v>
      </c>
      <c r="N212" s="82" t="n">
        <f aca="false">IF(M212="","",ROUND(AVERAGE(B212:M212),1))</f>
        <v>110.9</v>
      </c>
    </row>
    <row r="213" s="81" customFormat="true" ht="12" hidden="false" customHeight="false" outlineLevel="0" collapsed="false">
      <c r="A213" s="92" t="s">
        <v>691</v>
      </c>
      <c r="B213" s="82" t="n">
        <v>112.9</v>
      </c>
      <c r="C213" s="82" t="n">
        <v>112.9</v>
      </c>
      <c r="D213" s="82" t="n">
        <v>113</v>
      </c>
      <c r="E213" s="82" t="n">
        <v>113.7</v>
      </c>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t="n">
        <v>96.2</v>
      </c>
      <c r="M228" s="82" t="n">
        <v>95.8</v>
      </c>
      <c r="N228" s="82" t="n">
        <f aca="false">IF(M228="","",ROUND(AVERAGE(B228:M228),1))</f>
        <v>96</v>
      </c>
    </row>
    <row r="229" s="81" customFormat="true" ht="12" hidden="false" customHeight="false" outlineLevel="0" collapsed="false">
      <c r="A229" s="92" t="s">
        <v>691</v>
      </c>
      <c r="B229" s="82" t="n">
        <v>98.5</v>
      </c>
      <c r="C229" s="82" t="n">
        <v>99.6</v>
      </c>
      <c r="D229" s="82" t="n">
        <v>99.7</v>
      </c>
      <c r="E229" s="82" t="n">
        <v>99.7</v>
      </c>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t="n">
        <v>100.5</v>
      </c>
      <c r="M244" s="82" t="n">
        <v>99.5</v>
      </c>
      <c r="N244" s="82" t="n">
        <f aca="false">IF(M244="","",ROUND(AVERAGE(B244:M244),1))</f>
        <v>99</v>
      </c>
    </row>
    <row r="245" s="81" customFormat="true" ht="12" hidden="false" customHeight="false" outlineLevel="0" collapsed="false">
      <c r="A245" s="92" t="s">
        <v>691</v>
      </c>
      <c r="B245" s="82" t="n">
        <v>100.6</v>
      </c>
      <c r="C245" s="82" t="n">
        <v>100.4</v>
      </c>
      <c r="D245" s="82" t="n">
        <v>100.3</v>
      </c>
      <c r="E245" s="82" t="n">
        <v>100.5</v>
      </c>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t="n">
        <v>97.2</v>
      </c>
      <c r="M260" s="82" t="n">
        <v>97.2</v>
      </c>
      <c r="N260" s="82" t="n">
        <f aca="false">IF(M260="","",ROUND(AVERAGE(B260:M260),1))</f>
        <v>97.1</v>
      </c>
    </row>
    <row r="261" s="81" customFormat="true" ht="12" hidden="false" customHeight="false" outlineLevel="0" collapsed="false">
      <c r="A261" s="92" t="s">
        <v>691</v>
      </c>
      <c r="B261" s="82" t="n">
        <v>97.6</v>
      </c>
      <c r="C261" s="82" t="n">
        <v>97.1</v>
      </c>
      <c r="D261" s="82" t="n">
        <v>97.3</v>
      </c>
      <c r="E261" s="82" t="n">
        <v>97.7</v>
      </c>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t="n">
        <v>104.4</v>
      </c>
      <c r="M276" s="82" t="n">
        <v>102.6</v>
      </c>
      <c r="N276" s="82" t="n">
        <f aca="false">IF(M276="","",ROUND(AVERAGE(B276:M276),1))</f>
        <v>101.5</v>
      </c>
    </row>
    <row r="277" s="81" customFormat="true" ht="12" hidden="false" customHeight="false" outlineLevel="0" collapsed="false">
      <c r="A277" s="92" t="s">
        <v>691</v>
      </c>
      <c r="B277" s="82" t="n">
        <v>103.7</v>
      </c>
      <c r="C277" s="82" t="n">
        <v>103.7</v>
      </c>
      <c r="D277" s="82" t="n">
        <v>103.6</v>
      </c>
      <c r="E277" s="82" t="n">
        <v>104.2</v>
      </c>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t="n">
        <v>119.1</v>
      </c>
      <c r="M292" s="82" t="n">
        <v>115.1</v>
      </c>
      <c r="N292" s="82" t="n">
        <f aca="false">IF(M292="","",ROUND(AVERAGE(B292:M292),1))</f>
        <v>112.1</v>
      </c>
    </row>
    <row r="293" s="81" customFormat="true" ht="12" hidden="false" customHeight="false" outlineLevel="0" collapsed="false">
      <c r="A293" s="92" t="s">
        <v>691</v>
      </c>
      <c r="B293" s="82" t="n">
        <v>113.3</v>
      </c>
      <c r="C293" s="82" t="n">
        <v>112.1</v>
      </c>
      <c r="D293" s="82" t="n">
        <v>112.4</v>
      </c>
      <c r="E293" s="82" t="n">
        <v>114.2</v>
      </c>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t="n">
        <v>141.4</v>
      </c>
      <c r="M308" s="82" t="n">
        <v>135.9</v>
      </c>
      <c r="N308" s="82" t="n">
        <f aca="false">IF(M308="","",ROUND(AVERAGE(B308:M308),1))</f>
        <v>130.7</v>
      </c>
    </row>
    <row r="309" s="81" customFormat="true" ht="12" hidden="false" customHeight="false" outlineLevel="0" collapsed="false">
      <c r="A309" s="92" t="s">
        <v>691</v>
      </c>
      <c r="B309" s="82" t="n">
        <v>134.4</v>
      </c>
      <c r="C309" s="82" t="n">
        <v>134.7</v>
      </c>
      <c r="D309" s="82" t="n">
        <v>134.9</v>
      </c>
      <c r="E309" s="82" t="n">
        <v>137.3</v>
      </c>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t="n">
        <v>109</v>
      </c>
      <c r="M324" s="82" t="n">
        <v>105.8</v>
      </c>
      <c r="N324" s="82" t="n">
        <f aca="false">IF(M324="","",ROUND(AVERAGE(B324:M324),1))</f>
        <v>103.7</v>
      </c>
    </row>
    <row r="325" s="81" customFormat="true" ht="12" hidden="false" customHeight="false" outlineLevel="0" collapsed="false">
      <c r="A325" s="92" t="s">
        <v>691</v>
      </c>
      <c r="B325" s="82" t="n">
        <v>103.8</v>
      </c>
      <c r="C325" s="82" t="n">
        <v>101.9</v>
      </c>
      <c r="D325" s="82" t="n">
        <v>102.2</v>
      </c>
      <c r="E325" s="82" t="n">
        <v>103.7</v>
      </c>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t="n">
        <v>98.3</v>
      </c>
      <c r="M340" s="82" t="n">
        <v>99.3</v>
      </c>
      <c r="N340" s="82" t="n">
        <f aca="false">IF(M340="","",ROUND(AVERAGE(B340:M340),1))</f>
        <v>97.9</v>
      </c>
    </row>
    <row r="341" s="81" customFormat="true" ht="12" hidden="false" customHeight="false" outlineLevel="0" collapsed="false">
      <c r="A341" s="92" t="s">
        <v>691</v>
      </c>
      <c r="B341" s="82" t="n">
        <v>103.1</v>
      </c>
      <c r="C341" s="82" t="n">
        <v>103.2</v>
      </c>
      <c r="D341" s="82" t="n">
        <v>106.4</v>
      </c>
      <c r="E341" s="82" t="n">
        <v>106.3</v>
      </c>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t="n">
        <v>112.5</v>
      </c>
      <c r="M356" s="82" t="n">
        <v>118</v>
      </c>
      <c r="N356" s="82" t="n">
        <f aca="false">IF(M356="","",ROUND(AVERAGE(B356:M356),1))</f>
        <v>111.2</v>
      </c>
    </row>
    <row r="357" s="81" customFormat="true" ht="12" hidden="false" customHeight="false" outlineLevel="0" collapsed="false">
      <c r="A357" s="92" t="s">
        <v>691</v>
      </c>
      <c r="B357" s="82" t="n">
        <v>119.8</v>
      </c>
      <c r="C357" s="82" t="n">
        <v>120.4</v>
      </c>
      <c r="D357" s="82" t="n">
        <v>123.4</v>
      </c>
      <c r="E357" s="82" t="n">
        <v>124.1</v>
      </c>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t="n">
        <v>93.4</v>
      </c>
      <c r="M372" s="82" t="n">
        <v>92.9</v>
      </c>
      <c r="N372" s="82" t="n">
        <f aca="false">IF(M372="","",ROUND(AVERAGE(B372:M372),1))</f>
        <v>93.3</v>
      </c>
    </row>
    <row r="373" s="81" customFormat="true" ht="12" hidden="false" customHeight="false" outlineLevel="0" collapsed="false">
      <c r="A373" s="92" t="s">
        <v>691</v>
      </c>
      <c r="B373" s="82" t="n">
        <v>97.3</v>
      </c>
      <c r="C373" s="82" t="n">
        <v>97.2</v>
      </c>
      <c r="D373" s="82" t="n">
        <v>100.5</v>
      </c>
      <c r="E373" s="82" t="n">
        <v>100.2</v>
      </c>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t="n">
        <v>99.8</v>
      </c>
      <c r="M388" s="82" t="n">
        <v>99.6</v>
      </c>
      <c r="N388" s="82" t="n">
        <f aca="false">IF(M388="","",ROUND(AVERAGE(B388:M388),1))</f>
        <v>98.7</v>
      </c>
    </row>
    <row r="389" s="81" customFormat="true" ht="12" hidden="false" customHeight="false" outlineLevel="0" collapsed="false">
      <c r="A389" s="92" t="s">
        <v>691</v>
      </c>
      <c r="B389" s="82" t="n">
        <v>100.1</v>
      </c>
      <c r="C389" s="82" t="n">
        <v>100.1</v>
      </c>
      <c r="D389" s="82" t="n">
        <v>100.1</v>
      </c>
      <c r="E389" s="82" t="n">
        <v>100.9</v>
      </c>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t="n">
        <v>107.1</v>
      </c>
      <c r="M404" s="82" t="n">
        <v>107.1</v>
      </c>
      <c r="N404" s="82" t="n">
        <f aca="false">IF(M404="","",ROUND(AVERAGE(B404:M404),1))</f>
        <v>104.2</v>
      </c>
    </row>
    <row r="405" s="81" customFormat="true" ht="12" hidden="false" customHeight="false" outlineLevel="0" collapsed="false">
      <c r="A405" s="92" t="s">
        <v>691</v>
      </c>
      <c r="B405" s="82" t="n">
        <v>107.4</v>
      </c>
      <c r="C405" s="82" t="n">
        <v>107.4</v>
      </c>
      <c r="D405" s="82" t="n">
        <v>107.4</v>
      </c>
      <c r="E405" s="82" t="n">
        <v>107.7</v>
      </c>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t="n">
        <v>94.3</v>
      </c>
      <c r="M420" s="82" t="n">
        <v>94.1</v>
      </c>
      <c r="N420" s="82" t="n">
        <f aca="false">IF(M420="","",ROUND(AVERAGE(B420:M420),1))</f>
        <v>94.6</v>
      </c>
    </row>
    <row r="421" s="81" customFormat="true" ht="12" hidden="false" customHeight="false" outlineLevel="0" collapsed="false">
      <c r="A421" s="92" t="s">
        <v>691</v>
      </c>
      <c r="B421" s="82" t="n">
        <v>94.7</v>
      </c>
      <c r="C421" s="82" t="n">
        <v>94.6</v>
      </c>
      <c r="D421" s="82" t="n">
        <v>94.7</v>
      </c>
      <c r="E421" s="82" t="n">
        <v>95.8</v>
      </c>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t="n">
        <v>95.2</v>
      </c>
      <c r="M436" s="82" t="n">
        <v>95</v>
      </c>
      <c r="N436" s="82" t="n">
        <f aca="false">IF(M436="","",ROUND(AVERAGE(B436:M436),1))</f>
        <v>95.3</v>
      </c>
    </row>
    <row r="437" s="81" customFormat="true" ht="12" hidden="false" customHeight="false" outlineLevel="0" collapsed="false">
      <c r="A437" s="92" t="s">
        <v>691</v>
      </c>
      <c r="B437" s="82" t="n">
        <v>96.5</v>
      </c>
      <c r="C437" s="82" t="n">
        <v>96.4</v>
      </c>
      <c r="D437" s="82" t="n">
        <v>96.2</v>
      </c>
      <c r="E437" s="82" t="n">
        <v>96.3</v>
      </c>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t="n">
        <v>90.9</v>
      </c>
      <c r="M452" s="82" t="n">
        <v>90.6</v>
      </c>
      <c r="N452" s="82" t="n">
        <f aca="false">IF(M452="","",ROUND(AVERAGE(B452:M452),1))</f>
        <v>90.2</v>
      </c>
    </row>
    <row r="453" s="81" customFormat="true" ht="12" hidden="false" customHeight="false" outlineLevel="0" collapsed="false">
      <c r="A453" s="92" t="s">
        <v>691</v>
      </c>
      <c r="B453" s="82" t="n">
        <v>91.9</v>
      </c>
      <c r="C453" s="82" t="n">
        <v>92.4</v>
      </c>
      <c r="D453" s="82" t="n">
        <v>92.5</v>
      </c>
      <c r="E453" s="82" t="n">
        <v>92</v>
      </c>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t="n">
        <v>99.5</v>
      </c>
      <c r="M468" s="82" t="n">
        <v>99.5</v>
      </c>
      <c r="N468" s="82" t="n">
        <f aca="false">IF(M468="","",ROUND(AVERAGE(B468:M468),1))</f>
        <v>97.6</v>
      </c>
    </row>
    <row r="469" s="81" customFormat="true" ht="12" hidden="false" customHeight="false" outlineLevel="0" collapsed="false">
      <c r="A469" s="92" t="s">
        <v>691</v>
      </c>
      <c r="B469" s="82" t="n">
        <v>102.6</v>
      </c>
      <c r="C469" s="82" t="n">
        <v>102.9</v>
      </c>
      <c r="D469" s="82" t="n">
        <v>103.1</v>
      </c>
      <c r="E469" s="82" t="n">
        <v>103</v>
      </c>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t="n">
        <v>88.4</v>
      </c>
      <c r="M484" s="82" t="n">
        <v>88</v>
      </c>
      <c r="N484" s="82" t="n">
        <f aca="false">IF(M484="","",ROUND(AVERAGE(B484:M484),1))</f>
        <v>88</v>
      </c>
    </row>
    <row r="485" s="81" customFormat="true" ht="12" hidden="false" customHeight="false" outlineLevel="0" collapsed="false">
      <c r="A485" s="92" t="s">
        <v>691</v>
      </c>
      <c r="B485" s="82" t="n">
        <v>88.8</v>
      </c>
      <c r="C485" s="82" t="n">
        <v>89.3</v>
      </c>
      <c r="D485" s="82" t="n">
        <v>89.4</v>
      </c>
      <c r="E485" s="82" t="n">
        <v>88.8</v>
      </c>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t="n">
        <v>102.2</v>
      </c>
      <c r="M500" s="82" t="n">
        <v>102.2</v>
      </c>
      <c r="N500" s="82" t="n">
        <f aca="false">IF(M500="","",ROUND(AVERAGE(B500:M500),1))</f>
        <v>99.2</v>
      </c>
    </row>
    <row r="501" s="81" customFormat="true" ht="12" hidden="false" customHeight="false" outlineLevel="0" collapsed="false">
      <c r="A501" s="92" t="s">
        <v>691</v>
      </c>
      <c r="B501" s="82" t="n">
        <v>104.2</v>
      </c>
      <c r="C501" s="82" t="n">
        <v>105.2</v>
      </c>
      <c r="D501" s="82" t="n">
        <v>105.6</v>
      </c>
      <c r="E501" s="82" t="n">
        <v>105.4</v>
      </c>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t="n">
        <v>103.5</v>
      </c>
      <c r="M516" s="82" t="n">
        <v>103.5</v>
      </c>
      <c r="N516" s="82" t="n">
        <f aca="false">IF(M516="","",ROUND(AVERAGE(B516:M516),1))</f>
        <v>100</v>
      </c>
    </row>
    <row r="517" s="81" customFormat="true" ht="12" hidden="false" customHeight="false" outlineLevel="0" collapsed="false">
      <c r="A517" s="92" t="s">
        <v>691</v>
      </c>
      <c r="B517" s="82" t="n">
        <v>107.4</v>
      </c>
      <c r="C517" s="82" t="n">
        <v>107.8</v>
      </c>
      <c r="D517" s="82" t="n">
        <v>108.1</v>
      </c>
      <c r="E517" s="82" t="n">
        <v>108.1</v>
      </c>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t="n">
        <v>101.5</v>
      </c>
      <c r="M532" s="82" t="n">
        <v>101.4</v>
      </c>
      <c r="N532" s="82" t="n">
        <f aca="false">IF(M532="","",ROUND(AVERAGE(B532:M532),1))</f>
        <v>98.7</v>
      </c>
    </row>
    <row r="533" s="81" customFormat="true" ht="12" hidden="false" customHeight="false" outlineLevel="0" collapsed="false">
      <c r="A533" s="92" t="s">
        <v>691</v>
      </c>
      <c r="B533" s="81" t="n">
        <v>102.6</v>
      </c>
      <c r="C533" s="82" t="n">
        <v>103.7</v>
      </c>
      <c r="D533" s="82" t="n">
        <v>104.3</v>
      </c>
      <c r="E533" s="82" t="n">
        <v>103.9</v>
      </c>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t="n">
        <v>96</v>
      </c>
      <c r="M548" s="82" t="n">
        <v>95.8</v>
      </c>
      <c r="N548" s="82" t="n">
        <f aca="false">IF(M548="","",ROUND(AVERAGE(B548:M548),1))</f>
        <v>95.8</v>
      </c>
    </row>
    <row r="549" s="81" customFormat="true" ht="12" hidden="false" customHeight="false" outlineLevel="0" collapsed="false">
      <c r="A549" s="92" t="s">
        <v>691</v>
      </c>
      <c r="B549" s="82" t="n">
        <v>96.3</v>
      </c>
      <c r="C549" s="82" t="n">
        <v>96.4</v>
      </c>
      <c r="D549" s="82" t="n">
        <v>96.6</v>
      </c>
      <c r="E549" s="82" t="n">
        <v>96.4</v>
      </c>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t="n">
        <v>81.9</v>
      </c>
      <c r="M564" s="82" t="n">
        <v>81.3</v>
      </c>
      <c r="N564" s="82" t="n">
        <f aca="false">IF(M564="","",ROUND(AVERAGE(B564:M564),1))</f>
        <v>83</v>
      </c>
    </row>
    <row r="565" s="81" customFormat="true" ht="12" hidden="false" customHeight="false" outlineLevel="0" collapsed="false">
      <c r="A565" s="92" t="s">
        <v>691</v>
      </c>
      <c r="B565" s="82" t="n">
        <v>82.1</v>
      </c>
      <c r="C565" s="82" t="n">
        <v>82.1</v>
      </c>
      <c r="D565" s="82" t="n">
        <v>81.9</v>
      </c>
      <c r="E565" s="82" t="n">
        <v>81.3</v>
      </c>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t="n">
        <v>90.8</v>
      </c>
      <c r="M580" s="82" t="n">
        <v>90.5</v>
      </c>
      <c r="N580" s="82" t="n">
        <f aca="false">IF(M580="","",ROUND(AVERAGE(B580:M580),1))</f>
        <v>92.3</v>
      </c>
    </row>
    <row r="581" s="81" customFormat="true" ht="12" hidden="false" customHeight="false" outlineLevel="0" collapsed="false">
      <c r="A581" s="92" t="s">
        <v>691</v>
      </c>
      <c r="B581" s="82" t="n">
        <v>92</v>
      </c>
      <c r="C581" s="82" t="n">
        <v>91.9</v>
      </c>
      <c r="D581" s="82" t="n">
        <v>91.9</v>
      </c>
      <c r="E581" s="82" t="n">
        <v>91.7</v>
      </c>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t="n">
        <v>80.6</v>
      </c>
      <c r="M596" s="82" t="n">
        <v>79.9</v>
      </c>
      <c r="N596" s="82" t="n">
        <f aca="false">IF(M596="","",ROUND(AVERAGE(B596:M596),1))</f>
        <v>81.6</v>
      </c>
    </row>
    <row r="597" s="81" customFormat="true" ht="12" hidden="false" customHeight="false" outlineLevel="0" collapsed="false">
      <c r="A597" s="92" t="s">
        <v>691</v>
      </c>
      <c r="B597" s="82" t="n">
        <v>80.7</v>
      </c>
      <c r="C597" s="82" t="n">
        <v>80.7</v>
      </c>
      <c r="D597" s="82" t="n">
        <v>80.5</v>
      </c>
      <c r="E597" s="82" t="n">
        <v>79.8</v>
      </c>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t="n">
        <v>64.9</v>
      </c>
      <c r="M612" s="82" t="n">
        <v>64.4</v>
      </c>
      <c r="N612" s="82" t="n">
        <f aca="false">IF(M612="","",ROUND(AVERAGE(B612:M612),1))</f>
        <v>65.9</v>
      </c>
    </row>
    <row r="613" s="81" customFormat="true" ht="12" hidden="false" customHeight="false" outlineLevel="0" collapsed="false">
      <c r="A613" s="92" t="s">
        <v>691</v>
      </c>
      <c r="B613" s="82" t="n">
        <v>63.5</v>
      </c>
      <c r="C613" s="82" t="n">
        <v>62.5</v>
      </c>
      <c r="D613" s="82" t="n">
        <v>61.7</v>
      </c>
      <c r="E613" s="82" t="n">
        <v>60.9</v>
      </c>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t="n">
        <v>68.6</v>
      </c>
      <c r="M628" s="82" t="n">
        <v>68.4</v>
      </c>
      <c r="N628" s="82" t="n">
        <f aca="false">IF(M628="","",ROUND(AVERAGE(B628:M628),1))</f>
        <v>69.9</v>
      </c>
    </row>
    <row r="629" s="81" customFormat="true" ht="12" hidden="false" customHeight="false" outlineLevel="0" collapsed="false">
      <c r="A629" s="92" t="s">
        <v>691</v>
      </c>
      <c r="B629" s="82" t="n">
        <v>67.2</v>
      </c>
      <c r="C629" s="82" t="n">
        <v>66</v>
      </c>
      <c r="D629" s="82" t="n">
        <v>65.4</v>
      </c>
      <c r="E629" s="82" t="n">
        <v>64.5</v>
      </c>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t="n">
        <v>63.7</v>
      </c>
      <c r="M644" s="82" t="n">
        <v>63.2</v>
      </c>
      <c r="N644" s="82" t="n">
        <f aca="false">IF(M644="","",ROUND(AVERAGE(B644:M644),1))</f>
        <v>64.6</v>
      </c>
    </row>
    <row r="645" s="81" customFormat="true" ht="12" hidden="false" customHeight="false" outlineLevel="0" collapsed="false">
      <c r="A645" s="92" t="s">
        <v>691</v>
      </c>
      <c r="B645" s="82" t="n">
        <v>62.4</v>
      </c>
      <c r="C645" s="82" t="n">
        <v>61.4</v>
      </c>
      <c r="D645" s="82" t="n">
        <v>60.6</v>
      </c>
      <c r="E645" s="82" t="n">
        <v>59.7</v>
      </c>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t="n">
        <v>50.8</v>
      </c>
      <c r="M660" s="82" t="n">
        <v>50</v>
      </c>
      <c r="N660" s="82" t="n">
        <f aca="false">IF(M660="","",ROUND(AVERAGE(B660:M660),1))</f>
        <v>52.1</v>
      </c>
    </row>
    <row r="661" s="81" customFormat="true" ht="12" hidden="false" customHeight="false" outlineLevel="0" collapsed="false">
      <c r="A661" s="92" t="s">
        <v>691</v>
      </c>
      <c r="B661" s="82" t="n">
        <v>49.3</v>
      </c>
      <c r="C661" s="82" t="n">
        <v>47.5</v>
      </c>
      <c r="D661" s="82" t="n">
        <v>46.4</v>
      </c>
      <c r="E661" s="82" t="n">
        <v>45.2</v>
      </c>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L676" s="81" t="n">
        <v>56.6</v>
      </c>
      <c r="M676" s="81" t="n">
        <v>56.1</v>
      </c>
      <c r="N676" s="82" t="n">
        <f aca="false">IF(M676="","",ROUND(AVERAGE(B676:M676),1))</f>
        <v>58.5</v>
      </c>
    </row>
    <row r="677" s="81" customFormat="true" ht="12" hidden="false" customHeight="false" outlineLevel="0" collapsed="false">
      <c r="A677" s="92" t="s">
        <v>691</v>
      </c>
      <c r="B677" s="82" t="n">
        <v>55.5</v>
      </c>
      <c r="C677" s="82" t="n">
        <v>53.9</v>
      </c>
      <c r="D677" s="82" t="n">
        <v>53.1</v>
      </c>
      <c r="E677" s="82" t="n">
        <v>52.3</v>
      </c>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L692" s="81" t="n">
        <v>49.1</v>
      </c>
      <c r="M692" s="81" t="n">
        <v>48.3</v>
      </c>
      <c r="N692" s="82" t="n">
        <f aca="false">IF(M692="","",ROUND(AVERAGE(B692:M692),1))</f>
        <v>50.3</v>
      </c>
    </row>
    <row r="693" s="81" customFormat="true" ht="12" hidden="false" customHeight="false" outlineLevel="0" collapsed="false">
      <c r="A693" s="92" t="s">
        <v>691</v>
      </c>
      <c r="B693" s="82" t="n">
        <v>47.5</v>
      </c>
      <c r="C693" s="82" t="n">
        <v>45.7</v>
      </c>
      <c r="D693" s="82" t="n">
        <v>44.4</v>
      </c>
      <c r="E693" s="82" t="n">
        <v>43.1</v>
      </c>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2" t="n">
        <v>74.4</v>
      </c>
      <c r="K708" s="82" t="n">
        <v>74.4</v>
      </c>
      <c r="L708" s="82" t="n">
        <v>74</v>
      </c>
      <c r="M708" s="82" t="n">
        <v>73.9</v>
      </c>
      <c r="N708" s="82" t="n">
        <f aca="false">IF(M708="","",ROUND(AVERAGE(B708:M708),1))</f>
        <v>75</v>
      </c>
    </row>
    <row r="709" s="81" customFormat="true" ht="12" hidden="false" customHeight="false" outlineLevel="0" collapsed="false">
      <c r="A709" s="92" t="s">
        <v>691</v>
      </c>
      <c r="B709" s="82" t="n">
        <v>72.3</v>
      </c>
      <c r="C709" s="82" t="n">
        <v>71.9</v>
      </c>
      <c r="D709" s="82" t="n">
        <v>71.5</v>
      </c>
      <c r="E709" s="82" t="n">
        <v>70.9</v>
      </c>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t="n">
        <v>74.6</v>
      </c>
      <c r="M724" s="82" t="n">
        <v>74.9</v>
      </c>
      <c r="N724" s="82" t="n">
        <f aca="false">IF(M724="","",ROUND(AVERAGE(B724:M724),1))</f>
        <v>76.3</v>
      </c>
    </row>
    <row r="725" s="81" customFormat="true" ht="12" hidden="false" customHeight="false" outlineLevel="0" collapsed="false">
      <c r="A725" s="92" t="s">
        <v>691</v>
      </c>
      <c r="B725" s="82" t="n">
        <v>72.4</v>
      </c>
      <c r="C725" s="82" t="n">
        <v>71.4</v>
      </c>
      <c r="D725" s="82" t="n">
        <v>70.5</v>
      </c>
      <c r="E725" s="82" t="n">
        <v>69.1</v>
      </c>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t="n">
        <v>73.8</v>
      </c>
      <c r="M740" s="82" t="n">
        <v>73.5</v>
      </c>
      <c r="N740" s="82" t="n">
        <f aca="false">IF(M740="","",ROUND(AVERAGE(B740:M740),1))</f>
        <v>74.6</v>
      </c>
    </row>
    <row r="741" s="81" customFormat="true" ht="12" hidden="false" customHeight="false" outlineLevel="0" collapsed="false">
      <c r="A741" s="92" t="s">
        <v>691</v>
      </c>
      <c r="B741" s="82" t="n">
        <v>72.2</v>
      </c>
      <c r="C741" s="82" t="n">
        <v>72</v>
      </c>
      <c r="D741" s="82" t="n">
        <v>71.8</v>
      </c>
      <c r="E741" s="82" t="n">
        <v>71.5</v>
      </c>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L756" s="81" t="n">
        <v>85.4</v>
      </c>
      <c r="M756" s="81" t="n">
        <v>85.3</v>
      </c>
      <c r="N756" s="82" t="n">
        <f aca="false">IF(M756="","",ROUND(AVERAGE(B756:M756),1))</f>
        <v>85.7</v>
      </c>
    </row>
    <row r="757" s="81" customFormat="true" ht="12" hidden="false" customHeight="false" outlineLevel="0" collapsed="false">
      <c r="A757" s="92" t="s">
        <v>691</v>
      </c>
      <c r="B757" s="82" t="n">
        <v>84.8</v>
      </c>
      <c r="C757" s="82" t="n">
        <v>84.7</v>
      </c>
      <c r="D757" s="82" t="n">
        <v>84.3</v>
      </c>
      <c r="E757" s="82" t="n">
        <v>83.8</v>
      </c>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L772" s="81" t="n">
        <v>85.2</v>
      </c>
      <c r="M772" s="81" t="n">
        <v>85.3</v>
      </c>
      <c r="N772" s="82" t="n">
        <f aca="false">IF(M772="","",ROUND(AVERAGE(B772:M772),1))</f>
        <v>85</v>
      </c>
    </row>
    <row r="773" s="81" customFormat="true" ht="12" hidden="false" customHeight="false" outlineLevel="0" collapsed="false">
      <c r="A773" s="92" t="s">
        <v>691</v>
      </c>
      <c r="B773" s="82" t="n">
        <v>84.2</v>
      </c>
      <c r="C773" s="82" t="n">
        <v>83.7</v>
      </c>
      <c r="D773" s="82" t="n">
        <v>83.6</v>
      </c>
      <c r="E773" s="82" t="n">
        <v>83.3</v>
      </c>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L788" s="81" t="n">
        <v>85.5</v>
      </c>
      <c r="M788" s="81" t="n">
        <v>85.4</v>
      </c>
      <c r="N788" s="82" t="n">
        <f aca="false">IF(M788="","",ROUND(AVERAGE(B788:M788),1))</f>
        <v>85.9</v>
      </c>
    </row>
    <row r="789" s="81" customFormat="true" ht="12" hidden="false" customHeight="false" outlineLevel="0" collapsed="false">
      <c r="A789" s="92" t="s">
        <v>691</v>
      </c>
      <c r="B789" s="82" t="n">
        <v>85</v>
      </c>
      <c r="C789" s="82" t="n">
        <v>85</v>
      </c>
      <c r="D789" s="82" t="n">
        <v>84.6</v>
      </c>
      <c r="E789" s="82" t="n">
        <v>84</v>
      </c>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t="n">
        <v>96</v>
      </c>
      <c r="M804" s="82" t="n">
        <v>96</v>
      </c>
      <c r="N804" s="82" t="n">
        <f aca="false">IF(M804="","",ROUND(AVERAGE(B804:M804),1))</f>
        <v>95.7</v>
      </c>
    </row>
    <row r="805" s="81" customFormat="true" ht="12" hidden="false" customHeight="false" outlineLevel="0" collapsed="false">
      <c r="A805" s="92" t="s">
        <v>691</v>
      </c>
      <c r="B805" s="82" t="n">
        <v>94.2</v>
      </c>
      <c r="C805" s="82" t="n">
        <v>93.7</v>
      </c>
      <c r="D805" s="82" t="n">
        <v>93.2</v>
      </c>
      <c r="E805" s="82" t="n">
        <v>93</v>
      </c>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t="n">
        <v>78.3</v>
      </c>
      <c r="M820" s="82" t="n">
        <v>78</v>
      </c>
      <c r="N820" s="82" t="n">
        <f aca="false">IF(M820="","",ROUND(AVERAGE(B820:M820),1))</f>
        <v>79.9</v>
      </c>
    </row>
    <row r="821" s="81" customFormat="true" ht="12" hidden="false" customHeight="false" outlineLevel="0" collapsed="false">
      <c r="A821" s="92" t="s">
        <v>691</v>
      </c>
      <c r="B821" s="82" t="n">
        <v>77.8</v>
      </c>
      <c r="C821" s="82" t="n">
        <v>77.6</v>
      </c>
      <c r="D821" s="82" t="n">
        <v>77.4</v>
      </c>
      <c r="E821" s="82" t="n">
        <v>77</v>
      </c>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t="n">
        <v>76.4</v>
      </c>
      <c r="M836" s="82" t="n">
        <v>76.6</v>
      </c>
      <c r="N836" s="82" t="n">
        <f aca="false">IF(M836="","",ROUND(AVERAGE(B836:M836),1))</f>
        <v>78.1</v>
      </c>
    </row>
    <row r="837" s="81" customFormat="true" ht="12" hidden="false" customHeight="false" outlineLevel="0" collapsed="false">
      <c r="A837" s="92" t="s">
        <v>691</v>
      </c>
      <c r="B837" s="82" t="n">
        <v>76.7</v>
      </c>
      <c r="C837" s="82" t="n">
        <v>76.6</v>
      </c>
      <c r="D837" s="82" t="n">
        <v>76.2</v>
      </c>
      <c r="E837" s="82" t="n">
        <v>75.2</v>
      </c>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t="n">
        <v>90.2</v>
      </c>
      <c r="M852" s="82" t="n">
        <v>90.2</v>
      </c>
      <c r="N852" s="82" t="n">
        <f aca="false">IF(M852="","",ROUND(AVERAGE(B852:M852),1))</f>
        <v>90.1</v>
      </c>
    </row>
    <row r="853" s="81" customFormat="true" ht="12" hidden="false" customHeight="false" outlineLevel="0" collapsed="false">
      <c r="A853" s="92" t="s">
        <v>691</v>
      </c>
      <c r="B853" s="82" t="n">
        <v>91.6</v>
      </c>
      <c r="C853" s="82" t="n">
        <v>91.4</v>
      </c>
      <c r="D853" s="82" t="n">
        <v>91.3</v>
      </c>
      <c r="E853" s="82" t="n">
        <v>91</v>
      </c>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t="n">
        <v>94</v>
      </c>
      <c r="M868" s="82" t="n">
        <v>93.7</v>
      </c>
      <c r="N868" s="82" t="n">
        <f aca="false">IF(M868="","",ROUND(AVERAGE(B868:M868),1))</f>
        <v>93.8</v>
      </c>
    </row>
    <row r="869" s="81" customFormat="true" ht="12" hidden="false" customHeight="false" outlineLevel="0" collapsed="false">
      <c r="A869" s="92" t="s">
        <v>691</v>
      </c>
      <c r="B869" s="82" t="n">
        <v>93.9</v>
      </c>
      <c r="C869" s="82" t="n">
        <v>93.7</v>
      </c>
      <c r="D869" s="82" t="n">
        <v>93.2</v>
      </c>
      <c r="E869" s="82" t="n">
        <v>92.9</v>
      </c>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t="n">
        <v>99</v>
      </c>
      <c r="M884" s="82" t="n">
        <v>98.9</v>
      </c>
      <c r="N884" s="82" t="n">
        <f aca="false">IF(M884="","",ROUND(AVERAGE(B884:M884),1))</f>
        <v>98.9</v>
      </c>
    </row>
    <row r="885" s="81" customFormat="true" ht="12" hidden="false" customHeight="false" outlineLevel="0" collapsed="false">
      <c r="A885" s="92" t="s">
        <v>691</v>
      </c>
      <c r="B885" s="82" t="n">
        <v>99.1</v>
      </c>
      <c r="C885" s="82" t="n">
        <v>99.2</v>
      </c>
      <c r="D885" s="82" t="n">
        <v>98.8</v>
      </c>
      <c r="E885" s="82" t="n">
        <v>98.7</v>
      </c>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t="n">
        <v>92.9</v>
      </c>
      <c r="M900" s="82" t="n">
        <v>92.5</v>
      </c>
      <c r="N900" s="82" t="n">
        <f aca="false">IF(M900="","",ROUND(AVERAGE(B900:M900),1))</f>
        <v>92.7</v>
      </c>
    </row>
    <row r="901" s="81" customFormat="true" ht="12" hidden="false" customHeight="false" outlineLevel="0" collapsed="false">
      <c r="A901" s="92" t="s">
        <v>691</v>
      </c>
      <c r="B901" s="82" t="n">
        <v>92.7</v>
      </c>
      <c r="C901" s="82" t="n">
        <v>92.5</v>
      </c>
      <c r="D901" s="82" t="n">
        <v>91.9</v>
      </c>
      <c r="E901" s="82" t="n">
        <v>91.6</v>
      </c>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t="n">
        <v>94.9</v>
      </c>
      <c r="M916" s="82" t="n">
        <v>94.8</v>
      </c>
      <c r="N916" s="82" t="n">
        <f aca="false">IF(M916="","",ROUND(AVERAGE(B916:M916),1))</f>
        <v>94.7</v>
      </c>
    </row>
    <row r="917" s="81" customFormat="true" ht="12" hidden="false" customHeight="false" outlineLevel="0" collapsed="false">
      <c r="A917" s="92" t="s">
        <v>691</v>
      </c>
      <c r="B917" s="82" t="n">
        <v>95</v>
      </c>
      <c r="C917" s="82" t="n">
        <v>94.7</v>
      </c>
      <c r="D917" s="82" t="n">
        <v>94.9</v>
      </c>
      <c r="E917" s="82" t="n">
        <v>94.7</v>
      </c>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t="n">
        <v>100.7</v>
      </c>
      <c r="M932" s="82" t="n">
        <v>100.5</v>
      </c>
      <c r="N932" s="82" t="n">
        <f aca="false">IF(M932="","",ROUND(AVERAGE(B932:M932),1))</f>
        <v>100.3</v>
      </c>
    </row>
    <row r="933" s="81" customFormat="true" ht="12" hidden="false" customHeight="false" outlineLevel="0" collapsed="false">
      <c r="A933" s="92" t="s">
        <v>691</v>
      </c>
      <c r="B933" s="82" t="n">
        <v>101</v>
      </c>
      <c r="C933" s="82" t="n">
        <v>100.9</v>
      </c>
      <c r="D933" s="82" t="n">
        <v>100.5</v>
      </c>
      <c r="E933" s="82" t="n">
        <v>100.4</v>
      </c>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t="n">
        <v>93.4</v>
      </c>
      <c r="M948" s="82" t="n">
        <v>93.2</v>
      </c>
      <c r="N948" s="82" t="n">
        <f aca="false">IF(M948="","",ROUND(AVERAGE(B948:M948),1))</f>
        <v>93.1</v>
      </c>
    </row>
    <row r="949" s="81" customFormat="true" ht="12" hidden="false" customHeight="false" outlineLevel="0" collapsed="false">
      <c r="A949" s="92" t="s">
        <v>691</v>
      </c>
      <c r="B949" s="82" t="n">
        <v>93.4</v>
      </c>
      <c r="C949" s="82" t="n">
        <v>93</v>
      </c>
      <c r="D949" s="82" t="n">
        <v>93.4</v>
      </c>
      <c r="E949" s="82" t="n">
        <v>93.2</v>
      </c>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t="n">
        <v>93.8</v>
      </c>
      <c r="M964" s="82" t="n">
        <v>93.5</v>
      </c>
      <c r="N964" s="82" t="n">
        <f aca="false">IF(M964="","",ROUND(AVERAGE(B964:M964),1))</f>
        <v>94.1</v>
      </c>
    </row>
    <row r="965" s="81" customFormat="true" ht="12" hidden="false" customHeight="false" outlineLevel="0" collapsed="false">
      <c r="A965" s="92" t="s">
        <v>691</v>
      </c>
      <c r="B965" s="82" t="n">
        <v>93.7</v>
      </c>
      <c r="C965" s="82" t="n">
        <v>93.6</v>
      </c>
      <c r="D965" s="82" t="n">
        <v>93.2</v>
      </c>
      <c r="E965" s="82" t="n">
        <v>93</v>
      </c>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t="n">
        <v>96.3</v>
      </c>
      <c r="M980" s="82" t="n">
        <v>96</v>
      </c>
      <c r="N980" s="82" t="n">
        <f aca="false">IF(M980="","",ROUND(AVERAGE(B980:M980),1))</f>
        <v>95.5</v>
      </c>
    </row>
    <row r="981" s="81" customFormat="true" ht="12" hidden="false" customHeight="false" outlineLevel="0" collapsed="false">
      <c r="A981" s="92" t="s">
        <v>691</v>
      </c>
      <c r="B981" s="82" t="n">
        <v>96.3</v>
      </c>
      <c r="C981" s="82" t="n">
        <v>96.3</v>
      </c>
      <c r="D981" s="82" t="n">
        <v>95.4</v>
      </c>
      <c r="E981" s="82" t="n">
        <v>95</v>
      </c>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t="n">
        <v>98.1</v>
      </c>
      <c r="M996" s="82" t="n">
        <v>98</v>
      </c>
      <c r="N996" s="82" t="n">
        <f aca="false">IF(M996="","",ROUND(AVERAGE(B996:M996),1))</f>
        <v>98</v>
      </c>
    </row>
    <row r="997" s="81" customFormat="true" ht="12" hidden="false" customHeight="false" outlineLevel="0" collapsed="false">
      <c r="A997" s="92" t="s">
        <v>691</v>
      </c>
      <c r="B997" s="82" t="n">
        <v>98.1</v>
      </c>
      <c r="C997" s="82" t="n">
        <v>98.3</v>
      </c>
      <c r="D997" s="82" t="n">
        <v>98.7</v>
      </c>
      <c r="E997" s="82" t="n">
        <v>98.4</v>
      </c>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t="n">
        <v>95.8</v>
      </c>
      <c r="M1012" s="82" t="n">
        <v>95.5</v>
      </c>
      <c r="N1012" s="82" t="n">
        <f aca="false">IF(M1012="","",ROUND(AVERAGE(B1012:M1012),1))</f>
        <v>94.9</v>
      </c>
    </row>
    <row r="1013" s="81" customFormat="true" ht="12" hidden="false" customHeight="false" outlineLevel="0" collapsed="false">
      <c r="A1013" s="92" t="s">
        <v>691</v>
      </c>
      <c r="B1013" s="82" t="n">
        <v>95.8</v>
      </c>
      <c r="C1013" s="82" t="n">
        <v>95.8</v>
      </c>
      <c r="D1013" s="82" t="n">
        <v>94.5</v>
      </c>
      <c r="E1013" s="82" t="n">
        <v>94.1</v>
      </c>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L1028" s="81" t="n">
        <v>96.2</v>
      </c>
      <c r="M1028" s="81" t="n">
        <v>95.8</v>
      </c>
      <c r="N1028" s="82" t="n">
        <f aca="false">IF(M1028="","",ROUND(AVERAGE(B1028:M1028),1))</f>
        <v>96.3</v>
      </c>
    </row>
    <row r="1029" s="81" customFormat="true" ht="12" hidden="false" customHeight="false" outlineLevel="0" collapsed="false">
      <c r="A1029" s="92" t="s">
        <v>691</v>
      </c>
      <c r="B1029" s="81" t="n">
        <v>96.4</v>
      </c>
      <c r="C1029" s="81" t="n">
        <v>96.3</v>
      </c>
      <c r="D1029" s="81" t="n">
        <v>96.3</v>
      </c>
      <c r="E1029" s="81" t="n">
        <v>96.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t="n">
        <v>113.2</v>
      </c>
      <c r="M1044" s="82" t="n">
        <v>113.1</v>
      </c>
      <c r="N1044" s="82" t="n">
        <f aca="false">IF(M1044="","",ROUND(AVERAGE(B1044:M1044),1))</f>
        <v>109.3</v>
      </c>
    </row>
    <row r="1045" s="81" customFormat="true" ht="12" hidden="false" customHeight="false" outlineLevel="0" collapsed="false">
      <c r="A1045" s="92" t="s">
        <v>691</v>
      </c>
      <c r="B1045" s="82" t="n">
        <v>113.5</v>
      </c>
      <c r="C1045" s="82" t="n">
        <v>113.4</v>
      </c>
      <c r="D1045" s="82" t="n">
        <v>109.9</v>
      </c>
      <c r="E1045" s="82" t="n">
        <v>111.7</v>
      </c>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t="n">
        <v>86.8</v>
      </c>
      <c r="M1060" s="82" t="n">
        <v>86.4</v>
      </c>
      <c r="N1060" s="82" t="n">
        <f aca="false">IF(M1060="","",ROUND(AVERAGE(B1060:M1060),1))</f>
        <v>87.8</v>
      </c>
    </row>
    <row r="1061" s="81" customFormat="true" ht="12" hidden="false" customHeight="false" outlineLevel="0" collapsed="false">
      <c r="A1061" s="92" t="s">
        <v>691</v>
      </c>
      <c r="B1061" s="82" t="n">
        <v>86</v>
      </c>
      <c r="C1061" s="82" t="n">
        <v>85.8</v>
      </c>
      <c r="D1061" s="82" t="n">
        <v>84.8</v>
      </c>
      <c r="E1061" s="82" t="n">
        <v>84.1</v>
      </c>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t="n">
        <v>97.6</v>
      </c>
      <c r="M1076" s="82" t="n">
        <v>97.6</v>
      </c>
      <c r="N1076" s="82" t="n">
        <f aca="false">IF(M1076="","",ROUND(AVERAGE(B1076:M1076),1))</f>
        <v>97.8</v>
      </c>
    </row>
    <row r="1077" s="81" customFormat="true" ht="12" hidden="false" customHeight="false" outlineLevel="0" collapsed="false">
      <c r="A1077" s="92" t="s">
        <v>691</v>
      </c>
      <c r="B1077" s="82" t="n">
        <v>97.4</v>
      </c>
      <c r="C1077" s="82" t="n">
        <v>97.6</v>
      </c>
      <c r="D1077" s="82" t="n">
        <v>95.4</v>
      </c>
      <c r="E1077" s="82" t="n">
        <v>95.3</v>
      </c>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t="n">
        <v>84.8</v>
      </c>
      <c r="M1092" s="82" t="n">
        <v>84.3</v>
      </c>
      <c r="N1092" s="82" t="n">
        <f aca="false">IF(M1092="","",ROUND(AVERAGE(B1092:M1092),1))</f>
        <v>85.9</v>
      </c>
    </row>
    <row r="1093" s="81" customFormat="true" ht="12" hidden="false" customHeight="false" outlineLevel="0" collapsed="false">
      <c r="A1093" s="92" t="s">
        <v>691</v>
      </c>
      <c r="B1093" s="82" t="n">
        <v>83.9</v>
      </c>
      <c r="C1093" s="82" t="n">
        <v>83.6</v>
      </c>
      <c r="D1093" s="82" t="n">
        <v>82.8</v>
      </c>
      <c r="E1093" s="82" t="n">
        <v>82</v>
      </c>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t="n">
        <v>96</v>
      </c>
      <c r="M1108" s="82" t="n">
        <v>94.1</v>
      </c>
      <c r="N1108" s="82" t="n">
        <f aca="false">IF(M1108="","",ROUND(AVERAGE(B1108:M1108),1))</f>
        <v>96.1</v>
      </c>
    </row>
    <row r="1109" s="81" customFormat="true" ht="12" hidden="false" customHeight="false" outlineLevel="0" collapsed="false">
      <c r="A1109" s="92" t="s">
        <v>691</v>
      </c>
      <c r="B1109" s="82" t="n">
        <v>93.6</v>
      </c>
      <c r="C1109" s="82" t="n">
        <v>93.4</v>
      </c>
      <c r="D1109" s="82" t="n">
        <v>93.3</v>
      </c>
      <c r="E1109" s="82" t="n">
        <v>93.1</v>
      </c>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t="n">
        <v>82.2</v>
      </c>
      <c r="M1124" s="82" t="n">
        <v>82.8</v>
      </c>
      <c r="N1124" s="82" t="n">
        <f aca="false">IF(M1124="","",ROUND(AVERAGE(B1124:M1124),1))</f>
        <v>83.6</v>
      </c>
    </row>
    <row r="1125" s="81" customFormat="true" ht="12" hidden="false" customHeight="false" outlineLevel="0" collapsed="false">
      <c r="A1125" s="92" t="s">
        <v>691</v>
      </c>
      <c r="B1125" s="82" t="n">
        <v>82.3</v>
      </c>
      <c r="C1125" s="82" t="n">
        <v>82.2</v>
      </c>
      <c r="D1125" s="82" t="n">
        <v>79.8</v>
      </c>
      <c r="E1125" s="82" t="n">
        <v>78.6</v>
      </c>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t="n">
        <v>97.1</v>
      </c>
      <c r="M1140" s="82" t="n">
        <v>96.8</v>
      </c>
      <c r="N1140" s="82" t="n">
        <f aca="false">IF(M1140="","",ROUND(AVERAGE(B1140:M1140),1))</f>
        <v>97.6</v>
      </c>
    </row>
    <row r="1141" s="81" customFormat="true" ht="12" hidden="false" customHeight="false" outlineLevel="0" collapsed="false">
      <c r="A1141" s="92" t="s">
        <v>691</v>
      </c>
      <c r="B1141" s="82" t="n">
        <v>97.3</v>
      </c>
      <c r="C1141" s="82" t="n">
        <v>97.2</v>
      </c>
      <c r="D1141" s="82" t="n">
        <v>97.1</v>
      </c>
      <c r="E1141" s="82" t="n">
        <v>97.7</v>
      </c>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t="n">
        <v>101.8</v>
      </c>
      <c r="M20" s="82" t="n">
        <v>101.7</v>
      </c>
      <c r="N20" s="82" t="n">
        <f aca="false">IF(M20="","",ROUND(AVERAGE(B20:M20),1))</f>
        <v>101.6</v>
      </c>
    </row>
    <row r="21" s="81" customFormat="true" ht="12" hidden="false" customHeight="false" outlineLevel="0" collapsed="false">
      <c r="A21" s="92" t="s">
        <v>691</v>
      </c>
      <c r="B21" s="82" t="n">
        <v>101.8</v>
      </c>
      <c r="C21" s="82" t="n">
        <v>102</v>
      </c>
      <c r="D21" s="82" t="n">
        <v>102.4</v>
      </c>
      <c r="E21" s="82" t="n">
        <v>102.7</v>
      </c>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t="n">
        <v>105</v>
      </c>
      <c r="M36" s="82" t="n">
        <v>105</v>
      </c>
      <c r="N36" s="82" t="n">
        <f aca="false">IF(M36="","",ROUND(AVERAGE(B36:M36),1))</f>
        <v>104.7</v>
      </c>
    </row>
    <row r="37" s="81" customFormat="true" ht="12" hidden="false" customHeight="false" outlineLevel="0" collapsed="false">
      <c r="A37" s="92" t="s">
        <v>691</v>
      </c>
      <c r="B37" s="82" t="n">
        <v>104.9</v>
      </c>
      <c r="C37" s="82" t="n">
        <v>105.3</v>
      </c>
      <c r="D37" s="82" t="n">
        <v>106</v>
      </c>
      <c r="E37" s="82" t="n">
        <v>106.2</v>
      </c>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t="n">
        <v>98.3</v>
      </c>
      <c r="M52" s="82" t="n">
        <v>98.2</v>
      </c>
      <c r="N52" s="82" t="n">
        <f aca="false">IF(M52="","",ROUND(AVERAGE(B52:M52),1))</f>
        <v>98.3</v>
      </c>
    </row>
    <row r="53" s="81" customFormat="true" ht="12" hidden="false" customHeight="false" outlineLevel="0" collapsed="false">
      <c r="A53" s="92" t="s">
        <v>691</v>
      </c>
      <c r="B53" s="82" t="n">
        <v>98.4</v>
      </c>
      <c r="C53" s="82" t="n">
        <v>98.4</v>
      </c>
      <c r="D53" s="82" t="n">
        <v>98.6</v>
      </c>
      <c r="E53" s="82" t="n">
        <v>98.8</v>
      </c>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t="n">
        <v>101</v>
      </c>
      <c r="M68" s="82" t="n">
        <v>101</v>
      </c>
      <c r="N68" s="82" t="n">
        <f aca="false">IF(M68="","",ROUND(AVERAGE(B68:M68),1))</f>
        <v>101</v>
      </c>
    </row>
    <row r="69" s="81" customFormat="true" ht="12" hidden="false" customHeight="false" outlineLevel="0" collapsed="false">
      <c r="A69" s="92" t="s">
        <v>691</v>
      </c>
      <c r="B69" s="82" t="n">
        <v>101.1</v>
      </c>
      <c r="C69" s="82" t="n">
        <v>101.4</v>
      </c>
      <c r="D69" s="82" t="n">
        <v>102</v>
      </c>
      <c r="E69" s="82" t="n">
        <v>102.4</v>
      </c>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t="n">
        <v>103.3</v>
      </c>
      <c r="M84" s="82" t="n">
        <v>103.3</v>
      </c>
      <c r="N84" s="82" t="n">
        <f aca="false">IF(M84="","",ROUND(AVERAGE(B84:M84),1))</f>
        <v>103.1</v>
      </c>
    </row>
    <row r="85" s="81" customFormat="true" ht="12" hidden="false" customHeight="false" outlineLevel="0" collapsed="false">
      <c r="A85" s="92" t="s">
        <v>691</v>
      </c>
      <c r="B85" s="82" t="n">
        <v>103.5</v>
      </c>
      <c r="C85" s="82" t="n">
        <v>104</v>
      </c>
      <c r="D85" s="82" t="n">
        <v>105</v>
      </c>
      <c r="E85" s="82" t="n">
        <v>105.3</v>
      </c>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L100" s="81" t="n">
        <v>98.6</v>
      </c>
      <c r="M100" s="81" t="n">
        <v>98.5</v>
      </c>
      <c r="N100" s="82" t="n">
        <f aca="false">IF(M100="","",ROUND(AVERAGE(B100:M100),1))</f>
        <v>98.6</v>
      </c>
    </row>
    <row r="101" s="81" customFormat="true" ht="12" hidden="false" customHeight="false" outlineLevel="0" collapsed="false">
      <c r="A101" s="92" t="s">
        <v>691</v>
      </c>
      <c r="B101" s="82" t="n">
        <v>98.5</v>
      </c>
      <c r="C101" s="82" t="n">
        <v>98.6</v>
      </c>
      <c r="D101" s="82" t="n">
        <v>98.8</v>
      </c>
      <c r="E101" s="82" t="n">
        <v>99.3</v>
      </c>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L116" s="81" t="n">
        <v>88.4</v>
      </c>
      <c r="M116" s="81" t="n">
        <v>88.3</v>
      </c>
      <c r="N116" s="82" t="n">
        <f aca="false">IF(M116="","",ROUND(AVERAGE(B116:M116),1))</f>
        <v>88.5</v>
      </c>
    </row>
    <row r="117" s="81" customFormat="true" ht="12" hidden="false" customHeight="false" outlineLevel="0" collapsed="false">
      <c r="A117" s="92" t="s">
        <v>691</v>
      </c>
      <c r="B117" s="82" t="n">
        <v>88.3</v>
      </c>
      <c r="C117" s="82" t="n">
        <v>90.3</v>
      </c>
      <c r="D117" s="82" t="n">
        <v>93.9</v>
      </c>
      <c r="E117" s="82" t="n">
        <v>96</v>
      </c>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L132" s="81" t="n">
        <v>102.8</v>
      </c>
      <c r="M132" s="81" t="n">
        <v>102.7</v>
      </c>
      <c r="N132" s="82" t="n">
        <f aca="false">IF(M132="","",ROUND(AVERAGE(B132:M132),1))</f>
        <v>102.6</v>
      </c>
    </row>
    <row r="133" s="81" customFormat="true" ht="12" hidden="false" customHeight="false" outlineLevel="0" collapsed="false">
      <c r="A133" s="92" t="s">
        <v>691</v>
      </c>
      <c r="B133" s="82" t="n">
        <v>102.7</v>
      </c>
      <c r="C133" s="82" t="n">
        <v>102.7</v>
      </c>
      <c r="D133" s="82" t="n">
        <v>102.7</v>
      </c>
      <c r="E133" s="82" t="n">
        <v>102.8</v>
      </c>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t="n">
        <v>101</v>
      </c>
      <c r="M148" s="82" t="n">
        <v>101</v>
      </c>
      <c r="N148" s="82" t="n">
        <f aca="false">IF(M148="","",ROUND(AVERAGE(B148:M148),1))</f>
        <v>100.8</v>
      </c>
    </row>
    <row r="149" s="81" customFormat="true" ht="12" hidden="false" customHeight="false" outlineLevel="0" collapsed="false">
      <c r="A149" s="92" t="s">
        <v>691</v>
      </c>
      <c r="B149" s="82" t="n">
        <v>101.2</v>
      </c>
      <c r="C149" s="82" t="n">
        <v>101.2</v>
      </c>
      <c r="D149" s="82" t="n">
        <v>101.3</v>
      </c>
      <c r="E149" s="82" t="n">
        <v>101.3</v>
      </c>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t="n">
        <v>102.4</v>
      </c>
      <c r="M164" s="82" t="n">
        <v>102.4</v>
      </c>
      <c r="N164" s="82" t="n">
        <f aca="false">IF(M164="","",ROUND(AVERAGE(B164:M164),1))</f>
        <v>102.4</v>
      </c>
    </row>
    <row r="165" s="81" customFormat="true" ht="12" hidden="false" customHeight="false" outlineLevel="0" collapsed="false">
      <c r="A165" s="92" t="s">
        <v>691</v>
      </c>
      <c r="B165" s="82" t="n">
        <v>102.5</v>
      </c>
      <c r="C165" s="82" t="n">
        <v>102.4</v>
      </c>
      <c r="D165" s="82" t="n">
        <v>102.5</v>
      </c>
      <c r="E165" s="82" t="n">
        <v>102.5</v>
      </c>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t="n">
        <v>105.2</v>
      </c>
      <c r="M180" s="82" t="n">
        <v>105.1</v>
      </c>
      <c r="N180" s="82" t="n">
        <f aca="false">IF(M180="","",ROUND(AVERAGE(B180:M180),1))</f>
        <v>104.7</v>
      </c>
    </row>
    <row r="181" s="81" customFormat="true" ht="12" hidden="false" customHeight="false" outlineLevel="0" collapsed="false">
      <c r="A181" s="92" t="s">
        <v>691</v>
      </c>
      <c r="B181" s="82" t="n">
        <v>104.7</v>
      </c>
      <c r="C181" s="82" t="n">
        <v>104.7</v>
      </c>
      <c r="D181" s="82" t="n">
        <v>104.8</v>
      </c>
      <c r="E181" s="82" t="n">
        <v>104.8</v>
      </c>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t="n">
        <v>105.3</v>
      </c>
      <c r="M196" s="110" t="n">
        <v>105.4</v>
      </c>
      <c r="N196" s="99" t="n">
        <f aca="false">IF(M196="","",ROUND(AVERAGE(B196:M196),1))</f>
        <v>105.7</v>
      </c>
    </row>
    <row r="197" s="81" customFormat="true" ht="12" hidden="false" customHeight="false" outlineLevel="0" collapsed="false">
      <c r="A197" s="92" t="s">
        <v>691</v>
      </c>
      <c r="B197" s="110" t="n">
        <v>106.1</v>
      </c>
      <c r="C197" s="110" t="n">
        <v>106.4</v>
      </c>
      <c r="D197" s="110" t="n">
        <v>106.6</v>
      </c>
      <c r="E197" s="110" t="n">
        <v>107</v>
      </c>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t="n">
        <v>112.4</v>
      </c>
      <c r="M212" s="82" t="n">
        <v>112.5</v>
      </c>
      <c r="N212" s="82" t="n">
        <f aca="false">IF(M212="","",ROUND(AVERAGE(B212:M212),1))</f>
        <v>111.5</v>
      </c>
    </row>
    <row r="213" s="81" customFormat="true" ht="12" hidden="false" customHeight="false" outlineLevel="0" collapsed="false">
      <c r="A213" s="92" t="s">
        <v>691</v>
      </c>
      <c r="B213" s="82" t="n">
        <v>113.6</v>
      </c>
      <c r="C213" s="82" t="n">
        <v>113.6</v>
      </c>
      <c r="D213" s="82" t="n">
        <v>114.3</v>
      </c>
      <c r="E213" s="82" t="n">
        <v>114.3</v>
      </c>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t="n">
        <v>114.3</v>
      </c>
      <c r="M228" s="82" t="n">
        <v>114.3</v>
      </c>
      <c r="N228" s="82" t="n">
        <f aca="false">IF(M228="","",ROUND(AVERAGE(B228:M228),1))</f>
        <v>113.3</v>
      </c>
    </row>
    <row r="229" s="81" customFormat="true" ht="12" hidden="false" customHeight="false" outlineLevel="0" collapsed="false">
      <c r="A229" s="92" t="s">
        <v>691</v>
      </c>
      <c r="B229" s="82" t="n">
        <v>114.9</v>
      </c>
      <c r="C229" s="82" t="n">
        <v>114.9</v>
      </c>
      <c r="D229" s="82" t="n">
        <v>115</v>
      </c>
      <c r="E229" s="82" t="n">
        <v>115</v>
      </c>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t="n">
        <v>109.6</v>
      </c>
      <c r="M244" s="82" t="n">
        <v>109.8</v>
      </c>
      <c r="N244" s="82" t="n">
        <f aca="false">IF(M244="","",ROUND(AVERAGE(B244:M244),1))</f>
        <v>108.7</v>
      </c>
    </row>
    <row r="245" s="81" customFormat="true" ht="12" hidden="false" customHeight="false" outlineLevel="0" collapsed="false">
      <c r="A245" s="92" t="s">
        <v>691</v>
      </c>
      <c r="B245" s="82" t="n">
        <v>111.7</v>
      </c>
      <c r="C245" s="82" t="n">
        <v>111.7</v>
      </c>
      <c r="D245" s="82" t="n">
        <v>113.2</v>
      </c>
      <c r="E245" s="82" t="n">
        <v>113.2</v>
      </c>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t="n">
        <v>102.9</v>
      </c>
      <c r="M260" s="82" t="n">
        <v>102.8</v>
      </c>
      <c r="N260" s="82" t="n">
        <f aca="false">IF(M260="","",ROUND(AVERAGE(B260:M260),1))</f>
        <v>102.6</v>
      </c>
    </row>
    <row r="261" s="81" customFormat="true" ht="12" hidden="false" customHeight="false" outlineLevel="0" collapsed="false">
      <c r="A261" s="92" t="s">
        <v>691</v>
      </c>
      <c r="B261" s="82" t="n">
        <v>102.6</v>
      </c>
      <c r="C261" s="82" t="n">
        <v>102.5</v>
      </c>
      <c r="D261" s="82" t="n">
        <v>102.6</v>
      </c>
      <c r="E261" s="82" t="n">
        <v>102.5</v>
      </c>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t="n">
        <v>108.4</v>
      </c>
      <c r="M276" s="82" t="n">
        <v>108.4</v>
      </c>
      <c r="N276" s="82" t="n">
        <f aca="false">IF(M276="","",ROUND(AVERAGE(B276:M276),1))</f>
        <v>107.7</v>
      </c>
    </row>
    <row r="277" s="81" customFormat="true" ht="12" hidden="false" customHeight="false" outlineLevel="0" collapsed="false">
      <c r="A277" s="92" t="s">
        <v>691</v>
      </c>
      <c r="B277" s="82" t="n">
        <v>107.7</v>
      </c>
      <c r="C277" s="82" t="n">
        <v>107.6</v>
      </c>
      <c r="D277" s="82" t="n">
        <v>107.7</v>
      </c>
      <c r="E277" s="82" t="n">
        <v>107.7</v>
      </c>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t="n">
        <v>96.7</v>
      </c>
      <c r="M292" s="82" t="n">
        <v>96.6</v>
      </c>
      <c r="N292" s="82" t="n">
        <f aca="false">IF(M292="","",ROUND(AVERAGE(B292:M292),1))</f>
        <v>96.9</v>
      </c>
    </row>
    <row r="293" s="81" customFormat="true" ht="12" hidden="false" customHeight="false" outlineLevel="0" collapsed="false">
      <c r="A293" s="92" t="s">
        <v>691</v>
      </c>
      <c r="B293" s="82" t="n">
        <v>96.9</v>
      </c>
      <c r="C293" s="82" t="n">
        <v>96.9</v>
      </c>
      <c r="D293" s="82" t="n">
        <v>97</v>
      </c>
      <c r="E293" s="82" t="n">
        <v>96.7</v>
      </c>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t="n">
        <v>86.4</v>
      </c>
      <c r="M308" s="82" t="n">
        <v>86.1</v>
      </c>
      <c r="N308" s="82" t="n">
        <f aca="false">IF(M308="","",ROUND(AVERAGE(B308:M308),1))</f>
        <v>86.3</v>
      </c>
    </row>
    <row r="309" s="81" customFormat="true" ht="12" hidden="false" customHeight="false" outlineLevel="0" collapsed="false">
      <c r="A309" s="92" t="s">
        <v>691</v>
      </c>
      <c r="B309" s="82" t="n">
        <v>85.5</v>
      </c>
      <c r="C309" s="82" t="n">
        <v>85.4</v>
      </c>
      <c r="D309" s="82" t="n">
        <v>85</v>
      </c>
      <c r="E309" s="82" t="n">
        <v>84.3</v>
      </c>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t="n">
        <v>108.3</v>
      </c>
      <c r="M324" s="82" t="n">
        <v>108.3</v>
      </c>
      <c r="N324" s="82" t="n">
        <f aca="false">IF(M324="","",ROUND(AVERAGE(B324:M324),1))</f>
        <v>107.9</v>
      </c>
    </row>
    <row r="325" s="81" customFormat="true" ht="12" hidden="false" customHeight="false" outlineLevel="0" collapsed="false">
      <c r="A325" s="92" t="s">
        <v>691</v>
      </c>
      <c r="B325" s="82" t="n">
        <v>108</v>
      </c>
      <c r="C325" s="82" t="n">
        <v>108</v>
      </c>
      <c r="D325" s="82" t="n">
        <v>108.3</v>
      </c>
      <c r="E325" s="82" t="n">
        <v>108.2</v>
      </c>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t="n">
        <v>99</v>
      </c>
      <c r="M340" s="82" t="n">
        <v>99</v>
      </c>
      <c r="N340" s="82" t="n">
        <f aca="false">IF(M340="","",ROUND(AVERAGE(B340:M340),1))</f>
        <v>98.9</v>
      </c>
    </row>
    <row r="341" s="81" customFormat="true" ht="12" hidden="false" customHeight="false" outlineLevel="0" collapsed="false">
      <c r="A341" s="92" t="s">
        <v>691</v>
      </c>
      <c r="B341" s="82" t="n">
        <v>99</v>
      </c>
      <c r="C341" s="82" t="n">
        <v>99.1</v>
      </c>
      <c r="D341" s="82" t="n">
        <v>98.9</v>
      </c>
      <c r="E341" s="82" t="n">
        <v>98.9</v>
      </c>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t="n">
        <v>104.8</v>
      </c>
      <c r="M356" s="82" t="n">
        <v>104.6</v>
      </c>
      <c r="N356" s="82" t="n">
        <f aca="false">IF(M356="","",ROUND(AVERAGE(B356:M356),1))</f>
        <v>104.6</v>
      </c>
    </row>
    <row r="357" s="81" customFormat="true" ht="12" hidden="false" customHeight="false" outlineLevel="0" collapsed="false">
      <c r="A357" s="92" t="s">
        <v>691</v>
      </c>
      <c r="B357" s="82" t="n">
        <v>105.1</v>
      </c>
      <c r="C357" s="82" t="n">
        <v>105.3</v>
      </c>
      <c r="D357" s="82" t="n">
        <v>104.5</v>
      </c>
      <c r="E357" s="82" t="n">
        <v>104.6</v>
      </c>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t="n">
        <v>107.6</v>
      </c>
      <c r="M372" s="82" t="n">
        <v>107.8</v>
      </c>
      <c r="N372" s="82" t="n">
        <f aca="false">IF(M372="","",ROUND(AVERAGE(B372:M372),1))</f>
        <v>109.4</v>
      </c>
    </row>
    <row r="373" s="81" customFormat="true" ht="12" hidden="false" customHeight="false" outlineLevel="0" collapsed="false">
      <c r="A373" s="92" t="s">
        <v>691</v>
      </c>
      <c r="B373" s="82" t="n">
        <v>109.3</v>
      </c>
      <c r="C373" s="82" t="n">
        <v>110.7</v>
      </c>
      <c r="D373" s="82" t="n">
        <v>109.6</v>
      </c>
      <c r="E373" s="82" t="n">
        <v>110.1</v>
      </c>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t="n">
        <v>103.6</v>
      </c>
      <c r="M388" s="82" t="n">
        <v>103.2</v>
      </c>
      <c r="N388" s="82" t="n">
        <f aca="false">IF(M388="","",ROUND(AVERAGE(B388:M388),1))</f>
        <v>102.7</v>
      </c>
    </row>
    <row r="389" s="81" customFormat="true" ht="12" hidden="false" customHeight="false" outlineLevel="0" collapsed="false">
      <c r="A389" s="92" t="s">
        <v>691</v>
      </c>
      <c r="B389" s="82" t="n">
        <v>103.4</v>
      </c>
      <c r="C389" s="82" t="n">
        <v>103.1</v>
      </c>
      <c r="D389" s="82" t="n">
        <v>102.4</v>
      </c>
      <c r="E389" s="82" t="n">
        <v>102.3</v>
      </c>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t="n">
        <v>95.4</v>
      </c>
      <c r="M404" s="82" t="n">
        <v>94.7</v>
      </c>
      <c r="N404" s="82" t="n">
        <f aca="false">IF(M404="","",ROUND(AVERAGE(B404:M404),1))</f>
        <v>96.9</v>
      </c>
    </row>
    <row r="405" s="81" customFormat="true" ht="12" hidden="false" customHeight="false" outlineLevel="0" collapsed="false">
      <c r="A405" s="92" t="s">
        <v>691</v>
      </c>
      <c r="B405" s="82" t="n">
        <v>95.1</v>
      </c>
      <c r="C405" s="82" t="n">
        <v>95.2</v>
      </c>
      <c r="D405" s="82" t="n">
        <v>94.9</v>
      </c>
      <c r="E405" s="82" t="n">
        <v>94.6</v>
      </c>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t="n">
        <v>99.5</v>
      </c>
      <c r="M420" s="82" t="n">
        <v>99.1</v>
      </c>
      <c r="N420" s="82" t="n">
        <f aca="false">IF(M420="","",ROUND(AVERAGE(B420:M420),1))</f>
        <v>103.3</v>
      </c>
    </row>
    <row r="421" s="81" customFormat="true" ht="12" hidden="false" customHeight="false" outlineLevel="0" collapsed="false">
      <c r="A421" s="92" t="s">
        <v>691</v>
      </c>
      <c r="B421" s="82" t="n">
        <v>100.7</v>
      </c>
      <c r="C421" s="82" t="n">
        <v>102.2</v>
      </c>
      <c r="D421" s="82" t="n">
        <v>102.1</v>
      </c>
      <c r="E421" s="82" t="n">
        <v>102.1</v>
      </c>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t="n">
        <v>93.5</v>
      </c>
      <c r="M436" s="82" t="n">
        <v>92.6</v>
      </c>
      <c r="N436" s="82" t="n">
        <f aca="false">IF(M436="","",ROUND(AVERAGE(B436:M436),1))</f>
        <v>93.9</v>
      </c>
    </row>
    <row r="437" s="81" customFormat="true" ht="12" hidden="false" customHeight="false" outlineLevel="0" collapsed="false">
      <c r="A437" s="92" t="s">
        <v>691</v>
      </c>
      <c r="B437" s="82" t="n">
        <v>92.5</v>
      </c>
      <c r="C437" s="82" t="n">
        <v>92</v>
      </c>
      <c r="D437" s="82" t="n">
        <v>91.6</v>
      </c>
      <c r="E437" s="82" t="n">
        <v>91.1</v>
      </c>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t="n">
        <v>98.4</v>
      </c>
      <c r="M452" s="82" t="n">
        <v>97.3</v>
      </c>
      <c r="N452" s="82" t="n">
        <f aca="false">IF(M452="","",ROUND(AVERAGE(B452:M452),1))</f>
        <v>100.8</v>
      </c>
    </row>
    <row r="453" s="81" customFormat="true" ht="12" hidden="false" customHeight="false" outlineLevel="0" collapsed="false">
      <c r="A453" s="92" t="s">
        <v>691</v>
      </c>
      <c r="B453" s="82" t="n">
        <v>97</v>
      </c>
      <c r="C453" s="82" t="n">
        <v>96.4</v>
      </c>
      <c r="D453" s="82" t="n">
        <v>96.1</v>
      </c>
      <c r="E453" s="82" t="n">
        <v>95.8</v>
      </c>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L468" s="81" t="n">
        <v>101.6</v>
      </c>
      <c r="M468" s="81" t="n">
        <v>101.3</v>
      </c>
      <c r="N468" s="82" t="n">
        <f aca="false">IF(M468="","",ROUND(AVERAGE(B468:M468),1))</f>
        <v>101.5</v>
      </c>
    </row>
    <row r="469" s="81" customFormat="true" ht="12" hidden="false" customHeight="false" outlineLevel="0" collapsed="false">
      <c r="A469" s="92" t="s">
        <v>691</v>
      </c>
      <c r="B469" s="81" t="n">
        <v>101.6</v>
      </c>
      <c r="C469" s="81" t="n">
        <v>101.8</v>
      </c>
      <c r="D469" s="81" t="n">
        <v>102.1</v>
      </c>
      <c r="E469" s="81" t="n">
        <v>102.6</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L484" s="81" t="n">
        <v>104.3</v>
      </c>
      <c r="M484" s="81" t="n">
        <v>104.2</v>
      </c>
      <c r="N484" s="82" t="n">
        <f aca="false">IF(M484="","",ROUND(AVERAGE(B484:M484),1))</f>
        <v>104</v>
      </c>
    </row>
    <row r="485" s="81" customFormat="true" ht="12" hidden="false" customHeight="false" outlineLevel="0" collapsed="false">
      <c r="A485" s="92" t="s">
        <v>691</v>
      </c>
      <c r="B485" s="81" t="n">
        <v>104.6</v>
      </c>
      <c r="C485" s="81" t="n">
        <v>104.9</v>
      </c>
      <c r="D485" s="81" t="n">
        <v>105.2</v>
      </c>
      <c r="E485" s="81" t="n">
        <v>106.2</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t="n">
        <v>100.5</v>
      </c>
      <c r="M500" s="82" t="n">
        <v>100.2</v>
      </c>
      <c r="N500" s="82" t="n">
        <f aca="false">IF(M500="","",ROUND(AVERAGE(B500:M500),1))</f>
        <v>100.5</v>
      </c>
    </row>
    <row r="501" s="81" customFormat="true" ht="12" hidden="false" customHeight="false" outlineLevel="0" collapsed="false">
      <c r="A501" s="92" t="s">
        <v>691</v>
      </c>
      <c r="B501" s="82" t="n">
        <v>100.4</v>
      </c>
      <c r="C501" s="82" t="n">
        <v>100.7</v>
      </c>
      <c r="D501" s="82" t="n">
        <v>100.8</v>
      </c>
      <c r="E501" s="82" t="n">
        <v>101.1</v>
      </c>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t="n">
        <v>104.7</v>
      </c>
      <c r="M516" s="82" t="n">
        <v>104.7</v>
      </c>
      <c r="N516" s="82" t="n">
        <f aca="false">IF(M516="","",ROUND(AVERAGE(B516:M516),1))</f>
        <v>104.4</v>
      </c>
    </row>
    <row r="517" s="81" customFormat="true" ht="12" hidden="false" customHeight="false" outlineLevel="0" collapsed="false">
      <c r="A517" s="92" t="s">
        <v>691</v>
      </c>
      <c r="B517" s="82" t="n">
        <v>105</v>
      </c>
      <c r="C517" s="82" t="n">
        <v>104.8</v>
      </c>
      <c r="D517" s="82" t="n">
        <v>104.8</v>
      </c>
      <c r="E517" s="82" t="n">
        <v>105.2</v>
      </c>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t="n">
        <v>108</v>
      </c>
      <c r="M532" s="82" t="n">
        <v>108</v>
      </c>
      <c r="N532" s="82" t="n">
        <f aca="false">IF(M532="","",ROUND(AVERAGE(B532:M532),1))</f>
        <v>107.7</v>
      </c>
    </row>
    <row r="533" s="81" customFormat="true" ht="12" hidden="false" customHeight="false" outlineLevel="0" collapsed="false">
      <c r="A533" s="92" t="s">
        <v>691</v>
      </c>
      <c r="B533" s="82" t="n">
        <v>108.5</v>
      </c>
      <c r="C533" s="82" t="n">
        <v>108.5</v>
      </c>
      <c r="D533" s="82" t="n">
        <v>108.4</v>
      </c>
      <c r="E533" s="82" t="n">
        <v>109.2</v>
      </c>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t="n">
        <v>103.1</v>
      </c>
      <c r="M548" s="82" t="n">
        <v>103.1</v>
      </c>
      <c r="N548" s="82" t="n">
        <f aca="false">IF(M548="","",ROUND(AVERAGE(B548:M548),1))</f>
        <v>102.8</v>
      </c>
    </row>
    <row r="549" s="81" customFormat="true" ht="12" hidden="false" customHeight="false" outlineLevel="0" collapsed="false">
      <c r="A549" s="92" t="s">
        <v>691</v>
      </c>
      <c r="B549" s="82" t="n">
        <v>103.3</v>
      </c>
      <c r="C549" s="82" t="n">
        <v>103</v>
      </c>
      <c r="D549" s="82" t="n">
        <v>103</v>
      </c>
      <c r="E549" s="82" t="n">
        <v>103.2</v>
      </c>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L564" s="81" t="n">
        <v>103.1</v>
      </c>
      <c r="M564" s="81" t="n">
        <v>103.2</v>
      </c>
      <c r="N564" s="82" t="n">
        <f aca="false">IF(M564="","",ROUND(AVERAGE(B564:M564),1))</f>
        <v>102.6</v>
      </c>
    </row>
    <row r="565" s="81" customFormat="true" ht="12" hidden="false" customHeight="false" outlineLevel="0" collapsed="false">
      <c r="A565" s="92" t="s">
        <v>691</v>
      </c>
      <c r="B565" s="81" t="n">
        <v>103.6</v>
      </c>
      <c r="C565" s="81" t="n">
        <v>103.5</v>
      </c>
      <c r="D565" s="81" t="n">
        <v>103.4</v>
      </c>
      <c r="E565" s="81" t="n">
        <v>103.8</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t="n">
        <v>109.7</v>
      </c>
      <c r="M580" s="82" t="n">
        <v>109.7</v>
      </c>
      <c r="N580" s="82" t="n">
        <f aca="false">IF(M580="","",ROUND(AVERAGE(B580:M580),1))</f>
        <v>109.4</v>
      </c>
    </row>
    <row r="581" s="81" customFormat="true" ht="12" hidden="false" customHeight="false" outlineLevel="0" collapsed="false">
      <c r="A581" s="92" t="s">
        <v>691</v>
      </c>
      <c r="B581" s="82" t="n">
        <v>110.7</v>
      </c>
      <c r="C581" s="82" t="n">
        <v>110.7</v>
      </c>
      <c r="D581" s="82" t="n">
        <v>110.7</v>
      </c>
      <c r="E581" s="82" t="n">
        <v>111.8</v>
      </c>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t="n">
        <v>100.6</v>
      </c>
      <c r="M596" s="82" t="n">
        <v>100.8</v>
      </c>
      <c r="N596" s="82" t="n">
        <f aca="false">IF(M596="","",ROUND(AVERAGE(B596:M596),1))</f>
        <v>100.1</v>
      </c>
    </row>
    <row r="597" s="81" customFormat="true" ht="12" hidden="false" customHeight="false" outlineLevel="0" collapsed="false">
      <c r="A597" s="92" t="s">
        <v>691</v>
      </c>
      <c r="B597" s="82" t="n">
        <v>101</v>
      </c>
      <c r="C597" s="82" t="n">
        <v>100.8</v>
      </c>
      <c r="D597" s="82" t="n">
        <v>100.8</v>
      </c>
      <c r="E597" s="82" t="n">
        <v>100.8</v>
      </c>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t="n">
        <v>105.4</v>
      </c>
      <c r="M612" s="82" t="n">
        <v>105.3</v>
      </c>
      <c r="N612" s="82" t="n">
        <f aca="false">IF(M612="","",ROUND(AVERAGE(B612:M612),1))</f>
        <v>105.2</v>
      </c>
    </row>
    <row r="613" s="81" customFormat="true" ht="12" hidden="false" customHeight="false" outlineLevel="0" collapsed="false">
      <c r="A613" s="92" t="s">
        <v>691</v>
      </c>
      <c r="B613" s="82" t="n">
        <v>106.2</v>
      </c>
      <c r="C613" s="82" t="n">
        <v>106.2</v>
      </c>
      <c r="D613" s="82" t="n">
        <v>106.1</v>
      </c>
      <c r="E613" s="82" t="n">
        <v>106.8</v>
      </c>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t="n">
        <v>99.7</v>
      </c>
      <c r="M628" s="82" t="n">
        <v>100.1</v>
      </c>
      <c r="N628" s="82" t="n">
        <f aca="false">IF(M628="","",ROUND(AVERAGE(B628:M628),1))</f>
        <v>99.3</v>
      </c>
    </row>
    <row r="629" s="81" customFormat="true" ht="12" hidden="false" customHeight="false" outlineLevel="0" collapsed="false">
      <c r="A629" s="92" t="s">
        <v>691</v>
      </c>
      <c r="B629" s="82" t="n">
        <v>99.8</v>
      </c>
      <c r="C629" s="82" t="n">
        <v>99.6</v>
      </c>
      <c r="D629" s="82" t="n">
        <v>99.5</v>
      </c>
      <c r="E629" s="82" t="n">
        <v>99.6</v>
      </c>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t="n">
        <v>106.3</v>
      </c>
      <c r="M644" s="82" t="n">
        <v>106.2</v>
      </c>
      <c r="N644" s="82" t="n">
        <f aca="false">IF(M644="","",ROUND(AVERAGE(B644:M644),1))</f>
        <v>106.3</v>
      </c>
    </row>
    <row r="645" s="81" customFormat="true" ht="12" hidden="false" customHeight="false" outlineLevel="0" collapsed="false">
      <c r="A645" s="92" t="s">
        <v>691</v>
      </c>
      <c r="B645" s="82" t="n">
        <v>106.4</v>
      </c>
      <c r="C645" s="82" t="n">
        <v>106.1</v>
      </c>
      <c r="D645" s="82" t="n">
        <v>106.1</v>
      </c>
      <c r="E645" s="82" t="n">
        <v>106.5</v>
      </c>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L660" s="81" t="n">
        <v>107.9</v>
      </c>
      <c r="M660" s="81" t="n">
        <v>107.9</v>
      </c>
      <c r="N660" s="82" t="n">
        <f aca="false">IF(M660="","",ROUND(AVERAGE(B660:M660),1))</f>
        <v>107.6</v>
      </c>
    </row>
    <row r="661" s="81" customFormat="true" ht="12" hidden="false" customHeight="false" outlineLevel="0" collapsed="false">
      <c r="A661" s="92" t="s">
        <v>691</v>
      </c>
      <c r="B661" s="82" t="n">
        <v>108</v>
      </c>
      <c r="C661" s="82" t="n">
        <v>108</v>
      </c>
      <c r="D661" s="82" t="n">
        <v>107.9</v>
      </c>
      <c r="E661" s="82" t="n">
        <v>108.3</v>
      </c>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t="n">
        <v>105.4</v>
      </c>
      <c r="M676" s="82" t="n">
        <v>105.2</v>
      </c>
      <c r="N676" s="82" t="n">
        <f aca="false">IF(M676="","",ROUND(AVERAGE(B676:M676),1))</f>
        <v>105.5</v>
      </c>
    </row>
    <row r="677" s="81" customFormat="true" ht="12" hidden="false" customHeight="false" outlineLevel="0" collapsed="false">
      <c r="A677" s="92" t="s">
        <v>691</v>
      </c>
      <c r="B677" s="82" t="n">
        <v>105.5</v>
      </c>
      <c r="C677" s="82" t="n">
        <v>105</v>
      </c>
      <c r="D677" s="82" t="n">
        <v>105</v>
      </c>
      <c r="E677" s="82" t="n">
        <v>105.5</v>
      </c>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t="n">
        <v>109.4</v>
      </c>
      <c r="M692" s="82" t="n">
        <v>109.4</v>
      </c>
      <c r="N692" s="82" t="n">
        <f aca="false">IF(M692="","",ROUND(AVERAGE(B692:M692),1))</f>
        <v>109.2</v>
      </c>
    </row>
    <row r="693" s="81" customFormat="true" ht="12" hidden="false" customHeight="false" outlineLevel="0" collapsed="false">
      <c r="A693" s="92" t="s">
        <v>691</v>
      </c>
      <c r="B693" s="82" t="n">
        <v>109.7</v>
      </c>
      <c r="C693" s="82" t="n">
        <v>109.7</v>
      </c>
      <c r="D693" s="82" t="n">
        <v>109.9</v>
      </c>
      <c r="E693" s="82" t="n">
        <v>110.1</v>
      </c>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t="n">
        <v>104.3</v>
      </c>
      <c r="M708" s="82" t="n">
        <v>103.1</v>
      </c>
      <c r="N708" s="82" t="n">
        <f aca="false">IF(M708="","",ROUND(AVERAGE(B708:M708),1))</f>
        <v>103.4</v>
      </c>
    </row>
    <row r="709" s="81" customFormat="true" ht="12" hidden="false" customHeight="false" outlineLevel="0" collapsed="false">
      <c r="A709" s="92" t="s">
        <v>691</v>
      </c>
      <c r="B709" s="82" t="n">
        <v>103.9</v>
      </c>
      <c r="C709" s="82" t="n">
        <v>106.1</v>
      </c>
      <c r="D709" s="82" t="n">
        <v>105.8</v>
      </c>
      <c r="E709" s="82" t="n">
        <v>108.1</v>
      </c>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t="n">
        <v>90</v>
      </c>
      <c r="M724" s="82" t="n">
        <v>89.6</v>
      </c>
      <c r="N724" s="82" t="n">
        <f aca="false">IF(M724="","",ROUND(AVERAGE(B724:M724),1))</f>
        <v>90.9</v>
      </c>
    </row>
    <row r="725" s="81" customFormat="true" ht="12" hidden="false" customHeight="false" outlineLevel="0" collapsed="false">
      <c r="A725" s="92" t="s">
        <v>691</v>
      </c>
      <c r="B725" s="82" t="n">
        <v>89.2</v>
      </c>
      <c r="C725" s="82" t="n">
        <v>89.1</v>
      </c>
      <c r="D725" s="82" t="n">
        <v>91.3</v>
      </c>
      <c r="E725" s="82" t="n">
        <v>90.6</v>
      </c>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L740" s="81" t="n">
        <v>105.6</v>
      </c>
      <c r="M740" s="81" t="n">
        <v>105.7</v>
      </c>
      <c r="N740" s="82" t="n">
        <f aca="false">IF(M740="","",ROUND(AVERAGE(B740:M740),1))</f>
        <v>105.2</v>
      </c>
    </row>
    <row r="741" s="81" customFormat="true" ht="12" hidden="false" customHeight="false" outlineLevel="0" collapsed="false">
      <c r="A741" s="92" t="s">
        <v>691</v>
      </c>
      <c r="B741" s="81" t="n">
        <v>106.1</v>
      </c>
      <c r="C741" s="81" t="n">
        <v>106.4</v>
      </c>
      <c r="D741" s="81" t="n">
        <v>107.1</v>
      </c>
      <c r="E741" s="81" t="n">
        <v>107.3</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t="n">
        <v>95</v>
      </c>
      <c r="M756" s="82" t="n">
        <v>94.6</v>
      </c>
      <c r="N756" s="82" t="n">
        <f aca="false">IF(M756="","",ROUND(AVERAGE(B756:M756),1))</f>
        <v>95.4</v>
      </c>
    </row>
    <row r="757" s="81" customFormat="true" ht="12" hidden="false" customHeight="false" outlineLevel="0" collapsed="false">
      <c r="A757" s="92" t="s">
        <v>691</v>
      </c>
      <c r="B757" s="82" t="n">
        <v>94.7</v>
      </c>
      <c r="C757" s="82" t="n">
        <v>95.4</v>
      </c>
      <c r="D757" s="82" t="n">
        <v>97</v>
      </c>
      <c r="E757" s="82" t="n">
        <v>98.3</v>
      </c>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t="n">
        <v>101.1</v>
      </c>
      <c r="M772" s="82" t="n">
        <v>101</v>
      </c>
      <c r="N772" s="82" t="n">
        <f aca="false">IF(M772="","",ROUND(AVERAGE(B772:M772),1))</f>
        <v>100.9</v>
      </c>
    </row>
    <row r="773" s="81" customFormat="true" ht="12" hidden="false" customHeight="false" outlineLevel="0" collapsed="false">
      <c r="A773" s="92" t="s">
        <v>691</v>
      </c>
      <c r="B773" s="82" t="n">
        <v>101</v>
      </c>
      <c r="C773" s="82" t="n">
        <v>103</v>
      </c>
      <c r="D773" s="82" t="n">
        <v>106.1</v>
      </c>
      <c r="E773" s="82" t="n">
        <v>109</v>
      </c>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t="n">
        <v>94.1</v>
      </c>
      <c r="M788" s="82" t="n">
        <v>93.6</v>
      </c>
      <c r="N788" s="82" t="n">
        <f aca="false">IF(M788="","",ROUND(AVERAGE(B788:M788),1))</f>
        <v>94.6</v>
      </c>
    </row>
    <row r="789" s="81" customFormat="true" ht="12" hidden="false" customHeight="false" outlineLevel="0" collapsed="false">
      <c r="A789" s="92" t="s">
        <v>691</v>
      </c>
      <c r="B789" s="82" t="n">
        <v>93.8</v>
      </c>
      <c r="C789" s="82" t="n">
        <v>94.3</v>
      </c>
      <c r="D789" s="82" t="n">
        <v>95.6</v>
      </c>
      <c r="E789" s="82" t="n">
        <v>96.7</v>
      </c>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t="n">
        <v>96</v>
      </c>
      <c r="M804" s="82" t="n">
        <v>95.4</v>
      </c>
      <c r="N804" s="82" t="n">
        <f aca="false">IF(M804="","",ROUND(AVERAGE(B804:M804),1))</f>
        <v>96.7</v>
      </c>
    </row>
    <row r="805" s="81" customFormat="true" ht="12" hidden="false" customHeight="false" outlineLevel="0" collapsed="false">
      <c r="A805" s="92" t="s">
        <v>691</v>
      </c>
      <c r="B805" s="82" t="n">
        <v>95.6</v>
      </c>
      <c r="C805" s="82" t="n">
        <v>95.6</v>
      </c>
      <c r="D805" s="82" t="n">
        <v>95</v>
      </c>
      <c r="E805" s="82" t="n">
        <v>94</v>
      </c>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t="n">
        <v>99.7</v>
      </c>
      <c r="M820" s="82" t="n">
        <v>99.3</v>
      </c>
      <c r="N820" s="82" t="n">
        <f aca="false">IF(M820="","",ROUND(AVERAGE(B820:M820),1))</f>
        <v>100.1</v>
      </c>
    </row>
    <row r="821" s="81" customFormat="true" ht="12" hidden="false" customHeight="false" outlineLevel="0" collapsed="false">
      <c r="A821" s="92" t="s">
        <v>691</v>
      </c>
      <c r="B821" s="82" t="n">
        <v>99.3</v>
      </c>
      <c r="C821" s="82" t="n">
        <v>99.9</v>
      </c>
      <c r="D821" s="82" t="n">
        <v>98.5</v>
      </c>
      <c r="E821" s="82" t="n">
        <v>97.6</v>
      </c>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t="n">
        <v>94.8</v>
      </c>
      <c r="M836" s="82" t="n">
        <v>94</v>
      </c>
      <c r="N836" s="82" t="n">
        <f aca="false">IF(M836="","",ROUND(AVERAGE(B836:M836),1))</f>
        <v>95.5</v>
      </c>
    </row>
    <row r="837" s="81" customFormat="true" ht="12" hidden="false" customHeight="false" outlineLevel="0" collapsed="false">
      <c r="A837" s="92" t="s">
        <v>691</v>
      </c>
      <c r="B837" s="82" t="n">
        <v>94.3</v>
      </c>
      <c r="C837" s="82" t="n">
        <v>94.1</v>
      </c>
      <c r="D837" s="82" t="n">
        <v>93.8</v>
      </c>
      <c r="E837" s="82" t="n">
        <v>92.8</v>
      </c>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t="n">
        <v>82.5</v>
      </c>
      <c r="M852" s="82" t="n">
        <v>81.9</v>
      </c>
      <c r="N852" s="82" t="n">
        <f aca="false">IF(M852="","",ROUND(AVERAGE(B852:M852),1))</f>
        <v>84.4</v>
      </c>
    </row>
    <row r="853" s="81" customFormat="true" ht="12" hidden="false" customHeight="false" outlineLevel="0" collapsed="false">
      <c r="A853" s="92" t="s">
        <v>691</v>
      </c>
      <c r="B853" s="82" t="n">
        <v>81.8</v>
      </c>
      <c r="C853" s="82" t="n">
        <v>81.7</v>
      </c>
      <c r="D853" s="82" t="n">
        <v>80.1</v>
      </c>
      <c r="E853" s="82" t="n">
        <v>78.8</v>
      </c>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t="n">
        <v>192.1</v>
      </c>
      <c r="M20" s="82" t="n">
        <v>160.1</v>
      </c>
      <c r="N20" s="82" t="n">
        <f aca="false">IF(M20="","",ROUND(AVERAGE(B20:M20),1))</f>
        <v>200.3</v>
      </c>
    </row>
    <row r="21" s="54" customFormat="true" ht="12.75" hidden="false" customHeight="false" outlineLevel="0" collapsed="false">
      <c r="A21" s="92" t="s">
        <v>691</v>
      </c>
      <c r="B21" s="82" t="n">
        <v>125.7</v>
      </c>
      <c r="C21" s="82" t="n">
        <v>126.4</v>
      </c>
      <c r="D21" s="82" t="n">
        <v>107.2</v>
      </c>
      <c r="E21" s="82" t="n">
        <v>113.4</v>
      </c>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t="n">
        <v>106.4</v>
      </c>
      <c r="M20" s="82" t="n">
        <v>106.1</v>
      </c>
      <c r="N20" s="82" t="n">
        <f aca="false">IF(M20="","",ROUND(AVERAGE(B20:M20),1))</f>
        <v>106.7</v>
      </c>
    </row>
    <row r="21" customFormat="false" ht="12.75" hidden="false" customHeight="false" outlineLevel="0" collapsed="false">
      <c r="A21" s="92" t="s">
        <v>691</v>
      </c>
      <c r="B21" s="82" t="n">
        <v>105.4</v>
      </c>
      <c r="C21" s="82" t="n">
        <v>105.9</v>
      </c>
      <c r="D21" s="82" t="n">
        <v>106.5</v>
      </c>
      <c r="E21" s="82" t="n">
        <v>107.5</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t="n">
        <v>109.8</v>
      </c>
      <c r="M36" s="82" t="n">
        <v>109.7</v>
      </c>
      <c r="N36" s="82" t="n">
        <f aca="false">IF(M36="","",ROUND(AVERAGE(B36:M36),1))</f>
        <v>109.2</v>
      </c>
    </row>
    <row r="37" customFormat="false" ht="12.75" hidden="false" customHeight="false" outlineLevel="0" collapsed="false">
      <c r="A37" s="92" t="s">
        <v>691</v>
      </c>
      <c r="B37" s="82" t="n">
        <v>109.8</v>
      </c>
      <c r="C37" s="82" t="n">
        <v>110.2</v>
      </c>
      <c r="D37" s="82" t="n">
        <v>110.6</v>
      </c>
      <c r="E37" s="82" t="n">
        <v>111.7</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t="n">
        <v>104.2</v>
      </c>
      <c r="M52" s="82" t="n">
        <v>103.8</v>
      </c>
      <c r="N52" s="82" t="n">
        <f aca="false">IF(M52="","",ROUND(AVERAGE(B52:M52),1))</f>
        <v>105</v>
      </c>
    </row>
    <row r="53" customFormat="false" ht="12.75" hidden="false" customHeight="false" outlineLevel="0" collapsed="false">
      <c r="A53" s="92" t="s">
        <v>691</v>
      </c>
      <c r="B53" s="82" t="n">
        <v>102.6</v>
      </c>
      <c r="C53" s="82" t="n">
        <v>103.1</v>
      </c>
      <c r="D53" s="82" t="n">
        <v>103.9</v>
      </c>
      <c r="E53" s="82" t="n">
        <v>104.9</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t="n">
        <v>108.7</v>
      </c>
      <c r="M68" s="82" t="n">
        <v>109.8</v>
      </c>
      <c r="N68" s="82" t="n">
        <f aca="false">IF(M68="","",ROUND(AVERAGE(B68:M68),1))</f>
        <v>108.2</v>
      </c>
    </row>
    <row r="69" customFormat="false" ht="12.75" hidden="false" customHeight="false" outlineLevel="0" collapsed="false">
      <c r="A69" s="92" t="s">
        <v>691</v>
      </c>
      <c r="B69" s="82" t="n">
        <v>114.6</v>
      </c>
      <c r="C69" s="82" t="n">
        <v>115</v>
      </c>
      <c r="D69" s="82" t="n">
        <v>111.1</v>
      </c>
      <c r="E69" s="82" t="n">
        <v>113.2</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t="n">
        <v>113.1</v>
      </c>
      <c r="M84" s="82" t="n">
        <v>114.4</v>
      </c>
      <c r="N84" s="82" t="n">
        <f aca="false">IF(M84="","",ROUND(AVERAGE(B84:M84),1))</f>
        <v>111.8</v>
      </c>
    </row>
    <row r="85" customFormat="false" ht="12.75" hidden="false" customHeight="false" outlineLevel="0" collapsed="false">
      <c r="A85" s="92" t="s">
        <v>691</v>
      </c>
      <c r="B85" s="82" t="n">
        <v>123.3</v>
      </c>
      <c r="C85" s="82" t="n">
        <v>122.7</v>
      </c>
      <c r="D85" s="82" t="n">
        <v>116.7</v>
      </c>
      <c r="E85" s="82" t="n">
        <v>121.5</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t="n">
        <v>104.5</v>
      </c>
      <c r="M100" s="82" t="n">
        <v>105.5</v>
      </c>
      <c r="N100" s="82" t="n">
        <f aca="false">IF(M100="","",ROUND(AVERAGE(B100:M100),1))</f>
        <v>104.7</v>
      </c>
    </row>
    <row r="101" customFormat="false" ht="12.75" hidden="false" customHeight="false" outlineLevel="0" collapsed="false">
      <c r="A101" s="92" t="s">
        <v>691</v>
      </c>
      <c r="B101" s="82" t="n">
        <v>106</v>
      </c>
      <c r="C101" s="82" t="n">
        <v>107.5</v>
      </c>
      <c r="D101" s="82" t="n">
        <v>105.6</v>
      </c>
      <c r="E101" s="82" t="n">
        <v>105.2</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t="n">
        <v>107.8</v>
      </c>
      <c r="M116" s="82" t="n">
        <v>109.2</v>
      </c>
      <c r="N116" s="82" t="n">
        <f aca="false">IF(M116="","",ROUND(AVERAGE(B116:M116),1))</f>
        <v>107.2</v>
      </c>
    </row>
    <row r="117" customFormat="false" ht="12.75" hidden="false" customHeight="false" outlineLevel="0" collapsed="false">
      <c r="A117" s="92" t="s">
        <v>691</v>
      </c>
      <c r="B117" s="82" t="n">
        <v>114.4</v>
      </c>
      <c r="C117" s="82" t="n">
        <v>114.8</v>
      </c>
      <c r="D117" s="82" t="n">
        <v>110.6</v>
      </c>
      <c r="E117" s="82" t="n">
        <v>112.7</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t="n">
        <v>112.9</v>
      </c>
      <c r="M132" s="82" t="n">
        <v>114.2</v>
      </c>
      <c r="N132" s="82" t="n">
        <f aca="false">IF(M132="","",ROUND(AVERAGE(B132:M132),1))</f>
        <v>111.6</v>
      </c>
    </row>
    <row r="133" customFormat="false" ht="12.75" hidden="false" customHeight="false" outlineLevel="0" collapsed="false">
      <c r="A133" s="92" t="s">
        <v>691</v>
      </c>
      <c r="B133" s="82" t="n">
        <v>123.6</v>
      </c>
      <c r="C133" s="82" t="n">
        <v>122.9</v>
      </c>
      <c r="D133" s="82" t="n">
        <v>116.6</v>
      </c>
      <c r="E133" s="82" t="n">
        <v>121.4</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t="n">
        <v>102.3</v>
      </c>
      <c r="M148" s="82" t="n">
        <v>104.1</v>
      </c>
      <c r="N148" s="82" t="n">
        <f aca="false">IF(M148="","",ROUND(AVERAGE(B148:M148),1))</f>
        <v>102.6</v>
      </c>
    </row>
    <row r="149" customFormat="false" ht="12.75" hidden="false" customHeight="false" outlineLevel="0" collapsed="false">
      <c r="A149" s="92" t="s">
        <v>691</v>
      </c>
      <c r="B149" s="82" t="n">
        <v>104.8</v>
      </c>
      <c r="C149" s="82" t="n">
        <v>106.4</v>
      </c>
      <c r="D149" s="82" t="n">
        <v>104.3</v>
      </c>
      <c r="E149" s="82" t="n">
        <v>103.7</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t="n">
        <v>107.6</v>
      </c>
      <c r="M164" s="82" t="n">
        <v>109.2</v>
      </c>
      <c r="N164" s="82" t="n">
        <f aca="false">IF(M164="","",ROUND(AVERAGE(B164:M164),1))</f>
        <v>107.1</v>
      </c>
    </row>
    <row r="165" customFormat="false" ht="12.75" hidden="false" customHeight="false" outlineLevel="0" collapsed="false">
      <c r="A165" s="92" t="s">
        <v>691</v>
      </c>
      <c r="B165" s="82" t="n">
        <v>114.9</v>
      </c>
      <c r="C165" s="82" t="n">
        <v>115.2</v>
      </c>
      <c r="D165" s="82" t="n">
        <v>110.6</v>
      </c>
      <c r="E165" s="82" t="n">
        <v>113</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t="n">
        <v>113.9</v>
      </c>
      <c r="M180" s="82" t="n">
        <v>115.4</v>
      </c>
      <c r="N180" s="82" t="n">
        <f aca="false">IF(M180="","",ROUND(AVERAGE(B180:M180),1))</f>
        <v>112.5</v>
      </c>
    </row>
    <row r="181" customFormat="false" ht="12.75" hidden="false" customHeight="false" outlineLevel="0" collapsed="false">
      <c r="A181" s="92" t="s">
        <v>691</v>
      </c>
      <c r="B181" s="82" t="n">
        <v>125.8</v>
      </c>
      <c r="C181" s="82" t="n">
        <v>124.9</v>
      </c>
      <c r="D181" s="82" t="n">
        <v>118.1</v>
      </c>
      <c r="E181" s="82" t="n">
        <v>123.4</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t="n">
        <v>101.1</v>
      </c>
      <c r="M196" s="82" t="n">
        <v>102.9</v>
      </c>
      <c r="N196" s="82" t="n">
        <f aca="false">IF(M196="","",ROUND(AVERAGE(B196:M196),1))</f>
        <v>101.5</v>
      </c>
    </row>
    <row r="197" customFormat="false" ht="12.75" hidden="false" customHeight="false" outlineLevel="0" collapsed="false">
      <c r="A197" s="92" t="s">
        <v>691</v>
      </c>
      <c r="B197" s="82" t="n">
        <v>103.6</v>
      </c>
      <c r="C197" s="82" t="n">
        <v>105.2</v>
      </c>
      <c r="D197" s="82" t="n">
        <v>102.8</v>
      </c>
      <c r="E197" s="82" t="n">
        <v>102.3</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t="n">
        <v>107.7</v>
      </c>
      <c r="M212" s="82" t="n">
        <v>107.2</v>
      </c>
      <c r="N212" s="82" t="n">
        <f aca="false">IF(M212="","",ROUND(AVERAGE(B212:M212),1))</f>
        <v>102.9</v>
      </c>
    </row>
    <row r="213" customFormat="false" ht="12.75" hidden="false" customHeight="false" outlineLevel="0" collapsed="false">
      <c r="A213" s="92" t="s">
        <v>691</v>
      </c>
      <c r="B213" s="82" t="n">
        <v>112.1</v>
      </c>
      <c r="C213" s="82" t="n">
        <v>113.2</v>
      </c>
      <c r="D213" s="82" t="n">
        <v>111.9</v>
      </c>
      <c r="E213" s="82" t="n">
        <v>111.4</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t="n">
        <v>120.3</v>
      </c>
      <c r="M228" s="82" t="n">
        <v>123.9</v>
      </c>
      <c r="N228" s="82" t="n">
        <f aca="false">IF(M228="","",ROUND(AVERAGE(B228:M228),1))</f>
        <v>109.6</v>
      </c>
    </row>
    <row r="229" customFormat="false" ht="12.75" hidden="false" customHeight="false" outlineLevel="0" collapsed="false">
      <c r="A229" s="92" t="s">
        <v>691</v>
      </c>
      <c r="B229" s="82" t="n">
        <v>129.5</v>
      </c>
      <c r="C229" s="82" t="n">
        <v>130.4</v>
      </c>
      <c r="D229" s="82" t="n">
        <v>130.6</v>
      </c>
      <c r="E229" s="82" t="n">
        <v>129.9</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t="n">
        <v>102.1</v>
      </c>
      <c r="M244" s="82" t="n">
        <v>99.8</v>
      </c>
      <c r="N244" s="82" t="n">
        <f aca="false">IF(M244="","",ROUND(AVERAGE(B244:M244),1))</f>
        <v>100</v>
      </c>
    </row>
    <row r="245" customFormat="false" ht="12.75" hidden="false" customHeight="false" outlineLevel="0" collapsed="false">
      <c r="A245" s="92" t="s">
        <v>691</v>
      </c>
      <c r="B245" s="82" t="n">
        <v>104.4</v>
      </c>
      <c r="C245" s="82" t="n">
        <v>105.5</v>
      </c>
      <c r="D245" s="82" t="n">
        <v>103.7</v>
      </c>
      <c r="E245" s="82" t="n">
        <v>103.3</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t="n">
        <v>112.5</v>
      </c>
      <c r="M260" s="82" t="n">
        <v>113.3</v>
      </c>
      <c r="N260" s="82" t="n">
        <f aca="false">IF(M260="","",ROUND(AVERAGE(B260:M260),1))</f>
        <v>96.7</v>
      </c>
    </row>
    <row r="261" customFormat="false" ht="12.75" hidden="false" customHeight="false" outlineLevel="0" collapsed="false">
      <c r="A261" s="92" t="s">
        <v>691</v>
      </c>
      <c r="B261" s="82" t="n">
        <v>113.2</v>
      </c>
      <c r="C261" s="82" t="n">
        <v>113</v>
      </c>
      <c r="D261" s="82" t="n">
        <v>112.5</v>
      </c>
      <c r="E261" s="82" t="n">
        <v>114.3</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t="n">
        <v>114.7</v>
      </c>
      <c r="M276" s="82" t="n">
        <v>114.7</v>
      </c>
      <c r="N276" s="82" t="n">
        <f aca="false">IF(M276="","",ROUND(AVERAGE(B276:M276),1))</f>
        <v>100.4</v>
      </c>
    </row>
    <row r="277" customFormat="false" ht="12.75" hidden="false" customHeight="false" outlineLevel="0" collapsed="false">
      <c r="A277" s="92" t="s">
        <v>691</v>
      </c>
      <c r="B277" s="82" t="n">
        <v>115.7</v>
      </c>
      <c r="C277" s="82" t="n">
        <v>115</v>
      </c>
      <c r="D277" s="82" t="n">
        <v>115.1</v>
      </c>
      <c r="E277" s="82" t="n">
        <v>118</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t="n">
        <v>104.6</v>
      </c>
      <c r="M292" s="82" t="n">
        <v>107.8</v>
      </c>
      <c r="N292" s="82" t="n">
        <f aca="false">IF(M292="","",ROUND(AVERAGE(B292:M292),1))</f>
        <v>93.4</v>
      </c>
    </row>
    <row r="293" customFormat="false" ht="12.75" hidden="false" customHeight="false" outlineLevel="0" collapsed="false">
      <c r="A293" s="92" t="s">
        <v>691</v>
      </c>
      <c r="B293" s="82" t="n">
        <v>106.9</v>
      </c>
      <c r="C293" s="82" t="n">
        <v>106.9</v>
      </c>
      <c r="D293" s="82" t="n">
        <v>106.3</v>
      </c>
      <c r="E293" s="82" t="n">
        <v>107.1</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t="n">
        <v>154.3</v>
      </c>
      <c r="M308" s="82" t="n">
        <v>173.1</v>
      </c>
      <c r="N308" s="82" t="n">
        <f aca="false">IF(M308="","",ROUND(AVERAGE(B308:M308),1))</f>
        <v>141.6</v>
      </c>
    </row>
    <row r="309" customFormat="false" ht="12.75" hidden="false" customHeight="false" outlineLevel="0" collapsed="false">
      <c r="A309" s="92" t="s">
        <v>691</v>
      </c>
      <c r="B309" s="82" t="n">
        <v>203.8</v>
      </c>
      <c r="C309" s="82" t="n">
        <v>208.3</v>
      </c>
      <c r="D309" s="82" t="n">
        <v>217.5</v>
      </c>
      <c r="E309" s="82" t="n">
        <v>208.8</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t="n">
        <v>188.1</v>
      </c>
      <c r="M324" s="82" t="n">
        <v>213.7</v>
      </c>
      <c r="N324" s="82" t="n">
        <f aca="false">IF(M324="","",ROUND(AVERAGE(B324:M324),1))</f>
        <v>171.7</v>
      </c>
    </row>
    <row r="325" customFormat="false" ht="12.75" hidden="false" customHeight="false" outlineLevel="0" collapsed="false">
      <c r="A325" s="92" t="s">
        <v>691</v>
      </c>
      <c r="B325" s="82" t="n">
        <v>253.7</v>
      </c>
      <c r="C325" s="82" t="n">
        <v>259.8</v>
      </c>
      <c r="D325" s="82" t="n">
        <v>272.3</v>
      </c>
      <c r="E325" s="82" t="n">
        <v>260.5</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t="n">
        <v>104.7</v>
      </c>
      <c r="M340" s="82" t="n">
        <v>103.9</v>
      </c>
      <c r="N340" s="82" t="n">
        <f aca="false">IF(M340="","",ROUND(AVERAGE(B340:M340),1))</f>
        <v>98.6</v>
      </c>
    </row>
    <row r="341" customFormat="false" ht="12.75" hidden="false" customHeight="false" outlineLevel="0" collapsed="false">
      <c r="A341" s="92" t="s">
        <v>691</v>
      </c>
      <c r="B341" s="82" t="n">
        <v>106.8</v>
      </c>
      <c r="C341" s="82" t="n">
        <v>109.8</v>
      </c>
      <c r="D341" s="82" t="n">
        <v>108.2</v>
      </c>
      <c r="E341" s="82" t="n">
        <v>106.8</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t="n">
        <v>103.5</v>
      </c>
      <c r="M356" s="82" t="n">
        <v>101.2</v>
      </c>
      <c r="N356" s="82" t="n">
        <f aca="false">IF(M356="","",ROUND(AVERAGE(B356:M356),1))</f>
        <v>96.6</v>
      </c>
    </row>
    <row r="357" customFormat="false" ht="12.75" hidden="false" customHeight="false" outlineLevel="0" collapsed="false">
      <c r="A357" s="92" t="s">
        <v>691</v>
      </c>
      <c r="B357" s="82" t="n">
        <v>106.2</v>
      </c>
      <c r="C357" s="82" t="n">
        <v>111.3</v>
      </c>
      <c r="D357" s="82" t="n">
        <v>109.9</v>
      </c>
      <c r="E357" s="82" t="n">
        <v>107.4</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t="n">
        <v>77</v>
      </c>
      <c r="M372" s="82" t="n">
        <v>73.5</v>
      </c>
      <c r="N372" s="82" t="n">
        <f aca="false">IF(M372="","",ROUND(AVERAGE(B372:M372),1))</f>
        <v>76.9</v>
      </c>
    </row>
    <row r="373" customFormat="false" ht="12.75" hidden="false" customHeight="false" outlineLevel="0" collapsed="false">
      <c r="A373" s="92" t="s">
        <v>691</v>
      </c>
      <c r="B373" s="82" t="n">
        <v>76.6</v>
      </c>
      <c r="C373" s="82" t="n">
        <v>76.4</v>
      </c>
      <c r="D373" s="82" t="n">
        <v>74.2</v>
      </c>
      <c r="E373" s="82" t="n">
        <v>71.8</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t="n">
        <v>66.5</v>
      </c>
      <c r="M388" s="82" t="n">
        <v>66.5</v>
      </c>
      <c r="N388" s="82" t="n">
        <f aca="false">IF(M388="","",ROUND(AVERAGE(B388:M388),1))</f>
        <v>69.3</v>
      </c>
    </row>
    <row r="389" customFormat="false" ht="12.75" hidden="false" customHeight="false" outlineLevel="0" collapsed="false">
      <c r="A389" s="92" t="s">
        <v>691</v>
      </c>
      <c r="B389" s="82" t="n">
        <v>67.3</v>
      </c>
      <c r="C389" s="82" t="n">
        <v>66.9</v>
      </c>
      <c r="D389" s="82" t="n">
        <v>66.1</v>
      </c>
      <c r="E389" s="82" t="n">
        <v>64.6</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t="n">
        <v>207.8</v>
      </c>
      <c r="M404" s="82" t="n">
        <v>199.5</v>
      </c>
      <c r="N404" s="82" t="n">
        <f aca="false">IF(M404="","",ROUND(AVERAGE(B404:M404),1))</f>
        <v>222</v>
      </c>
    </row>
    <row r="405" customFormat="false" ht="12.75" hidden="false" customHeight="false" outlineLevel="0" collapsed="false">
      <c r="A405" s="92" t="s">
        <v>691</v>
      </c>
      <c r="B405" s="82" t="n">
        <v>222.6</v>
      </c>
      <c r="C405" s="82" t="n">
        <v>216.6</v>
      </c>
      <c r="D405" s="82" t="n">
        <v>208.8</v>
      </c>
      <c r="E405" s="82" t="n">
        <v>222</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t="n">
        <v>110</v>
      </c>
      <c r="M420" s="82" t="n">
        <v>113</v>
      </c>
      <c r="N420" s="82" t="n">
        <f aca="false">IF(M420="","",ROUND(AVERAGE(B420:M420),1))</f>
        <v>111</v>
      </c>
    </row>
    <row r="421" customFormat="false" ht="12.75" hidden="false" customHeight="false" outlineLevel="0" collapsed="false">
      <c r="A421" s="92" t="s">
        <v>691</v>
      </c>
      <c r="B421" s="82" t="n">
        <v>126.4</v>
      </c>
      <c r="C421" s="82" t="n">
        <v>127.3</v>
      </c>
      <c r="D421" s="82" t="n">
        <v>115.2</v>
      </c>
      <c r="E421" s="82" t="n">
        <v>125.2</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t="n">
        <v>111.7</v>
      </c>
      <c r="M436" s="82" t="n">
        <v>114.2</v>
      </c>
      <c r="N436" s="82" t="n">
        <f aca="false">IF(M436="","",ROUND(AVERAGE(B436:M436),1))</f>
        <v>112.2</v>
      </c>
    </row>
    <row r="437" customFormat="false" ht="12.75" hidden="false" customHeight="false" outlineLevel="0" collapsed="false">
      <c r="A437" s="92" t="s">
        <v>691</v>
      </c>
      <c r="B437" s="82" t="n">
        <v>128.7</v>
      </c>
      <c r="C437" s="82" t="n">
        <v>127.8</v>
      </c>
      <c r="D437" s="82" t="n">
        <v>116.5</v>
      </c>
      <c r="E437" s="82" t="n">
        <v>126.3</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t="n">
        <v>93.9</v>
      </c>
      <c r="M452" s="82" t="n">
        <v>102.9</v>
      </c>
      <c r="N452" s="82" t="n">
        <f aca="false">IF(M452="","",ROUND(AVERAGE(B452:M452),1))</f>
        <v>99.9</v>
      </c>
    </row>
    <row r="453" customFormat="false" ht="12.75" hidden="false" customHeight="false" outlineLevel="0" collapsed="false">
      <c r="A453" s="92" t="s">
        <v>691</v>
      </c>
      <c r="B453" s="82" t="n">
        <v>105</v>
      </c>
      <c r="C453" s="82" t="n">
        <v>123.1</v>
      </c>
      <c r="D453" s="82" t="n">
        <v>103.3</v>
      </c>
      <c r="E453" s="82" t="n">
        <v>115</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t="n">
        <v>101</v>
      </c>
      <c r="M468" s="82" t="n">
        <v>106.5</v>
      </c>
      <c r="N468" s="82" t="n">
        <f aca="false">IF(M468="","",ROUND(AVERAGE(B468:M468),1))</f>
        <v>109.4</v>
      </c>
    </row>
    <row r="469" customFormat="false" ht="12.75" hidden="false" customHeight="false" outlineLevel="0" collapsed="false">
      <c r="A469" s="92" t="s">
        <v>691</v>
      </c>
      <c r="B469" s="82" t="n">
        <v>125.5</v>
      </c>
      <c r="C469" s="82" t="n">
        <v>122</v>
      </c>
      <c r="D469" s="82" t="n">
        <v>115</v>
      </c>
      <c r="E469" s="82" t="n">
        <v>132.1</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t="n">
        <v>117.1</v>
      </c>
      <c r="M484" s="82" t="n">
        <v>124.5</v>
      </c>
      <c r="N484" s="82" t="n">
        <f aca="false">IF(M484="","",ROUND(AVERAGE(B484:M484),1))</f>
        <v>129.5</v>
      </c>
    </row>
    <row r="485" customFormat="false" ht="12.75" hidden="false" customHeight="false" outlineLevel="0" collapsed="false">
      <c r="A485" s="92" t="s">
        <v>691</v>
      </c>
      <c r="B485" s="82" t="n">
        <v>134.6</v>
      </c>
      <c r="C485" s="82" t="n">
        <v>127.8</v>
      </c>
      <c r="D485" s="82" t="n">
        <v>123.7</v>
      </c>
      <c r="E485" s="82" t="n">
        <v>135.7</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t="n">
        <v>85.2</v>
      </c>
      <c r="M500" s="82" t="n">
        <v>91.1</v>
      </c>
      <c r="N500" s="82" t="n">
        <f aca="false">IF(M500="","",ROUND(AVERAGE(B500:M500),1))</f>
        <v>94.6</v>
      </c>
    </row>
    <row r="501" customFormat="false" ht="12.75" hidden="false" customHeight="false" outlineLevel="0" collapsed="false">
      <c r="A501" s="92" t="s">
        <v>691</v>
      </c>
      <c r="B501" s="82" t="n">
        <v>117.4</v>
      </c>
      <c r="C501" s="82" t="n">
        <v>120.4</v>
      </c>
      <c r="D501" s="82" t="n">
        <v>104.5</v>
      </c>
      <c r="E501" s="82" t="n">
        <v>131.5</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t="n">
        <v>85.9</v>
      </c>
      <c r="M516" s="82" t="n">
        <v>93</v>
      </c>
      <c r="N516" s="82" t="n">
        <f aca="false">IF(M516="","",ROUND(AVERAGE(B516:M516),1))</f>
        <v>100.1</v>
      </c>
    </row>
    <row r="517" customFormat="false" ht="12.75" hidden="false" customHeight="false" outlineLevel="0" collapsed="false">
      <c r="A517" s="92" t="s">
        <v>691</v>
      </c>
      <c r="B517" s="82" t="n">
        <v>127.3</v>
      </c>
      <c r="C517" s="82" t="n">
        <v>113.6</v>
      </c>
      <c r="D517" s="82" t="n">
        <v>108.6</v>
      </c>
      <c r="E517" s="82" t="n">
        <v>157.3</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t="n">
        <v>85.6</v>
      </c>
      <c r="M532" s="82" t="n">
        <v>90.1</v>
      </c>
      <c r="N532" s="82" t="n">
        <f aca="false">IF(M532="","",ROUND(AVERAGE(B532:M532),1))</f>
        <v>83.4</v>
      </c>
    </row>
    <row r="533" customFormat="false" ht="12.75" hidden="false" customHeight="false" outlineLevel="0" collapsed="false">
      <c r="A533" s="92" t="s">
        <v>691</v>
      </c>
      <c r="B533" s="82" t="n">
        <v>106.7</v>
      </c>
      <c r="C533" s="82" t="n">
        <v>149.6</v>
      </c>
      <c r="D533" s="82" t="n">
        <v>102.1</v>
      </c>
      <c r="E533" s="82" t="n">
        <v>89.7</v>
      </c>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t="n">
        <v>113.5</v>
      </c>
      <c r="M548" s="82" t="n">
        <v>118.4</v>
      </c>
      <c r="N548" s="82" t="n">
        <f aca="false">IF(M548="","",ROUND(AVERAGE(B548:M548),1))</f>
        <v>120.3</v>
      </c>
    </row>
    <row r="549" customFormat="false" ht="12.75" hidden="false" customHeight="false" outlineLevel="0" collapsed="false">
      <c r="A549" s="92" t="s">
        <v>691</v>
      </c>
      <c r="B549" s="82" t="n">
        <v>131.8</v>
      </c>
      <c r="C549" s="82" t="n">
        <v>122.5</v>
      </c>
      <c r="D549" s="82" t="n">
        <v>123.6</v>
      </c>
      <c r="E549" s="82" t="n">
        <v>131.9</v>
      </c>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t="n">
        <v>131.2</v>
      </c>
      <c r="M564" s="82" t="n">
        <v>134.6</v>
      </c>
      <c r="N564" s="82" t="n">
        <f aca="false">IF(M564="","",ROUND(AVERAGE(B564:M564),1))</f>
        <v>125</v>
      </c>
    </row>
    <row r="565" customFormat="false" ht="12.75" hidden="false" customHeight="false" outlineLevel="0" collapsed="false">
      <c r="A565" s="92" t="s">
        <v>691</v>
      </c>
      <c r="B565" s="82" t="n">
        <v>134.7</v>
      </c>
      <c r="C565" s="82" t="n">
        <v>115.1</v>
      </c>
      <c r="D565" s="82" t="n">
        <v>115.2</v>
      </c>
      <c r="E565" s="82" t="n">
        <v>130.3</v>
      </c>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t="n">
        <v>99.7</v>
      </c>
      <c r="M580" s="82" t="n">
        <v>106.4</v>
      </c>
      <c r="N580" s="82" t="n">
        <f aca="false">IF(M580="","",ROUND(AVERAGE(B580:M580),1))</f>
        <v>110.6</v>
      </c>
    </row>
    <row r="581" customFormat="false" ht="12.75" hidden="false" customHeight="false" outlineLevel="0" collapsed="false">
      <c r="A581" s="92" t="s">
        <v>691</v>
      </c>
      <c r="B581" s="82" t="n">
        <v>126.4</v>
      </c>
      <c r="C581" s="82" t="n">
        <v>123.5</v>
      </c>
      <c r="D581" s="82" t="n">
        <v>126.2</v>
      </c>
      <c r="E581" s="82" t="n">
        <v>127.2</v>
      </c>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t="n">
        <v>124</v>
      </c>
      <c r="M596" s="82" t="n">
        <v>123.2</v>
      </c>
      <c r="N596" s="82" t="n">
        <f aca="false">IF(M596="","",ROUND(AVERAGE(B596:M596),1))</f>
        <v>113.4</v>
      </c>
    </row>
    <row r="597" customFormat="false" ht="12.75" hidden="false" customHeight="false" outlineLevel="0" collapsed="false">
      <c r="A597" s="92" t="s">
        <v>691</v>
      </c>
      <c r="B597" s="82" t="n">
        <v>127.8</v>
      </c>
      <c r="C597" s="82" t="n">
        <v>135.6</v>
      </c>
      <c r="D597" s="82" t="n">
        <v>115.6</v>
      </c>
      <c r="E597" s="82" t="n">
        <v>114.6</v>
      </c>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t="n">
        <v>128.4</v>
      </c>
      <c r="M612" s="82" t="n">
        <v>130.6</v>
      </c>
      <c r="N612" s="82" t="n">
        <f aca="false">IF(M612="","",ROUND(AVERAGE(B612:M612),1))</f>
        <v>110.6</v>
      </c>
    </row>
    <row r="613" customFormat="false" ht="12.75" hidden="false" customHeight="false" outlineLevel="0" collapsed="false">
      <c r="A613" s="92" t="s">
        <v>691</v>
      </c>
      <c r="B613" s="82" t="n">
        <v>137.3</v>
      </c>
      <c r="C613" s="82" t="n">
        <v>148.4</v>
      </c>
      <c r="D613" s="82" t="n">
        <v>107.4</v>
      </c>
      <c r="E613" s="82" t="n">
        <v>107.2</v>
      </c>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t="n">
        <v>105.7</v>
      </c>
      <c r="M628" s="82" t="n">
        <v>107.6</v>
      </c>
      <c r="N628" s="82" t="n">
        <f aca="false">IF(M628="","",ROUND(AVERAGE(B628:M628),1))</f>
        <v>106.7</v>
      </c>
    </row>
    <row r="629" customFormat="false" ht="12.75" hidden="false" customHeight="false" outlineLevel="0" collapsed="false">
      <c r="A629" s="92" t="s">
        <v>691</v>
      </c>
      <c r="B629" s="82" t="n">
        <v>107.9</v>
      </c>
      <c r="C629" s="82" t="n">
        <v>107.3</v>
      </c>
      <c r="D629" s="82" t="n">
        <v>106.3</v>
      </c>
      <c r="E629" s="82" t="n">
        <v>104.9</v>
      </c>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t="n">
        <v>114.6</v>
      </c>
      <c r="M644" s="82" t="n">
        <v>113</v>
      </c>
      <c r="N644" s="82" t="n">
        <f aca="false">IF(M644="","",ROUND(AVERAGE(B644:M644),1))</f>
        <v>114.6</v>
      </c>
    </row>
    <row r="645" customFormat="false" ht="12.75" hidden="false" customHeight="false" outlineLevel="0" collapsed="false">
      <c r="A645" s="92" t="s">
        <v>691</v>
      </c>
      <c r="B645" s="82" t="n">
        <v>117.8</v>
      </c>
      <c r="C645" s="82" t="n">
        <v>115.9</v>
      </c>
      <c r="D645" s="82" t="n">
        <v>114.3</v>
      </c>
      <c r="E645" s="82" t="n">
        <v>114</v>
      </c>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t="n">
        <v>101.2</v>
      </c>
      <c r="M660" s="82" t="n">
        <v>104.9</v>
      </c>
      <c r="N660" s="82" t="n">
        <f aca="false">IF(M660="","",ROUND(AVERAGE(B660:M660),1))</f>
        <v>102.7</v>
      </c>
    </row>
    <row r="661" customFormat="false" ht="12.75" hidden="false" customHeight="false" outlineLevel="0" collapsed="false">
      <c r="A661" s="92" t="s">
        <v>691</v>
      </c>
      <c r="B661" s="82" t="n">
        <v>102.9</v>
      </c>
      <c r="C661" s="82" t="n">
        <v>103</v>
      </c>
      <c r="D661" s="82" t="n">
        <v>102.2</v>
      </c>
      <c r="E661" s="82" t="n">
        <v>100.3</v>
      </c>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t="n">
        <v>106</v>
      </c>
      <c r="M676" s="82" t="n">
        <v>116.5</v>
      </c>
      <c r="N676" s="82" t="n">
        <f aca="false">IF(M676="","",ROUND(AVERAGE(B676:M676),1))</f>
        <v>107.6</v>
      </c>
    </row>
    <row r="677" customFormat="false" ht="12.75" hidden="false" customHeight="false" outlineLevel="0" collapsed="false">
      <c r="A677" s="92" t="s">
        <v>691</v>
      </c>
      <c r="B677" s="82" t="n">
        <v>113.5</v>
      </c>
      <c r="C677" s="82" t="n">
        <v>109.7</v>
      </c>
      <c r="D677" s="82" t="n">
        <v>108.2</v>
      </c>
      <c r="E677" s="82" t="n">
        <v>108.2</v>
      </c>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t="n">
        <v>110.7</v>
      </c>
      <c r="M692" s="82" t="n">
        <v>111</v>
      </c>
      <c r="N692" s="82" t="n">
        <f aca="false">IF(M692="","",ROUND(AVERAGE(B692:M692),1))</f>
        <v>112.9</v>
      </c>
    </row>
    <row r="693" customFormat="false" ht="12.75" hidden="false" customHeight="false" outlineLevel="0" collapsed="false">
      <c r="A693" s="92" t="s">
        <v>691</v>
      </c>
      <c r="B693" s="82" t="n">
        <v>112.1</v>
      </c>
      <c r="C693" s="82" t="n">
        <v>112.4</v>
      </c>
      <c r="D693" s="82" t="n">
        <v>111.3</v>
      </c>
      <c r="E693" s="82" t="n">
        <v>110.3</v>
      </c>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t="n">
        <v>92.6</v>
      </c>
      <c r="M708" s="82" t="n">
        <v>94.1</v>
      </c>
      <c r="N708" s="82" t="n">
        <f aca="false">IF(M708="","",ROUND(AVERAGE(B708:M708),1))</f>
        <v>97.1</v>
      </c>
    </row>
    <row r="709" customFormat="false" ht="12.75" hidden="false" customHeight="false" outlineLevel="0" collapsed="false">
      <c r="A709" s="92" t="s">
        <v>691</v>
      </c>
      <c r="B709" s="82" t="n">
        <v>91.5</v>
      </c>
      <c r="C709" s="82" t="n">
        <v>97.5</v>
      </c>
      <c r="D709" s="82" t="n">
        <v>98.7</v>
      </c>
      <c r="E709" s="82" t="n">
        <v>97.4</v>
      </c>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t="n">
        <v>98.7</v>
      </c>
      <c r="M724" s="82" t="n">
        <v>100.3</v>
      </c>
      <c r="N724" s="82" t="n">
        <f aca="false">IF(M724="","",ROUND(AVERAGE(B724:M724),1))</f>
        <v>102.8</v>
      </c>
    </row>
    <row r="725" customFormat="false" ht="12.75" hidden="false" customHeight="false" outlineLevel="0" collapsed="false">
      <c r="A725" s="92" t="s">
        <v>691</v>
      </c>
      <c r="B725" s="82" t="n">
        <v>96.9</v>
      </c>
      <c r="C725" s="82" t="n">
        <v>104.2</v>
      </c>
      <c r="D725" s="82" t="n">
        <v>106</v>
      </c>
      <c r="E725" s="82" t="n">
        <v>104.5</v>
      </c>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t="n">
        <v>120.2</v>
      </c>
      <c r="M740" s="82" t="n">
        <v>115.4</v>
      </c>
      <c r="N740" s="82" t="n">
        <f aca="false">IF(M740="","",ROUND(AVERAGE(B740:M740),1))</f>
        <v>117.7</v>
      </c>
    </row>
    <row r="741" customFormat="false" ht="12.75" hidden="false" customHeight="false" outlineLevel="0" collapsed="false">
      <c r="A741" s="92" t="s">
        <v>691</v>
      </c>
      <c r="B741" s="82" t="n">
        <v>112.8</v>
      </c>
      <c r="C741" s="82" t="n">
        <v>111</v>
      </c>
      <c r="D741" s="82" t="n">
        <v>112.1</v>
      </c>
      <c r="E741" s="82" t="n">
        <v>114.1</v>
      </c>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t="n">
        <v>108.6</v>
      </c>
      <c r="M756" s="82" t="n">
        <v>109.2</v>
      </c>
      <c r="N756" s="82" t="n">
        <f aca="false">IF(M756="","",ROUND(AVERAGE(B756:M756),1))</f>
        <v>106.1</v>
      </c>
    </row>
    <row r="757" customFormat="false" ht="12.75" hidden="false" customHeight="false" outlineLevel="0" collapsed="false">
      <c r="A757" s="92" t="s">
        <v>691</v>
      </c>
      <c r="B757" s="82" t="n">
        <v>118.5</v>
      </c>
      <c r="C757" s="82" t="n">
        <v>116.7</v>
      </c>
      <c r="D757" s="82" t="n">
        <v>113.5</v>
      </c>
      <c r="E757" s="82" t="n">
        <v>112.5</v>
      </c>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t="n">
        <v>114.8</v>
      </c>
      <c r="M772" s="82" t="n">
        <v>114.1</v>
      </c>
      <c r="N772" s="82" t="n">
        <f aca="false">IF(M772="","",ROUND(AVERAGE(B772:M772),1))</f>
        <v>110.4</v>
      </c>
    </row>
    <row r="773" customFormat="false" ht="12.75" hidden="false" customHeight="false" outlineLevel="0" collapsed="false">
      <c r="A773" s="92" t="s">
        <v>691</v>
      </c>
      <c r="B773" s="82" t="n">
        <v>113.7</v>
      </c>
      <c r="C773" s="82" t="n">
        <v>115.8</v>
      </c>
      <c r="D773" s="82" t="n">
        <v>114.9</v>
      </c>
      <c r="E773" s="82" t="n">
        <v>115.7</v>
      </c>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t="n">
        <v>123.5</v>
      </c>
      <c r="M788" s="82" t="n">
        <v>122.3</v>
      </c>
      <c r="N788" s="82" t="n">
        <f aca="false">IF(M788="","",ROUND(AVERAGE(B788:M788),1))</f>
        <v>116.4</v>
      </c>
    </row>
    <row r="789" customFormat="false" ht="12.75" hidden="false" customHeight="false" outlineLevel="0" collapsed="false">
      <c r="A789" s="92" t="s">
        <v>691</v>
      </c>
      <c r="B789" s="82" t="n">
        <v>122.4</v>
      </c>
      <c r="C789" s="82" t="n">
        <v>122.9</v>
      </c>
      <c r="D789" s="82" t="n">
        <v>123</v>
      </c>
      <c r="E789" s="82" t="n">
        <v>125.4</v>
      </c>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t="n">
        <v>115</v>
      </c>
      <c r="M804" s="82" t="n">
        <v>118</v>
      </c>
      <c r="N804" s="82" t="n">
        <f aca="false">IF(M804="","",ROUND(AVERAGE(B804:M804),1))</f>
        <v>111.5</v>
      </c>
    </row>
    <row r="805" customFormat="false" ht="12.75" hidden="false" customHeight="false" outlineLevel="0" collapsed="false">
      <c r="A805" s="92" t="s">
        <v>691</v>
      </c>
      <c r="B805" s="82" t="n">
        <v>116.2</v>
      </c>
      <c r="C805" s="82" t="n">
        <v>115.1</v>
      </c>
      <c r="D805" s="82" t="n">
        <v>114.6</v>
      </c>
      <c r="E805" s="82" t="n">
        <v>114.9</v>
      </c>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t="n">
        <v>124.8</v>
      </c>
      <c r="M820" s="82" t="n">
        <v>124.8</v>
      </c>
      <c r="N820" s="82" t="n">
        <f aca="false">IF(M820="","",ROUND(AVERAGE(B820:M820),1))</f>
        <v>117.4</v>
      </c>
    </row>
    <row r="821" customFormat="false" ht="12.75" hidden="false" customHeight="false" outlineLevel="0" collapsed="false">
      <c r="A821" s="92" t="s">
        <v>691</v>
      </c>
      <c r="B821" s="82" t="n">
        <v>124.8</v>
      </c>
      <c r="C821" s="82" t="n">
        <v>124.8</v>
      </c>
      <c r="D821" s="82" t="n">
        <v>124.8</v>
      </c>
      <c r="E821" s="82" t="n">
        <v>124.8</v>
      </c>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t="n">
        <v>92.6</v>
      </c>
      <c r="M836" s="82" t="n">
        <v>92</v>
      </c>
      <c r="N836" s="82" t="n">
        <f aca="false">IF(M836="","",ROUND(AVERAGE(B836:M836),1))</f>
        <v>94</v>
      </c>
    </row>
    <row r="837" customFormat="false" ht="12.75" hidden="false" customHeight="false" outlineLevel="0" collapsed="false">
      <c r="A837" s="92" t="s">
        <v>691</v>
      </c>
      <c r="B837" s="82" t="n">
        <v>127.8</v>
      </c>
      <c r="C837" s="82" t="n">
        <v>119.7</v>
      </c>
      <c r="D837" s="82" t="n">
        <v>110.2</v>
      </c>
      <c r="E837" s="82" t="n">
        <v>105.1</v>
      </c>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t="n">
        <v>130.2</v>
      </c>
      <c r="M852" s="82" t="n">
        <v>133.8</v>
      </c>
      <c r="N852" s="82" t="n">
        <f aca="false">IF(M852="","",ROUND(AVERAGE(B852:M852),1))</f>
        <v>144.3</v>
      </c>
    </row>
    <row r="853" customFormat="false" ht="12.75" hidden="false" customHeight="false" outlineLevel="0" collapsed="false">
      <c r="A853" s="92" t="s">
        <v>691</v>
      </c>
      <c r="B853" s="82" t="n">
        <v>127.1</v>
      </c>
      <c r="C853" s="82" t="n">
        <v>126.3</v>
      </c>
      <c r="D853" s="82" t="n">
        <v>123.8</v>
      </c>
      <c r="E853" s="82" t="n">
        <v>120.1</v>
      </c>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t="n">
        <v>139.1</v>
      </c>
      <c r="M868" s="82" t="n">
        <v>137.2</v>
      </c>
      <c r="N868" s="82" t="n">
        <f aca="false">IF(M868="","",ROUND(AVERAGE(B868:M868),1))</f>
        <v>154.1</v>
      </c>
    </row>
    <row r="869" customFormat="false" ht="12.75" hidden="false" customHeight="false" outlineLevel="0" collapsed="false">
      <c r="A869" s="92" t="s">
        <v>691</v>
      </c>
      <c r="B869" s="82" t="n">
        <v>142.8</v>
      </c>
      <c r="C869" s="82" t="n">
        <v>139.8</v>
      </c>
      <c r="D869" s="82" t="n">
        <v>134.7</v>
      </c>
      <c r="E869" s="82" t="n">
        <v>122.9</v>
      </c>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t="n">
        <v>132.1</v>
      </c>
      <c r="M884" s="82" t="n">
        <v>142</v>
      </c>
      <c r="N884" s="82" t="n">
        <f aca="false">IF(M884="","",ROUND(AVERAGE(B884:M884),1))</f>
        <v>153.7</v>
      </c>
    </row>
    <row r="885" customFormat="false" ht="12.75" hidden="false" customHeight="false" outlineLevel="0" collapsed="false">
      <c r="A885" s="92" t="s">
        <v>691</v>
      </c>
      <c r="B885" s="82" t="n">
        <v>121.9</v>
      </c>
      <c r="C885" s="82" t="n">
        <v>122.4</v>
      </c>
      <c r="D885" s="82" t="n">
        <v>120.5</v>
      </c>
      <c r="E885" s="82" t="n">
        <v>122.9</v>
      </c>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t="n">
        <v>100.3</v>
      </c>
      <c r="M900" s="82" t="n">
        <v>103.6</v>
      </c>
      <c r="N900" s="82" t="n">
        <f aca="false">IF(M900="","",ROUND(AVERAGE(B900:M900),1))</f>
        <v>99.1</v>
      </c>
    </row>
    <row r="901" customFormat="false" ht="12.75" hidden="false" customHeight="false" outlineLevel="0" collapsed="false">
      <c r="A901" s="92" t="s">
        <v>691</v>
      </c>
      <c r="B901" s="82" t="n">
        <v>103.2</v>
      </c>
      <c r="C901" s="82" t="n">
        <v>101.4</v>
      </c>
      <c r="D901" s="82" t="n">
        <v>100.5</v>
      </c>
      <c r="E901" s="82" t="n">
        <v>97.8</v>
      </c>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t="n">
        <v>95.8</v>
      </c>
      <c r="M916" s="82" t="n">
        <v>98.9</v>
      </c>
      <c r="N916" s="82" t="n">
        <f aca="false">IF(M916="","",ROUND(AVERAGE(B916:M916),1))</f>
        <v>93.1</v>
      </c>
    </row>
    <row r="917" customFormat="false" ht="12.75" hidden="false" customHeight="false" outlineLevel="0" collapsed="false">
      <c r="A917" s="92" t="s">
        <v>691</v>
      </c>
      <c r="B917" s="82" t="n">
        <v>97</v>
      </c>
      <c r="C917" s="82" t="n">
        <v>94.5</v>
      </c>
      <c r="D917" s="82" t="n">
        <v>91.9</v>
      </c>
      <c r="E917" s="82" t="n">
        <v>88.9</v>
      </c>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t="n">
        <v>98.5</v>
      </c>
      <c r="M932" s="82" t="n">
        <v>97.6</v>
      </c>
      <c r="N932" s="82" t="n">
        <f aca="false">IF(M932="","",ROUND(AVERAGE(B932:M932),1))</f>
        <v>94.5</v>
      </c>
    </row>
    <row r="933" customFormat="false" ht="12.75" hidden="false" customHeight="false" outlineLevel="0" collapsed="false">
      <c r="A933" s="92" t="s">
        <v>691</v>
      </c>
      <c r="B933" s="82" t="n">
        <v>94.9</v>
      </c>
      <c r="C933" s="82" t="n">
        <v>95</v>
      </c>
      <c r="D933" s="82" t="n">
        <v>92.9</v>
      </c>
      <c r="E933" s="82" t="n">
        <v>88.9</v>
      </c>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t="n">
        <v>94.3</v>
      </c>
      <c r="M948" s="82" t="n">
        <v>98</v>
      </c>
      <c r="N948" s="82" t="n">
        <f aca="false">IF(M948="","",ROUND(AVERAGE(B948:M948),1))</f>
        <v>90.6</v>
      </c>
    </row>
    <row r="949" customFormat="false" ht="12.75" hidden="false" customHeight="false" outlineLevel="0" collapsed="false">
      <c r="A949" s="92" t="s">
        <v>691</v>
      </c>
      <c r="B949" s="82" t="n">
        <v>94.4</v>
      </c>
      <c r="C949" s="82" t="n">
        <v>92.2</v>
      </c>
      <c r="D949" s="82" t="n">
        <v>86.6</v>
      </c>
      <c r="E949" s="82" t="n">
        <v>82.3</v>
      </c>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t="n">
        <v>88.8</v>
      </c>
      <c r="M964" s="82" t="n">
        <v>90.6</v>
      </c>
      <c r="N964" s="82" t="n">
        <f aca="false">IF(M964="","",ROUND(AVERAGE(B964:M964),1))</f>
        <v>87.2</v>
      </c>
    </row>
    <row r="965" customFormat="false" ht="12.75" hidden="false" customHeight="false" outlineLevel="0" collapsed="false">
      <c r="A965" s="92" t="s">
        <v>691</v>
      </c>
      <c r="B965" s="82" t="n">
        <v>89.7</v>
      </c>
      <c r="C965" s="82" t="n">
        <v>87.1</v>
      </c>
      <c r="D965" s="82" t="n">
        <v>85.7</v>
      </c>
      <c r="E965" s="82" t="n">
        <v>83.4</v>
      </c>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t="n">
        <v>112.9</v>
      </c>
      <c r="M980" s="82" t="n">
        <v>122.6</v>
      </c>
      <c r="N980" s="82" t="n">
        <f aca="false">IF(M980="","",ROUND(AVERAGE(B980:M980),1))</f>
        <v>110.1</v>
      </c>
    </row>
    <row r="981" customFormat="false" ht="12.75" hidden="false" customHeight="false" outlineLevel="0" collapsed="false">
      <c r="A981" s="92" t="s">
        <v>691</v>
      </c>
      <c r="B981" s="82" t="n">
        <v>121.9</v>
      </c>
      <c r="C981" s="82" t="n">
        <v>115.9</v>
      </c>
      <c r="D981" s="82" t="n">
        <v>114.7</v>
      </c>
      <c r="E981" s="82" t="n">
        <v>113.3</v>
      </c>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t="n">
        <v>126.2</v>
      </c>
      <c r="M996" s="82" t="n">
        <v>131.8</v>
      </c>
      <c r="N996" s="82" t="n">
        <f aca="false">IF(M996="","",ROUND(AVERAGE(B996:M996),1))</f>
        <v>132</v>
      </c>
    </row>
    <row r="997" customFormat="false" ht="12.75" hidden="false" customHeight="false" outlineLevel="0" collapsed="false">
      <c r="A997" s="92" t="s">
        <v>691</v>
      </c>
      <c r="B997" s="82" t="n">
        <v>138.5</v>
      </c>
      <c r="C997" s="82" t="n">
        <v>140.3</v>
      </c>
      <c r="D997" s="82" t="n">
        <v>147.4</v>
      </c>
      <c r="E997" s="82" t="n">
        <v>145.3</v>
      </c>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t="n">
        <v>109.8</v>
      </c>
      <c r="M1012" s="82" t="n">
        <v>109.6</v>
      </c>
      <c r="N1012" s="82" t="n">
        <f aca="false">IF(M1012="","",ROUND(AVERAGE(B1012:M1012),1))</f>
        <v>108.9</v>
      </c>
    </row>
    <row r="1013" customFormat="false" ht="12.75" hidden="false" customHeight="false" outlineLevel="0" collapsed="false">
      <c r="A1013" s="92" t="s">
        <v>691</v>
      </c>
      <c r="B1013" s="82" t="n">
        <v>107.9</v>
      </c>
      <c r="C1013" s="82" t="n">
        <v>110.2</v>
      </c>
      <c r="D1013" s="82" t="n">
        <v>110.2</v>
      </c>
      <c r="E1013" s="82" t="n">
        <v>109.2</v>
      </c>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t="n">
        <v>101.1</v>
      </c>
      <c r="M1028" s="82" t="n">
        <v>100.4</v>
      </c>
      <c r="N1028" s="82" t="n">
        <f aca="false">IF(M1028="","",ROUND(AVERAGE(B1028:M1028),1))</f>
        <v>101.4</v>
      </c>
    </row>
    <row r="1029" customFormat="false" ht="12.75" hidden="false" customHeight="false" outlineLevel="0" collapsed="false">
      <c r="A1029" s="92" t="s">
        <v>691</v>
      </c>
      <c r="B1029" s="82" t="n">
        <v>96.5</v>
      </c>
      <c r="C1029" s="82" t="n">
        <v>99</v>
      </c>
      <c r="D1029" s="82" t="n">
        <v>98.4</v>
      </c>
      <c r="E1029" s="82" t="n">
        <v>96.9</v>
      </c>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t="n">
        <v>120.3</v>
      </c>
      <c r="M1044" s="82" t="n">
        <v>120.7</v>
      </c>
      <c r="N1044" s="82" t="n">
        <f aca="false">IF(M1044="","",ROUND(AVERAGE(B1044:M1044),1))</f>
        <v>118.1</v>
      </c>
    </row>
    <row r="1045" customFormat="false" ht="12.75" hidden="false" customHeight="false" outlineLevel="0" collapsed="false">
      <c r="A1045" s="92" t="s">
        <v>691</v>
      </c>
      <c r="B1045" s="82" t="n">
        <v>121.7</v>
      </c>
      <c r="C1045" s="82" t="n">
        <v>123.8</v>
      </c>
      <c r="D1045" s="82" t="n">
        <v>124.5</v>
      </c>
      <c r="E1045" s="82" t="n">
        <v>124</v>
      </c>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t="n">
        <v>110.2</v>
      </c>
      <c r="M1060" s="82" t="n">
        <v>109.5</v>
      </c>
      <c r="N1060" s="82" t="n">
        <f aca="false">IF(M1060="","",ROUND(AVERAGE(B1060:M1060),1))</f>
        <v>110.8</v>
      </c>
    </row>
    <row r="1061" customFormat="false" ht="12.75" hidden="false" customHeight="false" outlineLevel="0" collapsed="false">
      <c r="A1061" s="92" t="s">
        <v>691</v>
      </c>
      <c r="B1061" s="82" t="n">
        <v>110.9</v>
      </c>
      <c r="C1061" s="82" t="n">
        <v>112.2</v>
      </c>
      <c r="D1061" s="82" t="n">
        <v>112.4</v>
      </c>
      <c r="E1061" s="82" t="n">
        <v>112.3</v>
      </c>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t="n">
        <v>118.5</v>
      </c>
      <c r="M1076" s="82" t="n">
        <v>118.5</v>
      </c>
      <c r="N1076" s="82" t="n">
        <f aca="false">IF(M1076="","",ROUND(AVERAGE(B1076:M1076),1))</f>
        <v>117.1</v>
      </c>
    </row>
    <row r="1077" customFormat="false" ht="12.75" hidden="false" customHeight="false" outlineLevel="0" collapsed="false">
      <c r="A1077" s="92" t="s">
        <v>691</v>
      </c>
      <c r="B1077" s="82" t="n">
        <v>119.3</v>
      </c>
      <c r="C1077" s="82" t="n">
        <v>121.7</v>
      </c>
      <c r="D1077" s="82" t="n">
        <v>124.2</v>
      </c>
      <c r="E1077" s="82" t="n">
        <v>125.4</v>
      </c>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t="n">
        <v>135</v>
      </c>
      <c r="M1092" s="82" t="n">
        <v>126.5</v>
      </c>
      <c r="N1092" s="82" t="n">
        <f aca="false">IF(M1092="","",ROUND(AVERAGE(B1092:M1092),1))</f>
        <v>132.4</v>
      </c>
    </row>
    <row r="1093" customFormat="false" ht="12.75" hidden="false" customHeight="false" outlineLevel="0" collapsed="false">
      <c r="A1093" s="92" t="s">
        <v>691</v>
      </c>
      <c r="B1093" s="82" t="n">
        <v>123.3</v>
      </c>
      <c r="C1093" s="82" t="n">
        <v>123.5</v>
      </c>
      <c r="D1093" s="82" t="n">
        <v>124.4</v>
      </c>
      <c r="E1093" s="82" t="n">
        <v>127.2</v>
      </c>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t="n">
        <v>106.3</v>
      </c>
      <c r="M20" s="82" t="n">
        <v>105.9</v>
      </c>
      <c r="N20" s="82" t="n">
        <f aca="false">IF(M20="","",ROUND(AVERAGE(B20:M20),1))</f>
        <v>106.6</v>
      </c>
    </row>
    <row r="21" customFormat="false" ht="12.75" hidden="false" customHeight="false" outlineLevel="0" collapsed="false">
      <c r="A21" s="92" t="s">
        <v>691</v>
      </c>
      <c r="B21" s="82" t="n">
        <v>105</v>
      </c>
      <c r="C21" s="82" t="n">
        <v>105.6</v>
      </c>
      <c r="D21" s="82" t="n">
        <v>106.3</v>
      </c>
      <c r="E21" s="82" t="n">
        <v>107.3</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t="n">
        <v>109.6</v>
      </c>
      <c r="M36" s="82" t="n">
        <v>109.5</v>
      </c>
      <c r="N36" s="82" t="n">
        <f aca="false">IF(M36="","",ROUND(AVERAGE(B36:M36),1))</f>
        <v>109.1</v>
      </c>
    </row>
    <row r="37" customFormat="false" ht="12.75" hidden="false" customHeight="false" outlineLevel="0" collapsed="false">
      <c r="A37" s="92" t="s">
        <v>691</v>
      </c>
      <c r="B37" s="82" t="n">
        <v>109.2</v>
      </c>
      <c r="C37" s="82" t="n">
        <v>109.7</v>
      </c>
      <c r="D37" s="82" t="n">
        <v>110.3</v>
      </c>
      <c r="E37" s="82" t="n">
        <v>111.3</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t="n">
        <v>104.2</v>
      </c>
      <c r="M52" s="82" t="n">
        <v>103.7</v>
      </c>
      <c r="N52" s="82" t="n">
        <f aca="false">IF(M52="","",ROUND(AVERAGE(B52:M52),1))</f>
        <v>105</v>
      </c>
    </row>
    <row r="53" customFormat="false" ht="12.75" hidden="false" customHeight="false" outlineLevel="0" collapsed="false">
      <c r="A53" s="92" t="s">
        <v>691</v>
      </c>
      <c r="B53" s="82" t="n">
        <v>102.5</v>
      </c>
      <c r="C53" s="82" t="n">
        <v>103</v>
      </c>
      <c r="D53" s="82" t="n">
        <v>103.8</v>
      </c>
      <c r="E53" s="82" t="n">
        <v>104.9</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t="n">
        <v>170.9</v>
      </c>
      <c r="M68" s="82" t="n">
        <v>170.2</v>
      </c>
      <c r="N68" s="82" t="n">
        <f aca="false">IF(M68="","",ROUND(AVERAGE(B68:M68),1))</f>
        <v>178.9</v>
      </c>
    </row>
    <row r="69" customFormat="false" ht="12.75" hidden="false" customHeight="false" outlineLevel="0" collapsed="false">
      <c r="A69" s="92" t="s">
        <v>691</v>
      </c>
      <c r="B69" s="82" t="n">
        <v>159.5</v>
      </c>
      <c r="C69" s="82" t="n">
        <v>162.7</v>
      </c>
      <c r="D69" s="82" t="n">
        <v>165.4</v>
      </c>
      <c r="E69" s="82" t="n">
        <v>170</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t="n">
        <v>178.1</v>
      </c>
      <c r="M84" s="82" t="n">
        <v>175</v>
      </c>
      <c r="N84" s="82" t="n">
        <f aca="false">IF(M84="","",ROUND(AVERAGE(B84:M84),1))</f>
        <v>176.2</v>
      </c>
    </row>
    <row r="85" customFormat="false" ht="12.75" hidden="false" customHeight="false" outlineLevel="0" collapsed="false">
      <c r="A85" s="92" t="s">
        <v>691</v>
      </c>
      <c r="B85" s="82" t="n">
        <v>170.7</v>
      </c>
      <c r="C85" s="82" t="n">
        <v>172.8</v>
      </c>
      <c r="D85" s="82" t="n">
        <v>165.6</v>
      </c>
      <c r="E85" s="82" t="n">
        <v>164.1</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t="n">
        <v>170.3</v>
      </c>
      <c r="M100" s="82" t="n">
        <v>169.8</v>
      </c>
      <c r="N100" s="82" t="n">
        <f aca="false">IF(M100="","",ROUND(AVERAGE(B100:M100),1))</f>
        <v>179.1</v>
      </c>
    </row>
    <row r="101" customFormat="false" ht="12.75" hidden="false" customHeight="false" outlineLevel="0" collapsed="false">
      <c r="A101" s="92" t="s">
        <v>691</v>
      </c>
      <c r="B101" s="82" t="n">
        <v>158.6</v>
      </c>
      <c r="C101" s="82" t="n">
        <v>161.8</v>
      </c>
      <c r="D101" s="82" t="n">
        <v>165.3</v>
      </c>
      <c r="E101" s="82" t="n">
        <v>170.4</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t="n">
        <v>135</v>
      </c>
      <c r="M116" s="82" t="n">
        <v>130.5</v>
      </c>
      <c r="N116" s="82" t="n">
        <f aca="false">IF(M116="","",ROUND(AVERAGE(B116:M116),1))</f>
        <v>131.5</v>
      </c>
    </row>
    <row r="117" customFormat="false" ht="12.75" hidden="false" customHeight="false" outlineLevel="0" collapsed="false">
      <c r="A117" s="92" t="s">
        <v>691</v>
      </c>
      <c r="B117" s="82" t="n">
        <v>132.7</v>
      </c>
      <c r="C117" s="82" t="n">
        <v>133.4</v>
      </c>
      <c r="D117" s="82" t="n">
        <v>134.6</v>
      </c>
      <c r="E117" s="82" t="n">
        <v>133.1</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t="n">
        <v>137.5</v>
      </c>
      <c r="M132" s="82" t="n">
        <v>132.6</v>
      </c>
      <c r="N132" s="82" t="n">
        <f aca="false">IF(M132="","",ROUND(AVERAGE(B132:M132),1))</f>
        <v>133.6</v>
      </c>
    </row>
    <row r="133" customFormat="false" ht="12.75" hidden="false" customHeight="false" outlineLevel="0" collapsed="false">
      <c r="A133" s="92" t="s">
        <v>691</v>
      </c>
      <c r="B133" s="82" t="n">
        <v>134.9</v>
      </c>
      <c r="C133" s="82" t="n">
        <v>135.6</v>
      </c>
      <c r="D133" s="82" t="n">
        <v>137.1</v>
      </c>
      <c r="E133" s="82" t="n">
        <v>135.4</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t="n">
        <v>171.7</v>
      </c>
      <c r="M148" s="82" t="n">
        <v>171.5</v>
      </c>
      <c r="N148" s="82" t="n">
        <f aca="false">IF(M148="","",ROUND(AVERAGE(B148:M148),1))</f>
        <v>181.5</v>
      </c>
    </row>
    <row r="149" customFormat="false" ht="12.75" hidden="false" customHeight="false" outlineLevel="0" collapsed="false">
      <c r="A149" s="92" t="s">
        <v>691</v>
      </c>
      <c r="B149" s="82" t="n">
        <v>159.3</v>
      </c>
      <c r="C149" s="82" t="n">
        <v>162.9</v>
      </c>
      <c r="D149" s="82" t="n">
        <v>165.5</v>
      </c>
      <c r="E149" s="82" t="n">
        <v>170.2</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t="n">
        <v>193</v>
      </c>
      <c r="M164" s="82" t="n">
        <v>188.6</v>
      </c>
      <c r="N164" s="82" t="n">
        <f aca="false">IF(M164="","",ROUND(AVERAGE(B164:M164),1))</f>
        <v>191.5</v>
      </c>
    </row>
    <row r="165" customFormat="false" ht="12.75" hidden="false" customHeight="false" outlineLevel="0" collapsed="false">
      <c r="A165" s="92" t="s">
        <v>691</v>
      </c>
      <c r="B165" s="82" t="n">
        <v>182.3</v>
      </c>
      <c r="C165" s="82" t="n">
        <v>183.7</v>
      </c>
      <c r="D165" s="82" t="n">
        <v>172.8</v>
      </c>
      <c r="E165" s="82" t="n">
        <v>169.7</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t="n">
        <v>170.2</v>
      </c>
      <c r="M180" s="82" t="n">
        <v>170.3</v>
      </c>
      <c r="N180" s="82" t="n">
        <f aca="false">IF(M180="","",ROUND(AVERAGE(B180:M180),1))</f>
        <v>180.8</v>
      </c>
    </row>
    <row r="181" customFormat="false" ht="12.75" hidden="false" customHeight="false" outlineLevel="0" collapsed="false">
      <c r="A181" s="92" t="s">
        <v>691</v>
      </c>
      <c r="B181" s="82" t="n">
        <v>157.7</v>
      </c>
      <c r="C181" s="82" t="n">
        <v>161.4</v>
      </c>
      <c r="D181" s="82" t="n">
        <v>165</v>
      </c>
      <c r="E181" s="82" t="n">
        <v>170.2</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t="n">
        <v>154</v>
      </c>
      <c r="M196" s="82" t="n">
        <v>154.8</v>
      </c>
      <c r="N196" s="82" t="n">
        <f aca="false">IF(M196="","",ROUND(AVERAGE(B196:M196),1))</f>
        <v>170.1</v>
      </c>
    </row>
    <row r="197" customFormat="false" ht="12.75" hidden="false" customHeight="false" outlineLevel="0" collapsed="false">
      <c r="A197" s="92" t="s">
        <v>691</v>
      </c>
      <c r="B197" s="82" t="n">
        <v>139.8</v>
      </c>
      <c r="C197" s="82" t="n">
        <v>146.2</v>
      </c>
      <c r="D197" s="82" t="n">
        <v>152.9</v>
      </c>
      <c r="E197" s="82" t="n">
        <v>163.9</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t="n">
        <v>160.1</v>
      </c>
      <c r="M212" s="82" t="n">
        <v>158.1</v>
      </c>
      <c r="N212" s="82" t="n">
        <f aca="false">IF(M212="","",ROUND(AVERAGE(B212:M212),1))</f>
        <v>172.5</v>
      </c>
    </row>
    <row r="213" customFormat="false" ht="12.75" hidden="false" customHeight="false" outlineLevel="0" collapsed="false">
      <c r="A213" s="92" t="s">
        <v>691</v>
      </c>
      <c r="B213" s="82" t="n">
        <v>145.3</v>
      </c>
      <c r="C213" s="82" t="n">
        <v>149.6</v>
      </c>
      <c r="D213" s="82" t="n">
        <v>151.6</v>
      </c>
      <c r="E213" s="82" t="n">
        <v>166.3</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t="n">
        <v>216.2</v>
      </c>
      <c r="M228" s="82" t="n">
        <v>213.4</v>
      </c>
      <c r="N228" s="82" t="n">
        <f aca="false">IF(M228="","",ROUND(AVERAGE(B228:M228),1))</f>
        <v>209.9</v>
      </c>
    </row>
    <row r="229" customFormat="false" ht="12.75" hidden="false" customHeight="false" outlineLevel="0" collapsed="false">
      <c r="A229" s="92" t="s">
        <v>691</v>
      </c>
      <c r="B229" s="82" t="n">
        <v>208.2</v>
      </c>
      <c r="C229" s="82" t="n">
        <v>204.6</v>
      </c>
      <c r="D229" s="82" t="n">
        <v>197</v>
      </c>
      <c r="E229" s="82" t="n">
        <v>185.8</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t="n">
        <v>205.3</v>
      </c>
      <c r="M244" s="82" t="n">
        <v>199.7</v>
      </c>
      <c r="N244" s="82" t="n">
        <f aca="false">IF(M244="","",ROUND(AVERAGE(B244:M244),1))</f>
        <v>199.1</v>
      </c>
    </row>
    <row r="245" customFormat="false" ht="12.75" hidden="false" customHeight="false" outlineLevel="0" collapsed="false">
      <c r="A245" s="92" t="s">
        <v>691</v>
      </c>
      <c r="B245" s="82" t="n">
        <v>197.6</v>
      </c>
      <c r="C245" s="82" t="n">
        <v>197.7</v>
      </c>
      <c r="D245" s="82" t="n">
        <v>203.3</v>
      </c>
      <c r="E245" s="82" t="n">
        <v>210.8</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t="n">
        <v>177.9</v>
      </c>
      <c r="M260" s="82" t="n">
        <v>175.5</v>
      </c>
      <c r="N260" s="82" t="n">
        <f aca="false">IF(M260="","",ROUND(AVERAGE(B260:M260),1))</f>
        <v>178.7</v>
      </c>
    </row>
    <row r="261" customFormat="false" ht="12.75" hidden="false" customHeight="false" outlineLevel="0" collapsed="false">
      <c r="A261" s="92" t="s">
        <v>691</v>
      </c>
      <c r="B261" s="82" t="n">
        <v>181.2</v>
      </c>
      <c r="C261" s="82" t="n">
        <v>180.2</v>
      </c>
      <c r="D261" s="82" t="n">
        <v>182.6</v>
      </c>
      <c r="E261" s="82" t="n">
        <v>183</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t="n">
        <v>236.8</v>
      </c>
      <c r="M276" s="82" t="n">
        <v>227.5</v>
      </c>
      <c r="N276" s="82" t="n">
        <f aca="false">IF(M276="","",ROUND(AVERAGE(B276:M276),1))</f>
        <v>222.6</v>
      </c>
    </row>
    <row r="277" customFormat="false" ht="12.75" hidden="false" customHeight="false" outlineLevel="0" collapsed="false">
      <c r="A277" s="92" t="s">
        <v>691</v>
      </c>
      <c r="B277" s="82" t="n">
        <v>216.4</v>
      </c>
      <c r="C277" s="82" t="n">
        <v>217.8</v>
      </c>
      <c r="D277" s="82" t="n">
        <v>227.2</v>
      </c>
      <c r="E277" s="82" t="n">
        <v>242.7</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t="n">
        <v>106.2</v>
      </c>
      <c r="M292" s="82" t="n">
        <v>106</v>
      </c>
      <c r="N292" s="82" t="n">
        <f aca="false">IF(M292="","",ROUND(AVERAGE(B292:M292),1))</f>
        <v>106</v>
      </c>
    </row>
    <row r="293" customFormat="false" ht="12.75" hidden="false" customHeight="false" outlineLevel="0" collapsed="false">
      <c r="A293" s="92" t="s">
        <v>691</v>
      </c>
      <c r="B293" s="82" t="n">
        <v>107.4</v>
      </c>
      <c r="C293" s="82" t="n">
        <v>107.8</v>
      </c>
      <c r="D293" s="82" t="n">
        <v>108.2</v>
      </c>
      <c r="E293" s="82" t="n">
        <v>108.4</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t="n">
        <v>108.8</v>
      </c>
      <c r="M308" s="82" t="n">
        <v>108.8</v>
      </c>
      <c r="N308" s="82" t="n">
        <f aca="false">IF(M308="","",ROUND(AVERAGE(B308:M308),1))</f>
        <v>108.7</v>
      </c>
    </row>
    <row r="309" customFormat="false" ht="12.75" hidden="false" customHeight="false" outlineLevel="0" collapsed="false">
      <c r="A309" s="92" t="s">
        <v>691</v>
      </c>
      <c r="B309" s="82" t="n">
        <v>111.4</v>
      </c>
      <c r="C309" s="82" t="n">
        <v>112.2</v>
      </c>
      <c r="D309" s="82" t="n">
        <v>112.2</v>
      </c>
      <c r="E309" s="82" t="n">
        <v>113.1</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t="n">
        <v>103.9</v>
      </c>
      <c r="M324" s="82" t="n">
        <v>103.5</v>
      </c>
      <c r="N324" s="82" t="n">
        <f aca="false">IF(M324="","",ROUND(AVERAGE(B324:M324),1))</f>
        <v>103.6</v>
      </c>
    </row>
    <row r="325" customFormat="false" ht="12.75" hidden="false" customHeight="false" outlineLevel="0" collapsed="false">
      <c r="A325" s="92" t="s">
        <v>691</v>
      </c>
      <c r="B325" s="82" t="n">
        <v>104</v>
      </c>
      <c r="C325" s="82" t="n">
        <v>104</v>
      </c>
      <c r="D325" s="82" t="n">
        <v>104.7</v>
      </c>
      <c r="E325" s="82" t="n">
        <v>104.4</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t="n">
        <v>113.7</v>
      </c>
      <c r="M340" s="82" t="n">
        <v>113.4</v>
      </c>
      <c r="N340" s="82" t="n">
        <f aca="false">IF(M340="","",ROUND(AVERAGE(B340:M340),1))</f>
        <v>113.1</v>
      </c>
    </row>
    <row r="341" customFormat="false" ht="12.75" hidden="false" customHeight="false" outlineLevel="0" collapsed="false">
      <c r="A341" s="92" t="s">
        <v>691</v>
      </c>
      <c r="B341" s="82" t="n">
        <v>113.9</v>
      </c>
      <c r="C341" s="82" t="n">
        <v>113.8</v>
      </c>
      <c r="D341" s="82" t="n">
        <v>114.6</v>
      </c>
      <c r="E341" s="82" t="n">
        <v>115.7</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t="n">
        <v>107.4</v>
      </c>
      <c r="M356" s="82" t="n">
        <v>107.4</v>
      </c>
      <c r="N356" s="82" t="n">
        <f aca="false">IF(M356="","",ROUND(AVERAGE(B356:M356),1))</f>
        <v>107.1</v>
      </c>
    </row>
    <row r="357" customFormat="false" ht="12.75" hidden="false" customHeight="false" outlineLevel="0" collapsed="false">
      <c r="A357" s="92" t="s">
        <v>691</v>
      </c>
      <c r="B357" s="82" t="n">
        <v>107.9</v>
      </c>
      <c r="C357" s="82" t="n">
        <v>107.9</v>
      </c>
      <c r="D357" s="82" t="n">
        <v>107.9</v>
      </c>
      <c r="E357" s="82" t="n">
        <v>110</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t="n">
        <v>118.8</v>
      </c>
      <c r="M372" s="82" t="n">
        <v>118.1</v>
      </c>
      <c r="N372" s="82" t="n">
        <f aca="false">IF(M372="","",ROUND(AVERAGE(B372:M372),1))</f>
        <v>117.8</v>
      </c>
    </row>
    <row r="373" customFormat="false" ht="12.75" hidden="false" customHeight="false" outlineLevel="0" collapsed="false">
      <c r="A373" s="92" t="s">
        <v>691</v>
      </c>
      <c r="B373" s="82" t="n">
        <v>118.7</v>
      </c>
      <c r="C373" s="82" t="n">
        <v>118.5</v>
      </c>
      <c r="D373" s="82" t="n">
        <v>119.8</v>
      </c>
      <c r="E373" s="82" t="n">
        <v>120.2</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t="n">
        <v>107.3</v>
      </c>
      <c r="M388" s="82" t="n">
        <v>107.3</v>
      </c>
      <c r="N388" s="82" t="n">
        <f aca="false">IF(M388="","",ROUND(AVERAGE(B388:M388),1))</f>
        <v>107.4</v>
      </c>
    </row>
    <row r="389" customFormat="false" ht="12.75" hidden="false" customHeight="false" outlineLevel="0" collapsed="false">
      <c r="A389" s="92" t="s">
        <v>691</v>
      </c>
      <c r="B389" s="82" t="n">
        <v>112</v>
      </c>
      <c r="C389" s="82" t="n">
        <v>114.3</v>
      </c>
      <c r="D389" s="82" t="n">
        <v>114.5</v>
      </c>
      <c r="E389" s="82" t="n">
        <v>113.7</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t="n">
        <v>100.4</v>
      </c>
      <c r="M20" s="82" t="n">
        <v>100.1</v>
      </c>
      <c r="N20" s="82" t="n">
        <f aca="false">IF(M20="","",ROUND(AVERAGE(B20:M20),1))</f>
        <v>100</v>
      </c>
    </row>
    <row r="21" customFormat="false" ht="12.75" hidden="false" customHeight="false" outlineLevel="0" collapsed="false">
      <c r="A21" s="92" t="s">
        <v>691</v>
      </c>
      <c r="B21" s="82" t="n">
        <v>100.2</v>
      </c>
      <c r="C21" s="82" t="n">
        <v>100.4</v>
      </c>
      <c r="D21" s="82" t="n">
        <v>101</v>
      </c>
      <c r="E21" s="82" t="n">
        <v>101.7</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t="n">
        <v>108.3</v>
      </c>
      <c r="M36" s="82" t="n">
        <v>108.3</v>
      </c>
      <c r="N36" s="82" t="n">
        <f aca="false">IF(M36="","",ROUND(AVERAGE(B36:M36),1))</f>
        <v>107.8</v>
      </c>
    </row>
    <row r="37" customFormat="false" ht="12.75" hidden="false" customHeight="false" outlineLevel="0" collapsed="false">
      <c r="A37" s="92" t="s">
        <v>691</v>
      </c>
      <c r="B37" s="82" t="n">
        <v>108.1</v>
      </c>
      <c r="C37" s="82" t="n">
        <v>108.6</v>
      </c>
      <c r="D37" s="82" t="n">
        <v>109.4</v>
      </c>
      <c r="E37" s="82" t="n">
        <v>110.4</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t="n">
        <v>94.9</v>
      </c>
      <c r="M52" s="82" t="n">
        <v>94.4</v>
      </c>
      <c r="N52" s="82" t="n">
        <f aca="false">IF(M52="","",ROUND(AVERAGE(B52:M52),1))</f>
        <v>94.5</v>
      </c>
    </row>
    <row r="53" customFormat="false" ht="12.75" hidden="false" customHeight="false" outlineLevel="0" collapsed="false">
      <c r="A53" s="92" t="s">
        <v>691</v>
      </c>
      <c r="B53" s="82" t="n">
        <v>94.6</v>
      </c>
      <c r="C53" s="82" t="n">
        <v>94.7</v>
      </c>
      <c r="D53" s="82" t="n">
        <v>95.1</v>
      </c>
      <c r="E53" s="82" t="n">
        <v>95.7</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t="n">
        <v>104.6</v>
      </c>
      <c r="M68" s="82" t="n">
        <v>104.7</v>
      </c>
      <c r="N68" s="82" t="n">
        <f aca="false">IF(M68="","",ROUND(AVERAGE(B68:M68),1))</f>
        <v>103.9</v>
      </c>
    </row>
    <row r="69" customFormat="false" ht="12.75" hidden="false" customHeight="false" outlineLevel="0" collapsed="false">
      <c r="A69" s="92" t="s">
        <v>691</v>
      </c>
      <c r="B69" s="82" t="n">
        <v>105.2</v>
      </c>
      <c r="C69" s="82" t="n">
        <v>106.4</v>
      </c>
      <c r="D69" s="82" t="n">
        <v>107.2</v>
      </c>
      <c r="E69" s="82" t="n">
        <v>107.7</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t="n">
        <v>104.1</v>
      </c>
      <c r="M84" s="82" t="n">
        <v>104.5</v>
      </c>
      <c r="N84" s="82" t="n">
        <f aca="false">IF(M84="","",ROUND(AVERAGE(B84:M84),1))</f>
        <v>103.9</v>
      </c>
    </row>
    <row r="85" customFormat="false" ht="12.75" hidden="false" customHeight="false" outlineLevel="0" collapsed="false">
      <c r="A85" s="92" t="s">
        <v>691</v>
      </c>
      <c r="B85" s="82" t="n">
        <v>104.7</v>
      </c>
      <c r="C85" s="82" t="n">
        <v>105.2</v>
      </c>
      <c r="D85" s="82" t="n">
        <v>106.2</v>
      </c>
      <c r="E85" s="82" t="n">
        <v>106.6</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t="n">
        <v>105.3</v>
      </c>
      <c r="M100" s="82" t="n">
        <v>105</v>
      </c>
      <c r="N100" s="82" t="n">
        <f aca="false">IF(M100="","",ROUND(AVERAGE(B100:M100),1))</f>
        <v>103.8</v>
      </c>
    </row>
    <row r="101" customFormat="false" ht="12.75" hidden="false" customHeight="false" outlineLevel="0" collapsed="false">
      <c r="A101" s="92" t="s">
        <v>691</v>
      </c>
      <c r="B101" s="82" t="n">
        <v>106.1</v>
      </c>
      <c r="C101" s="82" t="n">
        <v>108.3</v>
      </c>
      <c r="D101" s="82" t="n">
        <v>108.8</v>
      </c>
      <c r="E101" s="82" t="n">
        <v>109.2</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t="n">
        <v>103.2</v>
      </c>
      <c r="M116" s="82" t="n">
        <v>101.2</v>
      </c>
      <c r="N116" s="82" t="n">
        <f aca="false">IF(M116="","",ROUND(AVERAGE(B116:M116),1))</f>
        <v>103.8</v>
      </c>
    </row>
    <row r="117" customFormat="false" ht="12.75" hidden="false" customHeight="false" outlineLevel="0" collapsed="false">
      <c r="A117" s="92" t="s">
        <v>691</v>
      </c>
      <c r="B117" s="82" t="n">
        <v>100.6</v>
      </c>
      <c r="C117" s="82" t="n">
        <v>101.4</v>
      </c>
      <c r="D117" s="82" t="n">
        <v>101</v>
      </c>
      <c r="E117" s="82" t="n">
        <v>102.4</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t="n">
        <v>100.8</v>
      </c>
      <c r="M132" s="82" t="n">
        <v>99.9</v>
      </c>
      <c r="N132" s="82" t="n">
        <f aca="false">IF(M132="","",ROUND(AVERAGE(B132:M132),1))</f>
        <v>102.2</v>
      </c>
    </row>
    <row r="133" customFormat="false" ht="12.75" hidden="false" customHeight="false" outlineLevel="0" collapsed="false">
      <c r="A133" s="92" t="s">
        <v>691</v>
      </c>
      <c r="B133" s="82" t="n">
        <v>98.2</v>
      </c>
      <c r="C133" s="82" t="n">
        <v>98.8</v>
      </c>
      <c r="D133" s="82" t="n">
        <v>98.6</v>
      </c>
      <c r="E133" s="82" t="n">
        <v>100.2</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t="n">
        <v>106.3</v>
      </c>
      <c r="M148" s="82" t="n">
        <v>102.7</v>
      </c>
      <c r="N148" s="82" t="n">
        <f aca="false">IF(M148="","",ROUND(AVERAGE(B148:M148),1))</f>
        <v>105.8</v>
      </c>
    </row>
    <row r="149" customFormat="false" ht="12.75" hidden="false" customHeight="false" outlineLevel="0" collapsed="false">
      <c r="A149" s="92" t="s">
        <v>691</v>
      </c>
      <c r="B149" s="82" t="n">
        <v>103.7</v>
      </c>
      <c r="C149" s="82" t="n">
        <v>104.8</v>
      </c>
      <c r="D149" s="82" t="n">
        <v>104</v>
      </c>
      <c r="E149" s="82" t="n">
        <v>105.1</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t="n">
        <v>104.2</v>
      </c>
      <c r="M164" s="82" t="n">
        <v>100.8</v>
      </c>
      <c r="N164" s="82" t="n">
        <f aca="false">IF(M164="","",ROUND(AVERAGE(B164:M164),1))</f>
        <v>106.9</v>
      </c>
    </row>
    <row r="165" customFormat="false" ht="12.75" hidden="false" customHeight="false" outlineLevel="0" collapsed="false">
      <c r="A165" s="92" t="s">
        <v>691</v>
      </c>
      <c r="B165" s="82" t="n">
        <v>99.2</v>
      </c>
      <c r="C165" s="82" t="n">
        <v>99.7</v>
      </c>
      <c r="D165" s="82" t="n">
        <v>98.4</v>
      </c>
      <c r="E165" s="82" t="n">
        <v>99.6</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t="n">
        <v>101.4</v>
      </c>
      <c r="M180" s="82" t="n">
        <v>99.6</v>
      </c>
      <c r="N180" s="82" t="n">
        <f aca="false">IF(M180="","",ROUND(AVERAGE(B180:M180),1))</f>
        <v>104.6</v>
      </c>
    </row>
    <row r="181" customFormat="false" ht="12.75" hidden="false" customHeight="false" outlineLevel="0" collapsed="false">
      <c r="A181" s="92" t="s">
        <v>691</v>
      </c>
      <c r="B181" s="82" t="n">
        <v>96.2</v>
      </c>
      <c r="C181" s="82" t="n">
        <v>95.8</v>
      </c>
      <c r="D181" s="82" t="n">
        <v>94.9</v>
      </c>
      <c r="E181" s="82" t="n">
        <v>96.2</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t="n">
        <v>107.6</v>
      </c>
      <c r="M196" s="82" t="n">
        <v>102.3</v>
      </c>
      <c r="N196" s="82" t="n">
        <f aca="false">IF(M196="","",ROUND(AVERAGE(B196:M196),1))</f>
        <v>109.8</v>
      </c>
    </row>
    <row r="197" customFormat="false" ht="12.75" hidden="false" customHeight="false" outlineLevel="0" collapsed="false">
      <c r="A197" s="92" t="s">
        <v>691</v>
      </c>
      <c r="B197" s="82" t="n">
        <v>102.9</v>
      </c>
      <c r="C197" s="82" t="n">
        <v>104.4</v>
      </c>
      <c r="D197" s="82" t="n">
        <v>102.7</v>
      </c>
      <c r="E197" s="82" t="n">
        <v>103.7</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t="n">
        <v>108.8</v>
      </c>
      <c r="M212" s="82" t="n">
        <v>104.6</v>
      </c>
      <c r="N212" s="82" t="n">
        <f aca="false">IF(M212="","",ROUND(AVERAGE(B212:M212),1))</f>
        <v>111.9</v>
      </c>
    </row>
    <row r="213" customFormat="false" ht="12.75" hidden="false" customHeight="false" outlineLevel="0" collapsed="false">
      <c r="A213" s="92" t="s">
        <v>691</v>
      </c>
      <c r="B213" s="82" t="n">
        <v>102.6</v>
      </c>
      <c r="C213" s="82" t="n">
        <v>103.1</v>
      </c>
      <c r="D213" s="82" t="n">
        <v>101.7</v>
      </c>
      <c r="E213" s="82" t="n">
        <v>103.2</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t="n">
        <v>99.3</v>
      </c>
      <c r="M228" s="82" t="n">
        <v>93.8</v>
      </c>
      <c r="N228" s="82" t="n">
        <f aca="false">IF(M228="","",ROUND(AVERAGE(B228:M228),1))</f>
        <v>108.2</v>
      </c>
    </row>
    <row r="229" customFormat="false" ht="12.75" hidden="false" customHeight="false" outlineLevel="0" collapsed="false">
      <c r="A229" s="92" t="s">
        <v>691</v>
      </c>
      <c r="B229" s="82" t="n">
        <v>95.4</v>
      </c>
      <c r="C229" s="82" t="n">
        <v>98.3</v>
      </c>
      <c r="D229" s="82" t="n">
        <v>100.3</v>
      </c>
      <c r="E229" s="82" t="n">
        <v>102.8</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t="n">
        <v>112.3</v>
      </c>
      <c r="M244" s="82" t="n">
        <v>108.1</v>
      </c>
      <c r="N244" s="82" t="n">
        <f aca="false">IF(M244="","",ROUND(AVERAGE(B244:M244),1))</f>
        <v>112.8</v>
      </c>
    </row>
    <row r="245" customFormat="false" ht="12.75" hidden="false" customHeight="false" outlineLevel="0" collapsed="false">
      <c r="A245" s="92" t="s">
        <v>691</v>
      </c>
      <c r="B245" s="82" t="n">
        <v>103.8</v>
      </c>
      <c r="C245" s="82" t="n">
        <v>103.3</v>
      </c>
      <c r="D245" s="82" t="n">
        <v>102.1</v>
      </c>
      <c r="E245" s="82" t="n">
        <v>103.2</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t="n">
        <v>92.8</v>
      </c>
      <c r="M260" s="82" t="n">
        <v>92.1</v>
      </c>
      <c r="N260" s="82" t="n">
        <f aca="false">IF(M260="","",ROUND(AVERAGE(B260:M260),1))</f>
        <v>95.1</v>
      </c>
    </row>
    <row r="261" customFormat="false" ht="12.75" hidden="false" customHeight="false" outlineLevel="0" collapsed="false">
      <c r="A261" s="92" t="s">
        <v>691</v>
      </c>
      <c r="B261" s="82" t="n">
        <v>92</v>
      </c>
      <c r="C261" s="82" t="n">
        <v>92.5</v>
      </c>
      <c r="D261" s="82" t="n">
        <v>91.3</v>
      </c>
      <c r="E261" s="82" t="n">
        <v>91.3</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t="n">
        <v>103.3</v>
      </c>
      <c r="M276" s="82" t="n">
        <v>103</v>
      </c>
      <c r="N276" s="82" t="n">
        <f aca="false">IF(M276="","",ROUND(AVERAGE(B276:M276),1))</f>
        <v>100</v>
      </c>
    </row>
    <row r="277" customFormat="false" ht="12.75" hidden="false" customHeight="false" outlineLevel="0" collapsed="false">
      <c r="A277" s="92" t="s">
        <v>691</v>
      </c>
      <c r="B277" s="82" t="n">
        <v>104.5</v>
      </c>
      <c r="C277" s="82" t="n">
        <v>106.3</v>
      </c>
      <c r="D277" s="82" t="n">
        <v>108.1</v>
      </c>
      <c r="E277" s="82" t="n">
        <v>110.7</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t="n">
        <v>100.3</v>
      </c>
      <c r="M292" s="82" t="n">
        <v>100.9</v>
      </c>
      <c r="N292" s="82" t="n">
        <f aca="false">IF(M292="","",ROUND(AVERAGE(B292:M292),1))</f>
        <v>99.7</v>
      </c>
    </row>
    <row r="293" customFormat="false" ht="12.75" hidden="false" customHeight="false" outlineLevel="0" collapsed="false">
      <c r="A293" s="92" t="s">
        <v>691</v>
      </c>
      <c r="B293" s="82" t="n">
        <v>102</v>
      </c>
      <c r="C293" s="82" t="n">
        <v>104.5</v>
      </c>
      <c r="D293" s="82" t="n">
        <v>106</v>
      </c>
      <c r="E293" s="82" t="n">
        <v>109.1</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t="n">
        <v>108</v>
      </c>
      <c r="M308" s="82" t="n">
        <v>106.4</v>
      </c>
      <c r="N308" s="82" t="n">
        <f aca="false">IF(M308="","",ROUND(AVERAGE(B308:M308),1))</f>
        <v>100.4</v>
      </c>
    </row>
    <row r="309" customFormat="false" ht="12.75" hidden="false" customHeight="false" outlineLevel="0" collapsed="false">
      <c r="A309" s="92" t="s">
        <v>691</v>
      </c>
      <c r="B309" s="82" t="n">
        <v>108.4</v>
      </c>
      <c r="C309" s="82" t="n">
        <v>109.1</v>
      </c>
      <c r="D309" s="82" t="n">
        <v>111.5</v>
      </c>
      <c r="E309" s="82" t="n">
        <v>113.3</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t="n">
        <v>100</v>
      </c>
      <c r="M324" s="82" t="n">
        <v>100.1</v>
      </c>
      <c r="N324" s="82" t="n">
        <f aca="false">IF(M324="","",ROUND(AVERAGE(B324:M324),1))</f>
        <v>98.2</v>
      </c>
    </row>
    <row r="325" customFormat="false" ht="12.75" hidden="false" customHeight="false" outlineLevel="0" collapsed="false">
      <c r="A325" s="92" t="s">
        <v>691</v>
      </c>
      <c r="B325" s="82" t="n">
        <v>100.6</v>
      </c>
      <c r="C325" s="82" t="n">
        <v>101.2</v>
      </c>
      <c r="D325" s="82" t="n">
        <v>100.8</v>
      </c>
      <c r="E325" s="82" t="n">
        <v>101.3</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t="n">
        <v>99.4</v>
      </c>
      <c r="M340" s="82" t="n">
        <v>99.8</v>
      </c>
      <c r="N340" s="82" t="n">
        <f aca="false">IF(M340="","",ROUND(AVERAGE(B340:M340),1))</f>
        <v>97.6</v>
      </c>
    </row>
    <row r="341" customFormat="false" ht="12.75" hidden="false" customHeight="false" outlineLevel="0" collapsed="false">
      <c r="A341" s="92" t="s">
        <v>691</v>
      </c>
      <c r="B341" s="82" t="n">
        <v>99.7</v>
      </c>
      <c r="C341" s="82" t="n">
        <v>100.8</v>
      </c>
      <c r="D341" s="82" t="n">
        <v>100.9</v>
      </c>
      <c r="E341" s="82" t="n">
        <v>101.4</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t="n">
        <v>100.6</v>
      </c>
      <c r="M356" s="82" t="n">
        <v>100.5</v>
      </c>
      <c r="N356" s="82" t="n">
        <f aca="false">IF(M356="","",ROUND(AVERAGE(B356:M356),1))</f>
        <v>98.8</v>
      </c>
    </row>
    <row r="357" customFormat="false" ht="12.75" hidden="false" customHeight="false" outlineLevel="0" collapsed="false">
      <c r="A357" s="92" t="s">
        <v>691</v>
      </c>
      <c r="B357" s="82" t="n">
        <v>101.6</v>
      </c>
      <c r="C357" s="82" t="n">
        <v>101.6</v>
      </c>
      <c r="D357" s="82" t="n">
        <v>100.8</v>
      </c>
      <c r="E357" s="82" t="n">
        <v>101.2</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t="n">
        <v>113.9</v>
      </c>
      <c r="M372" s="82" t="n">
        <v>113.9</v>
      </c>
      <c r="N372" s="82" t="n">
        <f aca="false">IF(M372="","",ROUND(AVERAGE(B372:M372),1))</f>
        <v>113.2</v>
      </c>
    </row>
    <row r="373" customFormat="false" ht="12.75" hidden="false" customHeight="false" outlineLevel="0" collapsed="false">
      <c r="A373" s="92" t="s">
        <v>691</v>
      </c>
      <c r="B373" s="82" t="n">
        <v>114.5</v>
      </c>
      <c r="C373" s="82" t="n">
        <v>113.6</v>
      </c>
      <c r="D373" s="82" t="n">
        <v>114.1</v>
      </c>
      <c r="E373" s="82" t="n">
        <v>113.8</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t="n">
        <v>106.8</v>
      </c>
      <c r="M388" s="82" t="n">
        <v>107.6</v>
      </c>
      <c r="N388" s="82" t="n">
        <f aca="false">IF(M388="","",ROUND(AVERAGE(B388:M388),1))</f>
        <v>109.8</v>
      </c>
    </row>
    <row r="389" customFormat="false" ht="12.75" hidden="false" customHeight="false" outlineLevel="0" collapsed="false">
      <c r="A389" s="92" t="s">
        <v>691</v>
      </c>
      <c r="B389" s="82" t="n">
        <v>108</v>
      </c>
      <c r="C389" s="82" t="n">
        <v>106.3</v>
      </c>
      <c r="D389" s="82" t="n">
        <v>106.2</v>
      </c>
      <c r="E389" s="82" t="n">
        <v>107</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t="n">
        <v>115.5</v>
      </c>
      <c r="M404" s="82" t="n">
        <v>115.3</v>
      </c>
      <c r="N404" s="82" t="n">
        <f aca="false">IF(M404="","",ROUND(AVERAGE(B404:M404),1))</f>
        <v>114</v>
      </c>
    </row>
    <row r="405" customFormat="false" ht="12.75" hidden="false" customHeight="false" outlineLevel="0" collapsed="false">
      <c r="A405" s="92" t="s">
        <v>691</v>
      </c>
      <c r="B405" s="82" t="n">
        <v>116</v>
      </c>
      <c r="C405" s="82" t="n">
        <v>115.2</v>
      </c>
      <c r="D405" s="82" t="n">
        <v>115.8</v>
      </c>
      <c r="E405" s="82" t="n">
        <v>115.3</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t="n">
        <v>116.2</v>
      </c>
      <c r="M420" s="82" t="n">
        <v>115.6</v>
      </c>
      <c r="N420" s="82" t="n">
        <f aca="false">IF(M420="","",ROUND(AVERAGE(B420:M420),1))</f>
        <v>115.7</v>
      </c>
    </row>
    <row r="421" customFormat="false" ht="12.75" hidden="false" customHeight="false" outlineLevel="0" collapsed="false">
      <c r="A421" s="92" t="s">
        <v>691</v>
      </c>
      <c r="B421" s="82" t="n">
        <v>116.5</v>
      </c>
      <c r="C421" s="82" t="n">
        <v>115.9</v>
      </c>
      <c r="D421" s="82" t="n">
        <v>117.5</v>
      </c>
      <c r="E421" s="82" t="n">
        <v>117.2</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t="n">
        <v>94</v>
      </c>
      <c r="M436" s="82" t="n">
        <v>95.3</v>
      </c>
      <c r="N436" s="82" t="n">
        <f aca="false">IF(M436="","",ROUND(AVERAGE(B436:M436),1))</f>
        <v>92.3</v>
      </c>
    </row>
    <row r="437" customFormat="false" ht="12.75" hidden="false" customHeight="false" outlineLevel="0" collapsed="false">
      <c r="A437" s="92" t="s">
        <v>691</v>
      </c>
      <c r="B437" s="82" t="n">
        <v>96.6</v>
      </c>
      <c r="C437" s="82" t="n">
        <v>96.6</v>
      </c>
      <c r="D437" s="82" t="n">
        <v>96.1</v>
      </c>
      <c r="E437" s="82" t="n">
        <v>94.7</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t="n">
        <v>101.8</v>
      </c>
      <c r="M452" s="82" t="n">
        <v>103.3</v>
      </c>
      <c r="N452" s="82" t="n">
        <f aca="false">IF(M452="","",ROUND(AVERAGE(B452:M452),1))</f>
        <v>100.2</v>
      </c>
    </row>
    <row r="453" customFormat="false" ht="12.75" hidden="false" customHeight="false" outlineLevel="0" collapsed="false">
      <c r="A453" s="92" t="s">
        <v>691</v>
      </c>
      <c r="B453" s="82" t="n">
        <v>105.5</v>
      </c>
      <c r="C453" s="82" t="n">
        <v>108.9</v>
      </c>
      <c r="D453" s="82" t="n">
        <v>110.2</v>
      </c>
      <c r="E453" s="82" t="n">
        <v>110.3</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t="n">
        <v>100.9</v>
      </c>
      <c r="M468" s="82" t="n">
        <v>102.7</v>
      </c>
      <c r="N468" s="82" t="n">
        <f aca="false">IF(M468="","",ROUND(AVERAGE(B468:M468),1))</f>
        <v>100.5</v>
      </c>
    </row>
    <row r="469" customFormat="false" ht="12.75" hidden="false" customHeight="false" outlineLevel="0" collapsed="false">
      <c r="A469" s="92" t="s">
        <v>691</v>
      </c>
      <c r="B469" s="82" t="n">
        <v>104.6</v>
      </c>
      <c r="C469" s="82" t="n">
        <v>104.7</v>
      </c>
      <c r="D469" s="82" t="n">
        <v>107.3</v>
      </c>
      <c r="E469" s="82" t="n">
        <v>107.6</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t="n">
        <v>102.7</v>
      </c>
      <c r="M484" s="82" t="n">
        <v>103.9</v>
      </c>
      <c r="N484" s="82" t="n">
        <f aca="false">IF(M484="","",ROUND(AVERAGE(B484:M484),1))</f>
        <v>99.8</v>
      </c>
    </row>
    <row r="485" customFormat="false" ht="12.75" hidden="false" customHeight="false" outlineLevel="0" collapsed="false">
      <c r="A485" s="92" t="s">
        <v>691</v>
      </c>
      <c r="B485" s="82" t="n">
        <v>106.4</v>
      </c>
      <c r="C485" s="82" t="n">
        <v>113.2</v>
      </c>
      <c r="D485" s="82" t="n">
        <v>113.3</v>
      </c>
      <c r="E485" s="82" t="n">
        <v>113.1</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t="n">
        <v>94.7</v>
      </c>
      <c r="M500" s="82" t="n">
        <v>98.1</v>
      </c>
      <c r="N500" s="82" t="n">
        <f aca="false">IF(M500="","",ROUND(AVERAGE(B500:M500),1))</f>
        <v>93</v>
      </c>
    </row>
    <row r="501" customFormat="false" ht="12.75" hidden="false" customHeight="false" outlineLevel="0" collapsed="false">
      <c r="A501" s="92" t="s">
        <v>691</v>
      </c>
      <c r="B501" s="82" t="n">
        <v>103.3</v>
      </c>
      <c r="C501" s="82" t="n">
        <v>114.2</v>
      </c>
      <c r="D501" s="82" t="n">
        <v>113.8</v>
      </c>
      <c r="E501" s="82" t="n">
        <v>112.2</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t="n">
        <v>95.9</v>
      </c>
      <c r="M516" s="82" t="n">
        <v>102.3</v>
      </c>
      <c r="N516" s="82" t="n">
        <f aca="false">IF(M516="","",ROUND(AVERAGE(B516:M516),1))</f>
        <v>96.6</v>
      </c>
    </row>
    <row r="517" customFormat="false" ht="12.75" hidden="false" customHeight="false" outlineLevel="0" collapsed="false">
      <c r="A517" s="92" t="s">
        <v>691</v>
      </c>
      <c r="B517" s="82" t="n">
        <v>102.7</v>
      </c>
      <c r="C517" s="82" t="n">
        <v>102.7</v>
      </c>
      <c r="D517" s="82" t="n">
        <v>102.5</v>
      </c>
      <c r="E517" s="82" t="n">
        <v>102.5</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t="n">
        <v>94.1</v>
      </c>
      <c r="M532" s="82" t="n">
        <v>95.8</v>
      </c>
      <c r="N532" s="82" t="n">
        <f aca="false">IF(M532="","",ROUND(AVERAGE(B532:M532),1))</f>
        <v>90.9</v>
      </c>
    </row>
    <row r="533" customFormat="false" ht="12.75" hidden="false" customHeight="false" outlineLevel="0" collapsed="false">
      <c r="A533" s="92" t="s">
        <v>691</v>
      </c>
      <c r="B533" s="82" t="n">
        <v>103.6</v>
      </c>
      <c r="C533" s="82" t="n">
        <v>120.7</v>
      </c>
      <c r="D533" s="82" t="n">
        <v>120.2</v>
      </c>
      <c r="E533" s="82" t="n">
        <v>117.6</v>
      </c>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t="n">
        <v>105.3</v>
      </c>
      <c r="M548" s="82" t="n">
        <v>106.2</v>
      </c>
      <c r="N548" s="82" t="n">
        <f aca="false">IF(M548="","",ROUND(AVERAGE(B548:M548),1))</f>
        <v>103.8</v>
      </c>
    </row>
    <row r="549" customFormat="false" ht="12.75" hidden="false" customHeight="false" outlineLevel="0" collapsed="false">
      <c r="A549" s="92" t="s">
        <v>691</v>
      </c>
      <c r="B549" s="82" t="n">
        <v>106.6</v>
      </c>
      <c r="C549" s="82" t="n">
        <v>107.4</v>
      </c>
      <c r="D549" s="82" t="n">
        <v>108.7</v>
      </c>
      <c r="E549" s="82" t="n">
        <v>109.4</v>
      </c>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t="n">
        <v>103.8</v>
      </c>
      <c r="M564" s="82" t="n">
        <v>104.5</v>
      </c>
      <c r="N564" s="82" t="n">
        <f aca="false">IF(M564="","",ROUND(AVERAGE(B564:M564),1))</f>
        <v>103.5</v>
      </c>
    </row>
    <row r="565" customFormat="false" ht="12.75" hidden="false" customHeight="false" outlineLevel="0" collapsed="false">
      <c r="A565" s="92" t="s">
        <v>691</v>
      </c>
      <c r="B565" s="82" t="n">
        <v>105.5</v>
      </c>
      <c r="C565" s="82" t="n">
        <v>105.5</v>
      </c>
      <c r="D565" s="82" t="n">
        <v>107.6</v>
      </c>
      <c r="E565" s="82" t="n">
        <v>108</v>
      </c>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t="n">
        <v>107</v>
      </c>
      <c r="M580" s="82" t="n">
        <v>107.9</v>
      </c>
      <c r="N580" s="82" t="n">
        <f aca="false">IF(M580="","",ROUND(AVERAGE(B580:M580),1))</f>
        <v>104.2</v>
      </c>
    </row>
    <row r="581" customFormat="false" ht="12.75" hidden="false" customHeight="false" outlineLevel="0" collapsed="false">
      <c r="A581" s="92" t="s">
        <v>691</v>
      </c>
      <c r="B581" s="82" t="n">
        <v>107.7</v>
      </c>
      <c r="C581" s="82" t="n">
        <v>109.5</v>
      </c>
      <c r="D581" s="82" t="n">
        <v>109.9</v>
      </c>
      <c r="E581" s="82" t="n">
        <v>110.9</v>
      </c>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t="n">
        <v>105.9</v>
      </c>
      <c r="M596" s="82" t="n">
        <v>106.7</v>
      </c>
      <c r="N596" s="82" t="n">
        <f aca="false">IF(M596="","",ROUND(AVERAGE(B596:M596),1))</f>
        <v>103.7</v>
      </c>
    </row>
    <row r="597" customFormat="false" ht="12.75" hidden="false" customHeight="false" outlineLevel="0" collapsed="false">
      <c r="A597" s="92" t="s">
        <v>691</v>
      </c>
      <c r="B597" s="82" t="n">
        <v>107.1</v>
      </c>
      <c r="C597" s="82" t="n">
        <v>108.2</v>
      </c>
      <c r="D597" s="82" t="n">
        <v>109.9</v>
      </c>
      <c r="E597" s="82" t="n">
        <v>109.9</v>
      </c>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t="n">
        <v>107.3</v>
      </c>
      <c r="M612" s="82" t="n">
        <v>107.3</v>
      </c>
      <c r="N612" s="82" t="n">
        <f aca="false">IF(M612="","",ROUND(AVERAGE(B612:M612),1))</f>
        <v>104.6</v>
      </c>
    </row>
    <row r="613" customFormat="false" ht="12.75" hidden="false" customHeight="false" outlineLevel="0" collapsed="false">
      <c r="A613" s="92" t="s">
        <v>691</v>
      </c>
      <c r="B613" s="82" t="n">
        <v>107.7</v>
      </c>
      <c r="C613" s="82" t="n">
        <v>109.6</v>
      </c>
      <c r="D613" s="82" t="n">
        <v>112.6</v>
      </c>
      <c r="E613" s="82" t="n">
        <v>112.6</v>
      </c>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t="n">
        <v>104.6</v>
      </c>
      <c r="M628" s="82" t="n">
        <v>105.6</v>
      </c>
      <c r="N628" s="82" t="n">
        <f aca="false">IF(M628="","",ROUND(AVERAGE(B628:M628),1))</f>
        <v>104</v>
      </c>
    </row>
    <row r="629" customFormat="false" ht="12.75" hidden="false" customHeight="false" outlineLevel="0" collapsed="false">
      <c r="A629" s="92" t="s">
        <v>691</v>
      </c>
      <c r="B629" s="82" t="n">
        <v>106</v>
      </c>
      <c r="C629" s="82" t="n">
        <v>106.6</v>
      </c>
      <c r="D629" s="82" t="n">
        <v>107.3</v>
      </c>
      <c r="E629" s="82" t="n">
        <v>108.8</v>
      </c>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t="n">
        <v>115.8</v>
      </c>
      <c r="M644" s="82" t="n">
        <v>117.4</v>
      </c>
      <c r="N644" s="82" t="n">
        <f aca="false">IF(M644="","",ROUND(AVERAGE(B644:M644),1))</f>
        <v>115.8</v>
      </c>
    </row>
    <row r="645" customFormat="false" ht="12.75" hidden="false" customHeight="false" outlineLevel="0" collapsed="false">
      <c r="A645" s="92" t="s">
        <v>691</v>
      </c>
      <c r="B645" s="82" t="n">
        <v>118</v>
      </c>
      <c r="C645" s="82" t="n">
        <v>118.4</v>
      </c>
      <c r="D645" s="82" t="n">
        <v>119.6</v>
      </c>
      <c r="E645" s="82" t="n">
        <v>119.6</v>
      </c>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t="n">
        <v>119</v>
      </c>
      <c r="M660" s="82" t="n">
        <v>121.2</v>
      </c>
      <c r="N660" s="82" t="n">
        <f aca="false">IF(M660="","",ROUND(AVERAGE(B660:M660),1))</f>
        <v>116.9</v>
      </c>
    </row>
    <row r="661" customFormat="false" ht="12.75" hidden="false" customHeight="false" outlineLevel="0" collapsed="false">
      <c r="A661" s="92" t="s">
        <v>691</v>
      </c>
      <c r="B661" s="82" t="n">
        <v>122.6</v>
      </c>
      <c r="C661" s="82" t="n">
        <v>122.6</v>
      </c>
      <c r="D661" s="82" t="n">
        <v>124.2</v>
      </c>
      <c r="E661" s="82" t="n">
        <v>124.2</v>
      </c>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t="n">
        <v>109</v>
      </c>
      <c r="M676" s="82" t="n">
        <v>108.9</v>
      </c>
      <c r="N676" s="82" t="n">
        <f aca="false">IF(M676="","",ROUND(AVERAGE(B676:M676),1))</f>
        <v>104.6</v>
      </c>
    </row>
    <row r="677" customFormat="false" ht="12.75" hidden="false" customHeight="false" outlineLevel="0" collapsed="false">
      <c r="A677" s="92" t="s">
        <v>691</v>
      </c>
      <c r="B677" s="82" t="n">
        <v>108.8</v>
      </c>
      <c r="C677" s="82" t="n">
        <v>111.7</v>
      </c>
      <c r="D677" s="82" t="n">
        <v>113</v>
      </c>
      <c r="E677" s="82" t="n">
        <v>114.3</v>
      </c>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t="n">
        <v>127.9</v>
      </c>
      <c r="M692" s="82" t="n">
        <v>125</v>
      </c>
      <c r="N692" s="82" t="n">
        <f aca="false">IF(M692="","",ROUND(AVERAGE(B692:M692),1))</f>
        <v>124.8</v>
      </c>
    </row>
    <row r="693" customFormat="false" ht="12.75" hidden="false" customHeight="false" outlineLevel="0" collapsed="false">
      <c r="A693" s="92" t="s">
        <v>691</v>
      </c>
      <c r="B693" s="82" t="n">
        <v>120.3</v>
      </c>
      <c r="C693" s="82" t="n">
        <v>120.7</v>
      </c>
      <c r="D693" s="82" t="n">
        <v>120.8</v>
      </c>
      <c r="E693" s="82" t="n">
        <v>120.2</v>
      </c>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t="n">
        <v>98.5</v>
      </c>
      <c r="M708" s="82" t="n">
        <v>99.9</v>
      </c>
      <c r="N708" s="82" t="n">
        <f aca="false">IF(M708="","",ROUND(AVERAGE(B708:M708),1))</f>
        <v>93.4</v>
      </c>
    </row>
    <row r="709" customFormat="false" ht="12.75" hidden="false" customHeight="false" outlineLevel="0" collapsed="false">
      <c r="A709" s="92" t="s">
        <v>691</v>
      </c>
      <c r="B709" s="82" t="n">
        <v>102.4</v>
      </c>
      <c r="C709" s="82" t="n">
        <v>106.6</v>
      </c>
      <c r="D709" s="82" t="n">
        <v>108.6</v>
      </c>
      <c r="E709" s="82" t="n">
        <v>111</v>
      </c>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t="n">
        <v>106.1</v>
      </c>
      <c r="M724" s="82" t="n">
        <v>105.8</v>
      </c>
      <c r="N724" s="82" t="n">
        <f aca="false">IF(M724="","",ROUND(AVERAGE(B724:M724),1))</f>
        <v>101.1</v>
      </c>
    </row>
    <row r="725" customFormat="false" ht="12.75" hidden="false" customHeight="false" outlineLevel="0" collapsed="false">
      <c r="A725" s="92" t="s">
        <v>691</v>
      </c>
      <c r="B725" s="82" t="n">
        <v>106.1</v>
      </c>
      <c r="C725" s="82" t="n">
        <v>109</v>
      </c>
      <c r="D725" s="82" t="n">
        <v>110.3</v>
      </c>
      <c r="E725" s="82" t="n">
        <v>110.8</v>
      </c>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t="n">
        <v>130.6</v>
      </c>
      <c r="M740" s="82" t="n">
        <v>125.5</v>
      </c>
      <c r="N740" s="82" t="n">
        <f aca="false">IF(M740="","",ROUND(AVERAGE(B740:M740),1))</f>
        <v>125.8</v>
      </c>
    </row>
    <row r="741" customFormat="false" ht="12.75" hidden="false" customHeight="false" outlineLevel="0" collapsed="false">
      <c r="A741" s="92" t="s">
        <v>691</v>
      </c>
      <c r="B741" s="82" t="n">
        <v>122.6</v>
      </c>
      <c r="C741" s="82" t="n">
        <v>121.8</v>
      </c>
      <c r="D741" s="82" t="n">
        <v>121.6</v>
      </c>
      <c r="E741" s="82" t="n">
        <v>120.6</v>
      </c>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t="n">
        <v>96.2</v>
      </c>
      <c r="M756" s="82" t="n">
        <v>97.8</v>
      </c>
      <c r="N756" s="82" t="n">
        <f aca="false">IF(M756="","",ROUND(AVERAGE(B756:M756),1))</f>
        <v>91.1</v>
      </c>
    </row>
    <row r="757" customFormat="false" ht="12.75" hidden="false" customHeight="false" outlineLevel="0" collapsed="false">
      <c r="A757" s="92" t="s">
        <v>691</v>
      </c>
      <c r="B757" s="82" t="n">
        <v>99.4</v>
      </c>
      <c r="C757" s="82" t="n">
        <v>103.8</v>
      </c>
      <c r="D757" s="82" t="n">
        <v>105.7</v>
      </c>
      <c r="E757" s="82" t="n">
        <v>106.8</v>
      </c>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t="n">
        <v>109.2</v>
      </c>
      <c r="M772" s="82" t="n">
        <v>107.3</v>
      </c>
      <c r="N772" s="82" t="n">
        <f aca="false">IF(M772="","",ROUND(AVERAGE(B772:M772),1))</f>
        <v>105.9</v>
      </c>
    </row>
    <row r="773" customFormat="false" ht="12.75" hidden="false" customHeight="false" outlineLevel="0" collapsed="false">
      <c r="A773" s="92" t="s">
        <v>691</v>
      </c>
      <c r="B773" s="82" t="n">
        <v>106.3</v>
      </c>
      <c r="C773" s="82" t="n">
        <v>105.8</v>
      </c>
      <c r="D773" s="82" t="n">
        <v>106.9</v>
      </c>
      <c r="E773" s="82" t="n">
        <v>109.4</v>
      </c>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t="n">
        <v>102.7</v>
      </c>
      <c r="M788" s="82" t="n">
        <v>104.2</v>
      </c>
      <c r="N788" s="82" t="n">
        <f aca="false">IF(M788="","",ROUND(AVERAGE(B788:M788),1))</f>
        <v>95.9</v>
      </c>
    </row>
    <row r="789" customFormat="false" ht="12.75" hidden="false" customHeight="false" outlineLevel="0" collapsed="false">
      <c r="A789" s="92" t="s">
        <v>691</v>
      </c>
      <c r="B789" s="82" t="n">
        <v>106</v>
      </c>
      <c r="C789" s="82" t="n">
        <v>112.5</v>
      </c>
      <c r="D789" s="82" t="n">
        <v>113.9</v>
      </c>
      <c r="E789" s="82" t="n">
        <v>112.3</v>
      </c>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t="n">
        <v>98.8</v>
      </c>
      <c r="M804" s="82" t="n">
        <v>99.3</v>
      </c>
      <c r="N804" s="82" t="n">
        <f aca="false">IF(M804="","",ROUND(AVERAGE(B804:M804),1))</f>
        <v>92.7</v>
      </c>
    </row>
    <row r="805" customFormat="false" ht="12.75" hidden="false" customHeight="false" outlineLevel="0" collapsed="false">
      <c r="A805" s="92" t="s">
        <v>691</v>
      </c>
      <c r="B805" s="82" t="n">
        <v>99.1</v>
      </c>
      <c r="C805" s="82" t="n">
        <v>103.2</v>
      </c>
      <c r="D805" s="82" t="n">
        <v>103.3</v>
      </c>
      <c r="E805" s="82" t="n">
        <v>102.3</v>
      </c>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t="n">
        <v>118.8</v>
      </c>
      <c r="M820" s="82" t="n">
        <v>119.2</v>
      </c>
      <c r="N820" s="82" t="n">
        <f aca="false">IF(M820="","",ROUND(AVERAGE(B820:M820),1))</f>
        <v>115.7</v>
      </c>
    </row>
    <row r="821" customFormat="false" ht="12.75" hidden="false" customHeight="false" outlineLevel="0" collapsed="false">
      <c r="A821" s="92" t="s">
        <v>691</v>
      </c>
      <c r="B821" s="82" t="n">
        <v>117.8</v>
      </c>
      <c r="C821" s="82" t="n">
        <v>121.1</v>
      </c>
      <c r="D821" s="82" t="n">
        <v>122.6</v>
      </c>
      <c r="E821" s="82" t="n">
        <v>126.4</v>
      </c>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t="n">
        <v>100</v>
      </c>
      <c r="M836" s="82" t="n">
        <v>99.8</v>
      </c>
      <c r="N836" s="82" t="n">
        <f aca="false">IF(M836="","",ROUND(AVERAGE(B836:M836),1))</f>
        <v>99.6</v>
      </c>
    </row>
    <row r="837" customFormat="false" ht="12.75" hidden="false" customHeight="false" outlineLevel="0" collapsed="false">
      <c r="A837" s="92" t="s">
        <v>691</v>
      </c>
      <c r="B837" s="82" t="n">
        <v>99.9</v>
      </c>
      <c r="C837" s="82" t="n">
        <v>101.4</v>
      </c>
      <c r="D837" s="82" t="n">
        <v>102.2</v>
      </c>
      <c r="E837" s="82" t="n">
        <v>103.2</v>
      </c>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t="n">
        <v>99.8</v>
      </c>
      <c r="M852" s="82" t="n">
        <v>99.6</v>
      </c>
      <c r="N852" s="82" t="n">
        <f aca="false">IF(M852="","",ROUND(AVERAGE(B852:M852),1))</f>
        <v>99.2</v>
      </c>
    </row>
    <row r="853" customFormat="false" ht="12.75" hidden="false" customHeight="false" outlineLevel="0" collapsed="false">
      <c r="A853" s="92" t="s">
        <v>691</v>
      </c>
      <c r="B853" s="82" t="n">
        <v>99.5</v>
      </c>
      <c r="C853" s="82" t="n">
        <v>99.9</v>
      </c>
      <c r="D853" s="82" t="n">
        <v>100.3</v>
      </c>
      <c r="E853" s="82" t="n">
        <v>101.4</v>
      </c>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t="n">
        <v>100.8</v>
      </c>
      <c r="M868" s="82" t="n">
        <v>100.8</v>
      </c>
      <c r="N868" s="82" t="n">
        <f aca="false">IF(M868="","",ROUND(AVERAGE(B868:M868),1))</f>
        <v>101.2</v>
      </c>
    </row>
    <row r="869" customFormat="false" ht="12.75" hidden="false" customHeight="false" outlineLevel="0" collapsed="false">
      <c r="A869" s="92" t="s">
        <v>691</v>
      </c>
      <c r="B869" s="82" t="n">
        <v>101.5</v>
      </c>
      <c r="C869" s="82" t="n">
        <v>107.1</v>
      </c>
      <c r="D869" s="82" t="n">
        <v>108.8</v>
      </c>
      <c r="E869" s="82" t="n">
        <v>109.8</v>
      </c>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t="n">
        <v>101</v>
      </c>
      <c r="M884" s="82" t="n">
        <v>100.7</v>
      </c>
      <c r="N884" s="82" t="n">
        <f aca="false">IF(M884="","",ROUND(AVERAGE(B884:M884),1))</f>
        <v>99.9</v>
      </c>
    </row>
    <row r="885" customFormat="false" ht="12.75" hidden="false" customHeight="false" outlineLevel="0" collapsed="false">
      <c r="A885" s="92" t="s">
        <v>691</v>
      </c>
      <c r="B885" s="82" t="n">
        <v>100.9</v>
      </c>
      <c r="C885" s="82" t="n">
        <v>101.5</v>
      </c>
      <c r="D885" s="82" t="n">
        <v>102.2</v>
      </c>
      <c r="E885" s="82" t="n">
        <v>103.2</v>
      </c>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t="n">
        <v>101.5</v>
      </c>
      <c r="M900" s="82" t="n">
        <v>101.6</v>
      </c>
      <c r="N900" s="82" t="n">
        <f aca="false">IF(M900="","",ROUND(AVERAGE(B900:M900),1))</f>
        <v>101.4</v>
      </c>
    </row>
    <row r="901" customFormat="false" ht="12.75" hidden="false" customHeight="false" outlineLevel="0" collapsed="false">
      <c r="A901" s="92" t="s">
        <v>691</v>
      </c>
      <c r="B901" s="82" t="n">
        <v>101.6</v>
      </c>
      <c r="C901" s="82" t="n">
        <v>101.6</v>
      </c>
      <c r="D901" s="82" t="n">
        <v>101.6</v>
      </c>
      <c r="E901" s="82" t="n">
        <v>101.9</v>
      </c>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t="n">
        <v>102.3</v>
      </c>
      <c r="M916" s="82" t="n">
        <v>102.4</v>
      </c>
      <c r="N916" s="82" t="n">
        <f aca="false">IF(M916="","",ROUND(AVERAGE(B916:M916),1))</f>
        <v>102.1</v>
      </c>
    </row>
    <row r="917" customFormat="false" ht="12.75" hidden="false" customHeight="false" outlineLevel="0" collapsed="false">
      <c r="A917" s="92" t="s">
        <v>691</v>
      </c>
      <c r="B917" s="82" t="n">
        <v>102.3</v>
      </c>
      <c r="C917" s="82" t="n">
        <v>102.3</v>
      </c>
      <c r="D917" s="82" t="n">
        <v>102.3</v>
      </c>
      <c r="E917" s="82" t="n">
        <v>102.6</v>
      </c>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t="n">
        <v>105.2</v>
      </c>
      <c r="M932" s="82" t="n">
        <v>105.1</v>
      </c>
      <c r="N932" s="82" t="n">
        <f aca="false">IF(M932="","",ROUND(AVERAGE(B932:M932),1))</f>
        <v>103.4</v>
      </c>
    </row>
    <row r="933" customFormat="false" ht="12.75" hidden="false" customHeight="false" outlineLevel="0" collapsed="false">
      <c r="A933" s="92" t="s">
        <v>691</v>
      </c>
      <c r="B933" s="82" t="n">
        <v>109.6</v>
      </c>
      <c r="C933" s="82" t="n">
        <v>110.5</v>
      </c>
      <c r="D933" s="82" t="n">
        <v>111.5</v>
      </c>
      <c r="E933" s="82" t="n">
        <v>110.7</v>
      </c>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t="n">
        <v>106.8</v>
      </c>
      <c r="M948" s="82" t="n">
        <v>106.9</v>
      </c>
      <c r="N948" s="82" t="n">
        <f aca="false">IF(M948="","",ROUND(AVERAGE(B948:M948),1))</f>
        <v>104.4</v>
      </c>
    </row>
    <row r="949" customFormat="false" ht="12.75" hidden="false" customHeight="false" outlineLevel="0" collapsed="false">
      <c r="A949" s="92" t="s">
        <v>691</v>
      </c>
      <c r="B949" s="82" t="n">
        <v>112.4</v>
      </c>
      <c r="C949" s="82" t="n">
        <v>113.6</v>
      </c>
      <c r="D949" s="82" t="n">
        <v>114.3</v>
      </c>
      <c r="E949" s="82" t="n">
        <v>113.4</v>
      </c>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t="n">
        <v>101</v>
      </c>
      <c r="M964" s="82" t="n">
        <v>100</v>
      </c>
      <c r="N964" s="82" t="n">
        <f aca="false">IF(M964="","",ROUND(AVERAGE(B964:M964),1))</f>
        <v>100.5</v>
      </c>
    </row>
    <row r="965" customFormat="false" ht="12.75" hidden="false" customHeight="false" outlineLevel="0" collapsed="false">
      <c r="A965" s="92" t="s">
        <v>691</v>
      </c>
      <c r="B965" s="82" t="n">
        <v>101.5</v>
      </c>
      <c r="C965" s="82" t="n">
        <v>101.7</v>
      </c>
      <c r="D965" s="82" t="n">
        <v>103.8</v>
      </c>
      <c r="E965" s="82" t="n">
        <v>102.8</v>
      </c>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t="n">
        <v>108.9</v>
      </c>
      <c r="M980" s="82" t="n">
        <v>108</v>
      </c>
      <c r="N980" s="82" t="n">
        <f aca="false">IF(M980="","",ROUND(AVERAGE(B980:M980),1))</f>
        <v>107.3</v>
      </c>
    </row>
    <row r="981" customFormat="false" ht="12.75" hidden="false" customHeight="false" outlineLevel="0" collapsed="false">
      <c r="A981" s="92" t="s">
        <v>691</v>
      </c>
      <c r="B981" s="82" t="n">
        <v>109.2</v>
      </c>
      <c r="C981" s="82" t="n">
        <v>109</v>
      </c>
      <c r="D981" s="82" t="n">
        <v>106.2</v>
      </c>
      <c r="E981" s="82" t="n">
        <v>105.2</v>
      </c>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t="n">
        <v>101.8</v>
      </c>
      <c r="M996" s="99" t="n">
        <v>102.4</v>
      </c>
      <c r="N996" s="99" t="n">
        <f aca="false">IF(M996="","",ROUND(AVERAGE(B996:M996),1))</f>
        <v>99.6</v>
      </c>
    </row>
    <row r="997" customFormat="false" ht="13.5" hidden="false" customHeight="true" outlineLevel="0" collapsed="false">
      <c r="A997" s="92" t="s">
        <v>691</v>
      </c>
      <c r="B997" s="99" t="n">
        <v>109.9</v>
      </c>
      <c r="C997" s="99" t="n">
        <v>111.9</v>
      </c>
      <c r="D997" s="99" t="n">
        <v>116.6</v>
      </c>
      <c r="E997" s="99" t="n">
        <v>115.9</v>
      </c>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t="n">
        <v>122</v>
      </c>
      <c r="M1012" s="99" t="n">
        <v>126.1</v>
      </c>
      <c r="N1012" s="99" t="n">
        <f aca="false">IF(M1012="","",ROUND(AVERAGE(B1012:M1012),1))</f>
        <v>119.2</v>
      </c>
    </row>
    <row r="1013" customFormat="false" ht="12.75" hidden="false" customHeight="false" outlineLevel="0" collapsed="false">
      <c r="A1013" s="92" t="s">
        <v>691</v>
      </c>
      <c r="B1013" s="99" t="n">
        <v>127.6</v>
      </c>
      <c r="C1013" s="99" t="n">
        <v>129.2</v>
      </c>
      <c r="D1013" s="99" t="n">
        <v>133.9</v>
      </c>
      <c r="E1013" s="99" t="n">
        <v>133.7</v>
      </c>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t="n">
        <v>139.5</v>
      </c>
      <c r="M1028" s="99" t="n">
        <v>147.4</v>
      </c>
      <c r="N1028" s="99" t="n">
        <f aca="false">IF(M1028="","",ROUND(AVERAGE(B1028:M1028),1))</f>
        <v>134.3</v>
      </c>
    </row>
    <row r="1029" customFormat="false" ht="12.75" hidden="false" customHeight="false" outlineLevel="0" collapsed="false">
      <c r="A1029" s="92" t="s">
        <v>691</v>
      </c>
      <c r="B1029" s="99" t="n">
        <v>149.8</v>
      </c>
      <c r="C1029" s="99" t="n">
        <v>153.1</v>
      </c>
      <c r="D1029" s="99" t="n">
        <v>162.6</v>
      </c>
      <c r="E1029" s="99" t="n">
        <v>162.4</v>
      </c>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t="n">
        <v>105.5</v>
      </c>
      <c r="M1044" s="99" t="n">
        <v>106.1</v>
      </c>
      <c r="N1044" s="99" t="n">
        <f aca="false">IF(M1044="","",ROUND(AVERAGE(B1044:M1044),1))</f>
        <v>105</v>
      </c>
    </row>
    <row r="1045" customFormat="false" ht="12.75" hidden="false" customHeight="false" outlineLevel="0" collapsed="false">
      <c r="A1045" s="92" t="s">
        <v>691</v>
      </c>
      <c r="B1045" s="99" t="n">
        <v>106.8</v>
      </c>
      <c r="C1045" s="99" t="n">
        <v>106.8</v>
      </c>
      <c r="D1045" s="99" t="n">
        <v>107</v>
      </c>
      <c r="E1045" s="99" t="n">
        <v>106.8</v>
      </c>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t="n">
        <v>100</v>
      </c>
      <c r="M1060" s="82" t="n">
        <v>100.6</v>
      </c>
      <c r="N1060" s="82" t="n">
        <f aca="false">IF(M1060="","",ROUND(AVERAGE(B1060:M1060),1))</f>
        <v>100.2</v>
      </c>
    </row>
    <row r="1061" customFormat="false" ht="12.75" hidden="false" customHeight="false" outlineLevel="0" collapsed="false">
      <c r="A1061" s="92" t="s">
        <v>691</v>
      </c>
      <c r="B1061" s="82" t="n">
        <v>100.7</v>
      </c>
      <c r="C1061" s="82" t="n">
        <v>101.6</v>
      </c>
      <c r="D1061" s="82" t="n">
        <v>102.7</v>
      </c>
      <c r="E1061" s="82" t="n">
        <v>102.6</v>
      </c>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t="n">
        <v>101.3</v>
      </c>
      <c r="M1076" s="82" t="n">
        <v>102</v>
      </c>
      <c r="N1076" s="82" t="n">
        <f aca="false">IF(M1076="","",ROUND(AVERAGE(B1076:M1076),1))</f>
        <v>101.8</v>
      </c>
    </row>
    <row r="1077" customFormat="false" ht="12.75" hidden="false" customHeight="false" outlineLevel="0" collapsed="false">
      <c r="A1077" s="92" t="s">
        <v>691</v>
      </c>
      <c r="B1077" s="82" t="n">
        <v>102.2</v>
      </c>
      <c r="C1077" s="82" t="n">
        <v>103.3</v>
      </c>
      <c r="D1077" s="82" t="n">
        <v>104.4</v>
      </c>
      <c r="E1077" s="82" t="n">
        <v>104</v>
      </c>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t="n">
        <v>96.4</v>
      </c>
      <c r="M1092" s="82" t="n">
        <v>96.4</v>
      </c>
      <c r="N1092" s="82" t="n">
        <f aca="false">IF(M1092="","",ROUND(AVERAGE(B1092:M1092),1))</f>
        <v>95.8</v>
      </c>
    </row>
    <row r="1093" customFormat="false" ht="12.75" hidden="false" customHeight="false" outlineLevel="0" collapsed="false">
      <c r="A1093" s="92" t="s">
        <v>691</v>
      </c>
      <c r="B1093" s="82" t="n">
        <v>96.5</v>
      </c>
      <c r="C1093" s="82" t="n">
        <v>96.6</v>
      </c>
      <c r="D1093" s="82" t="n">
        <v>97.7</v>
      </c>
      <c r="E1093" s="82" t="n">
        <v>98.3</v>
      </c>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t="n">
        <v>100.6</v>
      </c>
      <c r="M1108" s="99" t="n">
        <v>100.6</v>
      </c>
      <c r="N1108" s="99" t="n">
        <f aca="false">IF(M1108="","",ROUND(AVERAGE(B1108:M1108),1))</f>
        <v>100.7</v>
      </c>
    </row>
    <row r="1109" customFormat="false" ht="12.75" hidden="false" customHeight="false" outlineLevel="0" collapsed="false">
      <c r="A1109" s="92" t="s">
        <v>691</v>
      </c>
      <c r="B1109" s="99" t="n">
        <v>99</v>
      </c>
      <c r="C1109" s="99" t="n">
        <v>99</v>
      </c>
      <c r="D1109" s="99" t="n">
        <v>100.1</v>
      </c>
      <c r="E1109" s="99" t="n">
        <v>100.1</v>
      </c>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t="n">
        <v>108.4</v>
      </c>
      <c r="M1124" s="82" t="n">
        <v>110.7</v>
      </c>
      <c r="N1124" s="82" t="n">
        <f aca="false">IF(M1124="","",ROUND(AVERAGE(B1124:M1124),1))</f>
        <v>109.4</v>
      </c>
    </row>
    <row r="1125" customFormat="false" ht="12.75" hidden="false" customHeight="false" outlineLevel="0" collapsed="false">
      <c r="A1125" s="92" t="s">
        <v>691</v>
      </c>
      <c r="B1125" s="82" t="n">
        <v>111.5</v>
      </c>
      <c r="C1125" s="82" t="n">
        <v>113.4</v>
      </c>
      <c r="D1125" s="82" t="n">
        <v>115.9</v>
      </c>
      <c r="E1125" s="82" t="n">
        <v>114.4</v>
      </c>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t="n">
        <v>108.9</v>
      </c>
      <c r="M1140" s="82" t="n">
        <v>111.2</v>
      </c>
      <c r="N1140" s="82" t="n">
        <f aca="false">IF(M1140="","",ROUND(AVERAGE(B1140:M1140),1))</f>
        <v>110</v>
      </c>
    </row>
    <row r="1141" customFormat="false" ht="12.75" hidden="false" customHeight="false" outlineLevel="0" collapsed="false">
      <c r="A1141" s="92" t="s">
        <v>691</v>
      </c>
      <c r="B1141" s="82" t="n">
        <v>112.2</v>
      </c>
      <c r="C1141" s="82" t="n">
        <v>114.5</v>
      </c>
      <c r="D1141" s="82" t="n">
        <v>117.3</v>
      </c>
      <c r="E1141" s="82" t="n">
        <v>115.2</v>
      </c>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t="n">
        <v>106.6</v>
      </c>
      <c r="M1156" s="82" t="n">
        <v>108.7</v>
      </c>
      <c r="N1156" s="82" t="n">
        <f aca="false">IF(M1156="","",ROUND(AVERAGE(B1156:M1156),1))</f>
        <v>107.4</v>
      </c>
    </row>
    <row r="1157" customFormat="false" ht="12.75" hidden="false" customHeight="false" outlineLevel="0" collapsed="false">
      <c r="A1157" s="92" t="s">
        <v>691</v>
      </c>
      <c r="B1157" s="82" t="n">
        <v>108.7</v>
      </c>
      <c r="C1157" s="82" t="n">
        <v>109.5</v>
      </c>
      <c r="D1157" s="82" t="n">
        <v>110.7</v>
      </c>
      <c r="E1157" s="82" t="n">
        <v>111.5</v>
      </c>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t="n">
        <v>133.1</v>
      </c>
      <c r="M1172" s="82" t="n">
        <v>144.2</v>
      </c>
      <c r="N1172" s="82" t="n">
        <f aca="false">IF(M1172="","",ROUND(AVERAGE(B1172:M1172),1))</f>
        <v>137.8</v>
      </c>
    </row>
    <row r="1173" customFormat="false" ht="12.75" hidden="false" customHeight="false" outlineLevel="0" collapsed="false">
      <c r="A1173" s="92" t="s">
        <v>691</v>
      </c>
      <c r="B1173" s="82" t="n">
        <v>148.2</v>
      </c>
      <c r="C1173" s="82" t="n">
        <v>156.4</v>
      </c>
      <c r="D1173" s="82" t="n">
        <v>167.1</v>
      </c>
      <c r="E1173" s="82" t="n">
        <v>159.9</v>
      </c>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t="n">
        <v>102.1</v>
      </c>
      <c r="M1188" s="99" t="n">
        <v>102.1</v>
      </c>
      <c r="N1188" s="99" t="n">
        <f aca="false">IF(M1188="","",ROUND(AVERAGE(B1188:M1188),1))</f>
        <v>102.2</v>
      </c>
    </row>
    <row r="1189" customFormat="false" ht="12.75" hidden="false" customHeight="false" outlineLevel="0" collapsed="false">
      <c r="A1189" s="92" t="s">
        <v>691</v>
      </c>
      <c r="B1189" s="99" t="n">
        <v>102</v>
      </c>
      <c r="C1189" s="99" t="n">
        <v>102.4</v>
      </c>
      <c r="D1189" s="99" t="n">
        <v>102.7</v>
      </c>
      <c r="E1189" s="99" t="n">
        <v>102.7</v>
      </c>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t="n">
        <v>100.3</v>
      </c>
      <c r="M1204" s="99" t="n">
        <v>100.2</v>
      </c>
      <c r="N1204" s="99" t="n">
        <f aca="false">IF(M1204="","",ROUND(AVERAGE(B1204:M1204),1))</f>
        <v>100.4</v>
      </c>
    </row>
    <row r="1205" customFormat="false" ht="12.75" hidden="false" customHeight="false" outlineLevel="0" collapsed="false">
      <c r="A1205" s="92" t="s">
        <v>691</v>
      </c>
      <c r="B1205" s="99" t="n">
        <v>99.7</v>
      </c>
      <c r="C1205" s="99" t="n">
        <v>100.3</v>
      </c>
      <c r="D1205" s="99" t="n">
        <v>100.7</v>
      </c>
      <c r="E1205" s="99" t="n">
        <v>100.7</v>
      </c>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t="n">
        <v>99.2</v>
      </c>
      <c r="M1220" s="82" t="n">
        <v>99.2</v>
      </c>
      <c r="N1220" s="82" t="n">
        <f aca="false">IF(M1220="","",ROUND(AVERAGE(B1220:M1220),1))</f>
        <v>98.8</v>
      </c>
    </row>
    <row r="1221" customFormat="false" ht="12.75" hidden="false" customHeight="false" outlineLevel="0" collapsed="false">
      <c r="A1221" s="92" t="s">
        <v>691</v>
      </c>
      <c r="B1221" s="82" t="n">
        <v>99.2</v>
      </c>
      <c r="C1221" s="82" t="n">
        <v>99.2</v>
      </c>
      <c r="D1221" s="82" t="n">
        <v>99.2</v>
      </c>
      <c r="E1221" s="82" t="n">
        <v>102.9</v>
      </c>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t="n">
        <v>93.1</v>
      </c>
      <c r="M1236" s="82" t="n">
        <v>93.1</v>
      </c>
      <c r="N1236" s="82" t="n">
        <f aca="false">IF(M1236="","",ROUND(AVERAGE(B1236:M1236),1))</f>
        <v>93.3</v>
      </c>
    </row>
    <row r="1237" customFormat="false" ht="12.75" hidden="false" customHeight="false" outlineLevel="0" collapsed="false">
      <c r="A1237" s="92" t="s">
        <v>691</v>
      </c>
      <c r="B1237" s="82" t="n">
        <v>93.1</v>
      </c>
      <c r="C1237" s="82" t="n">
        <v>93.1</v>
      </c>
      <c r="D1237" s="82" t="n">
        <v>93.1</v>
      </c>
      <c r="E1237" s="82" t="n">
        <v>93.1</v>
      </c>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t="n">
        <v>99.8</v>
      </c>
      <c r="M1252" s="82" t="n">
        <v>99.1</v>
      </c>
      <c r="N1252" s="82" t="n">
        <f aca="false">IF(M1252="","",ROUND(AVERAGE(B1252:M1252),1))</f>
        <v>99.6</v>
      </c>
    </row>
    <row r="1253" customFormat="false" ht="12.75" hidden="false" customHeight="false" outlineLevel="0" collapsed="false">
      <c r="A1253" s="92" t="s">
        <v>691</v>
      </c>
      <c r="B1253" s="82" t="n">
        <v>99.5</v>
      </c>
      <c r="C1253" s="82" t="n">
        <v>100.3</v>
      </c>
      <c r="D1253" s="82" t="n">
        <v>100.5</v>
      </c>
      <c r="E1253" s="82" t="n">
        <v>100.5</v>
      </c>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t="n">
        <v>99.6</v>
      </c>
      <c r="M1268" s="82" t="n">
        <v>99.2</v>
      </c>
      <c r="N1268" s="82" t="n">
        <f aca="false">IF(M1268="","",ROUND(AVERAGE(B1268:M1268),1))</f>
        <v>99.9</v>
      </c>
    </row>
    <row r="1269" customFormat="false" ht="12.75" hidden="false" customHeight="false" outlineLevel="0" collapsed="false">
      <c r="A1269" s="92" t="s">
        <v>691</v>
      </c>
      <c r="B1269" s="82" t="n">
        <v>99.7</v>
      </c>
      <c r="C1269" s="82" t="n">
        <v>100.8</v>
      </c>
      <c r="D1269" s="82" t="n">
        <v>101.2</v>
      </c>
      <c r="E1269" s="82" t="n">
        <v>101.2</v>
      </c>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t="n">
        <v>100.2</v>
      </c>
      <c r="M1284" s="82" t="n">
        <v>99</v>
      </c>
      <c r="N1284" s="82" t="n">
        <f aca="false">IF(M1284="","",ROUND(AVERAGE(B1284:M1284),1))</f>
        <v>99</v>
      </c>
    </row>
    <row r="1285" customFormat="false" ht="12.75" hidden="false" customHeight="false" outlineLevel="0" collapsed="false">
      <c r="A1285" s="92" t="s">
        <v>691</v>
      </c>
      <c r="B1285" s="82" t="n">
        <v>99.3</v>
      </c>
      <c r="C1285" s="82" t="n">
        <v>99.1</v>
      </c>
      <c r="D1285" s="82" t="n">
        <v>99</v>
      </c>
      <c r="E1285" s="82" t="n">
        <v>98.9</v>
      </c>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t="n">
        <v>107.8</v>
      </c>
      <c r="M1300" s="99" t="n">
        <v>108.1</v>
      </c>
      <c r="N1300" s="99" t="n">
        <f aca="false">IF(M1300="","",ROUND(AVERAGE(B1300:M1300),1))</f>
        <v>107.3</v>
      </c>
    </row>
    <row r="1301" customFormat="false" ht="12.75" hidden="false" customHeight="false" outlineLevel="0" collapsed="false">
      <c r="A1301" s="92" t="s">
        <v>691</v>
      </c>
      <c r="B1301" s="99" t="n">
        <v>108.5</v>
      </c>
      <c r="C1301" s="99" t="n">
        <v>108.7</v>
      </c>
      <c r="D1301" s="99" t="n">
        <v>109.1</v>
      </c>
      <c r="E1301" s="99" t="n">
        <v>109.3</v>
      </c>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t="n">
        <v>107.5</v>
      </c>
      <c r="M1316" s="99" t="n">
        <v>107.6</v>
      </c>
      <c r="N1316" s="99" t="n">
        <f aca="false">IF(M1316="","",ROUND(AVERAGE(B1316:M1316),1))</f>
        <v>106.9</v>
      </c>
    </row>
    <row r="1317" customFormat="false" ht="12.75" hidden="false" customHeight="false" outlineLevel="0" collapsed="false">
      <c r="A1317" s="92" t="s">
        <v>691</v>
      </c>
      <c r="B1317" s="99" t="n">
        <v>108.3</v>
      </c>
      <c r="C1317" s="99" t="n">
        <v>108.5</v>
      </c>
      <c r="D1317" s="99" t="n">
        <v>109</v>
      </c>
      <c r="E1317" s="99" t="n">
        <v>109.2</v>
      </c>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t="n">
        <v>108.8</v>
      </c>
      <c r="M1332" s="99" t="n">
        <v>109.3</v>
      </c>
      <c r="N1332" s="99" t="n">
        <f aca="false">IF(M1332="","",ROUND(AVERAGE(B1332:M1332),1))</f>
        <v>108.5</v>
      </c>
    </row>
    <row r="1333" customFormat="false" ht="12.75" hidden="false" customHeight="false" outlineLevel="0" collapsed="false">
      <c r="A1333" s="92" t="s">
        <v>691</v>
      </c>
      <c r="B1333" s="99" t="n">
        <v>109.3</v>
      </c>
      <c r="C1333" s="99" t="n">
        <v>109.3</v>
      </c>
      <c r="D1333" s="99" t="n">
        <v>109.5</v>
      </c>
      <c r="E1333" s="99" t="n">
        <v>109.7</v>
      </c>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t="n">
        <v>105.5</v>
      </c>
      <c r="M1348" s="82" t="n">
        <v>105.5</v>
      </c>
      <c r="N1348" s="82" t="n">
        <f aca="false">IF(M1348="","",ROUND(AVERAGE(B1348:M1348),1))</f>
        <v>105.2</v>
      </c>
    </row>
    <row r="1349" customFormat="false" ht="12.75" hidden="false" customHeight="false" outlineLevel="0" collapsed="false">
      <c r="A1349" s="92" t="s">
        <v>691</v>
      </c>
      <c r="B1349" s="82" t="n">
        <v>105.5</v>
      </c>
      <c r="C1349" s="82" t="n">
        <v>105.5</v>
      </c>
      <c r="D1349" s="82" t="n">
        <v>104.1</v>
      </c>
      <c r="E1349" s="82" t="n">
        <v>105</v>
      </c>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t="n">
        <v>100.4</v>
      </c>
      <c r="M1364" s="82" t="n">
        <v>100.4</v>
      </c>
      <c r="N1364" s="82" t="n">
        <f aca="false">IF(M1364="","",ROUND(AVERAGE(B1364:M1364),1))</f>
        <v>100.2</v>
      </c>
    </row>
    <row r="1365" customFormat="false" ht="12.75" hidden="false" customHeight="false" outlineLevel="0" collapsed="false">
      <c r="A1365" s="92" t="s">
        <v>691</v>
      </c>
      <c r="B1365" s="82" t="n">
        <v>100.4</v>
      </c>
      <c r="C1365" s="82" t="n">
        <v>100.4</v>
      </c>
      <c r="D1365" s="82" t="n">
        <v>100.4</v>
      </c>
      <c r="E1365" s="82" t="n">
        <v>101.8</v>
      </c>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t="n">
        <v>110.2</v>
      </c>
      <c r="M1380" s="82" t="n">
        <v>110.2</v>
      </c>
      <c r="N1380" s="82" t="n">
        <f aca="false">IF(M1380="","",ROUND(AVERAGE(B1380:M1380),1))</f>
        <v>109.9</v>
      </c>
    </row>
    <row r="1381" customFormat="false" ht="12.75" hidden="false" customHeight="false" outlineLevel="0" collapsed="false">
      <c r="A1381" s="92" t="s">
        <v>691</v>
      </c>
      <c r="B1381" s="82" t="n">
        <v>110.2</v>
      </c>
      <c r="C1381" s="82" t="n">
        <v>110.2</v>
      </c>
      <c r="D1381" s="82" t="n">
        <v>107.6</v>
      </c>
      <c r="E1381" s="82" t="n">
        <v>108</v>
      </c>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t="n">
        <v>107.4</v>
      </c>
      <c r="M1396" s="82" t="n">
        <v>107.7</v>
      </c>
      <c r="N1396" s="82" t="n">
        <f aca="false">IF(M1396="","",ROUND(AVERAGE(B1396:M1396),1))</f>
        <v>107.5</v>
      </c>
    </row>
    <row r="1397" customFormat="false" ht="12.75" hidden="false" customHeight="false" outlineLevel="0" collapsed="false">
      <c r="A1397" s="92" t="s">
        <v>691</v>
      </c>
      <c r="B1397" s="82" t="n">
        <v>107.9</v>
      </c>
      <c r="C1397" s="82" t="n">
        <v>108.2</v>
      </c>
      <c r="D1397" s="82" t="n">
        <v>109.6</v>
      </c>
      <c r="E1397" s="82" t="n">
        <v>109.6</v>
      </c>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t="n">
        <v>103.1</v>
      </c>
      <c r="M1412" s="82" t="n">
        <v>103.1</v>
      </c>
      <c r="N1412" s="82" t="n">
        <f aca="false">IF(M1412="","",ROUND(AVERAGE(B1412:M1412),1))</f>
        <v>103.5</v>
      </c>
    </row>
    <row r="1413" customFormat="false" ht="12.75" hidden="false" customHeight="false" outlineLevel="0" collapsed="false">
      <c r="A1413" s="92" t="s">
        <v>691</v>
      </c>
      <c r="B1413" s="82" t="n">
        <v>103.1</v>
      </c>
      <c r="C1413" s="82" t="n">
        <v>103.1</v>
      </c>
      <c r="D1413" s="82" t="n">
        <v>104.2</v>
      </c>
      <c r="E1413" s="82" t="n">
        <v>104.2</v>
      </c>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t="n">
        <v>108.4</v>
      </c>
      <c r="M1428" s="99" t="n">
        <v>108.6</v>
      </c>
      <c r="N1428" s="99" t="n">
        <f aca="false">IF(M1428="","",ROUND(AVERAGE(B1428:M1428),1))</f>
        <v>108.4</v>
      </c>
    </row>
    <row r="1429" customFormat="false" ht="12.75" hidden="false" customHeight="false" outlineLevel="0" collapsed="false">
      <c r="A1429" s="92" t="s">
        <v>691</v>
      </c>
      <c r="B1429" s="99" t="n">
        <v>108.9</v>
      </c>
      <c r="C1429" s="99" t="n">
        <v>109.3</v>
      </c>
      <c r="D1429" s="99" t="n">
        <v>110.8</v>
      </c>
      <c r="E1429" s="99" t="n">
        <v>110.8</v>
      </c>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t="n">
        <v>110.2</v>
      </c>
      <c r="M1444" s="99" t="n">
        <v>110.2</v>
      </c>
      <c r="N1444" s="99" t="n">
        <f aca="false">IF(M1444="","",ROUND(AVERAGE(B1444:M1444),1))</f>
        <v>110.2</v>
      </c>
    </row>
    <row r="1445" customFormat="false" ht="12.75" hidden="false" customHeight="false" outlineLevel="0" collapsed="false">
      <c r="A1445" s="92" t="s">
        <v>691</v>
      </c>
      <c r="B1445" s="99" t="n">
        <v>110.2</v>
      </c>
      <c r="C1445" s="99" t="n">
        <v>110.2</v>
      </c>
      <c r="D1445" s="99" t="n">
        <v>112.5</v>
      </c>
      <c r="E1445" s="99" t="n">
        <v>112.5</v>
      </c>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t="n">
        <v>106.3</v>
      </c>
      <c r="M1460" s="99" t="n">
        <v>106.7</v>
      </c>
      <c r="N1460" s="99" t="n">
        <f aca="false">IF(M1460="","",ROUND(AVERAGE(B1460:M1460),1))</f>
        <v>106.4</v>
      </c>
    </row>
    <row r="1461" customFormat="false" ht="12.75" hidden="false" customHeight="false" outlineLevel="0" collapsed="false">
      <c r="A1461" s="92" t="s">
        <v>691</v>
      </c>
      <c r="B1461" s="99" t="n">
        <v>107.1</v>
      </c>
      <c r="C1461" s="99" t="n">
        <v>107.7</v>
      </c>
      <c r="D1461" s="99" t="n">
        <v>108.8</v>
      </c>
      <c r="E1461" s="99" t="n">
        <v>108.8</v>
      </c>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t="n">
        <v>113</v>
      </c>
      <c r="M1476" s="99" t="n">
        <v>113</v>
      </c>
      <c r="N1476" s="99" t="n">
        <f aca="false">IF(M1476="","",ROUND(AVERAGE(B1476:M1476),1))</f>
        <v>111.9</v>
      </c>
    </row>
    <row r="1477" customFormat="false" ht="12.75" hidden="false" customHeight="false" outlineLevel="0" collapsed="false">
      <c r="A1477" s="92" t="s">
        <v>691</v>
      </c>
      <c r="B1477" s="99" t="n">
        <v>113.2</v>
      </c>
      <c r="C1477" s="99" t="n">
        <v>113.2</v>
      </c>
      <c r="D1477" s="99" t="n">
        <v>113.2</v>
      </c>
      <c r="E1477" s="99" t="n">
        <v>113.7</v>
      </c>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t="n">
        <v>99.3</v>
      </c>
      <c r="M20" s="82" t="n">
        <v>99.1</v>
      </c>
      <c r="N20" s="82" t="n">
        <f aca="false">IF(M20="","",ROUND(AVERAGE(B20:M20),1))</f>
        <v>99.2</v>
      </c>
    </row>
    <row r="21" customFormat="false" ht="12.75" hidden="false" customHeight="false" outlineLevel="0" collapsed="false">
      <c r="A21" s="92" t="s">
        <v>691</v>
      </c>
      <c r="B21" s="82" t="n">
        <v>99.5</v>
      </c>
      <c r="C21" s="82" t="n">
        <v>99.5</v>
      </c>
      <c r="D21" s="82" t="n">
        <v>99.5</v>
      </c>
      <c r="E21" s="82" t="n">
        <v>99.4</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t="n">
        <v>101.1</v>
      </c>
      <c r="M36" s="82" t="n">
        <v>101.3</v>
      </c>
      <c r="N36" s="82" t="n">
        <f aca="false">IF(M36="","",ROUND(AVERAGE(B36:M36),1))</f>
        <v>101</v>
      </c>
    </row>
    <row r="37" customFormat="false" ht="12.75" hidden="false" customHeight="false" outlineLevel="0" collapsed="false">
      <c r="A37" s="92" t="s">
        <v>691</v>
      </c>
      <c r="B37" s="82" t="n">
        <v>101.7</v>
      </c>
      <c r="C37" s="82" t="n">
        <v>101.7</v>
      </c>
      <c r="D37" s="82" t="n">
        <v>101.8</v>
      </c>
      <c r="E37" s="82" t="n">
        <v>101.7</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t="n">
        <v>97.7</v>
      </c>
      <c r="M52" s="82" t="n">
        <v>97.3</v>
      </c>
      <c r="N52" s="82" t="n">
        <f aca="false">IF(M52="","",ROUND(AVERAGE(B52:M52),1))</f>
        <v>97.8</v>
      </c>
    </row>
    <row r="53" customFormat="false" ht="12.75" hidden="false" customHeight="false" outlineLevel="0" collapsed="false">
      <c r="A53" s="92" t="s">
        <v>691</v>
      </c>
      <c r="B53" s="82" t="n">
        <v>97.9</v>
      </c>
      <c r="C53" s="82" t="n">
        <v>97.8</v>
      </c>
      <c r="D53" s="82" t="n">
        <v>97.7</v>
      </c>
      <c r="E53" s="82" t="n">
        <v>97.5</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t="n">
        <v>99.7</v>
      </c>
      <c r="M68" s="82" t="n">
        <v>100.2</v>
      </c>
      <c r="N68" s="82" t="n">
        <f aca="false">IF(M68="","",ROUND(AVERAGE(B68:M68),1))</f>
        <v>100.3</v>
      </c>
    </row>
    <row r="69" customFormat="false" ht="12.75" hidden="false" customHeight="false" outlineLevel="0" collapsed="false">
      <c r="A69" s="92" t="s">
        <v>691</v>
      </c>
      <c r="B69" s="82" t="n">
        <v>101.5</v>
      </c>
      <c r="C69" s="82" t="n">
        <v>101.4</v>
      </c>
      <c r="D69" s="82" t="n">
        <v>102</v>
      </c>
      <c r="E69" s="82" t="n">
        <v>101.5</v>
      </c>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t="n">
        <v>99</v>
      </c>
      <c r="M84" s="82" t="n">
        <v>100.7</v>
      </c>
      <c r="N84" s="82" t="n">
        <f aca="false">IF(M84="","",ROUND(AVERAGE(B84:M84),1))</f>
        <v>99.8</v>
      </c>
    </row>
    <row r="85" customFormat="false" ht="12.75" hidden="false" customHeight="false" outlineLevel="0" collapsed="false">
      <c r="A85" s="92" t="s">
        <v>691</v>
      </c>
      <c r="B85" s="82" t="n">
        <v>102.1</v>
      </c>
      <c r="C85" s="82" t="n">
        <v>102.3</v>
      </c>
      <c r="D85" s="82" t="n">
        <v>103</v>
      </c>
      <c r="E85" s="82" t="n">
        <v>102.4</v>
      </c>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t="n">
        <v>100.4</v>
      </c>
      <c r="M100" s="82" t="n">
        <v>99.6</v>
      </c>
      <c r="N100" s="82" t="n">
        <f aca="false">IF(M100="","",ROUND(AVERAGE(B100:M100),1))</f>
        <v>100.8</v>
      </c>
    </row>
    <row r="101" customFormat="false" ht="12.75" hidden="false" customHeight="false" outlineLevel="0" collapsed="false">
      <c r="A101" s="92" t="s">
        <v>691</v>
      </c>
      <c r="B101" s="82" t="n">
        <v>100.8</v>
      </c>
      <c r="C101" s="82" t="n">
        <v>100.6</v>
      </c>
      <c r="D101" s="82" t="n">
        <v>101</v>
      </c>
      <c r="E101" s="82" t="n">
        <v>100.6</v>
      </c>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t="n">
        <v>98.6</v>
      </c>
      <c r="M116" s="82" t="n">
        <v>99.6</v>
      </c>
      <c r="N116" s="82" t="n">
        <f aca="false">IF(M116="","",ROUND(AVERAGE(B116:M116),1))</f>
        <v>101.5</v>
      </c>
    </row>
    <row r="117" customFormat="false" ht="12.75" hidden="false" customHeight="false" outlineLevel="0" collapsed="false">
      <c r="A117" s="92" t="s">
        <v>691</v>
      </c>
      <c r="B117" s="82" t="n">
        <v>100.5</v>
      </c>
      <c r="C117" s="82" t="n">
        <v>100.2</v>
      </c>
      <c r="D117" s="82" t="n">
        <v>100.9</v>
      </c>
      <c r="E117" s="82" t="n">
        <v>101.1</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t="n">
        <v>89.2</v>
      </c>
      <c r="M132" s="82" t="n">
        <v>88.6</v>
      </c>
      <c r="N132" s="82" t="n">
        <f aca="false">IF(M132="","",ROUND(AVERAGE(B132:M132),1))</f>
        <v>89.9</v>
      </c>
    </row>
    <row r="133" customFormat="false" ht="12.75" hidden="false" customHeight="false" outlineLevel="0" collapsed="false">
      <c r="A133" s="92" t="s">
        <v>691</v>
      </c>
      <c r="B133" s="82" t="n">
        <v>88.8</v>
      </c>
      <c r="C133" s="82" t="n">
        <v>88.3</v>
      </c>
      <c r="D133" s="82" t="n">
        <v>88.1</v>
      </c>
      <c r="E133" s="82" t="n">
        <v>88.6</v>
      </c>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t="n">
        <v>100</v>
      </c>
      <c r="M148" s="82" t="n">
        <v>100</v>
      </c>
      <c r="N148" s="82" t="n">
        <f aca="false">IF(M148="","",ROUND(AVERAGE(B148:M148),1))</f>
        <v>99.6</v>
      </c>
    </row>
    <row r="149" customFormat="false" ht="12.75" hidden="false" customHeight="false" outlineLevel="0" collapsed="false">
      <c r="A149" s="92" t="s">
        <v>691</v>
      </c>
      <c r="B149" s="82" t="n">
        <v>100.2</v>
      </c>
      <c r="C149" s="82" t="n">
        <v>100.4</v>
      </c>
      <c r="D149" s="82" t="n">
        <v>100.4</v>
      </c>
      <c r="E149" s="82" t="n">
        <v>98.5</v>
      </c>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t="n">
        <v>102.6</v>
      </c>
      <c r="M164" s="82" t="n">
        <v>102.4</v>
      </c>
      <c r="N164" s="82" t="n">
        <f aca="false">IF(M164="","",ROUND(AVERAGE(B164:M164),1))</f>
        <v>102.3</v>
      </c>
    </row>
    <row r="165" customFormat="false" ht="12.75" hidden="false" customHeight="false" outlineLevel="0" collapsed="false">
      <c r="A165" s="92" t="s">
        <v>691</v>
      </c>
      <c r="B165" s="82" t="n">
        <v>102.6</v>
      </c>
      <c r="C165" s="82" t="n">
        <v>102.7</v>
      </c>
      <c r="D165" s="82" t="n">
        <v>102.6</v>
      </c>
      <c r="E165" s="82" t="n">
        <v>102.4</v>
      </c>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t="n">
        <v>103.5</v>
      </c>
      <c r="M180" s="82" t="n">
        <v>103.5</v>
      </c>
      <c r="N180" s="82" t="n">
        <f aca="false">IF(M180="","",ROUND(AVERAGE(B180:M180),1))</f>
        <v>103.1</v>
      </c>
    </row>
    <row r="181" customFormat="false" ht="12.75" hidden="false" customHeight="false" outlineLevel="0" collapsed="false">
      <c r="A181" s="92" t="s">
        <v>691</v>
      </c>
      <c r="B181" s="82" t="n">
        <v>103.7</v>
      </c>
      <c r="C181" s="82" t="n">
        <v>103.7</v>
      </c>
      <c r="D181" s="82" t="n">
        <v>103.7</v>
      </c>
      <c r="E181" s="82" t="n">
        <v>103.8</v>
      </c>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t="n">
        <v>100.9</v>
      </c>
      <c r="M196" s="82" t="n">
        <v>100.4</v>
      </c>
      <c r="N196" s="82" t="n">
        <f aca="false">IF(M196="","",ROUND(AVERAGE(B196:M196),1))</f>
        <v>100.9</v>
      </c>
    </row>
    <row r="197" customFormat="false" ht="12.75" hidden="false" customHeight="false" outlineLevel="0" collapsed="false">
      <c r="A197" s="92" t="s">
        <v>691</v>
      </c>
      <c r="B197" s="82" t="n">
        <v>100.6</v>
      </c>
      <c r="C197" s="82" t="n">
        <v>100.8</v>
      </c>
      <c r="D197" s="82" t="n">
        <v>100.5</v>
      </c>
      <c r="E197" s="82" t="n">
        <v>99.9</v>
      </c>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t="n">
        <v>106.7</v>
      </c>
      <c r="M212" s="82" t="n">
        <v>106.7</v>
      </c>
      <c r="N212" s="82" t="n">
        <f aca="false">IF(M212="","",ROUND(AVERAGE(B212:M212),1))</f>
        <v>104.6</v>
      </c>
    </row>
    <row r="213" customFormat="false" ht="12.75" hidden="false" customHeight="false" outlineLevel="0" collapsed="false">
      <c r="A213" s="92" t="s">
        <v>691</v>
      </c>
      <c r="B213" s="82" t="n">
        <v>106.7</v>
      </c>
      <c r="C213" s="82" t="n">
        <v>106.7</v>
      </c>
      <c r="D213" s="82" t="n">
        <v>106.7</v>
      </c>
      <c r="E213" s="82" t="n">
        <v>106.7</v>
      </c>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t="n">
        <v>97.2</v>
      </c>
      <c r="M228" s="82" t="n">
        <v>96.9</v>
      </c>
      <c r="N228" s="82" t="n">
        <f aca="false">IF(M228="","",ROUND(AVERAGE(B228:M228),1))</f>
        <v>97.4</v>
      </c>
    </row>
    <row r="229" customFormat="false" ht="12.75" hidden="false" customHeight="false" outlineLevel="0" collapsed="false">
      <c r="A229" s="92" t="s">
        <v>691</v>
      </c>
      <c r="B229" s="82" t="n">
        <v>97.3</v>
      </c>
      <c r="C229" s="82" t="n">
        <v>97.7</v>
      </c>
      <c r="D229" s="82" t="n">
        <v>97.6</v>
      </c>
      <c r="E229" s="82" t="n">
        <v>97.1</v>
      </c>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t="n">
        <v>103.4</v>
      </c>
      <c r="M244" s="82" t="n">
        <v>103.1</v>
      </c>
      <c r="N244" s="82" t="n">
        <f aca="false">IF(M244="","",ROUND(AVERAGE(B244:M244),1))</f>
        <v>103.6</v>
      </c>
    </row>
    <row r="245" customFormat="false" ht="12.75" hidden="false" customHeight="false" outlineLevel="0" collapsed="false">
      <c r="A245" s="92" t="s">
        <v>691</v>
      </c>
      <c r="B245" s="82" t="n">
        <v>103.5</v>
      </c>
      <c r="C245" s="82" t="n">
        <v>103.4</v>
      </c>
      <c r="D245" s="82" t="n">
        <v>103.2</v>
      </c>
      <c r="E245" s="82" t="n">
        <v>103</v>
      </c>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t="n">
        <v>102.9</v>
      </c>
      <c r="M260" s="82" t="n">
        <v>102.8</v>
      </c>
      <c r="N260" s="82" t="n">
        <f aca="false">IF(M260="","",ROUND(AVERAGE(B260:M260),1))</f>
        <v>102.5</v>
      </c>
    </row>
    <row r="261" customFormat="false" ht="12.75" hidden="false" customHeight="false" outlineLevel="0" collapsed="false">
      <c r="A261" s="92" t="s">
        <v>691</v>
      </c>
      <c r="B261" s="82" t="n">
        <v>102.8</v>
      </c>
      <c r="C261" s="82" t="n">
        <v>102.8</v>
      </c>
      <c r="D261" s="82" t="n">
        <v>102.8</v>
      </c>
      <c r="E261" s="82" t="n">
        <v>102.8</v>
      </c>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t="n">
        <v>97.8</v>
      </c>
      <c r="M276" s="82" t="n">
        <v>98</v>
      </c>
      <c r="N276" s="82" t="n">
        <f aca="false">IF(M276="","",ROUND(AVERAGE(B276:M276),1))</f>
        <v>96.7</v>
      </c>
    </row>
    <row r="277" customFormat="false" ht="12.75" hidden="false" customHeight="false" outlineLevel="0" collapsed="false">
      <c r="A277" s="92" t="s">
        <v>691</v>
      </c>
      <c r="B277" s="82" t="n">
        <v>98.2</v>
      </c>
      <c r="C277" s="82" t="n">
        <v>98.2</v>
      </c>
      <c r="D277" s="82" t="n">
        <v>98.7</v>
      </c>
      <c r="E277" s="82" t="n">
        <v>98.7</v>
      </c>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t="n">
        <v>104</v>
      </c>
      <c r="M292" s="82" t="n">
        <v>103.9</v>
      </c>
      <c r="N292" s="82" t="n">
        <f aca="false">IF(M292="","",ROUND(AVERAGE(B292:M292),1))</f>
        <v>103.8</v>
      </c>
    </row>
    <row r="293" customFormat="false" ht="12.75" hidden="false" customHeight="false" outlineLevel="0" collapsed="false">
      <c r="A293" s="92" t="s">
        <v>691</v>
      </c>
      <c r="B293" s="82" t="n">
        <v>103.9</v>
      </c>
      <c r="C293" s="82" t="n">
        <v>103.8</v>
      </c>
      <c r="D293" s="82" t="n">
        <v>103.8</v>
      </c>
      <c r="E293" s="82" t="n">
        <v>103.7</v>
      </c>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t="n">
        <v>98.1</v>
      </c>
      <c r="M308" s="82" t="n">
        <v>98</v>
      </c>
      <c r="N308" s="82" t="n">
        <f aca="false">IF(M308="","",ROUND(AVERAGE(B308:M308),1))</f>
        <v>97.8</v>
      </c>
    </row>
    <row r="309" customFormat="false" ht="12.75" hidden="false" customHeight="false" outlineLevel="0" collapsed="false">
      <c r="A309" s="92" t="s">
        <v>691</v>
      </c>
      <c r="B309" s="82" t="n">
        <v>98.7</v>
      </c>
      <c r="C309" s="82" t="n">
        <v>98.7</v>
      </c>
      <c r="D309" s="82" t="n">
        <v>98.6</v>
      </c>
      <c r="E309" s="82" t="n">
        <v>98.8</v>
      </c>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t="n">
        <v>99.8</v>
      </c>
      <c r="M324" s="82" t="n">
        <v>99.8</v>
      </c>
      <c r="N324" s="82" t="n">
        <f aca="false">IF(M324="","",ROUND(AVERAGE(B324:M324),1))</f>
        <v>99.7</v>
      </c>
    </row>
    <row r="325" customFormat="false" ht="12.75" hidden="false" customHeight="false" outlineLevel="0" collapsed="false">
      <c r="A325" s="92" t="s">
        <v>691</v>
      </c>
      <c r="B325" s="82" t="n">
        <v>100.2</v>
      </c>
      <c r="C325" s="82" t="n">
        <v>100.2</v>
      </c>
      <c r="D325" s="82" t="n">
        <v>100.2</v>
      </c>
      <c r="E325" s="82" t="n">
        <v>100.1</v>
      </c>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t="n">
        <v>96.5</v>
      </c>
      <c r="M340" s="82" t="n">
        <v>96.2</v>
      </c>
      <c r="N340" s="82" t="n">
        <f aca="false">IF(M340="","",ROUND(AVERAGE(B340:M340),1))</f>
        <v>96</v>
      </c>
    </row>
    <row r="341" customFormat="false" ht="12.75" hidden="false" customHeight="false" outlineLevel="0" collapsed="false">
      <c r="A341" s="92" t="s">
        <v>691</v>
      </c>
      <c r="B341" s="82" t="n">
        <v>97.2</v>
      </c>
      <c r="C341" s="82" t="n">
        <v>97.2</v>
      </c>
      <c r="D341" s="82" t="n">
        <v>97.1</v>
      </c>
      <c r="E341" s="82" t="n">
        <v>97.5</v>
      </c>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t="n">
        <v>92</v>
      </c>
      <c r="M356" s="82" t="n">
        <v>91.8</v>
      </c>
      <c r="N356" s="82" t="n">
        <f aca="false">IF(M356="","",ROUND(AVERAGE(B356:M356),1))</f>
        <v>91.5</v>
      </c>
    </row>
    <row r="357" customFormat="false" ht="12.75" hidden="false" customHeight="false" outlineLevel="0" collapsed="false">
      <c r="A357" s="92" t="s">
        <v>691</v>
      </c>
      <c r="B357" s="82" t="n">
        <v>92.3</v>
      </c>
      <c r="C357" s="82" t="n">
        <v>92.2</v>
      </c>
      <c r="D357" s="82" t="n">
        <v>92.1</v>
      </c>
      <c r="E357" s="82" t="n">
        <v>92.6</v>
      </c>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t="n">
        <v>91.7</v>
      </c>
      <c r="M372" s="82" t="n">
        <v>91.7</v>
      </c>
      <c r="N372" s="82" t="n">
        <f aca="false">IF(M372="","",ROUND(AVERAGE(B372:M372),1))</f>
        <v>91.7</v>
      </c>
    </row>
    <row r="373" customFormat="false" ht="12.75" hidden="false" customHeight="false" outlineLevel="0" collapsed="false">
      <c r="A373" s="92" t="s">
        <v>691</v>
      </c>
      <c r="B373" s="82" t="n">
        <v>92.3</v>
      </c>
      <c r="C373" s="82" t="n">
        <v>92.3</v>
      </c>
      <c r="D373" s="82" t="n">
        <v>92.3</v>
      </c>
      <c r="E373" s="82" t="n">
        <v>92.3</v>
      </c>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t="n">
        <v>92.4</v>
      </c>
      <c r="M388" s="82" t="n">
        <v>91.8</v>
      </c>
      <c r="N388" s="82" t="n">
        <f aca="false">IF(M388="","",ROUND(AVERAGE(B388:M388),1))</f>
        <v>91.4</v>
      </c>
    </row>
    <row r="389" customFormat="false" ht="12.75" hidden="false" customHeight="false" outlineLevel="0" collapsed="false">
      <c r="A389" s="92" t="s">
        <v>691</v>
      </c>
      <c r="B389" s="82" t="n">
        <v>92.3</v>
      </c>
      <c r="C389" s="82" t="n">
        <v>92.2</v>
      </c>
      <c r="D389" s="82" t="n">
        <v>92</v>
      </c>
      <c r="E389" s="82" t="n">
        <v>92.8</v>
      </c>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t="n">
        <v>99.4</v>
      </c>
      <c r="M404" s="82" t="n">
        <v>99.4</v>
      </c>
      <c r="N404" s="82" t="n">
        <f aca="false">IF(M404="","",ROUND(AVERAGE(B404:M404),1))</f>
        <v>99.1</v>
      </c>
    </row>
    <row r="405" customFormat="false" ht="12.75" hidden="false" customHeight="false" outlineLevel="0" collapsed="false">
      <c r="A405" s="92" t="s">
        <v>691</v>
      </c>
      <c r="B405" s="82" t="n">
        <v>98.6</v>
      </c>
      <c r="C405" s="82" t="n">
        <v>98.8</v>
      </c>
      <c r="D405" s="82" t="n">
        <v>98.8</v>
      </c>
      <c r="E405" s="82" t="n">
        <v>99</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t="n">
        <v>103.4</v>
      </c>
      <c r="M420" s="82" t="n">
        <v>103.3</v>
      </c>
      <c r="N420" s="82" t="n">
        <f aca="false">IF(M420="","",ROUND(AVERAGE(B420:M420),1))</f>
        <v>103.5</v>
      </c>
    </row>
    <row r="421" customFormat="false" ht="12.75" hidden="false" customHeight="false" outlineLevel="0" collapsed="false">
      <c r="A421" s="92" t="s">
        <v>691</v>
      </c>
      <c r="B421" s="82" t="n">
        <v>103.6</v>
      </c>
      <c r="C421" s="82" t="n">
        <v>103.6</v>
      </c>
      <c r="D421" s="82" t="n">
        <v>103.6</v>
      </c>
      <c r="E421" s="82" t="n">
        <v>103.5</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t="n">
        <v>101.7</v>
      </c>
      <c r="M436" s="82" t="n">
        <v>101.9</v>
      </c>
      <c r="N436" s="82" t="n">
        <f aca="false">IF(M436="","",ROUND(AVERAGE(B436:M436),1))</f>
        <v>100.7</v>
      </c>
    </row>
    <row r="437" customFormat="false" ht="12.75" hidden="false" customHeight="false" outlineLevel="0" collapsed="false">
      <c r="A437" s="92" t="s">
        <v>691</v>
      </c>
      <c r="B437" s="82" t="n">
        <v>101.9</v>
      </c>
      <c r="C437" s="82" t="n">
        <v>101.9</v>
      </c>
      <c r="D437" s="82" t="n">
        <v>101.9</v>
      </c>
      <c r="E437" s="82" t="n">
        <v>101.9</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t="n">
        <v>94.9</v>
      </c>
      <c r="M452" s="82" t="n">
        <v>94.4</v>
      </c>
      <c r="N452" s="82" t="n">
        <f aca="false">IF(M452="","",ROUND(AVERAGE(B452:M452),1))</f>
        <v>95.4</v>
      </c>
    </row>
    <row r="453" customFormat="false" ht="12.75" hidden="false" customHeight="false" outlineLevel="0" collapsed="false">
      <c r="A453" s="92" t="s">
        <v>691</v>
      </c>
      <c r="B453" s="82" t="n">
        <v>94.9</v>
      </c>
      <c r="C453" s="82" t="n">
        <v>94.8</v>
      </c>
      <c r="D453" s="82" t="n">
        <v>94.8</v>
      </c>
      <c r="E453" s="82" t="n">
        <v>94.5</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t="n">
        <v>100.7</v>
      </c>
      <c r="M468" s="82" t="n">
        <v>100.7</v>
      </c>
      <c r="N468" s="82" t="n">
        <f aca="false">IF(M468="","",ROUND(AVERAGE(B468:M468),1))</f>
        <v>100.9</v>
      </c>
    </row>
    <row r="469" customFormat="false" ht="12.75" hidden="false" customHeight="false" outlineLevel="0" collapsed="false">
      <c r="A469" s="92" t="s">
        <v>691</v>
      </c>
      <c r="B469" s="82" t="n">
        <v>100.6</v>
      </c>
      <c r="C469" s="82" t="n">
        <v>100.7</v>
      </c>
      <c r="D469" s="82" t="n">
        <v>100.7</v>
      </c>
      <c r="E469" s="82" t="n">
        <v>100.7</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t="n">
        <v>92</v>
      </c>
      <c r="M484" s="82" t="n">
        <v>91.3</v>
      </c>
      <c r="N484" s="82" t="n">
        <f aca="false">IF(M484="","",ROUND(AVERAGE(B484:M484),1))</f>
        <v>92.6</v>
      </c>
    </row>
    <row r="485" customFormat="false" ht="12.75" hidden="false" customHeight="false" outlineLevel="0" collapsed="false">
      <c r="A485" s="92" t="s">
        <v>691</v>
      </c>
      <c r="B485" s="82" t="n">
        <v>92</v>
      </c>
      <c r="C485" s="82" t="n">
        <v>91.9</v>
      </c>
      <c r="D485" s="82" t="n">
        <v>91.8</v>
      </c>
      <c r="E485" s="82" t="n">
        <v>91.4</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t="n">
        <v>95.4</v>
      </c>
      <c r="M500" s="82" t="n">
        <v>95.4</v>
      </c>
      <c r="N500" s="82" t="n">
        <f aca="false">IF(M500="","",ROUND(AVERAGE(B500:M500),1))</f>
        <v>95.7</v>
      </c>
    </row>
    <row r="501" customFormat="false" ht="12.75" hidden="false" customHeight="false" outlineLevel="0" collapsed="false">
      <c r="A501" s="92" t="s">
        <v>691</v>
      </c>
      <c r="B501" s="82" t="n">
        <v>95</v>
      </c>
      <c r="C501" s="82" t="n">
        <v>95</v>
      </c>
      <c r="D501" s="82" t="n">
        <v>95.6</v>
      </c>
      <c r="E501" s="82" t="n">
        <v>95.6</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t="n">
        <v>94.8</v>
      </c>
      <c r="M516" s="82" t="n">
        <v>94.2</v>
      </c>
      <c r="N516" s="82" t="n">
        <f aca="false">IF(M516="","",ROUND(AVERAGE(B516:M516),1))</f>
        <v>95.3</v>
      </c>
    </row>
    <row r="517" customFormat="false" ht="12.75" hidden="false" customHeight="false" outlineLevel="0" collapsed="false">
      <c r="A517" s="92" t="s">
        <v>691</v>
      </c>
      <c r="B517" s="82" t="n">
        <v>94.9</v>
      </c>
      <c r="C517" s="82" t="n">
        <v>94.8</v>
      </c>
      <c r="D517" s="82" t="n">
        <v>94.6</v>
      </c>
      <c r="E517" s="82" t="n">
        <v>94.2</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t="n">
        <v>100.6</v>
      </c>
      <c r="M532" s="82" t="n">
        <v>100.5</v>
      </c>
      <c r="N532" s="82" t="n">
        <f aca="false">IF(M532="","",ROUND(AVERAGE(B532:M532),1))</f>
        <v>100.8</v>
      </c>
    </row>
    <row r="533" customFormat="false" ht="12.75" hidden="false" customHeight="false" outlineLevel="0" collapsed="false">
      <c r="A533" s="92" t="s">
        <v>691</v>
      </c>
      <c r="B533" s="82" t="n">
        <v>100.5</v>
      </c>
      <c r="C533" s="82" t="n">
        <v>100.5</v>
      </c>
      <c r="D533" s="82" t="n">
        <v>100.5</v>
      </c>
      <c r="E533" s="82" t="n">
        <v>100.5</v>
      </c>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t="n">
        <v>92.2</v>
      </c>
      <c r="M548" s="82" t="n">
        <v>91.4</v>
      </c>
      <c r="N548" s="82" t="n">
        <f aca="false">IF(M548="","",ROUND(AVERAGE(B548:M548),1))</f>
        <v>92.8</v>
      </c>
    </row>
    <row r="549" customFormat="false" ht="12.75" hidden="false" customHeight="false" outlineLevel="0" collapsed="false">
      <c r="A549" s="92" t="s">
        <v>691</v>
      </c>
      <c r="B549" s="82" t="n">
        <v>92.3</v>
      </c>
      <c r="C549" s="82" t="n">
        <v>92.2</v>
      </c>
      <c r="D549" s="82" t="n">
        <v>91.9</v>
      </c>
      <c r="E549" s="82" t="n">
        <v>91.4</v>
      </c>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t="n">
        <v>96.8</v>
      </c>
      <c r="M564" s="82" t="n">
        <v>96.5</v>
      </c>
      <c r="N564" s="82" t="n">
        <f aca="false">IF(M564="","",ROUND(AVERAGE(B564:M564),1))</f>
        <v>96.9</v>
      </c>
    </row>
    <row r="565" customFormat="false" ht="12.75" hidden="false" customHeight="false" outlineLevel="0" collapsed="false">
      <c r="A565" s="92" t="s">
        <v>691</v>
      </c>
      <c r="B565" s="82" t="n">
        <v>96.8</v>
      </c>
      <c r="C565" s="82" t="n">
        <v>96.8</v>
      </c>
      <c r="D565" s="82" t="n">
        <v>96.7</v>
      </c>
      <c r="E565" s="82" t="n">
        <v>96.5</v>
      </c>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t="n">
        <v>97.6</v>
      </c>
      <c r="M580" s="82" t="n">
        <v>97.4</v>
      </c>
      <c r="N580" s="82" t="n">
        <f aca="false">IF(M580="","",ROUND(AVERAGE(B580:M580),1))</f>
        <v>97.6</v>
      </c>
    </row>
    <row r="581" customFormat="false" ht="12.75" hidden="false" customHeight="false" outlineLevel="0" collapsed="false">
      <c r="A581" s="92" t="s">
        <v>691</v>
      </c>
      <c r="B581" s="82" t="n">
        <v>97.8</v>
      </c>
      <c r="C581" s="82" t="n">
        <v>97.8</v>
      </c>
      <c r="D581" s="82" t="n">
        <v>97.7</v>
      </c>
      <c r="E581" s="82" t="n">
        <v>97.6</v>
      </c>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t="n">
        <v>96.6</v>
      </c>
      <c r="M596" s="82" t="n">
        <v>96.2</v>
      </c>
      <c r="N596" s="82" t="n">
        <f aca="false">IF(M596="","",ROUND(AVERAGE(B596:M596),1))</f>
        <v>96.8</v>
      </c>
    </row>
    <row r="597" customFormat="false" ht="12.75" hidden="false" customHeight="false" outlineLevel="0" collapsed="false">
      <c r="A597" s="92" t="s">
        <v>691</v>
      </c>
      <c r="B597" s="82" t="n">
        <v>96.6</v>
      </c>
      <c r="C597" s="82" t="n">
        <v>96.6</v>
      </c>
      <c r="D597" s="82" t="n">
        <v>96.4</v>
      </c>
      <c r="E597" s="82" t="n">
        <v>96.2</v>
      </c>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t="n">
        <v>87.2</v>
      </c>
      <c r="M612" s="82" t="n">
        <v>86.2</v>
      </c>
      <c r="N612" s="82" t="n">
        <f aca="false">IF(M612="","",ROUND(AVERAGE(B612:M612),1))</f>
        <v>88.4</v>
      </c>
    </row>
    <row r="613" customFormat="false" ht="12.75" hidden="false" customHeight="false" outlineLevel="0" collapsed="false">
      <c r="A613" s="92" t="s">
        <v>691</v>
      </c>
      <c r="B613" s="82" t="n">
        <v>86.8</v>
      </c>
      <c r="C613" s="82" t="n">
        <v>86.5</v>
      </c>
      <c r="D613" s="82" t="n">
        <v>86</v>
      </c>
      <c r="E613" s="82" t="n">
        <v>85.2</v>
      </c>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t="n">
        <v>97.1</v>
      </c>
      <c r="M628" s="82" t="n">
        <v>96.8</v>
      </c>
      <c r="N628" s="82" t="n">
        <f aca="false">IF(M628="","",ROUND(AVERAGE(B628:M628),1))</f>
        <v>97.2</v>
      </c>
    </row>
    <row r="629" customFormat="false" ht="12.75" hidden="false" customHeight="false" outlineLevel="0" collapsed="false">
      <c r="A629" s="92" t="s">
        <v>691</v>
      </c>
      <c r="B629" s="82" t="n">
        <v>97.1</v>
      </c>
      <c r="C629" s="82" t="n">
        <v>97.1</v>
      </c>
      <c r="D629" s="82" t="n">
        <v>97</v>
      </c>
      <c r="E629" s="82" t="n">
        <v>96.8</v>
      </c>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t="n">
        <v>97.9</v>
      </c>
      <c r="M644" s="82" t="n">
        <v>97.7</v>
      </c>
      <c r="N644" s="82" t="n">
        <f aca="false">IF(M644="","",ROUND(AVERAGE(B644:M644),1))</f>
        <v>97.9</v>
      </c>
    </row>
    <row r="645" customFormat="false" ht="12.75" hidden="false" customHeight="false" outlineLevel="0" collapsed="false">
      <c r="A645" s="92" t="s">
        <v>691</v>
      </c>
      <c r="B645" s="82" t="n">
        <v>98.1</v>
      </c>
      <c r="C645" s="82" t="n">
        <v>98.1</v>
      </c>
      <c r="D645" s="82" t="n">
        <v>98.1</v>
      </c>
      <c r="E645" s="82" t="n">
        <v>97.9</v>
      </c>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t="n">
        <v>96.9</v>
      </c>
      <c r="M660" s="82" t="n">
        <v>96.5</v>
      </c>
      <c r="N660" s="82" t="n">
        <f aca="false">IF(M660="","",ROUND(AVERAGE(B660:M660),1))</f>
        <v>97</v>
      </c>
    </row>
    <row r="661" customFormat="false" ht="12.75" hidden="false" customHeight="false" outlineLevel="0" collapsed="false">
      <c r="A661" s="92" t="s">
        <v>691</v>
      </c>
      <c r="B661" s="82" t="n">
        <v>96.9</v>
      </c>
      <c r="C661" s="82" t="n">
        <v>96.9</v>
      </c>
      <c r="D661" s="82" t="n">
        <v>96.7</v>
      </c>
      <c r="E661" s="82" t="n">
        <v>96.6</v>
      </c>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t="n">
        <v>73</v>
      </c>
      <c r="M676" s="82" t="n">
        <v>72.3</v>
      </c>
      <c r="N676" s="82" t="n">
        <f aca="false">IF(M676="","",ROUND(AVERAGE(B676:M676),1))</f>
        <v>73.8</v>
      </c>
    </row>
    <row r="677" customFormat="false" ht="12.75" hidden="false" customHeight="false" outlineLevel="0" collapsed="false">
      <c r="A677" s="92" t="s">
        <v>691</v>
      </c>
      <c r="B677" s="82" t="n">
        <v>73.3</v>
      </c>
      <c r="C677" s="82" t="n">
        <v>73.2</v>
      </c>
      <c r="D677" s="82" t="n">
        <v>73.1</v>
      </c>
      <c r="E677" s="82" t="n">
        <v>72.7</v>
      </c>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t="n">
        <v>95.4</v>
      </c>
      <c r="M692" s="82" t="n">
        <v>95</v>
      </c>
      <c r="N692" s="82" t="n">
        <f aca="false">IF(M692="","",ROUND(AVERAGE(B692:M692),1))</f>
        <v>95.8</v>
      </c>
    </row>
    <row r="693" customFormat="false" ht="12.75" hidden="false" customHeight="false" outlineLevel="0" collapsed="false">
      <c r="A693" s="92" t="s">
        <v>691</v>
      </c>
      <c r="B693" s="82" t="n">
        <v>95.5</v>
      </c>
      <c r="C693" s="82" t="n">
        <v>95.5</v>
      </c>
      <c r="D693" s="82" t="n">
        <v>95.2</v>
      </c>
      <c r="E693" s="82" t="n">
        <v>95</v>
      </c>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t="n">
        <v>94.4</v>
      </c>
      <c r="M708" s="82" t="n">
        <v>94.1</v>
      </c>
      <c r="N708" s="82" t="n">
        <f aca="false">IF(M708="","",ROUND(AVERAGE(B708:M708),1))</f>
        <v>94.5</v>
      </c>
    </row>
    <row r="709" customFormat="false" ht="12.75" hidden="false" customHeight="false" outlineLevel="0" collapsed="false">
      <c r="A709" s="92" t="s">
        <v>691</v>
      </c>
      <c r="B709" s="82" t="n">
        <v>95.1</v>
      </c>
      <c r="C709" s="82" t="n">
        <v>95.1</v>
      </c>
      <c r="D709" s="82" t="n">
        <v>94.7</v>
      </c>
      <c r="E709" s="82" t="n">
        <v>94.5</v>
      </c>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t="n">
        <v>95.6</v>
      </c>
      <c r="M724" s="82" t="n">
        <v>95.2</v>
      </c>
      <c r="N724" s="82" t="n">
        <f aca="false">IF(M724="","",ROUND(AVERAGE(B724:M724),1))</f>
        <v>96</v>
      </c>
    </row>
    <row r="725" customFormat="false" ht="12.75" hidden="false" customHeight="false" outlineLevel="0" collapsed="false">
      <c r="A725" s="92" t="s">
        <v>691</v>
      </c>
      <c r="B725" s="82" t="n">
        <v>95.6</v>
      </c>
      <c r="C725" s="82" t="n">
        <v>95.5</v>
      </c>
      <c r="D725" s="82" t="n">
        <v>95.3</v>
      </c>
      <c r="E725" s="82" t="n">
        <v>95.1</v>
      </c>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t="n">
        <v>94.8</v>
      </c>
      <c r="M740" s="82" t="n">
        <v>94.2</v>
      </c>
      <c r="N740" s="82" t="n">
        <f aca="false">IF(M740="","",ROUND(AVERAGE(B740:M740),1))</f>
        <v>94.8</v>
      </c>
    </row>
    <row r="741" customFormat="false" ht="12.75" hidden="false" customHeight="false" outlineLevel="0" collapsed="false">
      <c r="A741" s="92" t="s">
        <v>691</v>
      </c>
      <c r="B741" s="82" t="n">
        <v>95.2</v>
      </c>
      <c r="C741" s="82" t="n">
        <v>95.2</v>
      </c>
      <c r="D741" s="82" t="n">
        <v>95.4</v>
      </c>
      <c r="E741" s="82" t="n">
        <v>95.6</v>
      </c>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t="n">
        <v>93.6</v>
      </c>
      <c r="M756" s="82" t="n">
        <v>93.3</v>
      </c>
      <c r="N756" s="82" t="n">
        <f aca="false">IF(M756="","",ROUND(AVERAGE(B756:M756),1))</f>
        <v>94.3</v>
      </c>
    </row>
    <row r="757" customFormat="false" ht="12.75" hidden="false" customHeight="false" outlineLevel="0" collapsed="false">
      <c r="A757" s="92" t="s">
        <v>691</v>
      </c>
      <c r="B757" s="82" t="n">
        <v>93.5</v>
      </c>
      <c r="C757" s="82" t="n">
        <v>93.4</v>
      </c>
      <c r="D757" s="82" t="n">
        <v>92.8</v>
      </c>
      <c r="E757" s="82" t="n">
        <v>92.4</v>
      </c>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t="n">
        <v>100.4</v>
      </c>
      <c r="M772" s="82" t="n">
        <v>100.2</v>
      </c>
      <c r="N772" s="82" t="n">
        <f aca="false">IF(M772="","",ROUND(AVERAGE(B772:M772),1))</f>
        <v>99.9</v>
      </c>
    </row>
    <row r="773" customFormat="false" ht="12.75" hidden="false" customHeight="false" outlineLevel="0" collapsed="false">
      <c r="A773" s="92" t="s">
        <v>691</v>
      </c>
      <c r="B773" s="82" t="n">
        <v>100.4</v>
      </c>
      <c r="C773" s="82" t="n">
        <v>100.4</v>
      </c>
      <c r="D773" s="82" t="n">
        <v>100.4</v>
      </c>
      <c r="E773" s="82" t="n">
        <v>100.3</v>
      </c>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t="n">
        <v>101.1</v>
      </c>
      <c r="M788" s="82" t="n">
        <v>101</v>
      </c>
      <c r="N788" s="82" t="n">
        <f aca="false">IF(M788="","",ROUND(AVERAGE(B788:M788),1))</f>
        <v>100.8</v>
      </c>
    </row>
    <row r="789" customFormat="false" ht="12.75" hidden="false" customHeight="false" outlineLevel="0" collapsed="false">
      <c r="A789" s="92" t="s">
        <v>691</v>
      </c>
      <c r="B789" s="82" t="n">
        <v>100.8</v>
      </c>
      <c r="C789" s="82" t="n">
        <v>100.7</v>
      </c>
      <c r="D789" s="82" t="n">
        <v>101</v>
      </c>
      <c r="E789" s="82" t="n">
        <v>100.9</v>
      </c>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t="n">
        <v>100.2</v>
      </c>
      <c r="M804" s="82" t="n">
        <v>100.1</v>
      </c>
      <c r="N804" s="82" t="n">
        <f aca="false">IF(M804="","",ROUND(AVERAGE(B804:M804),1))</f>
        <v>99.7</v>
      </c>
    </row>
    <row r="805" customFormat="false" ht="12.75" hidden="false" customHeight="false" outlineLevel="0" collapsed="false">
      <c r="A805" s="92" t="s">
        <v>691</v>
      </c>
      <c r="B805" s="82" t="n">
        <v>100.2</v>
      </c>
      <c r="C805" s="82" t="n">
        <v>100.3</v>
      </c>
      <c r="D805" s="82" t="n">
        <v>100.2</v>
      </c>
      <c r="E805" s="82" t="n">
        <v>100.1</v>
      </c>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t="n">
        <v>98.4</v>
      </c>
      <c r="M820" s="82" t="n">
        <v>97.8</v>
      </c>
      <c r="N820" s="82" t="n">
        <f aca="false">IF(M820="","",ROUND(AVERAGE(B820:M820),1))</f>
        <v>98.8</v>
      </c>
    </row>
    <row r="821" customFormat="false" ht="12.75" hidden="false" customHeight="false" outlineLevel="0" collapsed="false">
      <c r="A821" s="92" t="s">
        <v>691</v>
      </c>
      <c r="B821" s="82" t="n">
        <v>98.5</v>
      </c>
      <c r="C821" s="82" t="n">
        <v>98.4</v>
      </c>
      <c r="D821" s="82" t="n">
        <v>98.4</v>
      </c>
      <c r="E821" s="82" t="n">
        <v>98.2</v>
      </c>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t="n">
        <v>101.3</v>
      </c>
      <c r="M836" s="82" t="n">
        <v>101.3</v>
      </c>
      <c r="N836" s="82" t="n">
        <f aca="false">IF(M836="","",ROUND(AVERAGE(B836:M836),1))</f>
        <v>101.4</v>
      </c>
    </row>
    <row r="837" customFormat="false" ht="12.75" hidden="false" customHeight="false" outlineLevel="0" collapsed="false">
      <c r="A837" s="92" t="s">
        <v>691</v>
      </c>
      <c r="B837" s="82" t="n">
        <v>101.3</v>
      </c>
      <c r="C837" s="82" t="n">
        <v>101.4</v>
      </c>
      <c r="D837" s="82" t="n">
        <v>101.4</v>
      </c>
      <c r="E837" s="82" t="n">
        <v>101.4</v>
      </c>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t="n">
        <v>97.7</v>
      </c>
      <c r="M852" s="82" t="n">
        <v>97</v>
      </c>
      <c r="N852" s="82" t="n">
        <f aca="false">IF(M852="","",ROUND(AVERAGE(B852:M852),1))</f>
        <v>98.2</v>
      </c>
    </row>
    <row r="853" customFormat="false" ht="12.75" hidden="false" customHeight="false" outlineLevel="0" collapsed="false">
      <c r="A853" s="92" t="s">
        <v>691</v>
      </c>
      <c r="B853" s="82" t="n">
        <v>97.8</v>
      </c>
      <c r="C853" s="82" t="n">
        <v>97.8</v>
      </c>
      <c r="D853" s="82" t="n">
        <v>97.7</v>
      </c>
      <c r="E853" s="82" t="n">
        <v>97.5</v>
      </c>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t="n">
        <v>102.2</v>
      </c>
      <c r="M868" s="82" t="n">
        <v>101.9</v>
      </c>
      <c r="N868" s="82" t="n">
        <f aca="false">IF(M868="","",ROUND(AVERAGE(B868:M868),1))</f>
        <v>102.2</v>
      </c>
    </row>
    <row r="869" customFormat="false" ht="12.75" hidden="false" customHeight="false" outlineLevel="0" collapsed="false">
      <c r="A869" s="92" t="s">
        <v>691</v>
      </c>
      <c r="B869" s="82" t="n">
        <v>102.4</v>
      </c>
      <c r="C869" s="82" t="n">
        <v>102.5</v>
      </c>
      <c r="D869" s="82" t="n">
        <v>102.6</v>
      </c>
      <c r="E869" s="82" t="n">
        <v>102.5</v>
      </c>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t="n">
        <v>111.6</v>
      </c>
      <c r="M884" s="82" t="n">
        <v>111.6</v>
      </c>
      <c r="N884" s="82" t="n">
        <f aca="false">IF(M884="","",ROUND(AVERAGE(B884:M884),1))</f>
        <v>111.5</v>
      </c>
    </row>
    <row r="885" customFormat="false" ht="12.75" hidden="false" customHeight="false" outlineLevel="0" collapsed="false">
      <c r="A885" s="92" t="s">
        <v>691</v>
      </c>
      <c r="B885" s="82" t="n">
        <v>112.1</v>
      </c>
      <c r="C885" s="82" t="n">
        <v>112.2</v>
      </c>
      <c r="D885" s="82" t="n">
        <v>112.7</v>
      </c>
      <c r="E885" s="82" t="n">
        <v>112.6</v>
      </c>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t="n">
        <v>93.7</v>
      </c>
      <c r="M900" s="82" t="n">
        <v>93.3</v>
      </c>
      <c r="N900" s="82" t="n">
        <f aca="false">IF(M900="","",ROUND(AVERAGE(B900:M900),1))</f>
        <v>93.8</v>
      </c>
    </row>
    <row r="901" customFormat="false" ht="12.75" hidden="false" customHeight="false" outlineLevel="0" collapsed="false">
      <c r="A901" s="92" t="s">
        <v>691</v>
      </c>
      <c r="B901" s="82" t="n">
        <v>93.6</v>
      </c>
      <c r="C901" s="82" t="n">
        <v>93.7</v>
      </c>
      <c r="D901" s="82" t="n">
        <v>93.7</v>
      </c>
      <c r="E901" s="82" t="n">
        <v>93.4</v>
      </c>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t="n">
        <v>98.7</v>
      </c>
      <c r="M916" s="82" t="n">
        <v>97.8</v>
      </c>
      <c r="N916" s="82" t="n">
        <f aca="false">IF(M916="","",ROUND(AVERAGE(B916:M916),1))</f>
        <v>99</v>
      </c>
    </row>
    <row r="917" customFormat="false" ht="12.75" hidden="false" customHeight="false" outlineLevel="0" collapsed="false">
      <c r="A917" s="92" t="s">
        <v>691</v>
      </c>
      <c r="B917" s="82" t="n">
        <v>99.3</v>
      </c>
      <c r="C917" s="82" t="n">
        <v>100</v>
      </c>
      <c r="D917" s="82" t="n">
        <v>100.7</v>
      </c>
      <c r="E917" s="82" t="n">
        <v>100</v>
      </c>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t="n">
        <v>103.4</v>
      </c>
      <c r="M932" s="82" t="n">
        <v>102.3</v>
      </c>
      <c r="N932" s="82" t="n">
        <f aca="false">IF(M932="","",ROUND(AVERAGE(B932:M932),1))</f>
        <v>103.9</v>
      </c>
    </row>
    <row r="933" customFormat="false" ht="12.75" hidden="false" customHeight="false" outlineLevel="0" collapsed="false">
      <c r="A933" s="92" t="s">
        <v>691</v>
      </c>
      <c r="B933" s="82" t="n">
        <v>104.4</v>
      </c>
      <c r="C933" s="82" t="n">
        <v>105.2</v>
      </c>
      <c r="D933" s="82" t="n">
        <v>106.3</v>
      </c>
      <c r="E933" s="82" t="n">
        <v>105.4</v>
      </c>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t="n">
        <v>88.8</v>
      </c>
      <c r="M948" s="82" t="n">
        <v>88.2</v>
      </c>
      <c r="N948" s="82" t="n">
        <f aca="false">IF(M948="","",ROUND(AVERAGE(B948:M948),1))</f>
        <v>88.7</v>
      </c>
    </row>
    <row r="949" customFormat="false" ht="12.75" hidden="false" customHeight="false" outlineLevel="0" collapsed="false">
      <c r="A949" s="92" t="s">
        <v>691</v>
      </c>
      <c r="B949" s="82" t="n">
        <v>88.5</v>
      </c>
      <c r="C949" s="82" t="n">
        <v>88.9</v>
      </c>
      <c r="D949" s="82" t="n">
        <v>88.9</v>
      </c>
      <c r="E949" s="82" t="n">
        <v>88.6</v>
      </c>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t="n">
        <v>87.6</v>
      </c>
      <c r="M964" s="82" t="n">
        <v>86.9</v>
      </c>
      <c r="N964" s="82" t="n">
        <f aca="false">IF(M964="","",ROUND(AVERAGE(B964:M964),1))</f>
        <v>87.3</v>
      </c>
    </row>
    <row r="965" customFormat="false" ht="12.75" hidden="false" customHeight="false" outlineLevel="0" collapsed="false">
      <c r="A965" s="92" t="s">
        <v>691</v>
      </c>
      <c r="B965" s="82" t="n">
        <v>87.3</v>
      </c>
      <c r="C965" s="82" t="n">
        <v>87.7</v>
      </c>
      <c r="D965" s="82" t="n">
        <v>87.4</v>
      </c>
      <c r="E965" s="82" t="n">
        <v>86.9</v>
      </c>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t="n">
        <v>104.4</v>
      </c>
      <c r="M980" s="82" t="n">
        <v>104.4</v>
      </c>
      <c r="N980" s="82" t="n">
        <f aca="false">IF(M980="","",ROUND(AVERAGE(B980:M980),1))</f>
        <v>103.5</v>
      </c>
    </row>
    <row r="981" customFormat="false" ht="12.75" hidden="false" customHeight="false" outlineLevel="0" collapsed="false">
      <c r="A981" s="92" t="s">
        <v>691</v>
      </c>
      <c r="B981" s="82" t="n">
        <v>104.3</v>
      </c>
      <c r="C981" s="82" t="n">
        <v>104.4</v>
      </c>
      <c r="D981" s="82" t="n">
        <v>104.4</v>
      </c>
      <c r="E981" s="82" t="n">
        <v>104.4</v>
      </c>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t="n">
        <v>83.1</v>
      </c>
      <c r="M996" s="82" t="n">
        <v>82.3</v>
      </c>
      <c r="N996" s="82" t="n">
        <f aca="false">IF(M996="","",ROUND(AVERAGE(B996:M996),1))</f>
        <v>83</v>
      </c>
    </row>
    <row r="997" customFormat="false" ht="12.75" hidden="false" customHeight="false" outlineLevel="0" collapsed="false">
      <c r="A997" s="92" t="s">
        <v>691</v>
      </c>
      <c r="B997" s="82" t="n">
        <v>82.8</v>
      </c>
      <c r="C997" s="82" t="n">
        <v>83.2</v>
      </c>
      <c r="D997" s="82" t="n">
        <v>82.9</v>
      </c>
      <c r="E997" s="82" t="n">
        <v>82.2</v>
      </c>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t="n">
        <v>107</v>
      </c>
      <c r="M1012" s="82" t="n">
        <v>106.9</v>
      </c>
      <c r="N1012" s="82" t="n">
        <f aca="false">IF(M1012="","",ROUND(AVERAGE(B1012:M1012),1))</f>
        <v>107</v>
      </c>
    </row>
    <row r="1013" customFormat="false" ht="12.75" hidden="false" customHeight="false" outlineLevel="0" collapsed="false">
      <c r="A1013" s="92" t="s">
        <v>691</v>
      </c>
      <c r="B1013" s="82" t="n">
        <v>107.2</v>
      </c>
      <c r="C1013" s="82" t="n">
        <v>107.2</v>
      </c>
      <c r="D1013" s="82" t="n">
        <v>107.4</v>
      </c>
      <c r="E1013" s="82" t="n">
        <v>107.4</v>
      </c>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t="n">
        <v>114</v>
      </c>
      <c r="M1028" s="82" t="n">
        <v>114.1</v>
      </c>
      <c r="N1028" s="82" t="n">
        <f aca="false">IF(M1028="","",ROUND(AVERAGE(B1028:M1028),1))</f>
        <v>113.8</v>
      </c>
    </row>
    <row r="1029" customFormat="false" ht="12.75" hidden="false" customHeight="false" outlineLevel="0" collapsed="false">
      <c r="A1029" s="92" t="s">
        <v>691</v>
      </c>
      <c r="B1029" s="82" t="n">
        <v>114.4</v>
      </c>
      <c r="C1029" s="82" t="n">
        <v>114.4</v>
      </c>
      <c r="D1029" s="82" t="n">
        <v>114.8</v>
      </c>
      <c r="E1029" s="82" t="n">
        <v>114.9</v>
      </c>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t="n">
        <v>99.3</v>
      </c>
      <c r="M1044" s="82" t="n">
        <v>99.1</v>
      </c>
      <c r="N1044" s="82" t="n">
        <f aca="false">IF(M1044="","",ROUND(AVERAGE(B1044:M1044),1))</f>
        <v>99.5</v>
      </c>
    </row>
    <row r="1045" customFormat="false" ht="12.75" hidden="false" customHeight="false" outlineLevel="0" collapsed="false">
      <c r="A1045" s="92" t="s">
        <v>691</v>
      </c>
      <c r="B1045" s="82" t="n">
        <v>99.3</v>
      </c>
      <c r="C1045" s="82" t="n">
        <v>99.2</v>
      </c>
      <c r="D1045" s="82" t="n">
        <v>99.4</v>
      </c>
      <c r="E1045" s="82" t="n">
        <v>99.2</v>
      </c>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t="n">
        <v>104.5</v>
      </c>
      <c r="M20" s="82" t="n">
        <v>105.3</v>
      </c>
      <c r="N20" s="82" t="n">
        <f aca="false">IF(M20="","",ROUND(AVERAGE(B20:M20),1))</f>
        <v>101.9</v>
      </c>
    </row>
    <row r="21" customFormat="false" ht="12.75" hidden="false" customHeight="false" outlineLevel="0" collapsed="false">
      <c r="A21" s="92" t="s">
        <v>691</v>
      </c>
      <c r="B21" s="82" t="n">
        <v>107.8</v>
      </c>
      <c r="C21" s="82" t="n">
        <v>108.6</v>
      </c>
      <c r="D21" s="82" t="n">
        <v>110.4</v>
      </c>
      <c r="E21" s="82" t="n">
        <v>112</v>
      </c>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t="n">
        <v>102.5</v>
      </c>
      <c r="M36" s="82" t="n">
        <v>104</v>
      </c>
      <c r="N36" s="82" t="n">
        <f aca="false">IF(M36="","",ROUND(AVERAGE(B36:M36),1))</f>
        <v>101.4</v>
      </c>
    </row>
    <row r="37" customFormat="false" ht="12.75" hidden="false" customHeight="false" outlineLevel="0" collapsed="false">
      <c r="A37" s="92" t="s">
        <v>691</v>
      </c>
      <c r="B37" s="82" t="n">
        <v>107.1</v>
      </c>
      <c r="C37" s="82" t="n">
        <v>107.3</v>
      </c>
      <c r="D37" s="82" t="n">
        <v>110.2</v>
      </c>
      <c r="E37" s="82" t="n">
        <v>110.8</v>
      </c>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t="n">
        <v>105.6</v>
      </c>
      <c r="M52" s="82" t="n">
        <v>105.9</v>
      </c>
      <c r="N52" s="82" t="n">
        <f aca="false">IF(M52="","",ROUND(AVERAGE(B52:M52),1))</f>
        <v>102.2</v>
      </c>
    </row>
    <row r="53" customFormat="false" ht="12.75" hidden="false" customHeight="false" outlineLevel="0" collapsed="false">
      <c r="A53" s="92" t="s">
        <v>691</v>
      </c>
      <c r="B53" s="82" t="n">
        <v>108.2</v>
      </c>
      <c r="C53" s="82" t="n">
        <v>109.3</v>
      </c>
      <c r="D53" s="82" t="n">
        <v>110.5</v>
      </c>
      <c r="E53" s="82" t="n">
        <v>112.6</v>
      </c>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t="n">
        <v>108.9</v>
      </c>
      <c r="M68" s="100" t="n">
        <v>109.7</v>
      </c>
      <c r="N68" s="100" t="n">
        <f aca="false">IF(M68="","",ROUND(AVERAGE(B68:M68),1))</f>
        <v>104.8</v>
      </c>
    </row>
    <row r="69" customFormat="false" ht="12.75" hidden="false" customHeight="false" outlineLevel="0" collapsed="false">
      <c r="A69" s="92" t="s">
        <v>691</v>
      </c>
      <c r="B69" s="100" t="n">
        <v>112</v>
      </c>
      <c r="C69" s="100" t="n">
        <v>113.1</v>
      </c>
      <c r="D69" s="100" t="n">
        <v>115.2</v>
      </c>
      <c r="E69" s="100" t="n">
        <v>119.2</v>
      </c>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t="n">
        <v>98.8</v>
      </c>
      <c r="M84" s="100" t="n">
        <v>100.4</v>
      </c>
      <c r="N84" s="100" t="n">
        <f aca="false">IF(M84="","",ROUND(AVERAGE(B84:M84),1))</f>
        <v>99</v>
      </c>
    </row>
    <row r="85" customFormat="false" ht="12.75" hidden="false" customHeight="false" outlineLevel="0" collapsed="false">
      <c r="A85" s="92" t="s">
        <v>691</v>
      </c>
      <c r="B85" s="100" t="n">
        <v>103.3</v>
      </c>
      <c r="C85" s="100" t="n">
        <v>104.2</v>
      </c>
      <c r="D85" s="100" t="n">
        <v>104.9</v>
      </c>
      <c r="E85" s="100" t="n">
        <v>105.5</v>
      </c>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t="n">
        <v>113.5</v>
      </c>
      <c r="M100" s="100" t="n">
        <v>113.9</v>
      </c>
      <c r="N100" s="100" t="n">
        <f aca="false">IF(M100="","",ROUND(AVERAGE(B100:M100),1))</f>
        <v>107.4</v>
      </c>
    </row>
    <row r="101" customFormat="false" ht="12.75" hidden="false" customHeight="false" outlineLevel="0" collapsed="false">
      <c r="A101" s="92" t="s">
        <v>691</v>
      </c>
      <c r="B101" s="100" t="n">
        <v>116</v>
      </c>
      <c r="C101" s="100" t="n">
        <v>117.2</v>
      </c>
      <c r="D101" s="100" t="n">
        <v>120</v>
      </c>
      <c r="E101" s="100" t="n">
        <v>125.4</v>
      </c>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t="n">
        <v>109.9</v>
      </c>
      <c r="M116" s="82" t="n">
        <v>110.8</v>
      </c>
      <c r="N116" s="82" t="n">
        <f aca="false">IF(M116="","",ROUND(AVERAGE(B116:M116),1))</f>
        <v>105.1</v>
      </c>
    </row>
    <row r="117" customFormat="false" ht="12.75" hidden="false" customHeight="false" outlineLevel="0" collapsed="false">
      <c r="A117" s="92" t="s">
        <v>691</v>
      </c>
      <c r="B117" s="82" t="n">
        <v>113.6</v>
      </c>
      <c r="C117" s="82" t="n">
        <v>114.7</v>
      </c>
      <c r="D117" s="82" t="n">
        <v>116.9</v>
      </c>
      <c r="E117" s="82" t="n">
        <v>121.4</v>
      </c>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t="n">
        <v>111</v>
      </c>
      <c r="M132" s="100" t="n">
        <v>112.5</v>
      </c>
      <c r="N132" s="100" t="n">
        <f aca="false">IF(M132="","",ROUND(AVERAGE(B132:M132),1))</f>
        <v>105.4</v>
      </c>
    </row>
    <row r="133" customFormat="false" ht="12.75" hidden="false" customHeight="false" outlineLevel="0" collapsed="false">
      <c r="A133" s="92" t="s">
        <v>691</v>
      </c>
      <c r="B133" s="100" t="n">
        <v>115.6</v>
      </c>
      <c r="C133" s="100" t="n">
        <v>117</v>
      </c>
      <c r="D133" s="100" t="n">
        <v>120.9</v>
      </c>
      <c r="E133" s="100" t="n">
        <v>127</v>
      </c>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t="n">
        <v>105.3</v>
      </c>
      <c r="M148" s="100" t="n">
        <v>106.2</v>
      </c>
      <c r="N148" s="82" t="n">
        <f aca="false">IF(M148="","",ROUND(AVERAGE(B148:M148),1))</f>
        <v>104.7</v>
      </c>
    </row>
    <row r="149" customFormat="false" ht="12.75" hidden="false" customHeight="false" outlineLevel="0" collapsed="false">
      <c r="A149" s="92" t="s">
        <v>691</v>
      </c>
      <c r="B149" s="100" t="n">
        <v>108.7</v>
      </c>
      <c r="C149" s="100" t="n">
        <v>108.8</v>
      </c>
      <c r="D149" s="100" t="n">
        <v>105.6</v>
      </c>
      <c r="E149" s="100" t="n">
        <v>105.6</v>
      </c>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t="n">
        <v>102.4</v>
      </c>
      <c r="M164" s="100" t="n">
        <v>103.7</v>
      </c>
      <c r="N164" s="100" t="n">
        <f aca="false">IF(M164="","",ROUND(AVERAGE(B164:M164),1))</f>
        <v>101.3</v>
      </c>
    </row>
    <row r="165" customFormat="false" ht="12.75" hidden="false" customHeight="false" outlineLevel="0" collapsed="false">
      <c r="A165" s="92" t="s">
        <v>691</v>
      </c>
      <c r="B165" s="100" t="n">
        <v>108</v>
      </c>
      <c r="C165" s="100" t="n">
        <v>109.2</v>
      </c>
      <c r="D165" s="100" t="n">
        <v>110.7</v>
      </c>
      <c r="E165" s="100" t="n">
        <v>111.9</v>
      </c>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t="n">
        <v>107.1</v>
      </c>
      <c r="M180" s="100" t="n">
        <v>109.9</v>
      </c>
      <c r="N180" s="100" t="n">
        <f aca="false">IF(M180="","",ROUND(AVERAGE(B180:M180),1))</f>
        <v>104.9</v>
      </c>
    </row>
    <row r="181" customFormat="false" ht="12.75" hidden="false" customHeight="false" outlineLevel="0" collapsed="false">
      <c r="A181" s="92" t="s">
        <v>691</v>
      </c>
      <c r="B181" s="100" t="n">
        <v>114.3</v>
      </c>
      <c r="C181" s="100" t="n">
        <v>114.3</v>
      </c>
      <c r="D181" s="100" t="n">
        <v>117.2</v>
      </c>
      <c r="E181" s="100" t="n">
        <v>118.5</v>
      </c>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t="n">
        <v>97.8</v>
      </c>
      <c r="M196" s="100" t="n">
        <v>97.6</v>
      </c>
      <c r="N196" s="100" t="n">
        <f aca="false">IF(M196="","",ROUND(AVERAGE(B196:M196),1))</f>
        <v>97.8</v>
      </c>
    </row>
    <row r="197" customFormat="false" ht="12.75" hidden="false" customHeight="false" outlineLevel="0" collapsed="false">
      <c r="A197" s="92" t="s">
        <v>691</v>
      </c>
      <c r="B197" s="100" t="n">
        <v>101.9</v>
      </c>
      <c r="C197" s="100" t="n">
        <v>104.3</v>
      </c>
      <c r="D197" s="100" t="n">
        <v>104.3</v>
      </c>
      <c r="E197" s="100" t="n">
        <v>105.6</v>
      </c>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t="n">
        <v>106.7</v>
      </c>
      <c r="M212" s="100" t="n">
        <v>108.4</v>
      </c>
      <c r="N212" s="100" t="n">
        <f aca="false">IF(M212="","",ROUND(AVERAGE(B212:M212),1))</f>
        <v>105.2</v>
      </c>
    </row>
    <row r="213" customFormat="false" ht="12.75" hidden="false" customHeight="false" outlineLevel="0" collapsed="false">
      <c r="A213" s="92" t="s">
        <v>691</v>
      </c>
      <c r="B213" s="100" t="n">
        <v>113.1</v>
      </c>
      <c r="C213" s="100" t="n">
        <v>114.8</v>
      </c>
      <c r="D213" s="100" t="n">
        <v>116.7</v>
      </c>
      <c r="E213" s="100" t="n">
        <v>118.3</v>
      </c>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t="n">
        <v>93.8</v>
      </c>
      <c r="M228" s="100" t="n">
        <v>94.5</v>
      </c>
      <c r="N228" s="100" t="n">
        <f aca="false">IF(M228="","",ROUND(AVERAGE(B228:M228),1))</f>
        <v>94.7</v>
      </c>
    </row>
    <row r="229" customFormat="false" ht="12.75" hidden="false" customHeight="false" outlineLevel="0" collapsed="false">
      <c r="A229" s="92" t="s">
        <v>691</v>
      </c>
      <c r="B229" s="100" t="n">
        <v>98.2</v>
      </c>
      <c r="C229" s="100" t="n">
        <v>99.7</v>
      </c>
      <c r="D229" s="100" t="n">
        <v>101.2</v>
      </c>
      <c r="E229" s="100" t="n">
        <v>102.1</v>
      </c>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t="n">
        <v>121.7</v>
      </c>
      <c r="M244" s="100" t="n">
        <v>122</v>
      </c>
      <c r="N244" s="100" t="n">
        <f aca="false">IF(M244="","",ROUND(AVERAGE(B244:M244),1))</f>
        <v>117.1</v>
      </c>
    </row>
    <row r="245" customFormat="false" ht="12.75" hidden="false" customHeight="false" outlineLevel="0" collapsed="false">
      <c r="A245" s="92" t="s">
        <v>691</v>
      </c>
      <c r="B245" s="100" t="n">
        <v>127.8</v>
      </c>
      <c r="C245" s="100" t="n">
        <v>129.8</v>
      </c>
      <c r="D245" s="100" t="n">
        <v>133.4</v>
      </c>
      <c r="E245" s="100" t="n">
        <v>136.9</v>
      </c>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t="n">
        <v>87.3</v>
      </c>
      <c r="M260" s="100" t="n">
        <v>87.1</v>
      </c>
      <c r="N260" s="100" t="n">
        <f aca="false">IF(M260="","",ROUND(AVERAGE(B260:M260),1))</f>
        <v>87.6</v>
      </c>
    </row>
    <row r="261" customFormat="false" ht="12.75" hidden="false" customHeight="false" outlineLevel="0" collapsed="false">
      <c r="A261" s="92" t="s">
        <v>691</v>
      </c>
      <c r="B261" s="100" t="n">
        <v>90</v>
      </c>
      <c r="C261" s="100" t="n">
        <v>89.9</v>
      </c>
      <c r="D261" s="100" t="n">
        <v>89.6</v>
      </c>
      <c r="E261" s="100" t="n">
        <v>89.8</v>
      </c>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t="n">
        <v>100.8</v>
      </c>
      <c r="M276" s="100" t="n">
        <v>101.7</v>
      </c>
      <c r="N276" s="100" t="n">
        <f aca="false">IF(M276="","",ROUND(AVERAGE(B276:M276),1))</f>
        <v>98.8</v>
      </c>
    </row>
    <row r="277" customFormat="false" ht="12.75" hidden="false" customHeight="false" outlineLevel="0" collapsed="false">
      <c r="A277" s="92" t="s">
        <v>691</v>
      </c>
      <c r="B277" s="100" t="n">
        <v>103</v>
      </c>
      <c r="C277" s="100" t="n">
        <v>103.8</v>
      </c>
      <c r="D277" s="100" t="n">
        <v>103.7</v>
      </c>
      <c r="E277" s="100" t="n">
        <v>103.6</v>
      </c>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t="n">
        <v>98.4</v>
      </c>
      <c r="M292" s="100" t="n">
        <v>98.4</v>
      </c>
      <c r="N292" s="100" t="n">
        <f aca="false">IF(M292="","",ROUND(AVERAGE(B292:M292),1))</f>
        <v>97.1</v>
      </c>
    </row>
    <row r="293" customFormat="false" ht="12.75" hidden="false" customHeight="false" outlineLevel="0" collapsed="false">
      <c r="A293" s="92" t="s">
        <v>691</v>
      </c>
      <c r="B293" s="100" t="n">
        <v>98.9</v>
      </c>
      <c r="C293" s="100" t="n">
        <v>98.9</v>
      </c>
      <c r="D293" s="100" t="n">
        <v>101.1</v>
      </c>
      <c r="E293" s="100" t="n">
        <v>101.1</v>
      </c>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t="n">
        <v>101.7</v>
      </c>
      <c r="M308" s="100" t="n">
        <v>103</v>
      </c>
      <c r="N308" s="100" t="n">
        <f aca="false">IF(M308="","",ROUND(AVERAGE(B308:M308),1))</f>
        <v>99.4</v>
      </c>
    </row>
    <row r="309" customFormat="false" ht="12.75" hidden="false" customHeight="false" outlineLevel="0" collapsed="false">
      <c r="A309" s="92" t="s">
        <v>691</v>
      </c>
      <c r="B309" s="100" t="n">
        <v>104.6</v>
      </c>
      <c r="C309" s="100" t="n">
        <v>105.6</v>
      </c>
      <c r="D309" s="100" t="n">
        <v>104.7</v>
      </c>
      <c r="E309" s="100" t="n">
        <v>104.6</v>
      </c>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t="n">
        <v>101.3</v>
      </c>
      <c r="M324" s="100" t="n">
        <v>101.3</v>
      </c>
      <c r="N324" s="100" t="n">
        <f aca="false">IF(M324="","",ROUND(AVERAGE(B324:M324),1))</f>
        <v>101.3</v>
      </c>
    </row>
    <row r="325" customFormat="false" ht="12.75" hidden="false" customHeight="false" outlineLevel="0" collapsed="false">
      <c r="A325" s="92" t="s">
        <v>691</v>
      </c>
      <c r="B325" s="100" t="n">
        <v>101.3</v>
      </c>
      <c r="C325" s="100" t="n">
        <v>101.3</v>
      </c>
      <c r="D325" s="100" t="n">
        <v>101.3</v>
      </c>
      <c r="E325" s="100" t="n">
        <v>101.3</v>
      </c>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t="n">
        <v>101.8</v>
      </c>
      <c r="M340" s="100" t="n">
        <v>101.7</v>
      </c>
      <c r="N340" s="82" t="n">
        <f aca="false">IF(M340="","",ROUND(AVERAGE(B340:M340),1))</f>
        <v>101</v>
      </c>
    </row>
    <row r="341" customFormat="false" ht="12.75" hidden="false" customHeight="false" outlineLevel="0" collapsed="false">
      <c r="A341" s="92" t="s">
        <v>691</v>
      </c>
      <c r="B341" s="100" t="n">
        <v>102.2</v>
      </c>
      <c r="C341" s="100" t="n">
        <v>102.1</v>
      </c>
      <c r="D341" s="100" t="n">
        <v>104</v>
      </c>
      <c r="E341" s="100" t="n">
        <v>103.8</v>
      </c>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t="n">
        <v>102.4</v>
      </c>
      <c r="M356" s="100" t="n">
        <v>102.4</v>
      </c>
      <c r="N356" s="82" t="n">
        <f aca="false">IF(M356="","",ROUND(AVERAGE(B356:M356),1))</f>
        <v>102.2</v>
      </c>
    </row>
    <row r="357" customFormat="false" ht="12.75" hidden="false" customHeight="false" outlineLevel="0" collapsed="false">
      <c r="A357" s="92" t="s">
        <v>691</v>
      </c>
      <c r="B357" s="100" t="n">
        <v>103.3</v>
      </c>
      <c r="C357" s="100" t="n">
        <v>103.3</v>
      </c>
      <c r="D357" s="100" t="n">
        <v>108.2</v>
      </c>
      <c r="E357" s="100" t="n">
        <v>107.6</v>
      </c>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t="n">
        <v>101.6</v>
      </c>
      <c r="M372" s="100" t="n">
        <v>101.4</v>
      </c>
      <c r="N372" s="82" t="n">
        <f aca="false">IF(M372="","",ROUND(AVERAGE(B372:M372),1))</f>
        <v>100.6</v>
      </c>
    </row>
    <row r="373" customFormat="false" ht="12.75" hidden="false" customHeight="false" outlineLevel="0" collapsed="false">
      <c r="A373" s="92" t="s">
        <v>691</v>
      </c>
      <c r="B373" s="100" t="n">
        <v>101.7</v>
      </c>
      <c r="C373" s="100" t="n">
        <v>101.6</v>
      </c>
      <c r="D373" s="100" t="n">
        <v>102.4</v>
      </c>
      <c r="E373" s="100" t="n">
        <v>102.4</v>
      </c>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t="n">
        <v>94.7</v>
      </c>
      <c r="M388" s="100" t="n">
        <v>94.3</v>
      </c>
      <c r="N388" s="82" t="n">
        <f aca="false">IF(M388="","",ROUND(AVERAGE(B388:M388),1))</f>
        <v>93.7</v>
      </c>
    </row>
    <row r="389" customFormat="false" ht="12.75" hidden="false" customHeight="false" outlineLevel="0" collapsed="false">
      <c r="A389" s="92" t="s">
        <v>691</v>
      </c>
      <c r="B389" s="100" t="n">
        <v>94.8</v>
      </c>
      <c r="C389" s="100" t="n">
        <v>94.9</v>
      </c>
      <c r="D389" s="100" t="n">
        <v>95.1</v>
      </c>
      <c r="E389" s="100" t="n">
        <v>95.6</v>
      </c>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t="n">
        <v>95.4</v>
      </c>
      <c r="M404" s="82" t="n">
        <v>95.2</v>
      </c>
      <c r="N404" s="82" t="n">
        <f aca="false">IF(M404="","",ROUND(AVERAGE(B404:M404),1))</f>
        <v>94.5</v>
      </c>
    </row>
    <row r="405" customFormat="false" ht="12.75" hidden="false" customHeight="false" outlineLevel="0" collapsed="false">
      <c r="A405" s="92" t="s">
        <v>691</v>
      </c>
      <c r="B405" s="82" t="n">
        <v>95.3</v>
      </c>
      <c r="C405" s="82" t="n">
        <v>95.5</v>
      </c>
      <c r="D405" s="82" t="n">
        <v>95.6</v>
      </c>
      <c r="E405" s="82" t="n">
        <v>95.9</v>
      </c>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t="n">
        <v>93.9</v>
      </c>
      <c r="M420" s="82" t="n">
        <v>93.5</v>
      </c>
      <c r="N420" s="82" t="n">
        <f aca="false">IF(M420="","",ROUND(AVERAGE(B420:M420),1))</f>
        <v>92.8</v>
      </c>
    </row>
    <row r="421" customFormat="false" ht="12.75" hidden="false" customHeight="false" outlineLevel="0" collapsed="false">
      <c r="A421" s="92" t="s">
        <v>691</v>
      </c>
      <c r="B421" s="82" t="n">
        <v>94.2</v>
      </c>
      <c r="C421" s="82" t="n">
        <v>94.4</v>
      </c>
      <c r="D421" s="82" t="n">
        <v>94.7</v>
      </c>
      <c r="E421" s="82" t="n">
        <v>95.2</v>
      </c>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t="n">
        <v>91.6</v>
      </c>
      <c r="M436" s="82" t="n">
        <v>91.2</v>
      </c>
      <c r="N436" s="82" t="n">
        <f aca="false">IF(M436="","",ROUND(AVERAGE(B436:M436),1))</f>
        <v>90.6</v>
      </c>
    </row>
    <row r="437" customFormat="false" ht="12.75" hidden="false" customHeight="false" outlineLevel="0" collapsed="false">
      <c r="A437" s="92" t="s">
        <v>691</v>
      </c>
      <c r="B437" s="82" t="n">
        <v>91.8</v>
      </c>
      <c r="C437" s="82" t="n">
        <v>92</v>
      </c>
      <c r="D437" s="82" t="n">
        <v>92.2</v>
      </c>
      <c r="E437" s="82" t="n">
        <v>92.6</v>
      </c>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t="n">
        <v>91.6</v>
      </c>
      <c r="M452" s="82" t="n">
        <v>91.5</v>
      </c>
      <c r="N452" s="82" t="n">
        <f aca="false">IF(M452="","",ROUND(AVERAGE(B452:M452),1))</f>
        <v>90.9</v>
      </c>
    </row>
    <row r="453" customFormat="false" ht="12.75" hidden="false" customHeight="false" outlineLevel="0" collapsed="false">
      <c r="A453" s="92" t="s">
        <v>691</v>
      </c>
      <c r="B453" s="82" t="n">
        <v>91.6</v>
      </c>
      <c r="C453" s="82" t="n">
        <v>91.8</v>
      </c>
      <c r="D453" s="82" t="n">
        <v>92</v>
      </c>
      <c r="E453" s="82" t="n">
        <v>92.2</v>
      </c>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t="n">
        <v>91.6</v>
      </c>
      <c r="M468" s="82" t="n">
        <v>91</v>
      </c>
      <c r="N468" s="82" t="n">
        <f aca="false">IF(M468="","",ROUND(AVERAGE(B468:M468),1))</f>
        <v>90.3</v>
      </c>
    </row>
    <row r="469" customFormat="false" ht="12.75" hidden="false" customHeight="false" outlineLevel="0" collapsed="false">
      <c r="A469" s="92" t="s">
        <v>691</v>
      </c>
      <c r="B469" s="82" t="n">
        <v>91.9</v>
      </c>
      <c r="C469" s="82" t="n">
        <v>92.3</v>
      </c>
      <c r="D469" s="82" t="n">
        <v>92.5</v>
      </c>
      <c r="E469" s="82" t="n">
        <v>92.9</v>
      </c>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t="n">
        <v>79</v>
      </c>
      <c r="M484" s="82" t="n">
        <v>77.8</v>
      </c>
      <c r="N484" s="82" t="n">
        <f aca="false">IF(M484="","",ROUND(AVERAGE(B484:M484),1))</f>
        <v>76.7</v>
      </c>
    </row>
    <row r="485" customFormat="false" ht="12.75" hidden="false" customHeight="false" outlineLevel="0" collapsed="false">
      <c r="A485" s="92" t="s">
        <v>691</v>
      </c>
      <c r="B485" s="82" t="n">
        <v>78.8</v>
      </c>
      <c r="C485" s="82" t="n">
        <v>79.1</v>
      </c>
      <c r="D485" s="82" t="n">
        <v>78.7</v>
      </c>
      <c r="E485" s="82" t="n">
        <v>78</v>
      </c>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t="n">
        <v>72.9</v>
      </c>
      <c r="M500" s="82" t="n">
        <v>71.7</v>
      </c>
      <c r="N500" s="82" t="n">
        <f aca="false">IF(M500="","",ROUND(AVERAGE(B500:M500),1))</f>
        <v>71</v>
      </c>
    </row>
    <row r="501" customFormat="false" ht="12.75" hidden="false" customHeight="false" outlineLevel="0" collapsed="false">
      <c r="A501" s="92" t="s">
        <v>691</v>
      </c>
      <c r="B501" s="82" t="n">
        <v>71.6</v>
      </c>
      <c r="C501" s="82" t="n">
        <v>71.9</v>
      </c>
      <c r="D501" s="82" t="n">
        <v>71.4</v>
      </c>
      <c r="E501" s="82" t="n">
        <v>70.6</v>
      </c>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t="n">
        <v>81.2</v>
      </c>
      <c r="M516" s="82" t="n">
        <v>80</v>
      </c>
      <c r="N516" s="82" t="n">
        <f aca="false">IF(M516="","",ROUND(AVERAGE(B516:M516),1))</f>
        <v>78.8</v>
      </c>
    </row>
    <row r="517" customFormat="false" ht="12.75" hidden="false" customHeight="false" outlineLevel="0" collapsed="false">
      <c r="A517" s="92" t="s">
        <v>691</v>
      </c>
      <c r="B517" s="82" t="n">
        <v>81.4</v>
      </c>
      <c r="C517" s="82" t="n">
        <v>81.7</v>
      </c>
      <c r="D517" s="82" t="n">
        <v>81.3</v>
      </c>
      <c r="E517" s="82" t="n">
        <v>80.6</v>
      </c>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t="n">
        <v>75.9</v>
      </c>
      <c r="M532" s="82" t="n">
        <v>74.8</v>
      </c>
      <c r="N532" s="82" t="n">
        <f aca="false">IF(M532="","",ROUND(AVERAGE(B532:M532),1))</f>
        <v>73.5</v>
      </c>
    </row>
    <row r="533" customFormat="false" ht="12.75" hidden="false" customHeight="false" outlineLevel="0" collapsed="false">
      <c r="A533" s="92" t="s">
        <v>691</v>
      </c>
      <c r="B533" s="82" t="n">
        <v>75.7</v>
      </c>
      <c r="C533" s="82" t="n">
        <v>76.1</v>
      </c>
      <c r="D533" s="82" t="n">
        <v>75.7</v>
      </c>
      <c r="E533" s="82" t="n">
        <v>75</v>
      </c>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t="n">
        <v>76.8</v>
      </c>
      <c r="M548" s="82" t="n">
        <v>76.1</v>
      </c>
      <c r="N548" s="82" t="n">
        <f aca="false">IF(M548="","",ROUND(AVERAGE(B548:M548),1))</f>
        <v>73.7</v>
      </c>
    </row>
    <row r="549" customFormat="false" ht="12.75" hidden="false" customHeight="false" outlineLevel="0" collapsed="false">
      <c r="A549" s="92" t="s">
        <v>691</v>
      </c>
      <c r="B549" s="82" t="n">
        <v>77.2</v>
      </c>
      <c r="C549" s="82" t="n">
        <v>77.9</v>
      </c>
      <c r="D549" s="82" t="n">
        <v>77.8</v>
      </c>
      <c r="E549" s="82" t="n">
        <v>77.7</v>
      </c>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t="n">
        <v>74.8</v>
      </c>
      <c r="M564" s="82" t="n">
        <v>73.2</v>
      </c>
      <c r="N564" s="82" t="n">
        <f aca="false">IF(M564="","",ROUND(AVERAGE(B564:M564),1))</f>
        <v>73.3</v>
      </c>
    </row>
    <row r="565" customFormat="false" ht="12.75" hidden="false" customHeight="false" outlineLevel="0" collapsed="false">
      <c r="A565" s="92" t="s">
        <v>691</v>
      </c>
      <c r="B565" s="82" t="n">
        <v>73.9</v>
      </c>
      <c r="C565" s="82" t="n">
        <v>73.9</v>
      </c>
      <c r="D565" s="82" t="n">
        <v>73.1</v>
      </c>
      <c r="E565" s="82" t="n">
        <v>71.9</v>
      </c>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t="n">
        <v>73.2</v>
      </c>
      <c r="M580" s="100" t="n">
        <v>72.2</v>
      </c>
      <c r="N580" s="82" t="n">
        <f aca="false">IF(M580="","",ROUND(AVERAGE(B580:M580),1))</f>
        <v>70.9</v>
      </c>
    </row>
    <row r="581" customFormat="false" ht="12.75" hidden="false" customHeight="false" outlineLevel="0" collapsed="false">
      <c r="A581" s="92" t="s">
        <v>691</v>
      </c>
      <c r="B581" s="100" t="n">
        <v>74</v>
      </c>
      <c r="C581" s="100" t="n">
        <v>74.1</v>
      </c>
      <c r="D581" s="100" t="n">
        <v>73.9</v>
      </c>
      <c r="E581" s="100" t="n">
        <v>72.5</v>
      </c>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t="n">
        <v>96.3</v>
      </c>
      <c r="M596" s="82" t="n">
        <v>96.3</v>
      </c>
      <c r="N596" s="82" t="n">
        <f aca="false">IF(M596="","",ROUND(AVERAGE(B596:M596),1))</f>
        <v>95.8</v>
      </c>
    </row>
    <row r="597" customFormat="false" ht="12.75" hidden="false" customHeight="false" outlineLevel="0" collapsed="false">
      <c r="A597" s="92" t="s">
        <v>691</v>
      </c>
      <c r="B597" s="82" t="n">
        <v>96.6</v>
      </c>
      <c r="C597" s="82" t="n">
        <v>96.9</v>
      </c>
      <c r="D597" s="82" t="n">
        <v>97.3</v>
      </c>
      <c r="E597" s="82" t="n">
        <v>98</v>
      </c>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t="n">
        <v>94.8</v>
      </c>
      <c r="M612" s="82" t="n">
        <v>94.8</v>
      </c>
      <c r="N612" s="82" t="n">
        <f aca="false">IF(M612="","",ROUND(AVERAGE(B612:M612),1))</f>
        <v>94.2</v>
      </c>
    </row>
    <row r="613" customFormat="false" ht="12.75" hidden="false" customHeight="false" outlineLevel="0" collapsed="false">
      <c r="A613" s="92" t="s">
        <v>691</v>
      </c>
      <c r="B613" s="82" t="n">
        <v>95</v>
      </c>
      <c r="C613" s="82" t="n">
        <v>95.1</v>
      </c>
      <c r="D613" s="82" t="n">
        <v>95.4</v>
      </c>
      <c r="E613" s="82" t="n">
        <v>95.8</v>
      </c>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t="n">
        <v>98.5</v>
      </c>
      <c r="M628" s="82" t="n">
        <v>98.4</v>
      </c>
      <c r="N628" s="82" t="n">
        <f aca="false">IF(M628="","",ROUND(AVERAGE(B628:M628),1))</f>
        <v>98</v>
      </c>
    </row>
    <row r="629" customFormat="false" ht="12.75" hidden="false" customHeight="false" outlineLevel="0" collapsed="false">
      <c r="A629" s="92" t="s">
        <v>691</v>
      </c>
      <c r="B629" s="82" t="n">
        <v>99</v>
      </c>
      <c r="C629" s="82" t="n">
        <v>99.4</v>
      </c>
      <c r="D629" s="82" t="n">
        <v>100.1</v>
      </c>
      <c r="E629" s="82" t="n">
        <v>101.2</v>
      </c>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t="n">
        <v>97.1</v>
      </c>
      <c r="M644" s="82" t="n">
        <v>97</v>
      </c>
      <c r="N644" s="82" t="n">
        <f aca="false">IF(M644="","",ROUND(AVERAGE(B644:M644),1))</f>
        <v>96.6</v>
      </c>
    </row>
    <row r="645" customFormat="false" ht="12.75" hidden="false" customHeight="false" outlineLevel="0" collapsed="false">
      <c r="A645" s="92" t="s">
        <v>691</v>
      </c>
      <c r="B645" s="82" t="n">
        <v>97.4</v>
      </c>
      <c r="C645" s="82" t="n">
        <v>97.6</v>
      </c>
      <c r="D645" s="82" t="n">
        <v>98</v>
      </c>
      <c r="E645" s="82" t="n">
        <v>98.5</v>
      </c>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t="n">
        <v>97.7</v>
      </c>
      <c r="M660" s="82" t="n">
        <v>97.9</v>
      </c>
      <c r="N660" s="82" t="n">
        <f aca="false">IF(M660="","",ROUND(AVERAGE(B660:M660),1))</f>
        <v>96.2</v>
      </c>
    </row>
    <row r="661" customFormat="false" ht="12.75" hidden="false" customHeight="false" outlineLevel="0" collapsed="false">
      <c r="A661" s="92" t="s">
        <v>691</v>
      </c>
      <c r="B661" s="82" t="n">
        <v>98.7</v>
      </c>
      <c r="C661" s="82" t="n">
        <v>99</v>
      </c>
      <c r="D661" s="82" t="n">
        <v>99.9</v>
      </c>
      <c r="E661" s="82" t="n">
        <v>100.6</v>
      </c>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t="n">
        <v>98</v>
      </c>
      <c r="M676" s="82" t="n">
        <v>98.4</v>
      </c>
      <c r="N676" s="82" t="n">
        <f aca="false">IF(M676="","",ROUND(AVERAGE(B676:M676),1))</f>
        <v>97.3</v>
      </c>
    </row>
    <row r="677" customFormat="false" ht="12.75" hidden="false" customHeight="false" outlineLevel="0" collapsed="false">
      <c r="A677" s="92" t="s">
        <v>691</v>
      </c>
      <c r="B677" s="82" t="n">
        <v>98.8</v>
      </c>
      <c r="C677" s="82" t="n">
        <v>99.3</v>
      </c>
      <c r="D677" s="82" t="n">
        <v>100.5</v>
      </c>
      <c r="E677" s="82" t="n">
        <v>100.8</v>
      </c>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t="n">
        <v>103.2</v>
      </c>
      <c r="M692" s="82" t="n">
        <v>103.2</v>
      </c>
      <c r="N692" s="82" t="n">
        <f aca="false">IF(M692="","",ROUND(AVERAGE(B692:M692),1))</f>
        <v>102.9</v>
      </c>
    </row>
    <row r="693" customFormat="false" ht="12.75" hidden="false" customHeight="false" outlineLevel="0" collapsed="false">
      <c r="A693" s="92" t="s">
        <v>691</v>
      </c>
      <c r="B693" s="82" t="n">
        <v>104</v>
      </c>
      <c r="C693" s="82" t="n">
        <v>104.9</v>
      </c>
      <c r="D693" s="82" t="n">
        <v>105.9</v>
      </c>
      <c r="E693" s="82" t="n">
        <v>105.9</v>
      </c>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t="n">
        <v>94.3</v>
      </c>
      <c r="M708" s="82" t="n">
        <v>95.1</v>
      </c>
      <c r="N708" s="82" t="n">
        <f aca="false">IF(M708="","",ROUND(AVERAGE(B708:M708),1))</f>
        <v>93.4</v>
      </c>
    </row>
    <row r="709" customFormat="false" ht="12.75" hidden="false" customHeight="false" outlineLevel="0" collapsed="false">
      <c r="A709" s="92" t="s">
        <v>691</v>
      </c>
      <c r="B709" s="82" t="n">
        <v>95.1</v>
      </c>
      <c r="C709" s="82" t="n">
        <v>95.3</v>
      </c>
      <c r="D709" s="82" t="n">
        <v>96.7</v>
      </c>
      <c r="E709" s="82" t="n">
        <v>97.1</v>
      </c>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t="n">
        <v>99.1</v>
      </c>
      <c r="M724" s="82" t="n">
        <v>99.1</v>
      </c>
      <c r="N724" s="82" t="n">
        <f aca="false">IF(M724="","",ROUND(AVERAGE(B724:M724),1))</f>
        <v>96.3</v>
      </c>
    </row>
    <row r="725" customFormat="false" ht="12.75" hidden="false" customHeight="false" outlineLevel="0" collapsed="false">
      <c r="A725" s="92" t="s">
        <v>691</v>
      </c>
      <c r="B725" s="82" t="n">
        <v>100.8</v>
      </c>
      <c r="C725" s="82" t="n">
        <v>100.9</v>
      </c>
      <c r="D725" s="82" t="n">
        <v>101.4</v>
      </c>
      <c r="E725" s="82" t="n">
        <v>103.1</v>
      </c>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t="n">
        <v>101.2</v>
      </c>
      <c r="M740" s="82" t="n">
        <v>101.2</v>
      </c>
      <c r="N740" s="82" t="n">
        <f aca="false">IF(M740="","",ROUND(AVERAGE(B740:M740),1))</f>
        <v>96.2</v>
      </c>
    </row>
    <row r="741" customFormat="false" ht="12.75" hidden="false" customHeight="false" outlineLevel="0" collapsed="false">
      <c r="A741" s="92" t="s">
        <v>691</v>
      </c>
      <c r="B741" s="82" t="n">
        <v>100.2</v>
      </c>
      <c r="C741" s="82" t="n">
        <v>100.2</v>
      </c>
      <c r="D741" s="82" t="n">
        <v>100.2</v>
      </c>
      <c r="E741" s="82" t="n">
        <v>102.9</v>
      </c>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t="n">
        <v>93.7</v>
      </c>
      <c r="M756" s="82" t="n">
        <v>93.7</v>
      </c>
      <c r="N756" s="82" t="n">
        <f aca="false">IF(M756="","",ROUND(AVERAGE(B756:M756),1))</f>
        <v>92.8</v>
      </c>
    </row>
    <row r="757" customFormat="false" ht="12.75" hidden="false" customHeight="false" outlineLevel="0" collapsed="false">
      <c r="A757" s="92" t="s">
        <v>691</v>
      </c>
      <c r="B757" s="82" t="n">
        <v>99.3</v>
      </c>
      <c r="C757" s="82" t="n">
        <v>99.3</v>
      </c>
      <c r="D757" s="82" t="n">
        <v>100.2</v>
      </c>
      <c r="E757" s="82" t="n">
        <v>100.9</v>
      </c>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t="n">
        <v>96.4</v>
      </c>
      <c r="M772" s="82" t="n">
        <v>96.1</v>
      </c>
      <c r="N772" s="82" t="n">
        <f aca="false">IF(M772="","",ROUND(AVERAGE(B772:M772),1))</f>
        <v>97</v>
      </c>
    </row>
    <row r="773" customFormat="false" ht="12.75" hidden="false" customHeight="false" outlineLevel="0" collapsed="false">
      <c r="A773" s="92" t="s">
        <v>691</v>
      </c>
      <c r="B773" s="82" t="n">
        <v>95.8</v>
      </c>
      <c r="C773" s="82" t="n">
        <v>95.9</v>
      </c>
      <c r="D773" s="82" t="n">
        <v>95.7</v>
      </c>
      <c r="E773" s="82" t="n">
        <v>96</v>
      </c>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t="n">
        <v>94.1</v>
      </c>
      <c r="M788" s="82" t="n">
        <v>93.5</v>
      </c>
      <c r="N788" s="82" t="n">
        <f aca="false">IF(M788="","",ROUND(AVERAGE(B788:M788),1))</f>
        <v>94.8</v>
      </c>
    </row>
    <row r="789" customFormat="false" ht="12.75" hidden="false" customHeight="false" outlineLevel="0" collapsed="false">
      <c r="A789" s="92" t="s">
        <v>691</v>
      </c>
      <c r="B789" s="82" t="n">
        <v>93.6</v>
      </c>
      <c r="C789" s="82" t="n">
        <v>93.5</v>
      </c>
      <c r="D789" s="82" t="n">
        <v>93.3</v>
      </c>
      <c r="E789" s="82" t="n">
        <v>93.4</v>
      </c>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t="n">
        <v>99.8</v>
      </c>
      <c r="M804" s="82" t="n">
        <v>99.8</v>
      </c>
      <c r="N804" s="82" t="n">
        <f aca="false">IF(M804="","",ROUND(AVERAGE(B804:M804),1))</f>
        <v>99.7</v>
      </c>
    </row>
    <row r="805" customFormat="false" ht="12.75" hidden="false" customHeight="false" outlineLevel="0" collapsed="false">
      <c r="A805" s="92" t="s">
        <v>691</v>
      </c>
      <c r="B805" s="82" t="n">
        <v>99.2</v>
      </c>
      <c r="C805" s="82" t="n">
        <v>99.3</v>
      </c>
      <c r="D805" s="82" t="n">
        <v>98.5</v>
      </c>
      <c r="E805" s="82" t="n">
        <v>99.3</v>
      </c>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t="n">
        <v>103.6</v>
      </c>
      <c r="M820" s="82" t="n">
        <v>103.6</v>
      </c>
      <c r="N820" s="82" t="n">
        <f aca="false">IF(M820="","",ROUND(AVERAGE(B820:M820),1))</f>
        <v>104.9</v>
      </c>
    </row>
    <row r="821" customFormat="false" ht="12.75" hidden="false" customHeight="false" outlineLevel="0" collapsed="false">
      <c r="A821" s="92" t="s">
        <v>691</v>
      </c>
      <c r="B821" s="82" t="n">
        <v>102.7</v>
      </c>
      <c r="C821" s="82" t="n">
        <v>103.2</v>
      </c>
      <c r="D821" s="82" t="n">
        <v>103.2</v>
      </c>
      <c r="E821" s="82" t="n">
        <v>103.9</v>
      </c>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t="n">
        <v>106.9</v>
      </c>
      <c r="M836" s="82" t="n">
        <v>106.8</v>
      </c>
      <c r="N836" s="82" t="n">
        <f aca="false">IF(M836="","",ROUND(AVERAGE(B836:M836),1))</f>
        <v>106</v>
      </c>
    </row>
    <row r="837" customFormat="false" ht="12.75" hidden="false" customHeight="false" outlineLevel="0" collapsed="false">
      <c r="A837" s="92" t="s">
        <v>691</v>
      </c>
      <c r="B837" s="82" t="n">
        <v>106.6</v>
      </c>
      <c r="C837" s="82" t="n">
        <v>106.6</v>
      </c>
      <c r="D837" s="82" t="n">
        <v>106.5</v>
      </c>
      <c r="E837" s="82" t="n">
        <v>107.4</v>
      </c>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t="n">
        <v>108.1</v>
      </c>
      <c r="M852" s="82" t="n">
        <v>108</v>
      </c>
      <c r="N852" s="82" t="n">
        <f aca="false">IF(M852="","",ROUND(AVERAGE(B852:M852),1))</f>
        <v>106.8</v>
      </c>
    </row>
    <row r="853" customFormat="false" ht="12.75" hidden="false" customHeight="false" outlineLevel="0" collapsed="false">
      <c r="A853" s="92" t="s">
        <v>691</v>
      </c>
      <c r="B853" s="82" t="n">
        <v>107.6</v>
      </c>
      <c r="C853" s="82" t="n">
        <v>108</v>
      </c>
      <c r="D853" s="82" t="n">
        <v>107.7</v>
      </c>
      <c r="E853" s="82" t="n">
        <v>108.3</v>
      </c>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t="n">
        <v>105.2</v>
      </c>
      <c r="M868" s="82" t="n">
        <v>105.1</v>
      </c>
      <c r="N868" s="82" t="n">
        <f aca="false">IF(M868="","",ROUND(AVERAGE(B868:M868),1))</f>
        <v>104.9</v>
      </c>
    </row>
    <row r="869" customFormat="false" ht="12.75" hidden="false" customHeight="false" outlineLevel="0" collapsed="false">
      <c r="A869" s="92" t="s">
        <v>691</v>
      </c>
      <c r="B869" s="82" t="n">
        <v>105.1</v>
      </c>
      <c r="C869" s="82" t="n">
        <v>104.6</v>
      </c>
      <c r="D869" s="82" t="n">
        <v>104.9</v>
      </c>
      <c r="E869" s="82" t="n">
        <v>106.1</v>
      </c>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t="n">
        <v>109.3</v>
      </c>
      <c r="M884" s="100" t="n">
        <v>109.4</v>
      </c>
      <c r="N884" s="82" t="n">
        <f aca="false">IF(M884="","",ROUND(AVERAGE(B884:M884),1))</f>
        <v>108.3</v>
      </c>
    </row>
    <row r="885" customFormat="false" ht="12.75" hidden="false" customHeight="false" outlineLevel="0" collapsed="false">
      <c r="A885" s="92" t="s">
        <v>691</v>
      </c>
      <c r="B885" s="100" t="n">
        <v>109.5</v>
      </c>
      <c r="C885" s="100" t="n">
        <v>109.7</v>
      </c>
      <c r="D885" s="100" t="n">
        <v>109.9</v>
      </c>
      <c r="E885" s="100" t="n">
        <v>110.9</v>
      </c>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t="n">
        <v>113.6</v>
      </c>
      <c r="M900" s="100" t="n">
        <v>113.8</v>
      </c>
      <c r="N900" s="82" t="n">
        <f aca="false">IF(M900="","",ROUND(AVERAGE(B900:M900),1))</f>
        <v>111.9</v>
      </c>
    </row>
    <row r="901" customFormat="false" ht="12.75" hidden="false" customHeight="false" outlineLevel="0" collapsed="false">
      <c r="A901" s="92" t="s">
        <v>691</v>
      </c>
      <c r="B901" s="100" t="n">
        <v>114</v>
      </c>
      <c r="C901" s="100" t="n">
        <v>114.6</v>
      </c>
      <c r="D901" s="100" t="n">
        <v>114.7</v>
      </c>
      <c r="E901" s="100" t="n">
        <v>116.1</v>
      </c>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t="n">
        <v>102.7</v>
      </c>
      <c r="M916" s="100" t="n">
        <v>102.5</v>
      </c>
      <c r="N916" s="82" t="n">
        <f aca="false">IF(M916="","",ROUND(AVERAGE(B916:M916),1))</f>
        <v>102.7</v>
      </c>
    </row>
    <row r="917" customFormat="false" ht="12.75" hidden="false" customHeight="false" outlineLevel="0" collapsed="false">
      <c r="A917" s="92" t="s">
        <v>691</v>
      </c>
      <c r="B917" s="100" t="n">
        <v>102.4</v>
      </c>
      <c r="C917" s="100" t="n">
        <v>102.1</v>
      </c>
      <c r="D917" s="100" t="n">
        <v>102.4</v>
      </c>
      <c r="E917" s="100" t="n">
        <v>102.8</v>
      </c>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t="n">
        <v>95.2</v>
      </c>
      <c r="M932" s="82" t="n">
        <v>94.8</v>
      </c>
      <c r="N932" s="82" t="n">
        <f aca="false">IF(M932="","",ROUND(AVERAGE(B932:M932),1))</f>
        <v>95.3</v>
      </c>
    </row>
    <row r="933" customFormat="false" ht="12.75" hidden="false" customHeight="false" outlineLevel="0" collapsed="false">
      <c r="A933" s="92" t="s">
        <v>691</v>
      </c>
      <c r="B933" s="82" t="n">
        <v>95.1</v>
      </c>
      <c r="C933" s="82" t="n">
        <v>94.8</v>
      </c>
      <c r="D933" s="82" t="n">
        <v>94.3</v>
      </c>
      <c r="E933" s="82" t="n">
        <v>93.7</v>
      </c>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t="n">
        <v>95.7</v>
      </c>
      <c r="M948" s="82" t="n">
        <v>95.4</v>
      </c>
      <c r="N948" s="82" t="n">
        <f aca="false">IF(M948="","",ROUND(AVERAGE(B948:M948),1))</f>
        <v>95.8</v>
      </c>
    </row>
    <row r="949" customFormat="false" ht="12.75" hidden="false" customHeight="false" outlineLevel="0" collapsed="false">
      <c r="A949" s="92" t="s">
        <v>691</v>
      </c>
      <c r="B949" s="82" t="n">
        <v>95.7</v>
      </c>
      <c r="C949" s="82" t="n">
        <v>95.6</v>
      </c>
      <c r="D949" s="82" t="n">
        <v>94.9</v>
      </c>
      <c r="E949" s="82" t="n">
        <v>94.7</v>
      </c>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t="n">
        <v>94.7</v>
      </c>
      <c r="M964" s="82" t="n">
        <v>94.3</v>
      </c>
      <c r="N964" s="82" t="n">
        <f aca="false">IF(M964="","",ROUND(AVERAGE(B964:M964),1))</f>
        <v>94.8</v>
      </c>
    </row>
    <row r="965" customFormat="false" ht="12.75" hidden="false" customHeight="false" outlineLevel="0" collapsed="false">
      <c r="A965" s="92" t="s">
        <v>691</v>
      </c>
      <c r="B965" s="82" t="n">
        <v>94.5</v>
      </c>
      <c r="C965" s="82" t="n">
        <v>93.9</v>
      </c>
      <c r="D965" s="82" t="n">
        <v>93.7</v>
      </c>
      <c r="E965" s="82" t="n">
        <v>92.9</v>
      </c>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t="n">
        <v>94.2</v>
      </c>
      <c r="M980" s="100" t="n">
        <v>93.8</v>
      </c>
      <c r="N980" s="82" t="n">
        <f aca="false">IF(M980="","",ROUND(AVERAGE(B980:M980),1))</f>
        <v>94.2</v>
      </c>
    </row>
    <row r="981" customFormat="false" ht="12.75" hidden="false" customHeight="false" outlineLevel="0" collapsed="false">
      <c r="A981" s="92" t="s">
        <v>691</v>
      </c>
      <c r="B981" s="100" t="n">
        <v>94.1</v>
      </c>
      <c r="C981" s="100" t="n">
        <v>94</v>
      </c>
      <c r="D981" s="100" t="n">
        <v>93.3</v>
      </c>
      <c r="E981" s="100" t="n">
        <v>92.8</v>
      </c>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t="n">
        <v>95</v>
      </c>
      <c r="M996" s="100" t="n">
        <v>94.6</v>
      </c>
      <c r="N996" s="82" t="n">
        <f aca="false">IF(M996="","",ROUND(AVERAGE(B996:M996),1))</f>
        <v>95.1</v>
      </c>
    </row>
    <row r="997" customFormat="false" ht="12.75" hidden="false" customHeight="false" outlineLevel="0" collapsed="false">
      <c r="A997" s="92" t="s">
        <v>691</v>
      </c>
      <c r="B997" s="100" t="n">
        <v>94.8</v>
      </c>
      <c r="C997" s="100" t="n">
        <v>94.7</v>
      </c>
      <c r="D997" s="100" t="n">
        <v>92.8</v>
      </c>
      <c r="E997" s="100" t="n">
        <v>92.8</v>
      </c>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t="n">
        <v>93.3</v>
      </c>
      <c r="M1012" s="100" t="n">
        <v>92.9</v>
      </c>
      <c r="N1012" s="82" t="n">
        <f aca="false">IF(M1012="","",ROUND(AVERAGE(B1012:M1012),1))</f>
        <v>93.2</v>
      </c>
    </row>
    <row r="1013" customFormat="false" ht="12.75" hidden="false" customHeight="false" outlineLevel="0" collapsed="false">
      <c r="A1013" s="92" t="s">
        <v>691</v>
      </c>
      <c r="B1013" s="100" t="n">
        <v>93.3</v>
      </c>
      <c r="C1013" s="100" t="n">
        <v>93.1</v>
      </c>
      <c r="D1013" s="100" t="n">
        <v>93.9</v>
      </c>
      <c r="E1013" s="100" t="n">
        <v>92.9</v>
      </c>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t="n">
        <v>105</v>
      </c>
      <c r="M1028" s="100" t="n">
        <v>105</v>
      </c>
      <c r="N1028" s="82" t="n">
        <f aca="false">IF(M1028="","",ROUND(AVERAGE(B1028:M1028),1))</f>
        <v>104.9</v>
      </c>
    </row>
    <row r="1029" customFormat="false" ht="12.75" hidden="false" customHeight="false" outlineLevel="0" collapsed="false">
      <c r="A1029" s="92" t="s">
        <v>691</v>
      </c>
      <c r="B1029" s="100" t="n">
        <v>105</v>
      </c>
      <c r="C1029" s="100" t="n">
        <v>105</v>
      </c>
      <c r="D1029" s="100" t="n">
        <v>105</v>
      </c>
      <c r="E1029" s="100" t="n">
        <v>105.5</v>
      </c>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t="n">
        <v>86.8</v>
      </c>
      <c r="M1044" s="100" t="n">
        <v>86.8</v>
      </c>
      <c r="N1044" s="82" t="n">
        <f aca="false">IF(M1044="","",ROUND(AVERAGE(B1044:M1044),1))</f>
        <v>87.1</v>
      </c>
    </row>
    <row r="1045" customFormat="false" ht="12.75" hidden="false" customHeight="false" outlineLevel="0" collapsed="false">
      <c r="A1045" s="92" t="s">
        <v>691</v>
      </c>
      <c r="B1045" s="100" t="n">
        <v>86.8</v>
      </c>
      <c r="C1045" s="100" t="n">
        <v>86.8</v>
      </c>
      <c r="D1045" s="100" t="n">
        <v>86.8</v>
      </c>
      <c r="E1045" s="100" t="n">
        <v>86.4</v>
      </c>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t="n">
        <v>97.2</v>
      </c>
      <c r="M1060" s="100" t="n">
        <v>97</v>
      </c>
      <c r="N1060" s="82" t="n">
        <f aca="false">IF(M1060="","",ROUND(AVERAGE(B1060:M1060),1))</f>
        <v>97.5</v>
      </c>
    </row>
    <row r="1061" customFormat="false" ht="12.75" hidden="false" customHeight="false" outlineLevel="0" collapsed="false">
      <c r="A1061" s="92" t="s">
        <v>691</v>
      </c>
      <c r="B1061" s="100" t="n">
        <v>97.2</v>
      </c>
      <c r="C1061" s="100" t="n">
        <v>96.4</v>
      </c>
      <c r="D1061" s="100" t="n">
        <v>96.3</v>
      </c>
      <c r="E1061" s="100" t="n">
        <v>95.7</v>
      </c>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t="n">
        <v>148</v>
      </c>
      <c r="M20" s="82" t="n">
        <v>149.3</v>
      </c>
      <c r="N20" s="82" t="n">
        <f aca="false">IF(M20="","",ROUND(AVERAGE(B20:M20),1))</f>
        <v>161.4</v>
      </c>
    </row>
    <row r="21" s="1" customFormat="true" ht="12.75" hidden="false" customHeight="false" outlineLevel="0" collapsed="false">
      <c r="A21" s="92" t="s">
        <v>691</v>
      </c>
      <c r="B21" s="82" t="n">
        <v>142.3</v>
      </c>
      <c r="C21" s="82" t="n">
        <v>150</v>
      </c>
      <c r="D21" s="82" t="n">
        <v>159.3</v>
      </c>
      <c r="E21" s="82" t="n">
        <v>170.4</v>
      </c>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t="n">
        <v>142.6</v>
      </c>
      <c r="M36" s="82" t="n">
        <v>143.5</v>
      </c>
      <c r="N36" s="82" t="n">
        <f aca="false">IF(M36="","",ROUND(AVERAGE(B36:M36),1))</f>
        <v>159.2</v>
      </c>
    </row>
    <row r="37" s="1" customFormat="true" ht="12.75" hidden="false" customHeight="false" outlineLevel="0" collapsed="false">
      <c r="A37" s="92" t="s">
        <v>691</v>
      </c>
      <c r="B37" s="82" t="n">
        <v>135.2</v>
      </c>
      <c r="C37" s="82" t="n">
        <v>142.8</v>
      </c>
      <c r="D37" s="82" t="n">
        <v>151.3</v>
      </c>
      <c r="E37" s="82" t="n">
        <v>161.1</v>
      </c>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t="n">
        <v>161.6</v>
      </c>
      <c r="M52" s="82" t="n">
        <v>163.6</v>
      </c>
      <c r="N52" s="82" t="n">
        <f aca="false">IF(M52="","",ROUND(AVERAGE(B52:M52),1))</f>
        <v>167</v>
      </c>
    </row>
    <row r="53" s="1" customFormat="true" ht="12.75" hidden="false" customHeight="false" outlineLevel="0" collapsed="false">
      <c r="A53" s="92" t="s">
        <v>691</v>
      </c>
      <c r="B53" s="82" t="n">
        <v>160</v>
      </c>
      <c r="C53" s="82" t="n">
        <v>167.7</v>
      </c>
      <c r="D53" s="82" t="n">
        <v>179</v>
      </c>
      <c r="E53" s="82" t="n">
        <v>193.4</v>
      </c>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t="n">
        <v>128.1</v>
      </c>
      <c r="M68" s="82" t="n">
        <v>130.2</v>
      </c>
      <c r="N68" s="82" t="n">
        <f aca="false">IF(M68="","",ROUND(AVERAGE(B68:M68),1))</f>
        <v>121.6</v>
      </c>
    </row>
    <row r="69" s="1" customFormat="true" ht="12.75" hidden="false" customHeight="false" outlineLevel="0" collapsed="false">
      <c r="A69" s="92" t="s">
        <v>691</v>
      </c>
      <c r="B69" s="82" t="n">
        <v>133.7</v>
      </c>
      <c r="C69" s="82" t="n">
        <v>134.4</v>
      </c>
      <c r="D69" s="82" t="n">
        <v>136.1</v>
      </c>
      <c r="E69" s="82" t="n">
        <v>135</v>
      </c>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t="n">
        <v>139.5</v>
      </c>
      <c r="M84" s="82" t="n">
        <v>139.9</v>
      </c>
      <c r="N84" s="82" t="n">
        <f aca="false">IF(M84="","",ROUND(AVERAGE(B84:M84),1))</f>
        <v>156.7</v>
      </c>
    </row>
    <row r="85" s="1" customFormat="true" ht="12.75" hidden="false" customHeight="false" outlineLevel="0" collapsed="false">
      <c r="A85" s="92" t="s">
        <v>691</v>
      </c>
      <c r="B85" s="82" t="n">
        <v>131.1</v>
      </c>
      <c r="C85" s="82" t="n">
        <v>138.7</v>
      </c>
      <c r="D85" s="82" t="n">
        <v>146.1</v>
      </c>
      <c r="E85" s="82" t="n">
        <v>154.7</v>
      </c>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t="n">
        <v>139.7</v>
      </c>
      <c r="M100" s="82" t="n">
        <v>140.4</v>
      </c>
      <c r="N100" s="82" t="n">
        <f aca="false">IF(M100="","",ROUND(AVERAGE(B100:M100),1))</f>
        <v>157.7</v>
      </c>
    </row>
    <row r="101" s="1" customFormat="true" ht="12.75" hidden="false" customHeight="false" outlineLevel="0" collapsed="false">
      <c r="A101" s="92" t="s">
        <v>691</v>
      </c>
      <c r="B101" s="82" t="n">
        <v>131.4</v>
      </c>
      <c r="C101" s="82" t="n">
        <v>139</v>
      </c>
      <c r="D101" s="82" t="n">
        <v>146.8</v>
      </c>
      <c r="E101" s="82" t="n">
        <v>155.7</v>
      </c>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t="n">
        <v>138.8</v>
      </c>
      <c r="M116" s="82" t="n">
        <v>138.4</v>
      </c>
      <c r="N116" s="82" t="n">
        <f aca="false">IF(M116="","",ROUND(AVERAGE(B116:M116),1))</f>
        <v>153.9</v>
      </c>
    </row>
    <row r="117" s="1" customFormat="true" ht="12.75" hidden="false" customHeight="false" outlineLevel="0" collapsed="false">
      <c r="A117" s="92" t="s">
        <v>691</v>
      </c>
      <c r="B117" s="82" t="n">
        <v>130</v>
      </c>
      <c r="C117" s="82" t="n">
        <v>137.6</v>
      </c>
      <c r="D117" s="82" t="n">
        <v>144</v>
      </c>
      <c r="E117" s="82" t="n">
        <v>152</v>
      </c>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t="n">
        <v>140.4</v>
      </c>
      <c r="M132" s="82" t="n">
        <v>140.8</v>
      </c>
      <c r="N132" s="82" t="n">
        <f aca="false">IF(M132="","",ROUND(AVERAGE(B132:M132),1))</f>
        <v>158.6</v>
      </c>
    </row>
    <row r="133" s="1" customFormat="true" ht="12.75" hidden="false" customHeight="false" outlineLevel="0" collapsed="false">
      <c r="A133" s="92" t="s">
        <v>691</v>
      </c>
      <c r="B133" s="82" t="n">
        <v>131.1</v>
      </c>
      <c r="C133" s="82" t="n">
        <v>139.1</v>
      </c>
      <c r="D133" s="82" t="n">
        <v>147.1</v>
      </c>
      <c r="E133" s="82" t="n">
        <v>156.4</v>
      </c>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t="n">
        <v>126.8</v>
      </c>
      <c r="M148" s="82" t="n">
        <v>130.9</v>
      </c>
      <c r="N148" s="82" t="n">
        <f aca="false">IF(M148="","",ROUND(AVERAGE(B148:M148),1))</f>
        <v>153.8</v>
      </c>
    </row>
    <row r="149" s="1" customFormat="true" ht="12.75" hidden="false" customHeight="false" outlineLevel="0" collapsed="false">
      <c r="A149" s="92" t="s">
        <v>691</v>
      </c>
      <c r="B149" s="82" t="n">
        <v>120.8</v>
      </c>
      <c r="C149" s="82" t="n">
        <v>131.2</v>
      </c>
      <c r="D149" s="82" t="n">
        <v>147.6</v>
      </c>
      <c r="E149" s="82" t="n">
        <v>163.4</v>
      </c>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t="n">
        <v>135.9</v>
      </c>
      <c r="M164" s="82" t="n">
        <v>138.9</v>
      </c>
      <c r="N164" s="82" t="n">
        <f aca="false">IF(M164="","",ROUND(AVERAGE(B164:M164),1))</f>
        <v>151.3</v>
      </c>
    </row>
    <row r="165" s="1" customFormat="true" ht="12.75" hidden="false" customHeight="false" outlineLevel="0" collapsed="false">
      <c r="A165" s="92" t="s">
        <v>691</v>
      </c>
      <c r="B165" s="82" t="n">
        <v>133.5</v>
      </c>
      <c r="C165" s="82" t="n">
        <v>141.9</v>
      </c>
      <c r="D165" s="82" t="n">
        <v>151.2</v>
      </c>
      <c r="E165" s="82" t="n">
        <v>158.1</v>
      </c>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t="n">
        <v>136.1</v>
      </c>
      <c r="M180" s="82" t="n">
        <v>138.9</v>
      </c>
      <c r="N180" s="82" t="n">
        <f aca="false">IF(M180="","",ROUND(AVERAGE(B180:M180),1))</f>
        <v>151.7</v>
      </c>
    </row>
    <row r="181" s="1" customFormat="true" ht="12.75" hidden="false" customHeight="false" outlineLevel="0" collapsed="false">
      <c r="A181" s="92" t="s">
        <v>691</v>
      </c>
      <c r="B181" s="82" t="n">
        <v>133.8</v>
      </c>
      <c r="C181" s="82" t="n">
        <v>142.2</v>
      </c>
      <c r="D181" s="82" t="n">
        <v>151.6</v>
      </c>
      <c r="E181" s="82" t="n">
        <v>158.5</v>
      </c>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t="n">
        <v>143.5</v>
      </c>
      <c r="M196" s="82" t="n">
        <v>147.3</v>
      </c>
      <c r="N196" s="82" t="n">
        <f aca="false">IF(M196="","",ROUND(AVERAGE(B196:M196),1))</f>
        <v>161.2</v>
      </c>
    </row>
    <row r="197" s="1" customFormat="true" ht="12.75" hidden="false" customHeight="false" outlineLevel="0" collapsed="false">
      <c r="A197" s="92" t="s">
        <v>691</v>
      </c>
      <c r="B197" s="82" t="n">
        <v>136.2</v>
      </c>
      <c r="C197" s="82" t="n">
        <v>141.7</v>
      </c>
      <c r="D197" s="82" t="n">
        <v>145.7</v>
      </c>
      <c r="E197" s="82" t="n">
        <v>151.9</v>
      </c>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t="n">
        <v>148.9</v>
      </c>
      <c r="M212" s="82" t="n">
        <v>146.6</v>
      </c>
      <c r="N212" s="82" t="n">
        <f aca="false">IF(M212="","",ROUND(AVERAGE(B212:M212),1))</f>
        <v>165.1</v>
      </c>
    </row>
    <row r="213" s="1" customFormat="true" ht="12.75" hidden="false" customHeight="false" outlineLevel="0" collapsed="false">
      <c r="A213" s="92" t="s">
        <v>691</v>
      </c>
      <c r="B213" s="82" t="n">
        <v>134.9</v>
      </c>
      <c r="C213" s="82" t="n">
        <v>142.4</v>
      </c>
      <c r="D213" s="82" t="n">
        <v>147.2</v>
      </c>
      <c r="E213" s="82" t="n">
        <v>154.6</v>
      </c>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t="n">
        <v>129.2</v>
      </c>
      <c r="M228" s="82" t="n">
        <v>123.2</v>
      </c>
      <c r="N228" s="82" t="n">
        <f aca="false">IF(M228="","",ROUND(AVERAGE(B228:M228),1))</f>
        <v>149.4</v>
      </c>
    </row>
    <row r="229" s="1" customFormat="true" ht="12.75" hidden="false" customHeight="false" outlineLevel="0" collapsed="false">
      <c r="A229" s="92" t="s">
        <v>691</v>
      </c>
      <c r="B229" s="82" t="n">
        <v>114</v>
      </c>
      <c r="C229" s="82" t="n">
        <v>122.7</v>
      </c>
      <c r="D229" s="82" t="n">
        <v>129</v>
      </c>
      <c r="E229" s="82" t="n">
        <v>143.1</v>
      </c>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t="n">
        <v>165.3</v>
      </c>
      <c r="M244" s="82" t="n">
        <v>163.1</v>
      </c>
      <c r="N244" s="82" t="n">
        <f aca="false">IF(M244="","",ROUND(AVERAGE(B244:M244),1))</f>
        <v>157.7</v>
      </c>
    </row>
    <row r="245" s="1" customFormat="true" ht="12.75" hidden="false" customHeight="false" outlineLevel="0" collapsed="false">
      <c r="A245" s="92" t="s">
        <v>691</v>
      </c>
      <c r="B245" s="82" t="n">
        <v>163.1</v>
      </c>
      <c r="C245" s="82" t="n">
        <v>162</v>
      </c>
      <c r="D245" s="82" t="n">
        <v>161.4</v>
      </c>
      <c r="E245" s="82" t="n">
        <v>160.5</v>
      </c>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t="n">
        <v>134.2</v>
      </c>
      <c r="M260" s="82" t="n">
        <v>133.6</v>
      </c>
      <c r="N260" s="82" t="n">
        <f aca="false">IF(M260="","",ROUND(AVERAGE(B260:M260),1))</f>
        <v>130.5</v>
      </c>
    </row>
    <row r="261" s="1" customFormat="true" ht="12.75" hidden="false" customHeight="false" outlineLevel="0" collapsed="false">
      <c r="A261" s="92" t="s">
        <v>691</v>
      </c>
      <c r="B261" s="82" t="n">
        <v>141.8</v>
      </c>
      <c r="C261" s="82" t="n">
        <v>141.7</v>
      </c>
      <c r="D261" s="82" t="n">
        <v>139.8</v>
      </c>
      <c r="E261" s="82" t="n">
        <v>138.3</v>
      </c>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t="n">
        <v>149.2</v>
      </c>
      <c r="M276" s="82" t="n">
        <v>149.9</v>
      </c>
      <c r="N276" s="82" t="n">
        <f aca="false">IF(M276="","",ROUND(AVERAGE(B276:M276),1))</f>
        <v>165.7</v>
      </c>
    </row>
    <row r="277" s="1" customFormat="true" ht="12.75" hidden="false" customHeight="false" outlineLevel="0" collapsed="false">
      <c r="A277" s="92" t="s">
        <v>691</v>
      </c>
      <c r="B277" s="82" t="n">
        <v>136.9</v>
      </c>
      <c r="C277" s="82" t="n">
        <v>143.7</v>
      </c>
      <c r="D277" s="82" t="n">
        <v>150.6</v>
      </c>
      <c r="E277" s="82" t="n">
        <v>160.9</v>
      </c>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t="n">
        <v>505.5</v>
      </c>
      <c r="M292" s="82" t="n">
        <v>539.3</v>
      </c>
      <c r="N292" s="82" t="n">
        <f aca="false">IF(M292="","",ROUND(AVERAGE(B292:M292),1))</f>
        <v>406.5</v>
      </c>
    </row>
    <row r="293" s="1" customFormat="true" ht="12.75" hidden="false" customHeight="false" outlineLevel="0" collapsed="false">
      <c r="A293" s="92" t="s">
        <v>691</v>
      </c>
      <c r="B293" s="82" t="n">
        <v>584.2</v>
      </c>
      <c r="C293" s="82" t="n">
        <v>606.2</v>
      </c>
      <c r="D293" s="82" t="n">
        <v>698.4</v>
      </c>
      <c r="E293" s="82" t="n">
        <v>824.4</v>
      </c>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7-03-21T13:54:41Z</cp:lastPrinted>
  <dcterms:modified xsi:type="dcterms:W3CDTF">2007-05-23T14:56:49Z</dcterms:modified>
  <cp:revision>0</cp:revision>
  <dc:subject/>
  <dc:title/>
</cp:coreProperties>
</file>