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anuar  2007</t>
  </si>
  <si>
    <t xml:space="preserve">Erscheinungsfolge: monatlich</t>
  </si>
  <si>
    <t xml:space="preserve">Erschienen am 27.02.2007</t>
  </si>
  <si>
    <t xml:space="preserve">Artikelnummer: 561410107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t="n">
        <v>110.2</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t="n">
        <v>115.4</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t="n">
        <v>103.6</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t="n">
        <v>118.4</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t="n">
        <v>121.3</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t="n">
        <v>113.5</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t="n">
        <v>103.2</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t="n">
        <v>108.2</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t="n">
        <v>99.4</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t="n">
        <v>129.5</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t="n">
        <v>116.2</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t="n">
        <v>136.7</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t="n">
        <v>115.1</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t="n">
        <v>119</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t="n">
        <v>106.9</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t="n">
        <v>139.8</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t="n">
        <v>132.9</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t="n">
        <v>100.2</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t="n">
        <v>111.4</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t="n">
        <v>94.2</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t="n">
        <v>123.1</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t="n">
        <v>122.7</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t="n">
        <v>126.5</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t="n">
        <v>113.5</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t="n">
        <v>132.9</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t="n">
        <v>120.4</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t="n">
        <v>119.1</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t="n">
        <v>116.5</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t="n">
        <v>122</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t="n">
        <v>128.1</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t="n">
        <v>118.2</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t="n">
        <v>137.6</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t="n">
        <v>99.5</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t="n">
        <v>101.1</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t="n">
        <v>97.3</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t="n">
        <v>102.7</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t="n">
        <v>92.7</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t="n">
        <v>92.5</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t="n">
        <v>105.8</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t="n">
        <v>82.4</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t="n">
        <v>90.2</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t="n">
        <v>99</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t="n">
        <v>101.7</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t="n">
        <v>96.7</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t="n">
        <v>100.6</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t="n">
        <v>94.5</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t="n">
        <v>105.3</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t="n">
        <v>105.9</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t="n">
        <v>104.2</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t="n">
        <v>103</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t="n">
        <v>105.6</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t="n">
        <v>106.7</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t="n">
        <v>102.4</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t="n">
        <v>112.2</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t="n">
        <v>95.3</v>
      </c>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t="n">
        <v>113.4</v>
      </c>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t="n">
        <v>138</v>
      </c>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t="n">
        <v>102.3</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t="n">
        <v>107.1</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t="n">
        <v>99</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t="n">
        <v>105.5</v>
      </c>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t="n">
        <v>83</v>
      </c>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t="n">
        <v>103.9</v>
      </c>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t="n">
        <v>110.7</v>
      </c>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t="n">
        <v>98.9</v>
      </c>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t="n">
        <v>102</v>
      </c>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t="n">
        <v>117.7</v>
      </c>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t="n">
        <v>122.9</v>
      </c>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t="n">
        <v>112.4</v>
      </c>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t="n">
        <v>120.5</v>
      </c>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t="n">
        <v>102.3</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t="n">
        <v>103.2</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t="n">
        <v>101.3</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t="n">
        <v>102.4</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t="n">
        <v>105.6</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t="n">
        <v>98.9</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t="n">
        <v>106.1</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t="n">
        <v>110.4</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t="n">
        <v>100</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t="n">
        <v>106.1</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t="n">
        <v>120</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t="n">
        <v>98.4</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t="n">
        <v>98.9</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t="n">
        <v>97.9</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t="n">
        <v>102.3</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t="n">
        <v>101.8</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t="n">
        <v>102.8</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t="n">
        <v>106.3</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t="n">
        <v>102.4</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t="n">
        <v>111.5</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t="n">
        <v>101.5</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t="n">
        <v>108.4</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t="n">
        <v>106.6</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t="n">
        <v>103.2</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t="n">
        <v>103.9</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t="n">
        <v>102.5</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t="n">
        <v>102.5</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t="n">
        <v>103.9</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t="n">
        <v>101.1</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t="n">
        <v>98.1</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t="n">
        <v>99.5</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t="n">
        <v>97</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t="n">
        <v>104.9</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t="n">
        <v>109.2</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t="n">
        <v>100.3</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t="n">
        <v>108.9</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t="n">
        <v>112.5</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t="n">
        <v>105.7</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t="n">
        <v>106</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t="n">
        <v>123.9</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t="n">
        <v>132.4</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t="n">
        <v>116.7</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t="n">
        <v>102.1</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t="n">
        <v>109.7</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t="n">
        <v>101.9</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t="n">
        <v>109.9</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t="n">
        <v>97.5</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t="n">
        <v>98.6</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t="n">
        <v>107.3</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t="n">
        <v>80.2</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t="n">
        <v>101.7</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t="n">
        <v>103</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t="n">
        <v>106.7</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t="n">
        <v>116.8</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t="n">
        <v>98.8</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t="n">
        <v>98.4</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t="n">
        <v>112.1</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t="n">
        <v>159.2</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t="n">
        <v>156.9</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t="n">
        <v>161</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t="n">
        <v>157.4</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t="n">
        <v>153.6</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t="n">
        <v>164</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t="n">
        <v>173.2</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t="n">
        <v>161</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t="n">
        <v>192.7</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t="n">
        <v>180</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t="n">
        <v>166.3</v>
      </c>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t="n">
        <v>165.1</v>
      </c>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t="n">
        <v>161.1</v>
      </c>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t="n">
        <v>176.4</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t="n">
        <v>168.3</v>
      </c>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t="n">
        <v>189.7</v>
      </c>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t="n">
        <v>148.3</v>
      </c>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t="n">
        <v>225.4</v>
      </c>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t="n">
        <v>247.8</v>
      </c>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t="n">
        <v>128.1</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t="n">
        <v>132.4</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t="n">
        <v>122.6</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t="n">
        <v>130.3</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t="n">
        <v>134.6</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t="n">
        <v>125.1</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t="n">
        <v>132.6</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t="n">
        <v>133</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t="n">
        <v>130.2</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t="n">
        <v>137.7</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t="n">
        <v>128.3</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t="n">
        <v>132.1</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t="n">
        <v>130.1</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t="n">
        <v>136.3</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t="n">
        <v>141.8</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t="n">
        <v>157.8</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t="n">
        <v>163.4</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t="n">
        <v>155.1</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t="n">
        <v>120.3</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t="n">
        <v>183.8</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t="n">
        <v>156.1</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t="n">
        <v>100.3</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t="n">
        <v>185.1</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t="n">
        <v>121.3</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t="n">
        <v>121.4</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t="n">
        <v>121.3</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t="n">
        <v>123.2</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t="n">
        <v>116.5</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t="n">
        <v>114.9</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t="n">
        <v>122.7</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t="n">
        <v>103.6</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t="n">
        <v>138.1</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t="n">
        <v>235.2</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t="n">
        <v>239.4</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t="n">
        <v>265</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t="n">
        <v>211.4</v>
      </c>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t="n">
        <v>209.7</v>
      </c>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t="n">
        <v>212.3</v>
      </c>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t="n">
        <v>219.5</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t="n">
        <v>184</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t="n">
        <v>242.9</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t="n">
        <v>214.1</v>
      </c>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t="n">
        <v>216.1</v>
      </c>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t="n">
        <v>213.6</v>
      </c>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t="n">
        <v>289.2</v>
      </c>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t="n">
        <v>123.1</v>
      </c>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t="n">
        <v>158.8</v>
      </c>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t="n">
        <v>109</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t="n">
        <v>110.8</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t="n">
        <v>107.7</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t="n">
        <v>113.8</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t="n">
        <v>114.1</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t="n">
        <v>120.6</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t="n">
        <v>117.9</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t="n">
        <v>104.4</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t="n">
        <v>106.1</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t="n">
        <v>103.4</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t="n">
        <v>96.7</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t="n">
        <v>102.4</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t="n">
        <v>104.7</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t="n">
        <v>101.4</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t="n">
        <v>109.5</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t="n">
        <v>107</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t="n">
        <v>112.3</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t="n">
        <v>111.1</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t="n">
        <v>112</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t="n">
        <v>110.4</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t="n">
        <v>131.5</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t="n">
        <v>114.2</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t="n">
        <v>107.4</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t="n">
        <v>118.4</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t="n">
        <v>106.7</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t="n">
        <v>108.9</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t="n">
        <v>105.5</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t="n">
        <v>103.6</v>
      </c>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t="n">
        <v>106.3</v>
      </c>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t="n">
        <v>102</v>
      </c>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t="n">
        <v>101.2</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t="n">
        <v>105.9</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t="n">
        <v>98.6</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t="n">
        <v>89.9</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t="n">
        <v>90.7</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t="n">
        <v>89.8</v>
      </c>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t="n">
        <v>106.4</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t="n">
        <v>109.6</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t="n">
        <v>104.8</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t="n">
        <v>97.8</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t="n">
        <v>104.5</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t="n">
        <v>120.5</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t="n">
        <v>100.9</v>
      </c>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t="n">
        <v>106.5</v>
      </c>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t="n">
        <v>95.5</v>
      </c>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t="n">
        <v>102.2</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t="n">
        <v>104.5</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t="n">
        <v>100.3</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t="n">
        <v>102.6</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t="n">
        <v>103.1</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t="n">
        <v>100.1</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t="n">
        <v>110.9</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t="n">
        <v>110.8</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t="n">
        <v>111</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t="n">
        <v>113.1</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t="n">
        <v>112.1</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t="n">
        <v>114</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t="n">
        <v>109.2</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t="n">
        <v>103.8</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t="n">
        <v>114.6</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t="n">
        <v>104.4</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t="n">
        <v>112.1</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t="n">
        <v>118.9</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t="n">
        <v>108.2</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t="n">
        <v>102</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t="n">
        <v>113</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t="n">
        <v>111.1</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t="n">
        <v>114.8</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t="n">
        <v>113.7</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t="n">
        <v>110.9</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t="n">
        <v>116.7</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t="n">
        <v>100.2</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t="n">
        <v>103.3</v>
      </c>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B757" s="81" t="n">
        <v>99.4</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t="n">
        <v>93.1</v>
      </c>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B789" s="81" t="n">
        <v>90.2</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t="n">
        <v>93.7</v>
      </c>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t="n">
        <v>91.3</v>
      </c>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B837" s="81" t="n">
        <v>102.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t="n">
        <v>109.6</v>
      </c>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t="n">
        <v>100.5</v>
      </c>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t="n">
        <v>103.4</v>
      </c>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t="n">
        <v>100.6</v>
      </c>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t="n">
        <v>97.8</v>
      </c>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t="n">
        <v>106.2</v>
      </c>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B949" s="81" t="n">
        <v>102.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B965" s="81" t="n">
        <v>101.3</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t="n">
        <v>102.5</v>
      </c>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B997" s="81" t="n">
        <v>103.5</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B1013" s="81" t="n">
        <v>107.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B1029" s="81" t="n">
        <v>101.4</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t="n">
        <v>109.4</v>
      </c>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t="n">
        <v>111.5</v>
      </c>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B1077" s="82" t="n">
        <v>108</v>
      </c>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t="n">
        <v>113.7</v>
      </c>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t="n">
        <v>104.8</v>
      </c>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t="n">
        <v>99.9</v>
      </c>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t="n">
        <v>104.7</v>
      </c>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t="n">
        <v>97.4</v>
      </c>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t="n">
        <v>95.2</v>
      </c>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t="n">
        <v>101</v>
      </c>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t="n">
        <v>104.9</v>
      </c>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t="n">
        <v>99.2</v>
      </c>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t="n">
        <v>100.8</v>
      </c>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t="n">
        <v>96.7</v>
      </c>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t="n">
        <v>98</v>
      </c>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t="n">
        <v>95.3</v>
      </c>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t="n">
        <v>95.5</v>
      </c>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t="n">
        <v>96.9</v>
      </c>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t="n">
        <v>94</v>
      </c>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t="n">
        <v>97.7</v>
      </c>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t="n">
        <v>96.5</v>
      </c>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t="n">
        <v>95.7</v>
      </c>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B1397" s="81" t="n">
        <v>93.5</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t="n">
        <v>106.6</v>
      </c>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t="n">
        <v>44.2</v>
      </c>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t="n">
        <v>50</v>
      </c>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t="n">
        <v>42.6</v>
      </c>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t="n">
        <v>93.2</v>
      </c>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t="n">
        <v>90.9</v>
      </c>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t="n">
        <v>93.8</v>
      </c>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t="n">
        <v>61.5</v>
      </c>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t="n">
        <v>98.4</v>
      </c>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t="n">
        <v>97.2</v>
      </c>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t="n">
        <v>102.2</v>
      </c>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t="n">
        <v>40.8</v>
      </c>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t="n">
        <v>47.4</v>
      </c>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t="n">
        <v>39.1</v>
      </c>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t="n">
        <v>38.8</v>
      </c>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t="n">
        <v>35.6</v>
      </c>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t="n">
        <v>48</v>
      </c>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t="n">
        <v>45.4</v>
      </c>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t="n">
        <v>56.4</v>
      </c>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t="n">
        <v>39.9</v>
      </c>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t="n">
        <v>51.7</v>
      </c>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t="n">
        <v>30.5</v>
      </c>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t="n">
        <v>38.5</v>
      </c>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t="n">
        <v>98</v>
      </c>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t="n">
        <v>110.2</v>
      </c>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t="n">
        <v>93.5</v>
      </c>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t="n">
        <v>95.6</v>
      </c>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B85" s="81" t="n">
        <v>106.8</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t="n">
        <v>91.8</v>
      </c>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t="n">
        <v>101.6</v>
      </c>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t="n">
        <v>91.8</v>
      </c>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t="n">
        <v>112.2</v>
      </c>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t="n">
        <v>86.7</v>
      </c>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t="n">
        <v>81.6</v>
      </c>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t="n">
        <v>102.5</v>
      </c>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t="n">
        <v>112.9</v>
      </c>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t="n">
        <v>98.5</v>
      </c>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t="n">
        <v>100.6</v>
      </c>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t="n">
        <v>97.6</v>
      </c>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t="n">
        <v>103.7</v>
      </c>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t="n">
        <v>113.3</v>
      </c>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t="n">
        <v>134.4</v>
      </c>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t="n">
        <v>103.8</v>
      </c>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t="n">
        <v>103.1</v>
      </c>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t="n">
        <v>119.8</v>
      </c>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t="n">
        <v>97.3</v>
      </c>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t="n">
        <v>100.1</v>
      </c>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t="n">
        <v>107.4</v>
      </c>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t="n">
        <v>94.7</v>
      </c>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t="n">
        <v>96.5</v>
      </c>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t="n">
        <v>91.9</v>
      </c>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t="n">
        <v>102.6</v>
      </c>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t="n">
        <v>88.8</v>
      </c>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t="n">
        <v>104.2</v>
      </c>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t="n">
        <v>107.4</v>
      </c>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B533" s="81" t="n">
        <v>102.6</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t="n">
        <v>96.3</v>
      </c>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t="n">
        <v>82.1</v>
      </c>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t="n">
        <v>92</v>
      </c>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t="n">
        <v>80.7</v>
      </c>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t="n">
        <v>63.5</v>
      </c>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t="n">
        <v>67.2</v>
      </c>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t="n">
        <v>62.4</v>
      </c>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t="n">
        <v>49.3</v>
      </c>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t="n">
        <v>55.5</v>
      </c>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t="n">
        <v>47.5</v>
      </c>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t="n">
        <v>72.3</v>
      </c>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t="n">
        <v>72.4</v>
      </c>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t="n">
        <v>72.2</v>
      </c>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t="n">
        <v>84.8</v>
      </c>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t="n">
        <v>84.2</v>
      </c>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t="n">
        <v>85</v>
      </c>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t="n">
        <v>94.2</v>
      </c>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t="n">
        <v>77.8</v>
      </c>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t="n">
        <v>76.7</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t="n">
        <v>91.6</v>
      </c>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t="n">
        <v>93.9</v>
      </c>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t="n">
        <v>99.1</v>
      </c>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t="n">
        <v>92.7</v>
      </c>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t="n">
        <v>95</v>
      </c>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t="n">
        <v>101</v>
      </c>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t="n">
        <v>93.4</v>
      </c>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t="n">
        <v>93.7</v>
      </c>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t="n">
        <v>96.3</v>
      </c>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t="n">
        <v>98.1</v>
      </c>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t="n">
        <v>95.8</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B1029" s="81" t="n">
        <v>96.4</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t="n">
        <v>113.5</v>
      </c>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t="n">
        <v>86</v>
      </c>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t="n">
        <v>97.4</v>
      </c>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t="n">
        <v>83.9</v>
      </c>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t="n">
        <v>93.6</v>
      </c>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t="n">
        <v>82.3</v>
      </c>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t="n">
        <v>97.3</v>
      </c>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t="n">
        <v>101.8</v>
      </c>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t="n">
        <v>104.9</v>
      </c>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t="n">
        <v>98.4</v>
      </c>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t="n">
        <v>101.1</v>
      </c>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t="n">
        <v>103.5</v>
      </c>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t="n">
        <v>98.5</v>
      </c>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t="n">
        <v>88.3</v>
      </c>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t="n">
        <v>102.7</v>
      </c>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t="n">
        <v>101.2</v>
      </c>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t="n">
        <v>102.5</v>
      </c>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t="n">
        <v>104.7</v>
      </c>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t="n">
        <v>106.1</v>
      </c>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t="n">
        <v>113.6</v>
      </c>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t="n">
        <v>114.9</v>
      </c>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t="n">
        <v>111.7</v>
      </c>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t="n">
        <v>102.6</v>
      </c>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t="n">
        <v>107.7</v>
      </c>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t="n">
        <v>96.9</v>
      </c>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t="n">
        <v>85.5</v>
      </c>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t="n">
        <v>108</v>
      </c>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t="n">
        <v>99</v>
      </c>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t="n">
        <v>105.1</v>
      </c>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t="n">
        <v>109.3</v>
      </c>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t="n">
        <v>103.4</v>
      </c>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t="n">
        <v>95.1</v>
      </c>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t="n">
        <v>100.7</v>
      </c>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t="n">
        <v>92.5</v>
      </c>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t="n">
        <v>97</v>
      </c>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B469" s="81" t="n">
        <v>101.6</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B485" s="81" t="n">
        <v>104.6</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t="n">
        <v>100.4</v>
      </c>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t="n">
        <v>105</v>
      </c>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t="n">
        <v>108.5</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t="n">
        <v>103.3</v>
      </c>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B565" s="81" t="n">
        <v>103.6</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t="n">
        <v>110.7</v>
      </c>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t="n">
        <v>101</v>
      </c>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t="n">
        <v>106.2</v>
      </c>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t="n">
        <v>99.8</v>
      </c>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t="n">
        <v>106.4</v>
      </c>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B661" s="82" t="n">
        <v>108</v>
      </c>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t="n">
        <v>105.5</v>
      </c>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t="n">
        <v>109.7</v>
      </c>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t="n">
        <v>103.9</v>
      </c>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t="n">
        <v>89.2</v>
      </c>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B741" s="81" t="n">
        <v>106.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t="n">
        <v>94.7</v>
      </c>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t="n">
        <v>101</v>
      </c>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t="n">
        <v>93.8</v>
      </c>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t="n">
        <v>95.6</v>
      </c>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t="n">
        <v>99.3</v>
      </c>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t="n">
        <v>94.3</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t="n">
        <v>81.8</v>
      </c>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t="n">
        <v>125.7</v>
      </c>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t="n">
        <v>105.4</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t="n">
        <v>109.8</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t="n">
        <v>102.6</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t="n">
        <v>114.6</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t="n">
        <v>123.3</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t="n">
        <v>106</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t="n">
        <v>114.4</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t="n">
        <v>123.6</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t="n">
        <v>104.8</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t="n">
        <v>114.9</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t="n">
        <v>125.8</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t="n">
        <v>103.6</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t="n">
        <v>112.1</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t="n">
        <v>129.5</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t="n">
        <v>104.4</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t="n">
        <v>113.2</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t="n">
        <v>115.7</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t="n">
        <v>106.9</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t="n">
        <v>203.8</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t="n">
        <v>253.7</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t="n">
        <v>106.8</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t="n">
        <v>106.2</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t="n">
        <v>76.6</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t="n">
        <v>67.3</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t="n">
        <v>222.6</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t="n">
        <v>126.4</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t="n">
        <v>128.7</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t="n">
        <v>105</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t="n">
        <v>125.5</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t="n">
        <v>134.6</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t="n">
        <v>117.4</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t="n">
        <v>127.3</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t="n">
        <v>106.7</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t="n">
        <v>131.8</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t="n">
        <v>134.7</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t="n">
        <v>126.4</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t="n">
        <v>127.8</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t="n">
        <v>137.3</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t="n">
        <v>107.9</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t="n">
        <v>117.8</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t="n">
        <v>102.9</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t="n">
        <v>113.5</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t="n">
        <v>112.1</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t="n">
        <v>91.5</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t="n">
        <v>96.9</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t="n">
        <v>112.8</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t="n">
        <v>118.5</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t="n">
        <v>113.7</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t="n">
        <v>122.4</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t="n">
        <v>116.2</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t="n">
        <v>124.8</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t="n">
        <v>127.8</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t="n">
        <v>127.1</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t="n">
        <v>142.8</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t="n">
        <v>121.9</v>
      </c>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t="n">
        <v>103.2</v>
      </c>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t="n">
        <v>97</v>
      </c>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t="n">
        <v>94.9</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t="n">
        <v>94.4</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t="n">
        <v>89.7</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t="n">
        <v>121.9</v>
      </c>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t="n">
        <v>138.5</v>
      </c>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t="n">
        <v>107.9</v>
      </c>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t="n">
        <v>96.5</v>
      </c>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t="n">
        <v>121.7</v>
      </c>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t="n">
        <v>110.9</v>
      </c>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t="n">
        <v>119.3</v>
      </c>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t="n">
        <v>123.3</v>
      </c>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t="n">
        <v>105</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t="n">
        <v>109.2</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t="n">
        <v>102.5</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t="n">
        <v>159.5</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t="n">
        <v>170.7</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t="n">
        <v>158.6</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t="n">
        <v>132.7</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t="n">
        <v>134.9</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t="n">
        <v>159.3</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t="n">
        <v>182.3</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t="n">
        <v>157.7</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t="n">
        <v>139.8</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t="n">
        <v>145.3</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t="n">
        <v>208.2</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t="n">
        <v>197.6</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t="n">
        <v>181.2</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t="n">
        <v>216.4</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t="n">
        <v>107.4</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t="n">
        <v>111.4</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t="n">
        <v>104</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t="n">
        <v>113.9</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t="n">
        <v>107.9</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t="n">
        <v>118.7</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t="n">
        <v>112</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t="n">
        <v>100.2</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t="n">
        <v>108.1</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t="n">
        <v>94.6</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t="n">
        <v>105.2</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t="n">
        <v>104.7</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t="n">
        <v>106.1</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t="n">
        <v>100.6</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t="n">
        <v>98.2</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t="n">
        <v>103.7</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t="n">
        <v>99.2</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t="n">
        <v>96.2</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t="n">
        <v>102.9</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t="n">
        <v>102.6</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t="n">
        <v>95.4</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t="n">
        <v>103.8</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t="n">
        <v>92</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t="n">
        <v>104.5</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t="n">
        <v>102</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t="n">
        <v>108.4</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t="n">
        <v>100.6</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t="n">
        <v>99.7</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t="n">
        <v>101.6</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t="n">
        <v>114.5</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t="n">
        <v>108</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t="n">
        <v>116</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t="n">
        <v>116.5</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t="n">
        <v>96.6</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t="n">
        <v>105.5</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t="n">
        <v>104.6</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t="n">
        <v>106.4</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t="n">
        <v>103.3</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t="n">
        <v>102.7</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t="n">
        <v>103.6</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t="n">
        <v>106.6</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t="n">
        <v>105.5</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t="n">
        <v>107.7</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t="n">
        <v>107.1</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t="n">
        <v>107.7</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t="n">
        <v>106</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t="n">
        <v>118</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t="n">
        <v>122.6</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t="n">
        <v>108.8</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t="n">
        <v>120.3</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t="n">
        <v>102.4</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t="n">
        <v>106.1</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t="n">
        <v>122.6</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t="n">
        <v>99.4</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t="n">
        <v>106.3</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t="n">
        <v>106</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t="n">
        <v>99.1</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t="n">
        <v>117.8</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t="n">
        <v>99.9</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t="n">
        <v>99.5</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t="n">
        <v>101.5</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t="n">
        <v>100.9</v>
      </c>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t="n">
        <v>101.6</v>
      </c>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t="n">
        <v>102.3</v>
      </c>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t="n">
        <v>109.6</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t="n">
        <v>112.4</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t="n">
        <v>101.5</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t="n">
        <v>109.2</v>
      </c>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t="n">
        <v>109.9</v>
      </c>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t="n">
        <v>127.6</v>
      </c>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t="n">
        <v>149.8</v>
      </c>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t="n">
        <v>106.8</v>
      </c>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t="n">
        <v>100.7</v>
      </c>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t="n">
        <v>102.2</v>
      </c>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t="n">
        <v>96.5</v>
      </c>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t="n">
        <v>99</v>
      </c>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t="n">
        <v>111.5</v>
      </c>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t="n">
        <v>112.2</v>
      </c>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t="n">
        <v>108.7</v>
      </c>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t="n">
        <v>148.2</v>
      </c>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t="n">
        <v>102</v>
      </c>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t="n">
        <v>99.7</v>
      </c>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t="n">
        <v>99.2</v>
      </c>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t="n">
        <v>93.1</v>
      </c>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t="n">
        <v>99.5</v>
      </c>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t="n">
        <v>99.7</v>
      </c>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t="n">
        <v>99.3</v>
      </c>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t="n">
        <v>108.5</v>
      </c>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t="n">
        <v>108.3</v>
      </c>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t="n">
        <v>109.3</v>
      </c>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t="n">
        <v>105.5</v>
      </c>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t="n">
        <v>100.4</v>
      </c>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t="n">
        <v>110.2</v>
      </c>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t="n">
        <v>107.9</v>
      </c>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t="n">
        <v>103.1</v>
      </c>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t="n">
        <v>108.9</v>
      </c>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t="n">
        <v>110.2</v>
      </c>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t="n">
        <v>107.1</v>
      </c>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t="n">
        <v>113.2</v>
      </c>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t="n">
        <v>99.5</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t="n">
        <v>101.7</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t="n">
        <v>97.9</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t="n">
        <v>101.5</v>
      </c>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t="n">
        <v>102.1</v>
      </c>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t="n">
        <v>100.8</v>
      </c>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t="n">
        <v>100.5</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t="n">
        <v>88.8</v>
      </c>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t="n">
        <v>100.2</v>
      </c>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t="n">
        <v>102.6</v>
      </c>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t="n">
        <v>103.7</v>
      </c>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t="n">
        <v>100.6</v>
      </c>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t="n">
        <v>106.7</v>
      </c>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t="n">
        <v>97.3</v>
      </c>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t="n">
        <v>103.5</v>
      </c>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t="n">
        <v>102.8</v>
      </c>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t="n">
        <v>98.2</v>
      </c>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t="n">
        <v>103.9</v>
      </c>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t="n">
        <v>98.7</v>
      </c>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t="n">
        <v>100.2</v>
      </c>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t="n">
        <v>97.2</v>
      </c>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t="n">
        <v>92.3</v>
      </c>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t="n">
        <v>92.3</v>
      </c>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t="n">
        <v>92.3</v>
      </c>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t="n">
        <v>98.6</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t="n">
        <v>103.6</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t="n">
        <v>101.9</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t="n">
        <v>94.9</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t="n">
        <v>100.6</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t="n">
        <v>92</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t="n">
        <v>95</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t="n">
        <v>94.9</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t="n">
        <v>100.5</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t="n">
        <v>92.3</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t="n">
        <v>96.8</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t="n">
        <v>97.8</v>
      </c>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t="n">
        <v>96.6</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t="n">
        <v>86.8</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t="n">
        <v>97.1</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t="n">
        <v>98.1</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t="n">
        <v>96.9</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t="n">
        <v>73.3</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t="n">
        <v>95.5</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t="n">
        <v>95.1</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t="n">
        <v>95.6</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t="n">
        <v>95.2</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t="n">
        <v>93.5</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t="n">
        <v>100.4</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t="n">
        <v>100.8</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t="n">
        <v>100.2</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t="n">
        <v>98.5</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t="n">
        <v>101.3</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t="n">
        <v>97.8</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t="n">
        <v>102.4</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t="n">
        <v>112.1</v>
      </c>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t="n">
        <v>93.6</v>
      </c>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t="n">
        <v>99.3</v>
      </c>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t="n">
        <v>104.4</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t="n">
        <v>88.5</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t="n">
        <v>87.3</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t="n">
        <v>104.3</v>
      </c>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t="n">
        <v>82.8</v>
      </c>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t="n">
        <v>107.2</v>
      </c>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t="n">
        <v>114.4</v>
      </c>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t="n">
        <v>99.3</v>
      </c>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t="n">
        <v>107.8</v>
      </c>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t="n">
        <v>107.1</v>
      </c>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t="n">
        <v>108.2</v>
      </c>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t="n">
        <v>112</v>
      </c>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t="n">
        <v>103.3</v>
      </c>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t="n">
        <v>116</v>
      </c>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t="n">
        <v>113.6</v>
      </c>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t="n">
        <v>115.6</v>
      </c>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t="n">
        <v>108.7</v>
      </c>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t="n">
        <v>108</v>
      </c>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t="n">
        <v>114.3</v>
      </c>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t="n">
        <v>101.9</v>
      </c>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t="n">
        <v>113.1</v>
      </c>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t="n">
        <v>98.2</v>
      </c>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t="n">
        <v>127.8</v>
      </c>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t="n">
        <v>90</v>
      </c>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t="n">
        <v>103</v>
      </c>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t="n">
        <v>98.9</v>
      </c>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t="n">
        <v>104.6</v>
      </c>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t="n">
        <v>101.3</v>
      </c>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t="n">
        <v>102.2</v>
      </c>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t="n">
        <v>103.3</v>
      </c>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t="n">
        <v>101.7</v>
      </c>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t="n">
        <v>94.8</v>
      </c>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t="n">
        <v>95.3</v>
      </c>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t="n">
        <v>94.2</v>
      </c>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t="n">
        <v>91.8</v>
      </c>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t="n">
        <v>91.6</v>
      </c>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t="n">
        <v>91.9</v>
      </c>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t="n">
        <v>78.8</v>
      </c>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t="n">
        <v>71.6</v>
      </c>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t="n">
        <v>81.4</v>
      </c>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t="n">
        <v>75.7</v>
      </c>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t="n">
        <v>77.2</v>
      </c>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t="n">
        <v>73.9</v>
      </c>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t="n">
        <v>74</v>
      </c>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t="n">
        <v>96.6</v>
      </c>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t="n">
        <v>95</v>
      </c>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t="n">
        <v>99</v>
      </c>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t="n">
        <v>97.4</v>
      </c>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t="n">
        <v>98.7</v>
      </c>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t="n">
        <v>98.8</v>
      </c>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t="n">
        <v>104</v>
      </c>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t="n">
        <v>95.1</v>
      </c>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t="n">
        <v>100.8</v>
      </c>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t="n">
        <v>100.2</v>
      </c>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t="n">
        <v>99.3</v>
      </c>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t="n">
        <v>95.8</v>
      </c>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t="n">
        <v>93.6</v>
      </c>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t="n">
        <v>99.2</v>
      </c>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t="n">
        <v>102.7</v>
      </c>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t="n">
        <v>106.6</v>
      </c>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t="n">
        <v>107.6</v>
      </c>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t="n">
        <v>105.1</v>
      </c>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t="n">
        <v>109.5</v>
      </c>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t="n">
        <v>114</v>
      </c>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t="n">
        <v>102.4</v>
      </c>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t="n">
        <v>95.1</v>
      </c>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t="n">
        <v>95.7</v>
      </c>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t="n">
        <v>94.5</v>
      </c>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t="n">
        <v>94.1</v>
      </c>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t="n">
        <v>94.8</v>
      </c>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t="n">
        <v>93.3</v>
      </c>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t="n">
        <v>105</v>
      </c>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t="n">
        <v>86.8</v>
      </c>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t="n">
        <v>97.2</v>
      </c>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t="n">
        <v>142.3</v>
      </c>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t="n">
        <v>135.2</v>
      </c>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t="n">
        <v>160</v>
      </c>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t="n">
        <v>133.7</v>
      </c>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t="n">
        <v>131.1</v>
      </c>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t="n">
        <v>131.4</v>
      </c>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t="n">
        <v>130</v>
      </c>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t="n">
        <v>131.1</v>
      </c>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t="n">
        <v>120.8</v>
      </c>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t="n">
        <v>133.5</v>
      </c>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t="n">
        <v>133.8</v>
      </c>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t="n">
        <v>136.2</v>
      </c>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t="n">
        <v>134.9</v>
      </c>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t="n">
        <v>114</v>
      </c>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t="n">
        <v>163.1</v>
      </c>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t="n">
        <v>141.8</v>
      </c>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t="n">
        <v>136.9</v>
      </c>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t="n">
        <v>584.2</v>
      </c>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7-01-24T16:00:22Z</cp:lastPrinted>
  <dcterms:modified xsi:type="dcterms:W3CDTF">2007-02-26T13:34:06Z</dcterms:modified>
  <cp:revision>0</cp:revision>
  <dc:subject/>
  <dc:title/>
</cp:coreProperties>
</file>