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Dezember 2006</t>
  </si>
  <si>
    <t xml:space="preserve">Erscheinungsfolge: monatlich</t>
  </si>
  <si>
    <t xml:space="preserve">Erschienen am 26.01.2007</t>
  </si>
  <si>
    <t xml:space="preserve">Artikelnummer: 561410106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t="n">
        <v>109.8</v>
      </c>
      <c r="N20" s="82" t="n">
        <f aca="false">IF(M20="","",ROUND(AVERAGE(B20:M20),1))</f>
        <v>108.6</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t="n">
        <v>115</v>
      </c>
      <c r="N36" s="82" t="n">
        <f aca="false">IF(M36="","",ROUND(AVERAGE(B36:M36),1))</f>
        <v>112.9</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t="n">
        <v>103.2</v>
      </c>
      <c r="N52" s="82" t="n">
        <f aca="false">IF(M52="","",ROUND(AVERAGE(B52:M52),1))</f>
        <v>103.3</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t="n">
        <v>118.2</v>
      </c>
      <c r="N68" s="82" t="n">
        <f aca="false">IF(M68="","",ROUND(AVERAGE(B68:M68),1))</f>
        <v>115.8</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t="n">
        <v>121.2</v>
      </c>
      <c r="N84" s="82" t="n">
        <f aca="false">IF(M84="","",ROUND(AVERAGE(B84:M84),1))</f>
        <v>117.5</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t="n">
        <v>113</v>
      </c>
      <c r="N100" s="82" t="n">
        <f aca="false">IF(M100="","",ROUND(AVERAGE(B100:M100),1))</f>
        <v>112.8</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t="n">
        <v>102.9</v>
      </c>
      <c r="N116" s="82" t="n">
        <f aca="false">IF(M116="","",ROUND(AVERAGE(B116:M116),1))</f>
        <v>102.3</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t="n">
        <v>108</v>
      </c>
      <c r="N132" s="82" t="n">
        <f aca="false">IF(M132="","",ROUND(AVERAGE(B132:M132),1))</f>
        <v>105.7</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t="n">
        <v>99.1</v>
      </c>
      <c r="N148" s="82" t="n">
        <f aca="false">IF(M148="","",ROUND(AVERAGE(B148:M148),1))</f>
        <v>99.8</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t="n">
        <v>127.7</v>
      </c>
      <c r="N164" s="82" t="n">
        <f aca="false">IF(M164="","",ROUND(AVERAGE(B164:M164),1))</f>
        <v>128</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t="n">
        <v>115.9</v>
      </c>
      <c r="N180" s="82" t="n">
        <f aca="false">IF(M180="","",ROUND(AVERAGE(B180:M180),1))</f>
        <v>112.8</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t="n">
        <v>134.1</v>
      </c>
      <c r="N196" s="82" t="n">
        <f aca="false">IF(M196="","",ROUND(AVERAGE(B196:M196),1))</f>
        <v>136.3</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t="n">
        <v>114.8</v>
      </c>
      <c r="N212" s="82" t="n">
        <f aca="false">IF(M212="","",ROUND(AVERAGE(B212:M212),1))</f>
        <v>112</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t="n">
        <v>118.7</v>
      </c>
      <c r="N228" s="82" t="n">
        <f aca="false">IF(M228="","",ROUND(AVERAGE(B228:M228),1))</f>
        <v>114.8</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t="n">
        <v>106.7</v>
      </c>
      <c r="N244" s="82" t="n">
        <f aca="false">IF(M244="","",ROUND(AVERAGE(B244:M244),1))</f>
        <v>106.2</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t="n">
        <v>141</v>
      </c>
      <c r="N260" s="82" t="n">
        <f aca="false">IF(M260="","",ROUND(AVERAGE(B260:M260),1))</f>
        <v>136.2</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t="n">
        <v>130.8</v>
      </c>
      <c r="N276" s="82" t="n">
        <f aca="false">IF(M276="","",ROUND(AVERAGE(B276:M276),1))</f>
        <v>118.4</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t="n">
        <v>101.7</v>
      </c>
      <c r="N292" s="82" t="n">
        <f aca="false">IF(M292="","",ROUND(AVERAGE(B292:M292),1))</f>
        <v>100.1</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t="n">
        <v>110.3</v>
      </c>
      <c r="N308" s="82" t="n">
        <f aca="false">IF(M308="","",ROUND(AVERAGE(B308:M308),1))</f>
        <v>109.5</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t="n">
        <v>94.3</v>
      </c>
      <c r="N324" s="82" t="n">
        <f aca="false">IF(M324="","",ROUND(AVERAGE(B324:M324),1))</f>
        <v>95.3</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t="n">
        <v>123.9</v>
      </c>
      <c r="N340" s="82" t="n">
        <f aca="false">IF(M340="","",ROUND(AVERAGE(B340:M340),1))</f>
        <v>131.3</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t="n">
        <v>122.9</v>
      </c>
      <c r="N356" s="82" t="n">
        <f aca="false">IF(M356="","",ROUND(AVERAGE(B356:M356),1))</f>
        <v>119.2</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t="n">
        <v>126.7</v>
      </c>
      <c r="N372" s="82" t="n">
        <f aca="false">IF(M372="","",ROUND(AVERAGE(B372:M372),1))</f>
        <v>123.1</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t="n">
        <v>113.6</v>
      </c>
      <c r="N388" s="82" t="n">
        <f aca="false">IF(M388="","",ROUND(AVERAGE(B388:M388),1))</f>
        <v>109.8</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t="n">
        <v>134.4</v>
      </c>
      <c r="N404" s="82" t="n">
        <f aca="false">IF(M404="","",ROUND(AVERAGE(B404:M404),1))</f>
        <v>134.4</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t="n">
        <v>120.6</v>
      </c>
      <c r="N420" s="82" t="n">
        <f aca="false">IF(M420="","",ROUND(AVERAGE(B420:M420),1))</f>
        <v>113.2</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t="n">
        <v>119.5</v>
      </c>
      <c r="N436" s="82" t="n">
        <f aca="false">IF(M436="","",ROUND(AVERAGE(B436:M436),1))</f>
        <v>113</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t="n">
        <v>116.9</v>
      </c>
      <c r="N452" s="82" t="n">
        <f aca="false">IF(M452="","",ROUND(AVERAGE(B452:M452),1))</f>
        <v>112</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t="n">
        <v>121.3</v>
      </c>
      <c r="N468" s="82" t="n">
        <f aca="false">IF(M468="","",ROUND(AVERAGE(B468:M468),1))</f>
        <v>118</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t="n">
        <v>127.5</v>
      </c>
      <c r="N484" s="82" t="n">
        <f aca="false">IF(M484="","",ROUND(AVERAGE(B484:M484),1))</f>
        <v>123.9</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t="n">
        <v>114.9</v>
      </c>
      <c r="N500" s="82" t="n">
        <f aca="false">IF(M500="","",ROUND(AVERAGE(B500:M500),1))</f>
        <v>113.6</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t="n">
        <v>139.7</v>
      </c>
      <c r="N516" s="82" t="n">
        <f aca="false">IF(M516="","",ROUND(AVERAGE(B516:M516),1))</f>
        <v>134</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t="n">
        <v>100.7</v>
      </c>
      <c r="N532" s="82" t="n">
        <f aca="false">IF(M532="","",ROUND(AVERAGE(B532:M532),1))</f>
        <v>100.7</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t="n">
        <v>99.7</v>
      </c>
      <c r="N548" s="82" t="n">
        <f aca="false">IF(M548="","",ROUND(AVERAGE(B548:M548),1))</f>
        <v>99.2</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t="n">
        <v>96.3</v>
      </c>
      <c r="N564" s="82" t="n">
        <f aca="false">IF(M564="","",ROUND(AVERAGE(B564:M564),1))</f>
        <v>96.7</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t="n">
        <v>102</v>
      </c>
      <c r="N580" s="82" t="n">
        <f aca="false">IF(M580="","",ROUND(AVERAGE(B580:M580),1))</f>
        <v>101.9</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t="n">
        <v>91.5</v>
      </c>
      <c r="N596" s="82" t="n">
        <f aca="false">IF(M596="","",ROUND(AVERAGE(B596:M596),1))</f>
        <v>92.2</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t="n">
        <v>92.4</v>
      </c>
      <c r="N612" s="82" t="n">
        <f aca="false">IF(M612="","",ROUND(AVERAGE(B612:M612),1))</f>
        <v>93.3</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t="n">
        <v>105.7</v>
      </c>
      <c r="N628" s="82" t="n">
        <f aca="false">IF(M628="","",ROUND(AVERAGE(B628:M628),1))</f>
        <v>107.1</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t="n">
        <v>82.2</v>
      </c>
      <c r="N644" s="82" t="n">
        <f aca="false">IF(M644="","",ROUND(AVERAGE(B644:M644),1))</f>
        <v>82.8</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t="n">
        <v>89.7</v>
      </c>
      <c r="N660" s="82" t="n">
        <f aca="false">IF(M660="","",ROUND(AVERAGE(B660:M660),1))</f>
        <v>91.6</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t="n">
        <v>97.7</v>
      </c>
      <c r="N676" s="82" t="n">
        <f aca="false">IF(M676="","",ROUND(AVERAGE(B676:M676),1))</f>
        <v>97.9</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t="n">
        <v>100.7</v>
      </c>
      <c r="N692" s="82" t="n">
        <f aca="false">IF(M692="","",ROUND(AVERAGE(B692:M692),1))</f>
        <v>100.2</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t="n">
        <v>95</v>
      </c>
      <c r="N708" s="82" t="n">
        <f aca="false">IF(M708="","",ROUND(AVERAGE(B708:M708),1))</f>
        <v>95.8</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t="n">
        <v>99.6</v>
      </c>
      <c r="N724" s="82" t="n">
        <f aca="false">IF(M724="","",ROUND(AVERAGE(B724:M724),1))</f>
        <v>99.6</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t="n">
        <v>92.2</v>
      </c>
      <c r="N740" s="82" t="n">
        <f aca="false">IF(M740="","",ROUND(AVERAGE(B740:M740),1))</f>
        <v>92.7</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t="n">
        <v>105.4</v>
      </c>
      <c r="N756" s="82" t="n">
        <f aca="false">IF(M756="","",ROUND(AVERAGE(B756:M756),1))</f>
        <v>105.5</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t="n">
        <v>105.8</v>
      </c>
      <c r="N772" s="82" t="n">
        <f aca="false">IF(M772="","",ROUND(AVERAGE(B772:M772),1))</f>
        <v>105.8</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t="n">
        <v>104.7</v>
      </c>
      <c r="N788" s="82" t="n">
        <f aca="false">IF(M788="","",ROUND(AVERAGE(B788:M788),1))</f>
        <v>105.1</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t="n">
        <v>102.7</v>
      </c>
      <c r="N804" s="82" t="n">
        <f aca="false">IF(M804="","",ROUND(AVERAGE(B804:M804),1))</f>
        <v>102.4</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t="n">
        <v>105.6</v>
      </c>
      <c r="N820" s="82" t="n">
        <f aca="false">IF(M820="","",ROUND(AVERAGE(B820:M820),1))</f>
        <v>105.5</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t="n">
        <v>107</v>
      </c>
      <c r="N836" s="82" t="n">
        <f aca="false">IF(M836="","",ROUND(AVERAGE(B836:M836),1))</f>
        <v>107.5</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t="n">
        <v>102.4</v>
      </c>
      <c r="N852" s="82" t="n">
        <f aca="false">IF(M852="","",ROUND(AVERAGE(B852:M852),1))</f>
        <v>102.5</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t="n">
        <v>111.4</v>
      </c>
      <c r="N868" s="82" t="n">
        <f aca="false">IF(M868="","",ROUND(AVERAGE(B868:M868),1))</f>
        <v>111.6</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t="n">
        <v>96</v>
      </c>
      <c r="N884" s="82" t="n">
        <f aca="false">IF(M884="","",ROUND(AVERAGE(B884:M884),1))</f>
        <v>96</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t="n">
        <v>116.2</v>
      </c>
      <c r="N900" s="82" t="n">
        <f aca="false">IF(M900="","",ROUND(AVERAGE(B900:M900),1))</f>
        <v>116.6</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t="n">
        <v>130.9</v>
      </c>
      <c r="N916" s="82" t="n">
        <f aca="false">IF(M916="","",ROUND(AVERAGE(B916:M916),1))</f>
        <v>135.6</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t="n">
        <v>101.9</v>
      </c>
      <c r="N932" s="82" t="n">
        <f aca="false">IF(M932="","",ROUND(AVERAGE(B932:M932),1))</f>
        <v>102.1</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t="n">
        <v>106.8</v>
      </c>
      <c r="N948" s="82" t="n">
        <f aca="false">IF(M948="","",ROUND(AVERAGE(B948:M948),1))</f>
        <v>106.9</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t="n">
        <v>98.6</v>
      </c>
      <c r="N964" s="82" t="n">
        <f aca="false">IF(M964="","",ROUND(AVERAGE(B964:M964),1))</f>
        <v>98.9</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t="n">
        <v>105</v>
      </c>
      <c r="N980" s="82" t="n">
        <f aca="false">IF(M980="","",ROUND(AVERAGE(B980:M980),1))</f>
        <v>105.1</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t="n">
        <v>84</v>
      </c>
      <c r="N996" s="82" t="n">
        <f aca="false">IF(M996="","",ROUND(AVERAGE(B996:M996),1))</f>
        <v>86.1</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t="n">
        <v>104.3</v>
      </c>
      <c r="N1012" s="82" t="n">
        <f aca="false">IF(M1012="","",ROUND(AVERAGE(B1012:M1012),1))</f>
        <v>103</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t="n">
        <v>110.3</v>
      </c>
      <c r="N1028" s="82" t="n">
        <f aca="false">IF(M1028="","",ROUND(AVERAGE(B1028:M1028),1))</f>
        <v>108.5</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t="n">
        <v>100</v>
      </c>
      <c r="N1044" s="82" t="n">
        <f aca="false">IF(M1044="","",ROUND(AVERAGE(B1044:M1044),1))</f>
        <v>99</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t="n">
        <v>102.5</v>
      </c>
      <c r="N1060" s="82" t="n">
        <f aca="false">IF(M1060="","",ROUND(AVERAGE(B1060:M1060),1))</f>
        <v>101.3</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t="n">
        <v>116.2</v>
      </c>
      <c r="N1076" s="82" t="n">
        <f aca="false">IF(M1076="","",ROUND(AVERAGE(B1076:M1076),1))</f>
        <v>115.9</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t="n">
        <v>120.6</v>
      </c>
      <c r="N1092" s="82" t="n">
        <f aca="false">IF(M1092="","",ROUND(AVERAGE(B1092:M1092),1))</f>
        <v>119.6</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t="n">
        <v>111.6</v>
      </c>
      <c r="N1108" s="82" t="n">
        <f aca="false">IF(M1108="","",ROUND(AVERAGE(B1108:M1108),1))</f>
        <v>112</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t="n">
        <v>118.7</v>
      </c>
      <c r="N1124" s="82" t="n">
        <f aca="false">IF(M1124="","",ROUND(AVERAGE(B1124:M1124),1))</f>
        <v>118.3</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t="n">
        <v>102.1</v>
      </c>
      <c r="N20" s="82" t="n">
        <f aca="false">IF(M20="","",ROUND(AVERAGE(B20:M20),1))</f>
        <v>101.5</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t="n">
        <v>103.1</v>
      </c>
      <c r="N36" s="82" t="n">
        <f aca="false">IF(M36="","",ROUND(AVERAGE(B36:M36),1))</f>
        <v>102.2</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t="n">
        <v>101.2</v>
      </c>
      <c r="N52" s="82" t="n">
        <f aca="false">IF(M52="","",ROUND(AVERAGE(B52:M52),1))</f>
        <v>100.8</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t="n">
        <v>101.9</v>
      </c>
      <c r="N68" s="82" t="n">
        <f aca="false">IF(M68="","",ROUND(AVERAGE(B68:M68),1))</f>
        <v>100.7</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t="n">
        <v>104.5</v>
      </c>
      <c r="N84" s="82" t="n">
        <f aca="false">IF(M84="","",ROUND(AVERAGE(B84:M84),1))</f>
        <v>103</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t="n">
        <v>99</v>
      </c>
      <c r="N100" s="82" t="n">
        <f aca="false">IF(M100="","",ROUND(AVERAGE(B100:M100),1))</f>
        <v>98.2</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t="n">
        <v>105.5</v>
      </c>
      <c r="N116" s="82" t="n">
        <f aca="false">IF(M116="","",ROUND(AVERAGE(B116:M116),1))</f>
        <v>103.9</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t="n">
        <v>108.6</v>
      </c>
      <c r="N132" s="82" t="n">
        <f aca="false">IF(M132="","",ROUND(AVERAGE(B132:M132),1))</f>
        <v>106.6</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t="n">
        <v>101.1</v>
      </c>
      <c r="N148" s="82" t="n">
        <f aca="false">IF(M148="","",ROUND(AVERAGE(B148:M148),1))</f>
        <v>100</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t="n">
        <v>105.5</v>
      </c>
      <c r="N164" s="82" t="n">
        <f aca="false">IF(M164="","",ROUND(AVERAGE(B164:M164),1))</f>
        <v>103.9</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t="n">
        <v>116.1</v>
      </c>
      <c r="N180" s="82" t="n">
        <f aca="false">IF(M180="","",ROUND(AVERAGE(B180:M180),1))</f>
        <v>114.3</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t="n">
        <v>98.1</v>
      </c>
      <c r="N196" s="82" t="n">
        <f aca="false">IF(M196="","",ROUND(AVERAGE(B196:M196),1))</f>
        <v>97.4</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t="n">
        <v>99</v>
      </c>
      <c r="N212" s="82" t="n">
        <f aca="false">IF(M212="","",ROUND(AVERAGE(B212:M212),1))</f>
        <v>98</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t="n">
        <v>97.3</v>
      </c>
      <c r="N228" s="82" t="n">
        <f aca="false">IF(M228="","",ROUND(AVERAGE(B228:M228),1))</f>
        <v>96.8</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t="n">
        <v>102.3</v>
      </c>
      <c r="N244" s="82" t="n">
        <f aca="false">IF(M244="","",ROUND(AVERAGE(B244:M244),1))</f>
        <v>102</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t="n">
        <v>102.1</v>
      </c>
      <c r="N260" s="82" t="n">
        <f aca="false">IF(M260="","",ROUND(AVERAGE(B260:M260),1))</f>
        <v>101.6</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t="n">
        <v>102.5</v>
      </c>
      <c r="N276" s="82" t="n">
        <f aca="false">IF(M276="","",ROUND(AVERAGE(B276:M276),1))</f>
        <v>102.3</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t="n">
        <v>107</v>
      </c>
      <c r="N292" s="82" t="n">
        <f aca="false">IF(M292="","",ROUND(AVERAGE(B292:M292),1))</f>
        <v>106.4</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t="n">
        <v>103.5</v>
      </c>
      <c r="N308" s="82" t="n">
        <f aca="false">IF(M308="","",ROUND(AVERAGE(B308:M308),1))</f>
        <v>102.5</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t="n">
        <v>111.6</v>
      </c>
      <c r="N324" s="82" t="n">
        <f aca="false">IF(M324="","",ROUND(AVERAGE(B324:M324),1))</f>
        <v>111.8</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t="n">
        <v>102.6</v>
      </c>
      <c r="N340" s="82" t="n">
        <f aca="false">IF(M340="","",ROUND(AVERAGE(B340:M340),1))</f>
        <v>102.8</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t="n">
        <v>109.3</v>
      </c>
      <c r="N356" s="82" t="n">
        <f aca="false">IF(M356="","",ROUND(AVERAGE(B356:M356),1))</f>
        <v>108.5</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t="n">
        <v>106.6</v>
      </c>
      <c r="N372" s="82" t="n">
        <f aca="false">IF(M372="","",ROUND(AVERAGE(B372:M372),1))</f>
        <v>105.9</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t="n">
        <v>103.4</v>
      </c>
      <c r="N388" s="82" t="n">
        <f aca="false">IF(M388="","",ROUND(AVERAGE(B388:M388),1))</f>
        <v>101.7</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t="n">
        <v>103.7</v>
      </c>
      <c r="N404" s="82" t="n">
        <f aca="false">IF(M404="","",ROUND(AVERAGE(B404:M404),1))</f>
        <v>101.3</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t="n">
        <v>103</v>
      </c>
      <c r="N420" s="82" t="n">
        <f aca="false">IF(M420="","",ROUND(AVERAGE(B420:M420),1))</f>
        <v>102.1</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t="n">
        <v>102.3</v>
      </c>
      <c r="N436" s="82" t="n">
        <f aca="false">IF(M436="","",ROUND(AVERAGE(B436:M436),1))</f>
        <v>102</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t="n">
        <v>104.1</v>
      </c>
      <c r="N452" s="82" t="n">
        <f aca="false">IF(M452="","",ROUND(AVERAGE(B452:M452),1))</f>
        <v>104.1</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t="n">
        <v>100.5</v>
      </c>
      <c r="N468" s="82" t="n">
        <f aca="false">IF(M468="","",ROUND(AVERAGE(B468:M468),1))</f>
        <v>99.9</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t="n">
        <v>97.6</v>
      </c>
      <c r="N484" s="82" t="n">
        <f aca="false">IF(M484="","",ROUND(AVERAGE(B484:M484),1))</f>
        <v>97.7</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t="n">
        <v>99.2</v>
      </c>
      <c r="N500" s="82" t="n">
        <f aca="false">IF(M500="","",ROUND(AVERAGE(B500:M500),1))</f>
        <v>99.9</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t="n">
        <v>96.3</v>
      </c>
      <c r="N516" s="82" t="n">
        <f aca="false">IF(M516="","",ROUND(AVERAGE(B516:M516),1))</f>
        <v>96.1</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t="n">
        <v>104</v>
      </c>
      <c r="N20" s="82" t="n">
        <f aca="false">IF(M20="","",ROUND(AVERAGE(B20:M20),1))</f>
        <v>103</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t="n">
        <v>108.1</v>
      </c>
      <c r="N36" s="82" t="n">
        <f aca="false">IF(M36="","",ROUND(AVERAGE(B36:M36),1))</f>
        <v>106.6</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t="n">
        <v>99.4</v>
      </c>
      <c r="N52" s="82" t="n">
        <f aca="false">IF(M52="","",ROUND(AVERAGE(B52:M52),1))</f>
        <v>99</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t="n">
        <v>107.6</v>
      </c>
      <c r="N68" s="82" t="n">
        <f aca="false">IF(M68="","",ROUND(AVERAGE(B68:M68),1))</f>
        <v>105.7</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t="n">
        <v>111.2</v>
      </c>
      <c r="N84" s="82" t="n">
        <f aca="false">IF(M84="","",ROUND(AVERAGE(B84:M84),1))</f>
        <v>108.3</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t="n">
        <v>104.2</v>
      </c>
      <c r="N100" s="82" t="n">
        <f aca="false">IF(M100="","",ROUND(AVERAGE(B100:M100),1))</f>
        <v>103.3</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t="n">
        <v>105.9</v>
      </c>
      <c r="N116" s="82" t="n">
        <f aca="false">IF(M116="","",ROUND(AVERAGE(B116:M116),1))</f>
        <v>104.6</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t="n">
        <v>119.7</v>
      </c>
      <c r="N132" s="82" t="n">
        <f aca="false">IF(M132="","",ROUND(AVERAGE(B132:M132),1))</f>
        <v>118.3</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t="n">
        <v>129</v>
      </c>
      <c r="N148" s="82" t="n">
        <f aca="false">IF(M148="","",ROUND(AVERAGE(B148:M148),1))</f>
        <v>127.9</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t="n">
        <v>111.9</v>
      </c>
      <c r="N164" s="82" t="n">
        <f aca="false">IF(M164="","",ROUND(AVERAGE(B164:M164),1))</f>
        <v>110.3</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t="n">
        <v>102.1</v>
      </c>
      <c r="N180" s="82" t="n">
        <f aca="false">IF(M180="","",ROUND(AVERAGE(B180:M180),1))</f>
        <v>101.4</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t="n">
        <v>107.4</v>
      </c>
      <c r="N196" s="82" t="n">
        <f aca="false">IF(M196="","",ROUND(AVERAGE(B196:M196),1))</f>
        <v>105.7</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t="n">
        <v>101.3</v>
      </c>
      <c r="N212" s="82" t="n">
        <f aca="false">IF(M212="","",ROUND(AVERAGE(B212:M212),1))</f>
        <v>101.3</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t="n">
        <v>109.2</v>
      </c>
      <c r="N228" s="82" t="n">
        <f aca="false">IF(M228="","",ROUND(AVERAGE(B228:M228),1))</f>
        <v>108.6</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t="n">
        <v>97</v>
      </c>
      <c r="N244" s="82" t="n">
        <f aca="false">IF(M244="","",ROUND(AVERAGE(B244:M244),1))</f>
        <v>97.2</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t="n">
        <v>97.2</v>
      </c>
      <c r="N260" s="82" t="n">
        <f aca="false">IF(M260="","",ROUND(AVERAGE(B260:M260),1))</f>
        <v>97.7</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t="n">
        <v>106.4</v>
      </c>
      <c r="N276" s="82" t="n">
        <f aca="false">IF(M276="","",ROUND(AVERAGE(B276:M276),1))</f>
        <v>104.9</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t="n">
        <v>78.6</v>
      </c>
      <c r="N292" s="82" t="n">
        <f aca="false">IF(M292="","",ROUND(AVERAGE(B292:M292),1))</f>
        <v>77.8</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t="n">
        <v>101.6</v>
      </c>
      <c r="N308" s="82" t="n">
        <f aca="false">IF(M308="","",ROUND(AVERAGE(B308:M308),1))</f>
        <v>102</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t="n">
        <v>103</v>
      </c>
      <c r="N324" s="82" t="n">
        <f aca="false">IF(M324="","",ROUND(AVERAGE(B324:M324),1))</f>
        <v>102.7</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t="n">
        <v>105.2</v>
      </c>
      <c r="N340" s="82" t="n">
        <f aca="false">IF(M340="","",ROUND(AVERAGE(B340:M340),1))</f>
        <v>104.9</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t="n">
        <v>114.6</v>
      </c>
      <c r="N356" s="82" t="n">
        <f aca="false">IF(M356="","",ROUND(AVERAGE(B356:M356),1))</f>
        <v>114.6</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t="n">
        <v>97.9</v>
      </c>
      <c r="N372" s="82" t="n">
        <f aca="false">IF(M372="","",ROUND(AVERAGE(B372:M372),1))</f>
        <v>97.3</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t="n">
        <v>96.7</v>
      </c>
      <c r="N388" s="82" t="n">
        <f aca="false">IF(M388="","",ROUND(AVERAGE(B388:M388),1))</f>
        <v>96.5</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t="n">
        <v>110.9</v>
      </c>
      <c r="N404" s="82" t="n">
        <f aca="false">IF(M404="","",ROUND(AVERAGE(B404:M404),1))</f>
        <v>110.4</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t="n">
        <v>159.1</v>
      </c>
      <c r="N20" s="82" t="n">
        <f aca="false">IF(M20="","",ROUND(AVERAGE(B20:M20),1))</f>
        <v>149.2</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t="n">
        <v>156.6</v>
      </c>
      <c r="N36" s="82" t="n">
        <f aca="false">IF(M36="","",ROUND(AVERAGE(B36:M36),1))</f>
        <v>145.1</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t="n">
        <v>161</v>
      </c>
      <c r="N52" s="82" t="n">
        <f aca="false">IF(M52="","",ROUND(AVERAGE(B52:M52),1))</f>
        <v>152.5</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t="n">
        <v>154.4</v>
      </c>
      <c r="N68" s="82" t="n">
        <f aca="false">IF(M68="","",ROUND(AVERAGE(B68:M68),1))</f>
        <v>141.6</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t="n">
        <v>152.8</v>
      </c>
      <c r="N84" s="82" t="n">
        <f aca="false">IF(M84="","",ROUND(AVERAGE(B84:M84),1))</f>
        <v>143.6</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t="n">
        <v>157.2</v>
      </c>
      <c r="N100" s="82" t="n">
        <f aca="false">IF(M100="","",ROUND(AVERAGE(B100:M100),1))</f>
        <v>138.3</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t="n">
        <v>168.5</v>
      </c>
      <c r="N116" s="82" t="n">
        <f aca="false">IF(M116="","",ROUND(AVERAGE(B116:M116),1))</f>
        <v>153.7</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t="n">
        <v>157.8</v>
      </c>
      <c r="N132" s="82" t="n">
        <f aca="false">IF(M132="","",ROUND(AVERAGE(B132:M132),1))</f>
        <v>142.8</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t="n">
        <v>185.5</v>
      </c>
      <c r="N148" s="82" t="n">
        <f aca="false">IF(M148="","",ROUND(AVERAGE(B148:M148),1))</f>
        <v>171.2</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t="n">
        <v>178</v>
      </c>
      <c r="N164" s="82" t="n">
        <f aca="false">IF(M164="","",ROUND(AVERAGE(B164:M164),1))</f>
        <v>166.8</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t="n">
        <v>164.3</v>
      </c>
      <c r="N180" s="82" t="n">
        <f aca="false">IF(M180="","",ROUND(AVERAGE(B180:M180),1))</f>
        <v>152.1</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t="n">
        <v>161.9</v>
      </c>
      <c r="N196" s="82" t="n">
        <f aca="false">IF(M196="","",ROUND(AVERAGE(B196:M196),1))</f>
        <v>147.1</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t="n">
        <v>158.2</v>
      </c>
      <c r="N212" s="82" t="n">
        <f aca="false">IF(M212="","",ROUND(AVERAGE(B212:M212),1))</f>
        <v>149.4</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t="n">
        <v>176.3</v>
      </c>
      <c r="N228" s="82" t="n">
        <f aca="false">IF(M228="","",ROUND(AVERAGE(B228:M228),1))</f>
        <v>165.2</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2" t="n">
        <v>168</v>
      </c>
      <c r="N244" s="82" t="n">
        <f aca="false">IF(M244="","",ROUND(AVERAGE(B244:M244),1))</f>
        <v>162.6</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t="n">
        <v>189.9</v>
      </c>
      <c r="N260" s="82" t="n">
        <f aca="false">IF(M260="","",ROUND(AVERAGE(B260:M260),1))</f>
        <v>169.4</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t="n">
        <v>142.7</v>
      </c>
      <c r="N276" s="82" t="n">
        <f aca="false">IF(M276="","",ROUND(AVERAGE(B276:M276),1))</f>
        <v>126.7</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t="n">
        <v>212.8</v>
      </c>
      <c r="N292" s="82" t="n">
        <f aca="false">IF(M292="","",ROUND(AVERAGE(B292:M292),1))</f>
        <v>201.8</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2" t="n">
        <v>234</v>
      </c>
      <c r="N308" s="82" t="n">
        <f aca="false">IF(M308="","",ROUND(AVERAGE(B308:M308),1))</f>
        <v>200.7</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t="n">
        <v>126</v>
      </c>
      <c r="N324" s="82" t="n">
        <f aca="false">IF(M324="","",ROUND(AVERAGE(B324:M324),1))</f>
        <v>120.7</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t="n">
        <v>129.4</v>
      </c>
      <c r="N340" s="82" t="n">
        <f aca="false">IF(M340="","",ROUND(AVERAGE(B340:M340),1))</f>
        <v>122.5</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t="n">
        <v>121.7</v>
      </c>
      <c r="N356" s="82" t="n">
        <f aca="false">IF(M356="","",ROUND(AVERAGE(B356:M356),1))</f>
        <v>118.4</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t="n">
        <v>128.3</v>
      </c>
      <c r="N372" s="82" t="n">
        <f aca="false">IF(M372="","",ROUND(AVERAGE(B372:M372),1))</f>
        <v>122.6</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t="n">
        <v>131.5</v>
      </c>
      <c r="N388" s="82" t="n">
        <f aca="false">IF(M388="","",ROUND(AVERAGE(B388:M388),1))</f>
        <v>124.1</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t="n">
        <v>124.4</v>
      </c>
      <c r="N404" s="82" t="n">
        <f aca="false">IF(M404="","",ROUND(AVERAGE(B404:M404),1))</f>
        <v>120.8</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t="n">
        <v>130.4</v>
      </c>
      <c r="N420" s="82" t="n">
        <f aca="false">IF(M420="","",ROUND(AVERAGE(B420:M420),1))</f>
        <v>123.8</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t="n">
        <v>131.3</v>
      </c>
      <c r="N436" s="82" t="n">
        <f aca="false">IF(M436="","",ROUND(AVERAGE(B436:M436),1))</f>
        <v>123.2</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t="n">
        <v>128.9</v>
      </c>
      <c r="N452" s="82" t="n">
        <f aca="false">IF(M452="","",ROUND(AVERAGE(B452:M452),1))</f>
        <v>121.3</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t="n">
        <v>135.4</v>
      </c>
      <c r="N468" s="82" t="n">
        <f aca="false">IF(M468="","",ROUND(AVERAGE(B468:M468),1))</f>
        <v>126.4</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t="n">
        <v>127.2</v>
      </c>
      <c r="N484" s="82" t="n">
        <f aca="false">IF(M484="","",ROUND(AVERAGE(B484:M484),1))</f>
        <v>120.8</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t="n">
        <v>130.3</v>
      </c>
      <c r="N500" s="82" t="n">
        <f aca="false">IF(M500="","",ROUND(AVERAGE(B500:M500),1))</f>
        <v>120.5</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t="n">
        <v>129.7</v>
      </c>
      <c r="N516" s="82" t="n">
        <f aca="false">IF(M516="","",ROUND(AVERAGE(B516:M516),1))</f>
        <v>118.9</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t="n">
        <v>131.6</v>
      </c>
      <c r="N532" s="82" t="n">
        <f aca="false">IF(M532="","",ROUND(AVERAGE(B532:M532),1))</f>
        <v>124</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t="n">
        <v>139.7</v>
      </c>
      <c r="N548" s="82" t="n">
        <f aca="false">IF(M548="","",ROUND(AVERAGE(B548:M548),1))</f>
        <v>132.6</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t="n">
        <v>160.7</v>
      </c>
      <c r="N564" s="82" t="n">
        <f aca="false">IF(M564="","",ROUND(AVERAGE(B564:M564),1))</f>
        <v>152.9</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t="n">
        <v>166.8</v>
      </c>
      <c r="N580" s="82" t="n">
        <f aca="false">IF(M580="","",ROUND(AVERAGE(B580:M580),1))</f>
        <v>157.5</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t="n">
        <v>157.7</v>
      </c>
      <c r="N596" s="82" t="n">
        <f aca="false">IF(M596="","",ROUND(AVERAGE(B596:M596),1))</f>
        <v>150.7</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t="n">
        <v>118.4</v>
      </c>
      <c r="N612" s="82" t="n">
        <f aca="false">IF(M612="","",ROUND(AVERAGE(B612:M612),1))</f>
        <v>119.4</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t="n">
        <v>187.6</v>
      </c>
      <c r="N628" s="82" t="n">
        <f aca="false">IF(M628="","",ROUND(AVERAGE(B628:M628),1))</f>
        <v>169.2</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t="n">
        <v>153.5</v>
      </c>
      <c r="N644" s="82" t="n">
        <f aca="false">IF(M644="","",ROUND(AVERAGE(B644:M644),1))</f>
        <v>155.5</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t="n">
        <v>97.8</v>
      </c>
      <c r="N660" s="82" t="n">
        <f aca="false">IF(M660="","",ROUND(AVERAGE(B660:M660),1))</f>
        <v>103.3</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t="n">
        <v>190</v>
      </c>
      <c r="N676" s="82" t="n">
        <f aca="false">IF(M676="","",ROUND(AVERAGE(B676:M676),1))</f>
        <v>175.6</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t="n">
        <v>121.2</v>
      </c>
      <c r="N692" s="82" t="n">
        <f aca="false">IF(M692="","",ROUND(AVERAGE(B692:M692),1))</f>
        <v>119</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t="n">
        <v>121.4</v>
      </c>
      <c r="N708" s="82" t="n">
        <f aca="false">IF(M708="","",ROUND(AVERAGE(B708:M708),1))</f>
        <v>118.9</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t="n">
        <v>121</v>
      </c>
      <c r="N724" s="82" t="n">
        <f aca="false">IF(M724="","",ROUND(AVERAGE(B724:M724),1))</f>
        <v>119.1</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t="n">
        <v>122.7</v>
      </c>
      <c r="N740" s="82" t="n">
        <f aca="false">IF(M740="","",ROUND(AVERAGE(B740:M740),1))</f>
        <v>121.3</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t="n">
        <v>116.1</v>
      </c>
      <c r="N756" s="82" t="n">
        <f aca="false">IF(M756="","",ROUND(AVERAGE(B756:M756),1))</f>
        <v>113.8</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t="n">
        <v>113.5</v>
      </c>
      <c r="N772" s="82" t="n">
        <f aca="false">IF(M772="","",ROUND(AVERAGE(B772:M772),1))</f>
        <v>110.5</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t="n">
        <v>122.4</v>
      </c>
      <c r="N788" s="82" t="n">
        <f aca="false">IF(M788="","",ROUND(AVERAGE(B788:M788),1))</f>
        <v>120.2</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t="n">
        <v>105.3</v>
      </c>
      <c r="N804" s="82" t="n">
        <f aca="false">IF(M804="","",ROUND(AVERAGE(B804:M804),1))</f>
        <v>105.7</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t="n">
        <v>140.8</v>
      </c>
      <c r="N820" s="82" t="n">
        <f aca="false">IF(M820="","",ROUND(AVERAGE(B820:M820),1))</f>
        <v>135</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t="n">
        <v>242.4</v>
      </c>
      <c r="N836" s="82" t="n">
        <f aca="false">IF(M836="","",ROUND(AVERAGE(B836:M836),1))</f>
        <v>195.2</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t="n">
        <v>241.9</v>
      </c>
      <c r="N852" s="82" t="n">
        <f aca="false">IF(M852="","",ROUND(AVERAGE(B852:M852),1))</f>
        <v>196</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t="n">
        <v>273.5</v>
      </c>
      <c r="N868" s="82" t="n">
        <f aca="false">IF(M868="","",ROUND(AVERAGE(B868:M868),1))</f>
        <v>218.2</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t="n">
        <v>231.1</v>
      </c>
      <c r="N884" s="82" t="n">
        <f aca="false">IF(M884="","",ROUND(AVERAGE(B884:M884),1))</f>
        <v>234.4</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t="n">
        <v>223</v>
      </c>
      <c r="N900" s="82" t="n">
        <f aca="false">IF(M900="","",ROUND(AVERAGE(B900:M900),1))</f>
        <v>219.3</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t="n">
        <v>235.6</v>
      </c>
      <c r="N916" s="82" t="n">
        <f aca="false">IF(M916="","",ROUND(AVERAGE(B916:M916),1))</f>
        <v>242.7</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t="n">
        <v>251.9</v>
      </c>
      <c r="N932" s="82" t="n">
        <f aca="false">IF(M932="","",ROUND(AVERAGE(B932:M932),1))</f>
        <v>264.6</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t="n">
        <v>201</v>
      </c>
      <c r="N948" s="82" t="n">
        <f aca="false">IF(M948="","",ROUND(AVERAGE(B948:M948),1))</f>
        <v>189.9</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t="n">
        <v>241.2</v>
      </c>
      <c r="N964" s="82" t="n">
        <f aca="false">IF(M964="","",ROUND(AVERAGE(B964:M964),1))</f>
        <v>250.6</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t="n">
        <v>203.3</v>
      </c>
      <c r="N980" s="82" t="n">
        <f aca="false">IF(M980="","",ROUND(AVERAGE(B980:M980),1))</f>
        <v>159.8</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t="n">
        <v>213.4</v>
      </c>
      <c r="N996" s="82" t="n">
        <f aca="false">IF(M996="","",ROUND(AVERAGE(B996:M996),1))</f>
        <v>184.1</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t="n">
        <v>200.5</v>
      </c>
      <c r="N1012" s="82" t="n">
        <f aca="false">IF(M1012="","",ROUND(AVERAGE(B1012:M1012),1))</f>
        <v>153.1</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t="n">
        <v>270.5</v>
      </c>
      <c r="N1028" s="82" t="n">
        <f aca="false">IF(M1028="","",ROUND(AVERAGE(B1028:M1028),1))</f>
        <v>195.8</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t="n">
        <v>118.5</v>
      </c>
      <c r="N1044" s="82" t="n">
        <f aca="false">IF(M1044="","",ROUND(AVERAGE(B1044:M1044),1))</f>
        <v>108.7</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t="n">
        <v>157.9</v>
      </c>
      <c r="N1060" s="82" t="n">
        <f aca="false">IF(M1060="","",ROUND(AVERAGE(B1060:M1060),1))</f>
        <v>156.6</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t="n">
        <v>108.2</v>
      </c>
      <c r="N20" s="82" t="n">
        <f aca="false">IF(M20="","",ROUND(AVERAGE(B20:M20),1))</f>
        <v>107.4</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t="n">
        <v>110</v>
      </c>
      <c r="N36" s="82" t="n">
        <f aca="false">IF(M36="","",ROUND(AVERAGE(B36:M36),1))</f>
        <v>108.9</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t="n">
        <v>107</v>
      </c>
      <c r="N52" s="82" t="n">
        <f aca="false">IF(M52="","",ROUND(AVERAGE(B52:M52),1))</f>
        <v>106.4</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t="n">
        <v>112.8</v>
      </c>
      <c r="N68" s="82" t="n">
        <f aca="false">IF(M68="","",ROUND(AVERAGE(B68:M68),1))</f>
        <v>112.4</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t="n">
        <v>113</v>
      </c>
      <c r="N84" s="82" t="n">
        <f aca="false">IF(M84="","",ROUND(AVERAGE(B84:M84),1))</f>
        <v>112.5</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t="n">
        <v>119.5</v>
      </c>
      <c r="N100" s="82" t="n">
        <f aca="false">IF(M100="","",ROUND(AVERAGE(B100:M100),1))</f>
        <v>119.1</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t="n">
        <v>116.5</v>
      </c>
      <c r="N116" s="82" t="n">
        <f aca="false">IF(M116="","",ROUND(AVERAGE(B116:M116),1))</f>
        <v>115.9</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t="n">
        <v>103.5</v>
      </c>
      <c r="N132" s="82" t="n">
        <f aca="false">IF(M132="","",ROUND(AVERAGE(B132:M132),1))</f>
        <v>103.1</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t="n">
        <v>105.1</v>
      </c>
      <c r="N148" s="82" t="n">
        <f aca="false">IF(M148="","",ROUND(AVERAGE(B148:M148),1))</f>
        <v>103.9</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t="n">
        <v>102.6</v>
      </c>
      <c r="N164" s="82" t="n">
        <f aca="false">IF(M164="","",ROUND(AVERAGE(B164:M164),1))</f>
        <v>102.7</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t="n">
        <v>96.2</v>
      </c>
      <c r="N180" s="82" t="n">
        <f aca="false">IF(M180="","",ROUND(AVERAGE(B180:M180),1))</f>
        <v>96.6</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t="n">
        <v>102.2</v>
      </c>
      <c r="N196" s="82" t="n">
        <f aca="false">IF(M196="","",ROUND(AVERAGE(B196:M196),1))</f>
        <v>102</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t="n">
        <v>104.6</v>
      </c>
      <c r="N212" s="82" t="n">
        <f aca="false">IF(M212="","",ROUND(AVERAGE(B212:M212),1))</f>
        <v>103.2</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t="n">
        <v>101.3</v>
      </c>
      <c r="N228" s="82" t="n">
        <f aca="false">IF(M228="","",ROUND(AVERAGE(B228:M228),1))</f>
        <v>101.5</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t="n">
        <v>107.5</v>
      </c>
      <c r="N244" s="82" t="n">
        <f aca="false">IF(M244="","",ROUND(AVERAGE(B244:M244),1))</f>
        <v>106.7</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t="n">
        <v>105.3</v>
      </c>
      <c r="N260" s="82" t="n">
        <f aca="false">IF(M260="","",ROUND(AVERAGE(B260:M260),1))</f>
        <v>104.3</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t="n">
        <v>110</v>
      </c>
      <c r="N276" s="82" t="n">
        <f aca="false">IF(M276="","",ROUND(AVERAGE(B276:M276),1))</f>
        <v>109.5</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t="n">
        <v>110.5</v>
      </c>
      <c r="N292" s="82" t="n">
        <f aca="false">IF(M292="","",ROUND(AVERAGE(B292:M292),1))</f>
        <v>109.1</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t="n">
        <v>111.7</v>
      </c>
      <c r="N308" s="82" t="n">
        <f aca="false">IF(M308="","",ROUND(AVERAGE(B308:M308),1))</f>
        <v>110</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t="n">
        <v>109.7</v>
      </c>
      <c r="N324" s="82" t="n">
        <f aca="false">IF(M324="","",ROUND(AVERAGE(B324:M324),1))</f>
        <v>108.6</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t="n">
        <v>130.8</v>
      </c>
      <c r="N340" s="82" t="n">
        <f aca="false">IF(M340="","",ROUND(AVERAGE(B340:M340),1))</f>
        <v>128.3</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t="n">
        <v>114.4</v>
      </c>
      <c r="N356" s="82" t="n">
        <f aca="false">IF(M356="","",ROUND(AVERAGE(B356:M356),1))</f>
        <v>111.9</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t="n">
        <v>107.8</v>
      </c>
      <c r="N372" s="82" t="n">
        <f aca="false">IF(M372="","",ROUND(AVERAGE(B372:M372),1))</f>
        <v>107.1</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t="n">
        <v>118.5</v>
      </c>
      <c r="N388" s="82" t="n">
        <f aca="false">IF(M388="","",ROUND(AVERAGE(B388:M388),1))</f>
        <v>114.8</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t="n">
        <v>105.7</v>
      </c>
      <c r="N404" s="82" t="n">
        <f aca="false">IF(M404="","",ROUND(AVERAGE(B404:M404),1))</f>
        <v>104.9</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t="n">
        <v>108</v>
      </c>
      <c r="N420" s="82" t="n">
        <f aca="false">IF(M420="","",ROUND(AVERAGE(B420:M420),1))</f>
        <v>106.5</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t="n">
        <v>104.4</v>
      </c>
      <c r="N436" s="82" t="n">
        <f aca="false">IF(M436="","",ROUND(AVERAGE(B436:M436),1))</f>
        <v>104</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t="n">
        <v>103</v>
      </c>
      <c r="N20" s="82" t="n">
        <f aca="false">IF(M20="","",ROUND(AVERAGE(B20:M20),1))</f>
        <v>103.1</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t="n">
        <v>105.9</v>
      </c>
      <c r="N36" s="82" t="n">
        <f aca="false">IF(M36="","",ROUND(AVERAGE(B36:M36),1))</f>
        <v>105.5</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t="n">
        <v>101.2</v>
      </c>
      <c r="N52" s="82" t="n">
        <f aca="false">IF(M52="","",ROUND(AVERAGE(B52:M52),1))</f>
        <v>101.6</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t="n">
        <v>100.1</v>
      </c>
      <c r="N68" s="82" t="n">
        <f aca="false">IF(M68="","",ROUND(AVERAGE(B68:M68),1))</f>
        <v>100.7</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t="n">
        <v>105.5</v>
      </c>
      <c r="N84" s="82" t="n">
        <f aca="false">IF(M84="","",ROUND(AVERAGE(B84:M84),1))</f>
        <v>105</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t="n">
        <v>97</v>
      </c>
      <c r="N100" s="82" t="n">
        <f aca="false">IF(M100="","",ROUND(AVERAGE(B100:M100),1))</f>
        <v>98.3</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t="n">
        <v>85.5</v>
      </c>
      <c r="N116" s="82" t="n">
        <f aca="false">IF(M116="","",ROUND(AVERAGE(B116:M116),1))</f>
        <v>86.8</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t="n">
        <v>89.9</v>
      </c>
      <c r="N132" s="82" t="n">
        <f aca="false">IF(M132="","",ROUND(AVERAGE(B132:M132),1))</f>
        <v>89.8</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2" t="n">
        <v>85</v>
      </c>
      <c r="N148" s="82" t="n">
        <f aca="false">IF(M148="","",ROUND(AVERAGE(B148:M148),1))</f>
        <v>86.5</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t="n">
        <v>105.7</v>
      </c>
      <c r="N164" s="82" t="n">
        <f aca="false">IF(M164="","",ROUND(AVERAGE(B164:M164),1))</f>
        <v>107.9</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t="n">
        <v>109</v>
      </c>
      <c r="N180" s="82" t="n">
        <f aca="false">IF(M180="","",ROUND(AVERAGE(B180:M180),1))</f>
        <v>109</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t="n">
        <v>104</v>
      </c>
      <c r="N196" s="82" t="n">
        <f aca="false">IF(M196="","",ROUND(AVERAGE(B196:M196),1))</f>
        <v>107.3</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t="n">
        <v>97.1</v>
      </c>
      <c r="N212" s="82" t="n">
        <f aca="false">IF(M212="","",ROUND(AVERAGE(B212:M212),1))</f>
        <v>98</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t="n">
        <v>104.1</v>
      </c>
      <c r="N228" s="82" t="n">
        <f aca="false">IF(M228="","",ROUND(AVERAGE(B228:M228),1))</f>
        <v>103.4</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t="n">
        <v>119.2</v>
      </c>
      <c r="N244" s="82" t="n">
        <f aca="false">IF(M244="","",ROUND(AVERAGE(B244:M244),1))</f>
        <v>128</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t="n">
        <v>100.2</v>
      </c>
      <c r="N260" s="82" t="n">
        <f aca="false">IF(M260="","",ROUND(AVERAGE(B260:M260),1))</f>
        <v>98.6</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t="n">
        <v>106.2</v>
      </c>
      <c r="N276" s="82" t="n">
        <f aca="false">IF(M276="","",ROUND(AVERAGE(B276:M276),1))</f>
        <v>104.8</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t="n">
        <v>94.4</v>
      </c>
      <c r="N292" s="82" t="n">
        <f aca="false">IF(M292="","",ROUND(AVERAGE(B292:M292),1))</f>
        <v>92.6</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t="n">
        <v>102.2</v>
      </c>
      <c r="N308" s="82" t="n">
        <f aca="false">IF(M308="","",ROUND(AVERAGE(B308:M308),1))</f>
        <v>102.2</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t="n">
        <v>104.4</v>
      </c>
      <c r="N324" s="82" t="n">
        <f aca="false">IF(M324="","",ROUND(AVERAGE(B324:M324),1))</f>
        <v>104</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t="n">
        <v>100.4</v>
      </c>
      <c r="N340" s="82" t="n">
        <f aca="false">IF(M340="","",ROUND(AVERAGE(B340:M340),1))</f>
        <v>100.6</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t="n">
        <v>102.4</v>
      </c>
      <c r="N356" s="82" t="n">
        <f aca="false">IF(M356="","",ROUND(AVERAGE(B356:M356),1))</f>
        <v>102.3</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t="n">
        <v>103.1</v>
      </c>
      <c r="N372" s="82" t="n">
        <f aca="false">IF(M372="","",ROUND(AVERAGE(B372:M372),1))</f>
        <v>102.9</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t="n">
        <v>100.5</v>
      </c>
      <c r="N388" s="82" t="n">
        <f aca="false">IF(M388="","",ROUND(AVERAGE(B388:M388),1))</f>
        <v>100.8</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t="n">
        <v>109.8</v>
      </c>
      <c r="N404" s="82" t="n">
        <f aca="false">IF(M404="","",ROUND(AVERAGE(B404:M404),1))</f>
        <v>109.5</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t="n">
        <v>110</v>
      </c>
      <c r="N420" s="82" t="n">
        <f aca="false">IF(M420="","",ROUND(AVERAGE(B420:M420),1))</f>
        <v>109.6</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t="n">
        <v>109.6</v>
      </c>
      <c r="N436" s="82" t="n">
        <f aca="false">IF(M436="","",ROUND(AVERAGE(B436:M436),1))</f>
        <v>109.5</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t="n">
        <v>111.7</v>
      </c>
      <c r="N452" s="82" t="n">
        <f aca="false">IF(M452="","",ROUND(AVERAGE(B452:M452),1))</f>
        <v>111.9</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t="n">
        <v>110.4</v>
      </c>
      <c r="N468" s="82" t="n">
        <f aca="false">IF(M468="","",ROUND(AVERAGE(B468:M468),1))</f>
        <v>110.1</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t="n">
        <v>112.9</v>
      </c>
      <c r="N484" s="82" t="n">
        <f aca="false">IF(M484="","",ROUND(AVERAGE(B484:M484),1))</f>
        <v>113.4</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t="n">
        <v>107.8</v>
      </c>
      <c r="N500" s="82" t="n">
        <f aca="false">IF(M500="","",ROUND(AVERAGE(B500:M500),1))</f>
        <v>106.9</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t="n">
        <v>103.1</v>
      </c>
      <c r="N516" s="82" t="n">
        <f aca="false">IF(M516="","",ROUND(AVERAGE(B516:M516),1))</f>
        <v>102.2</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t="n">
        <v>112.5</v>
      </c>
      <c r="N532" s="82" t="n">
        <f aca="false">IF(M532="","",ROUND(AVERAGE(B532:M532),1))</f>
        <v>111.5</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t="n">
        <v>103.9</v>
      </c>
      <c r="N548" s="82" t="n">
        <f aca="false">IF(M548="","",ROUND(AVERAGE(B548:M548),1))</f>
        <v>102.9</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t="n">
        <v>111.4</v>
      </c>
      <c r="N564" s="82" t="n">
        <f aca="false">IF(M564="","",ROUND(AVERAGE(B564:M564),1))</f>
        <v>111.5</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t="n">
        <v>118.9</v>
      </c>
      <c r="N580" s="82" t="n">
        <f aca="false">IF(M580="","",ROUND(AVERAGE(B580:M580),1))</f>
        <v>118.9</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t="n">
        <v>107.1</v>
      </c>
      <c r="N596" s="82" t="n">
        <f aca="false">IF(M596="","",ROUND(AVERAGE(B596:M596),1))</f>
        <v>107.2</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t="n">
        <v>101.7</v>
      </c>
      <c r="N612" s="82" t="n">
        <f aca="false">IF(M612="","",ROUND(AVERAGE(B612:M612),1))</f>
        <v>102.4</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t="n">
        <v>112</v>
      </c>
      <c r="N628" s="82" t="n">
        <f aca="false">IF(M628="","",ROUND(AVERAGE(B628:M628),1))</f>
        <v>111.4</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t="n">
        <v>110.7</v>
      </c>
      <c r="N644" s="82" t="n">
        <f aca="false">IF(M644="","",ROUND(AVERAGE(B644:M644),1))</f>
        <v>110.2</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t="n">
        <v>113.2</v>
      </c>
      <c r="N660" s="82" t="n">
        <f aca="false">IF(M660="","",ROUND(AVERAGE(B660:M660),1))</f>
        <v>112.5</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t="n">
        <v>112.9</v>
      </c>
      <c r="N676" s="82" t="n">
        <f aca="false">IF(M676="","",ROUND(AVERAGE(B676:M676),1))</f>
        <v>112.3</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t="n">
        <v>110.7</v>
      </c>
      <c r="N692" s="82" t="n">
        <f aca="false">IF(M692="","",ROUND(AVERAGE(B692:M692),1))</f>
        <v>110.1</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t="n">
        <v>115.3</v>
      </c>
      <c r="N708" s="82" t="n">
        <f aca="false">IF(M708="","",ROUND(AVERAGE(B708:M708),1))</f>
        <v>114.7</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t="n">
        <v>99.9</v>
      </c>
      <c r="N724" s="82" t="n">
        <f aca="false">IF(M724="","",ROUND(AVERAGE(B724:M724),1))</f>
        <v>100.5</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t="n">
        <v>102.6</v>
      </c>
      <c r="N740" s="82" t="n">
        <f aca="false">IF(M740="","",ROUND(AVERAGE(B740:M740),1))</f>
        <v>102.5</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M756" s="81" t="n">
        <v>99.2</v>
      </c>
      <c r="N756" s="82" t="n">
        <f aca="false">IF(M756="","",ROUND(AVERAGE(B756:M756),1))</f>
        <v>99.9</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t="n">
        <v>93.8</v>
      </c>
      <c r="N772" s="82" t="n">
        <f aca="false">IF(M772="","",ROUND(AVERAGE(B772:M772),1))</f>
        <v>94.8</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M788" s="81" t="n">
        <v>89.7</v>
      </c>
      <c r="N788" s="82" t="n">
        <f aca="false">IF(M788="","",ROUND(AVERAGE(B788:M788),1))</f>
        <v>89.9</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t="n">
        <v>94.7</v>
      </c>
      <c r="N804" s="82" t="n">
        <f aca="false">IF(M804="","",ROUND(AVERAGE(B804:M804),1))</f>
        <v>95.8</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t="n">
        <v>92.3</v>
      </c>
      <c r="N820" s="82" t="n">
        <f aca="false">IF(M820="","",ROUND(AVERAGE(B820:M820),1))</f>
        <v>93.5</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t="n">
        <v>101.4</v>
      </c>
      <c r="N836" s="82" t="n">
        <f aca="false">IF(M836="","",ROUND(AVERAGE(B836:M836),1))</f>
        <v>101.9</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t="n">
        <v>108.2</v>
      </c>
      <c r="N852" s="82" t="n">
        <f aca="false">IF(M852="","",ROUND(AVERAGE(B852:M852),1))</f>
        <v>107.8</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t="n">
        <v>99.9</v>
      </c>
      <c r="N868" s="82" t="n">
        <f aca="false">IF(M868="","",ROUND(AVERAGE(B868:M868),1))</f>
        <v>100.6</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t="n">
        <v>102.8</v>
      </c>
      <c r="N884" s="82" t="n">
        <f aca="false">IF(M884="","",ROUND(AVERAGE(B884:M884),1))</f>
        <v>103.4</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t="n">
        <v>99.7</v>
      </c>
      <c r="N900" s="82" t="n">
        <f aca="false">IF(M900="","",ROUND(AVERAGE(B900:M900),1))</f>
        <v>100.3</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t="n">
        <v>96.6</v>
      </c>
      <c r="N916" s="82" t="n">
        <f aca="false">IF(M916="","",ROUND(AVERAGE(B916:M916),1))</f>
        <v>97.5</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t="n">
        <v>106.1</v>
      </c>
      <c r="N932" s="82" t="n">
        <f aca="false">IF(M932="","",ROUND(AVERAGE(B932:M932),1))</f>
        <v>105.9</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M948" s="81" t="n">
        <v>101.9</v>
      </c>
      <c r="N948" s="82" t="n">
        <f aca="false">IF(M948="","",ROUND(AVERAGE(B948:M948),1))</f>
        <v>102.2</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M964" s="81" t="n">
        <v>101.4</v>
      </c>
      <c r="N964" s="82" t="n">
        <f aca="false">IF(M964="","",ROUND(AVERAGE(B964:M964),1))</f>
        <v>101.7</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t="n">
        <v>102.2</v>
      </c>
      <c r="N980" s="82" t="n">
        <f aca="false">IF(M980="","",ROUND(AVERAGE(B980:M980),1))</f>
        <v>102.5</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M996" s="81" t="n">
        <v>103.3</v>
      </c>
      <c r="N996" s="82" t="n">
        <f aca="false">IF(M996="","",ROUND(AVERAGE(B996:M996),1))</f>
        <v>102.9</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t="n">
        <v>106.8</v>
      </c>
      <c r="N1012" s="82" t="n">
        <f aca="false">IF(M1012="","",ROUND(AVERAGE(B1012:M1012),1))</f>
        <v>106.3</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t="n">
        <v>101.2</v>
      </c>
      <c r="N1028" s="82" t="n">
        <f aca="false">IF(M1028="","",ROUND(AVERAGE(B1028:M1028),1))</f>
        <v>101</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t="n">
        <v>108.8</v>
      </c>
      <c r="N1044" s="82" t="n">
        <f aca="false">IF(M1044="","",ROUND(AVERAGE(B1044:M1044),1))</f>
        <v>108</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t="n">
        <v>111</v>
      </c>
      <c r="N1060" s="82" t="n">
        <f aca="false">IF(M1060="","",ROUND(AVERAGE(B1060:M1060),1))</f>
        <v>109.8</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M1076" s="81" t="n">
        <v>107.4</v>
      </c>
      <c r="N1076" s="82" t="n">
        <f aca="false">IF(M1076="","",ROUND(AVERAGE(B1076:M1076),1))</f>
        <v>106.9</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t="n">
        <v>112.7</v>
      </c>
      <c r="N1092" s="82" t="n">
        <f aca="false">IF(M1092="","",ROUND(AVERAGE(B1092:M1092),1))</f>
        <v>112.4</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t="n">
        <v>104.9</v>
      </c>
      <c r="N1108" s="82" t="n">
        <f aca="false">IF(M1108="","",ROUND(AVERAGE(B1108:M1108),1))</f>
        <v>104.7</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t="n">
        <v>100.1</v>
      </c>
      <c r="N1124" s="82" t="n">
        <f aca="false">IF(M1124="","",ROUND(AVERAGE(B1124:M1124),1))</f>
        <v>100.5</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t="n">
        <v>105.5</v>
      </c>
      <c r="N1140" s="82" t="n">
        <f aca="false">IF(M1140="","",ROUND(AVERAGE(B1140:M1140),1))</f>
        <v>105.5</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t="n">
        <v>97.3</v>
      </c>
      <c r="N1156" s="82" t="n">
        <f aca="false">IF(M1156="","",ROUND(AVERAGE(B1156:M1156),1))</f>
        <v>97.9</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t="n">
        <v>95.3</v>
      </c>
      <c r="N1172" s="82" t="n">
        <f aca="false">IF(M1172="","",ROUND(AVERAGE(B1172:M1172),1))</f>
        <v>96.4</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t="n">
        <v>100.7</v>
      </c>
      <c r="N1188" s="82" t="n">
        <f aca="false">IF(M1188="","",ROUND(AVERAGE(B1188:M1188),1))</f>
        <v>100.7</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t="n">
        <v>104.5</v>
      </c>
      <c r="N1204" s="82" t="n">
        <f aca="false">IF(M1204="","",ROUND(AVERAGE(B1204:M1204),1))</f>
        <v>104.3</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t="n">
        <v>98.9</v>
      </c>
      <c r="N1220" s="82" t="n">
        <f aca="false">IF(M1220="","",ROUND(AVERAGE(B1220:M1220),1))</f>
        <v>99</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t="n">
        <v>100.8</v>
      </c>
      <c r="N1236" s="82" t="n">
        <f aca="false">IF(M1236="","",ROUND(AVERAGE(B1236:M1236),1))</f>
        <v>100.6</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t="n">
        <v>96.7</v>
      </c>
      <c r="N1252" s="82" t="n">
        <f aca="false">IF(M1252="","",ROUND(AVERAGE(B1252:M1252),1))</f>
        <v>97</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t="n">
        <v>97.8</v>
      </c>
      <c r="N1268" s="82" t="n">
        <f aca="false">IF(M1268="","",ROUND(AVERAGE(B1268:M1268),1))</f>
        <v>97.9</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t="n">
        <v>95.6</v>
      </c>
      <c r="N1284" s="82" t="n">
        <f aca="false">IF(M1284="","",ROUND(AVERAGE(B1284:M1284),1))</f>
        <v>96</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t="n">
        <v>95.6</v>
      </c>
      <c r="N1300" s="82" t="n">
        <f aca="false">IF(M1300="","",ROUND(AVERAGE(B1300:M1300),1))</f>
        <v>96</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t="n">
        <v>96.9</v>
      </c>
      <c r="N1316" s="82" t="n">
        <f aca="false">IF(M1316="","",ROUND(AVERAGE(B1316:M1316),1))</f>
        <v>97</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t="n">
        <v>94.2</v>
      </c>
      <c r="N1332" s="82" t="n">
        <f aca="false">IF(M1332="","",ROUND(AVERAGE(B1332:M1332),1))</f>
        <v>94.8</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t="n">
        <v>97.7</v>
      </c>
      <c r="N1348" s="82" t="n">
        <f aca="false">IF(M1348="","",ROUND(AVERAGE(B1348:M1348),1))</f>
        <v>97.5</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t="n">
        <v>96.3</v>
      </c>
      <c r="N1364" s="82" t="n">
        <f aca="false">IF(M1364="","",ROUND(AVERAGE(B1364:M1364),1))</f>
        <v>96.1</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t="n">
        <v>95.9</v>
      </c>
      <c r="N1380" s="82" t="n">
        <f aca="false">IF(M1380="","",ROUND(AVERAGE(B1380:M1380),1))</f>
        <v>95.6</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M1396" s="81" t="n">
        <v>93.7</v>
      </c>
      <c r="N1396" s="82" t="n">
        <f aca="false">IF(M1396="","",ROUND(AVERAGE(B1396:M1396),1))</f>
        <v>94.4</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t="n">
        <v>105.9</v>
      </c>
      <c r="N1412" s="82" t="n">
        <f aca="false">IF(M1412="","",ROUND(AVERAGE(B1412:M1412),1))</f>
        <v>105.5</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t="n">
        <v>45</v>
      </c>
      <c r="N20" s="82" t="n">
        <f aca="false">IF(M20="","",ROUND(AVERAGE(B20:M20),1))</f>
        <v>50.2</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t="n">
        <v>51</v>
      </c>
      <c r="N36" s="82" t="n">
        <f aca="false">IF(M36="","",ROUND(AVERAGE(B36:M36),1))</f>
        <v>57.3</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t="n">
        <v>43.5</v>
      </c>
      <c r="N52" s="82" t="n">
        <f aca="false">IF(M52="","",ROUND(AVERAGE(B52:M52),1))</f>
        <v>48.4</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t="n">
        <v>93.1</v>
      </c>
      <c r="N68" s="82" t="n">
        <f aca="false">IF(M68="","",ROUND(AVERAGE(B68:M68),1))</f>
        <v>93.6</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t="n">
        <v>91</v>
      </c>
      <c r="N84" s="82" t="n">
        <f aca="false">IF(M84="","",ROUND(AVERAGE(B84:M84),1))</f>
        <v>91.4</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t="n">
        <v>93.6</v>
      </c>
      <c r="N100" s="82" t="n">
        <f aca="false">IF(M100="","",ROUND(AVERAGE(B100:M100),1))</f>
        <v>94.1</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t="n">
        <v>60.2</v>
      </c>
      <c r="N116" s="82" t="n">
        <f aca="false">IF(M116="","",ROUND(AVERAGE(B116:M116),1))</f>
        <v>61.2</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t="n">
        <v>98.4</v>
      </c>
      <c r="N132" s="82" t="n">
        <f aca="false">IF(M132="","",ROUND(AVERAGE(B132:M132),1))</f>
        <v>98.8</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t="n">
        <v>97.3</v>
      </c>
      <c r="N148" s="82" t="n">
        <f aca="false">IF(M148="","",ROUND(AVERAGE(B148:M148),1))</f>
        <v>98.1</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t="n">
        <v>102.2</v>
      </c>
      <c r="N164" s="82" t="n">
        <f aca="false">IF(M164="","",ROUND(AVERAGE(B164:M164),1))</f>
        <v>102.4</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t="n">
        <v>41.8</v>
      </c>
      <c r="N180" s="82" t="n">
        <f aca="false">IF(M180="","",ROUND(AVERAGE(B180:M180),1))</f>
        <v>47.3</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t="n">
        <v>48.4</v>
      </c>
      <c r="N196" s="82" t="n">
        <f aca="false">IF(M196="","",ROUND(AVERAGE(B196:M196),1))</f>
        <v>55.1</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t="n">
        <v>40</v>
      </c>
      <c r="N212" s="82" t="n">
        <f aca="false">IF(M212="","",ROUND(AVERAGE(B212:M212),1))</f>
        <v>45.2</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t="n">
        <v>39.4</v>
      </c>
      <c r="N228" s="82" t="n">
        <f aca="false">IF(M228="","",ROUND(AVERAGE(B228:M228),1))</f>
        <v>48.9</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t="n">
        <v>35.9</v>
      </c>
      <c r="N244" s="82" t="n">
        <f aca="false">IF(M244="","",ROUND(AVERAGE(B244:M244),1))</f>
        <v>44.6</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t="n">
        <v>49.6</v>
      </c>
      <c r="N260" s="82" t="n">
        <f aca="false">IF(M260="","",ROUND(AVERAGE(B260:M260),1))</f>
        <v>61.3</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t="n">
        <v>46.4</v>
      </c>
      <c r="N276" s="82" t="n">
        <f aca="false">IF(M276="","",ROUND(AVERAGE(B276:M276),1))</f>
        <v>57.9</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t="n">
        <v>57.4</v>
      </c>
      <c r="N292" s="82" t="n">
        <f aca="false">IF(M292="","",ROUND(AVERAGE(B292:M292),1))</f>
        <v>71.9</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t="n">
        <v>40.9</v>
      </c>
      <c r="N308" s="82" t="n">
        <f aca="false">IF(M308="","",ROUND(AVERAGE(B308:M308),1))</f>
        <v>50.9</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t="n">
        <v>51.5</v>
      </c>
      <c r="N324" s="82" t="n">
        <f aca="false">IF(M324="","",ROUND(AVERAGE(B324:M324),1))</f>
        <v>56.1</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t="n">
        <v>31.1</v>
      </c>
      <c r="N340" s="82" t="n">
        <f aca="false">IF(M340="","",ROUND(AVERAGE(B340:M340),1))</f>
        <v>36.9</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2"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t="n">
        <v>40.2</v>
      </c>
      <c r="N356" s="82" t="n">
        <f aca="false">IF(M356="","",ROUND(AVERAGE(B356:M356),1))</f>
        <v>42.7</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t="n">
        <v>96.8</v>
      </c>
      <c r="N20" s="82" t="n">
        <f aca="false">IF(M20="","",ROUND(AVERAGE(B20:M20),1))</f>
        <v>96.2</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t="n">
        <v>108.9</v>
      </c>
      <c r="N36" s="82" t="n">
        <f aca="false">IF(M36="","",ROUND(AVERAGE(B36:M36),1))</f>
        <v>106.7</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t="n">
        <v>92.4</v>
      </c>
      <c r="N52" s="82" t="n">
        <f aca="false">IF(M52="","",ROUND(AVERAGE(B52:M52),1))</f>
        <v>92.4</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t="n">
        <v>94.8</v>
      </c>
      <c r="N68" s="82" t="n">
        <f aca="false">IF(M68="","",ROUND(AVERAGE(B68:M68),1))</f>
        <v>94.8</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M84" s="81" t="n">
        <v>105.4</v>
      </c>
      <c r="N84" s="82" t="n">
        <f aca="false">IF(M84="","",ROUND(AVERAGE(B84:M84),1))</f>
        <v>104.9</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t="n">
        <v>91.2</v>
      </c>
      <c r="N100" s="82" t="n">
        <f aca="false">IF(M100="","",ROUND(AVERAGE(B100:M100),1))</f>
        <v>91.4</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t="n">
        <v>101.3</v>
      </c>
      <c r="N116" s="82" t="n">
        <f aca="false">IF(M116="","",ROUND(AVERAGE(B116:M116),1))</f>
        <v>101.3</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t="n">
        <v>92</v>
      </c>
      <c r="N132" s="82" t="n">
        <f aca="false">IF(M132="","",ROUND(AVERAGE(B132:M132),1))</f>
        <v>93.5</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t="n">
        <v>111.2</v>
      </c>
      <c r="N148" s="82" t="n">
        <f aca="false">IF(M148="","",ROUND(AVERAGE(B148:M148),1))</f>
        <v>109.2</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t="n">
        <v>86</v>
      </c>
      <c r="N164" s="82" t="n">
        <f aca="false">IF(M164="","",ROUND(AVERAGE(B164:M164),1))</f>
        <v>86.4</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t="n">
        <v>80.9</v>
      </c>
      <c r="N180" s="82" t="n">
        <f aca="false">IF(M180="","",ROUND(AVERAGE(B180:M180),1))</f>
        <v>83.4</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t="n">
        <v>100.4</v>
      </c>
      <c r="N196" s="82" t="n">
        <f aca="false">IF(M196="","",ROUND(AVERAGE(B196:M196),1))</f>
        <v>100.2</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t="n">
        <v>112.5</v>
      </c>
      <c r="N212" s="82" t="n">
        <f aca="false">IF(M212="","",ROUND(AVERAGE(B212:M212),1))</f>
        <v>110.9</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t="n">
        <v>95.8</v>
      </c>
      <c r="N228" s="82" t="n">
        <f aca="false">IF(M228="","",ROUND(AVERAGE(B228:M228),1))</f>
        <v>96</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t="n">
        <v>99.5</v>
      </c>
      <c r="N244" s="82" t="n">
        <f aca="false">IF(M244="","",ROUND(AVERAGE(B244:M244),1))</f>
        <v>99</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t="n">
        <v>97.2</v>
      </c>
      <c r="N260" s="82" t="n">
        <f aca="false">IF(M260="","",ROUND(AVERAGE(B260:M260),1))</f>
        <v>97.1</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t="n">
        <v>102.6</v>
      </c>
      <c r="N276" s="82" t="n">
        <f aca="false">IF(M276="","",ROUND(AVERAGE(B276:M276),1))</f>
        <v>101.5</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t="n">
        <v>115.1</v>
      </c>
      <c r="N292" s="82" t="n">
        <f aca="false">IF(M292="","",ROUND(AVERAGE(B292:M292),1))</f>
        <v>112.1</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t="n">
        <v>135.9</v>
      </c>
      <c r="N308" s="82" t="n">
        <f aca="false">IF(M308="","",ROUND(AVERAGE(B308:M308),1))</f>
        <v>130.7</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t="n">
        <v>105.8</v>
      </c>
      <c r="N324" s="82" t="n">
        <f aca="false">IF(M324="","",ROUND(AVERAGE(B324:M324),1))</f>
        <v>103.7</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t="n">
        <v>99.3</v>
      </c>
      <c r="N340" s="82" t="n">
        <f aca="false">IF(M340="","",ROUND(AVERAGE(B340:M340),1))</f>
        <v>97.9</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t="n">
        <v>118</v>
      </c>
      <c r="N356" s="82" t="n">
        <f aca="false">IF(M356="","",ROUND(AVERAGE(B356:M356),1))</f>
        <v>111.2</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t="n">
        <v>92.9</v>
      </c>
      <c r="N372" s="82" t="n">
        <f aca="false">IF(M372="","",ROUND(AVERAGE(B372:M372),1))</f>
        <v>93.3</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t="n">
        <v>99.6</v>
      </c>
      <c r="N388" s="82" t="n">
        <f aca="false">IF(M388="","",ROUND(AVERAGE(B388:M388),1))</f>
        <v>98.7</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t="n">
        <v>107.1</v>
      </c>
      <c r="N404" s="82" t="n">
        <f aca="false">IF(M404="","",ROUND(AVERAGE(B404:M404),1))</f>
        <v>104.2</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t="n">
        <v>94.1</v>
      </c>
      <c r="N420" s="82" t="n">
        <f aca="false">IF(M420="","",ROUND(AVERAGE(B420:M420),1))</f>
        <v>94.6</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t="n">
        <v>95</v>
      </c>
      <c r="N436" s="82" t="n">
        <f aca="false">IF(M436="","",ROUND(AVERAGE(B436:M436),1))</f>
        <v>95.3</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t="n">
        <v>90.6</v>
      </c>
      <c r="N452" s="82" t="n">
        <f aca="false">IF(M452="","",ROUND(AVERAGE(B452:M452),1))</f>
        <v>90.2</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t="n">
        <v>99.5</v>
      </c>
      <c r="N468" s="82" t="n">
        <f aca="false">IF(M468="","",ROUND(AVERAGE(B468:M468),1))</f>
        <v>97.6</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t="n">
        <v>88</v>
      </c>
      <c r="N484" s="82" t="n">
        <f aca="false">IF(M484="","",ROUND(AVERAGE(B484:M484),1))</f>
        <v>88</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t="n">
        <v>102.2</v>
      </c>
      <c r="N500" s="82" t="n">
        <f aca="false">IF(M500="","",ROUND(AVERAGE(B500:M500),1))</f>
        <v>99.2</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t="n">
        <v>103.5</v>
      </c>
      <c r="N516" s="82" t="n">
        <f aca="false">IF(M516="","",ROUND(AVERAGE(B516:M516),1))</f>
        <v>100</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t="n">
        <v>101.4</v>
      </c>
      <c r="N532" s="82" t="n">
        <f aca="false">IF(M532="","",ROUND(AVERAGE(B532:M532),1))</f>
        <v>98.7</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t="n">
        <v>95.8</v>
      </c>
      <c r="N548" s="82" t="n">
        <f aca="false">IF(M548="","",ROUND(AVERAGE(B548:M548),1))</f>
        <v>95.8</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t="n">
        <v>81.3</v>
      </c>
      <c r="N564" s="82" t="n">
        <f aca="false">IF(M564="","",ROUND(AVERAGE(B564:M564),1))</f>
        <v>83</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t="n">
        <v>90.5</v>
      </c>
      <c r="N580" s="82" t="n">
        <f aca="false">IF(M580="","",ROUND(AVERAGE(B580:M580),1))</f>
        <v>92.3</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t="n">
        <v>79.9</v>
      </c>
      <c r="N596" s="82" t="n">
        <f aca="false">IF(M596="","",ROUND(AVERAGE(B596:M596),1))</f>
        <v>81.6</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t="n">
        <v>64.4</v>
      </c>
      <c r="N612" s="82" t="n">
        <f aca="false">IF(M612="","",ROUND(AVERAGE(B612:M612),1))</f>
        <v>65.9</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t="n">
        <v>68.4</v>
      </c>
      <c r="N628" s="82" t="n">
        <f aca="false">IF(M628="","",ROUND(AVERAGE(B628:M628),1))</f>
        <v>69.9</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t="n">
        <v>63.2</v>
      </c>
      <c r="N644" s="82" t="n">
        <f aca="false">IF(M644="","",ROUND(AVERAGE(B644:M644),1))</f>
        <v>64.6</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t="n">
        <v>50</v>
      </c>
      <c r="N660" s="82" t="n">
        <f aca="false">IF(M660="","",ROUND(AVERAGE(B660:M660),1))</f>
        <v>52.1</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M676" s="81" t="n">
        <v>56.1</v>
      </c>
      <c r="N676" s="82" t="n">
        <f aca="false">IF(M676="","",ROUND(AVERAGE(B676:M676),1))</f>
        <v>58.5</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M692" s="81" t="n">
        <v>48.3</v>
      </c>
      <c r="N692" s="82" t="n">
        <f aca="false">IF(M692="","",ROUND(AVERAGE(B692:M692),1))</f>
        <v>50.3</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t="n">
        <v>73.9</v>
      </c>
      <c r="N708" s="82" t="n">
        <f aca="false">IF(M708="","",ROUND(AVERAGE(B708:M708),1))</f>
        <v>75</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t="n">
        <v>74.9</v>
      </c>
      <c r="N724" s="82" t="n">
        <f aca="false">IF(M724="","",ROUND(AVERAGE(B724:M724),1))</f>
        <v>76.3</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t="n">
        <v>73.5</v>
      </c>
      <c r="N740" s="82" t="n">
        <f aca="false">IF(M740="","",ROUND(AVERAGE(B740:M740),1))</f>
        <v>74.6</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M756" s="81" t="n">
        <v>85.3</v>
      </c>
      <c r="N756" s="82" t="n">
        <f aca="false">IF(M756="","",ROUND(AVERAGE(B756:M756),1))</f>
        <v>85.7</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M772" s="81" t="n">
        <v>85.3</v>
      </c>
      <c r="N772" s="82" t="n">
        <f aca="false">IF(M772="","",ROUND(AVERAGE(B772:M772),1))</f>
        <v>85</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M788" s="81" t="n">
        <v>85.4</v>
      </c>
      <c r="N788" s="82" t="n">
        <f aca="false">IF(M788="","",ROUND(AVERAGE(B788:M788),1))</f>
        <v>85.9</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t="n">
        <v>96</v>
      </c>
      <c r="N804" s="82" t="n">
        <f aca="false">IF(M804="","",ROUND(AVERAGE(B804:M804),1))</f>
        <v>95.7</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t="n">
        <v>78</v>
      </c>
      <c r="N820" s="82" t="n">
        <f aca="false">IF(M820="","",ROUND(AVERAGE(B820:M820),1))</f>
        <v>79.9</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t="n">
        <v>76.6</v>
      </c>
      <c r="N836" s="82" t="n">
        <f aca="false">IF(M836="","",ROUND(AVERAGE(B836:M836),1))</f>
        <v>78.1</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t="n">
        <v>90.2</v>
      </c>
      <c r="N852" s="82" t="n">
        <f aca="false">IF(M852="","",ROUND(AVERAGE(B852:M852),1))</f>
        <v>90.1</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t="n">
        <v>93.7</v>
      </c>
      <c r="N868" s="82" t="n">
        <f aca="false">IF(M868="","",ROUND(AVERAGE(B868:M868),1))</f>
        <v>93.8</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t="n">
        <v>98.9</v>
      </c>
      <c r="N884" s="82" t="n">
        <f aca="false">IF(M884="","",ROUND(AVERAGE(B884:M884),1))</f>
        <v>98.9</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t="n">
        <v>92.5</v>
      </c>
      <c r="N900" s="82" t="n">
        <f aca="false">IF(M900="","",ROUND(AVERAGE(B900:M900),1))</f>
        <v>92.7</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t="n">
        <v>94.8</v>
      </c>
      <c r="N916" s="82" t="n">
        <f aca="false">IF(M916="","",ROUND(AVERAGE(B916:M916),1))</f>
        <v>94.7</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t="n">
        <v>100.5</v>
      </c>
      <c r="N932" s="82" t="n">
        <f aca="false">IF(M932="","",ROUND(AVERAGE(B932:M932),1))</f>
        <v>100.3</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t="n">
        <v>93.2</v>
      </c>
      <c r="N948" s="82" t="n">
        <f aca="false">IF(M948="","",ROUND(AVERAGE(B948:M948),1))</f>
        <v>93.1</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t="n">
        <v>93.5</v>
      </c>
      <c r="N964" s="82" t="n">
        <f aca="false">IF(M964="","",ROUND(AVERAGE(B964:M964),1))</f>
        <v>94.1</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t="n">
        <v>96</v>
      </c>
      <c r="N980" s="82" t="n">
        <f aca="false">IF(M980="","",ROUND(AVERAGE(B980:M980),1))</f>
        <v>95.5</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t="n">
        <v>98</v>
      </c>
      <c r="N996" s="82" t="n">
        <f aca="false">IF(M996="","",ROUND(AVERAGE(B996:M996),1))</f>
        <v>98</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t="n">
        <v>95.5</v>
      </c>
      <c r="N1012" s="82" t="n">
        <f aca="false">IF(M1012="","",ROUND(AVERAGE(B1012:M1012),1))</f>
        <v>94.9</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M1028" s="81" t="n">
        <v>95.8</v>
      </c>
      <c r="N1028" s="82" t="n">
        <f aca="false">IF(M1028="","",ROUND(AVERAGE(B1028:M1028),1))</f>
        <v>96.3</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t="n">
        <v>113.1</v>
      </c>
      <c r="N1044" s="82" t="n">
        <f aca="false">IF(M1044="","",ROUND(AVERAGE(B1044:M1044),1))</f>
        <v>109.3</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t="n">
        <v>86.4</v>
      </c>
      <c r="N1060" s="82" t="n">
        <f aca="false">IF(M1060="","",ROUND(AVERAGE(B1060:M1060),1))</f>
        <v>87.8</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t="n">
        <v>97.6</v>
      </c>
      <c r="N1076" s="82" t="n">
        <f aca="false">IF(M1076="","",ROUND(AVERAGE(B1076:M1076),1))</f>
        <v>97.8</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t="n">
        <v>84.3</v>
      </c>
      <c r="N1092" s="82" t="n">
        <f aca="false">IF(M1092="","",ROUND(AVERAGE(B1092:M1092),1))</f>
        <v>85.9</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t="n">
        <v>94.1</v>
      </c>
      <c r="N1108" s="82" t="n">
        <f aca="false">IF(M1108="","",ROUND(AVERAGE(B1108:M1108),1))</f>
        <v>96.1</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t="n">
        <v>82.8</v>
      </c>
      <c r="N1124" s="82" t="n">
        <f aca="false">IF(M1124="","",ROUND(AVERAGE(B1124:M1124),1))</f>
        <v>83.6</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t="n">
        <v>96.8</v>
      </c>
      <c r="N1140" s="82" t="n">
        <f aca="false">IF(M1140="","",ROUND(AVERAGE(B1140:M1140),1))</f>
        <v>97.6</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t="n">
        <v>101.7</v>
      </c>
      <c r="N20" s="82" t="n">
        <f aca="false">IF(M20="","",ROUND(AVERAGE(B20:M20),1))</f>
        <v>101.6</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t="n">
        <v>105</v>
      </c>
      <c r="N36" s="82" t="n">
        <f aca="false">IF(M36="","",ROUND(AVERAGE(B36:M36),1))</f>
        <v>104.7</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t="n">
        <v>98.2</v>
      </c>
      <c r="N52" s="82" t="n">
        <f aca="false">IF(M52="","",ROUND(AVERAGE(B52:M52),1))</f>
        <v>98.3</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t="n">
        <v>101</v>
      </c>
      <c r="N68" s="82" t="n">
        <f aca="false">IF(M68="","",ROUND(AVERAGE(B68:M68),1))</f>
        <v>101</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t="n">
        <v>103.3</v>
      </c>
      <c r="N84" s="82" t="n">
        <f aca="false">IF(M84="","",ROUND(AVERAGE(B84:M84),1))</f>
        <v>103.1</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M100" s="81" t="n">
        <v>98.5</v>
      </c>
      <c r="N100" s="82" t="n">
        <f aca="false">IF(M100="","",ROUND(AVERAGE(B100:M100),1))</f>
        <v>98.6</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M116" s="81" t="n">
        <v>88.3</v>
      </c>
      <c r="N116" s="82" t="n">
        <f aca="false">IF(M116="","",ROUND(AVERAGE(B116:M116),1))</f>
        <v>88.5</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M132" s="81" t="n">
        <v>102.7</v>
      </c>
      <c r="N132" s="82" t="n">
        <f aca="false">IF(M132="","",ROUND(AVERAGE(B132:M132),1))</f>
        <v>102.6</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t="n">
        <v>101</v>
      </c>
      <c r="N148" s="82" t="n">
        <f aca="false">IF(M148="","",ROUND(AVERAGE(B148:M148),1))</f>
        <v>100.8</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t="n">
        <v>102.4</v>
      </c>
      <c r="N164" s="82" t="n">
        <f aca="false">IF(M164="","",ROUND(AVERAGE(B164:M164),1))</f>
        <v>102.4</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t="n">
        <v>105.1</v>
      </c>
      <c r="N180" s="82" t="n">
        <f aca="false">IF(M180="","",ROUND(AVERAGE(B180:M180),1))</f>
        <v>104.7</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t="n">
        <v>105.4</v>
      </c>
      <c r="N196" s="99" t="n">
        <f aca="false">IF(M196="","",ROUND(AVERAGE(B196:M196),1))</f>
        <v>105.7</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t="n">
        <v>112.5</v>
      </c>
      <c r="N212" s="82" t="n">
        <f aca="false">IF(M212="","",ROUND(AVERAGE(B212:M212),1))</f>
        <v>111.5</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t="n">
        <v>114.3</v>
      </c>
      <c r="N228" s="82" t="n">
        <f aca="false">IF(M228="","",ROUND(AVERAGE(B228:M228),1))</f>
        <v>113.3</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t="n">
        <v>109.8</v>
      </c>
      <c r="N244" s="82" t="n">
        <f aca="false">IF(M244="","",ROUND(AVERAGE(B244:M244),1))</f>
        <v>108.7</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t="n">
        <v>102.8</v>
      </c>
      <c r="N260" s="82" t="n">
        <f aca="false">IF(M260="","",ROUND(AVERAGE(B260:M260),1))</f>
        <v>102.6</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t="n">
        <v>108.4</v>
      </c>
      <c r="N276" s="82" t="n">
        <f aca="false">IF(M276="","",ROUND(AVERAGE(B276:M276),1))</f>
        <v>107.7</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t="n">
        <v>96.6</v>
      </c>
      <c r="N292" s="82" t="n">
        <f aca="false">IF(M292="","",ROUND(AVERAGE(B292:M292),1))</f>
        <v>96.9</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t="n">
        <v>86.1</v>
      </c>
      <c r="N308" s="82" t="n">
        <f aca="false">IF(M308="","",ROUND(AVERAGE(B308:M308),1))</f>
        <v>86.3</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t="n">
        <v>108.3</v>
      </c>
      <c r="N324" s="82" t="n">
        <f aca="false">IF(M324="","",ROUND(AVERAGE(B324:M324),1))</f>
        <v>107.9</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t="n">
        <v>99</v>
      </c>
      <c r="N340" s="82" t="n">
        <f aca="false">IF(M340="","",ROUND(AVERAGE(B340:M340),1))</f>
        <v>98.9</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t="n">
        <v>104.6</v>
      </c>
      <c r="N356" s="82" t="n">
        <f aca="false">IF(M356="","",ROUND(AVERAGE(B356:M356),1))</f>
        <v>104.6</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t="n">
        <v>107.8</v>
      </c>
      <c r="N372" s="82" t="n">
        <f aca="false">IF(M372="","",ROUND(AVERAGE(B372:M372),1))</f>
        <v>109.4</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t="n">
        <v>103.2</v>
      </c>
      <c r="N388" s="82" t="n">
        <f aca="false">IF(M388="","",ROUND(AVERAGE(B388:M388),1))</f>
        <v>102.7</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t="n">
        <v>94.7</v>
      </c>
      <c r="N404" s="82" t="n">
        <f aca="false">IF(M404="","",ROUND(AVERAGE(B404:M404),1))</f>
        <v>96.9</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t="n">
        <v>99.1</v>
      </c>
      <c r="N420" s="82" t="n">
        <f aca="false">IF(M420="","",ROUND(AVERAGE(B420:M420),1))</f>
        <v>103.3</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t="n">
        <v>92.6</v>
      </c>
      <c r="N436" s="82" t="n">
        <f aca="false">IF(M436="","",ROUND(AVERAGE(B436:M436),1))</f>
        <v>93.9</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t="n">
        <v>97.3</v>
      </c>
      <c r="N452" s="82" t="n">
        <f aca="false">IF(M452="","",ROUND(AVERAGE(B452:M452),1))</f>
        <v>100.8</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M468" s="81" t="n">
        <v>101.3</v>
      </c>
      <c r="N468" s="82" t="n">
        <f aca="false">IF(M468="","",ROUND(AVERAGE(B468:M468),1))</f>
        <v>101.5</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M484" s="81" t="n">
        <v>104.2</v>
      </c>
      <c r="N484" s="82" t="n">
        <f aca="false">IF(M484="","",ROUND(AVERAGE(B484:M484),1))</f>
        <v>104</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t="n">
        <v>100.2</v>
      </c>
      <c r="N500" s="82" t="n">
        <f aca="false">IF(M500="","",ROUND(AVERAGE(B500:M500),1))</f>
        <v>100.5</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t="n">
        <v>104.7</v>
      </c>
      <c r="N516" s="82" t="n">
        <f aca="false">IF(M516="","",ROUND(AVERAGE(B516:M516),1))</f>
        <v>104.4</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t="n">
        <v>108</v>
      </c>
      <c r="N532" s="82" t="n">
        <f aca="false">IF(M532="","",ROUND(AVERAGE(B532:M532),1))</f>
        <v>107.7</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t="n">
        <v>103.1</v>
      </c>
      <c r="N548" s="82" t="n">
        <f aca="false">IF(M548="","",ROUND(AVERAGE(B548:M548),1))</f>
        <v>102.8</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M564" s="81" t="n">
        <v>103.2</v>
      </c>
      <c r="N564" s="82" t="n">
        <f aca="false">IF(M564="","",ROUND(AVERAGE(B564:M564),1))</f>
        <v>102.6</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t="n">
        <v>109.7</v>
      </c>
      <c r="N580" s="82" t="n">
        <f aca="false">IF(M580="","",ROUND(AVERAGE(B580:M580),1))</f>
        <v>109.4</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t="n">
        <v>100.8</v>
      </c>
      <c r="N596" s="82" t="n">
        <f aca="false">IF(M596="","",ROUND(AVERAGE(B596:M596),1))</f>
        <v>100.1</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t="n">
        <v>105.3</v>
      </c>
      <c r="N612" s="82" t="n">
        <f aca="false">IF(M612="","",ROUND(AVERAGE(B612:M612),1))</f>
        <v>105.2</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t="n">
        <v>100.1</v>
      </c>
      <c r="N628" s="82" t="n">
        <f aca="false">IF(M628="","",ROUND(AVERAGE(B628:M628),1))</f>
        <v>99.3</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t="n">
        <v>106.2</v>
      </c>
      <c r="N644" s="82" t="n">
        <f aca="false">IF(M644="","",ROUND(AVERAGE(B644:M644),1))</f>
        <v>106.3</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M660" s="81" t="n">
        <v>107.9</v>
      </c>
      <c r="N660" s="82" t="n">
        <f aca="false">IF(M660="","",ROUND(AVERAGE(B660:M660),1))</f>
        <v>107.6</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t="n">
        <v>105.2</v>
      </c>
      <c r="N676" s="82" t="n">
        <f aca="false">IF(M676="","",ROUND(AVERAGE(B676:M676),1))</f>
        <v>105.5</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t="n">
        <v>109.4</v>
      </c>
      <c r="N692" s="82" t="n">
        <f aca="false">IF(M692="","",ROUND(AVERAGE(B692:M692),1))</f>
        <v>109.2</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t="n">
        <v>103.1</v>
      </c>
      <c r="N708" s="82" t="n">
        <f aca="false">IF(M708="","",ROUND(AVERAGE(B708:M708),1))</f>
        <v>103.4</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t="n">
        <v>89.6</v>
      </c>
      <c r="N724" s="82" t="n">
        <f aca="false">IF(M724="","",ROUND(AVERAGE(B724:M724),1))</f>
        <v>90.9</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M740" s="81" t="n">
        <v>105.7</v>
      </c>
      <c r="N740" s="82" t="n">
        <f aca="false">IF(M740="","",ROUND(AVERAGE(B740:M740),1))</f>
        <v>105.2</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t="n">
        <v>94.6</v>
      </c>
      <c r="N756" s="82" t="n">
        <f aca="false">IF(M756="","",ROUND(AVERAGE(B756:M756),1))</f>
        <v>95.4</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t="n">
        <v>101</v>
      </c>
      <c r="N772" s="82" t="n">
        <f aca="false">IF(M772="","",ROUND(AVERAGE(B772:M772),1))</f>
        <v>100.9</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t="n">
        <v>93.6</v>
      </c>
      <c r="N788" s="82" t="n">
        <f aca="false">IF(M788="","",ROUND(AVERAGE(B788:M788),1))</f>
        <v>94.6</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t="n">
        <v>95.4</v>
      </c>
      <c r="N804" s="82" t="n">
        <f aca="false">IF(M804="","",ROUND(AVERAGE(B804:M804),1))</f>
        <v>96.7</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t="n">
        <v>99.3</v>
      </c>
      <c r="N820" s="82" t="n">
        <f aca="false">IF(M820="","",ROUND(AVERAGE(B820:M820),1))</f>
        <v>100.1</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t="n">
        <v>94</v>
      </c>
      <c r="N836" s="82" t="n">
        <f aca="false">IF(M836="","",ROUND(AVERAGE(B836:M836),1))</f>
        <v>95.5</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t="n">
        <v>81.9</v>
      </c>
      <c r="N852" s="82" t="n">
        <f aca="false">IF(M852="","",ROUND(AVERAGE(B852:M852),1))</f>
        <v>84.4</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t="n">
        <v>160.1</v>
      </c>
      <c r="N20" s="82" t="n">
        <f aca="false">IF(M20="","",ROUND(AVERAGE(B20:M20),1))</f>
        <v>200.3</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t="n">
        <v>106.1</v>
      </c>
      <c r="N20" s="82" t="n">
        <f aca="false">IF(M20="","",ROUND(AVERAGE(B20:M20),1))</f>
        <v>106.7</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t="n">
        <v>109.7</v>
      </c>
      <c r="N36" s="82" t="n">
        <f aca="false">IF(M36="","",ROUND(AVERAGE(B36:M36),1))</f>
        <v>109.2</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t="n">
        <v>103.8</v>
      </c>
      <c r="N52" s="82" t="n">
        <f aca="false">IF(M52="","",ROUND(AVERAGE(B52:M52),1))</f>
        <v>105</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t="n">
        <v>109.8</v>
      </c>
      <c r="N68" s="82" t="n">
        <f aca="false">IF(M68="","",ROUND(AVERAGE(B68:M68),1))</f>
        <v>108.2</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t="n">
        <v>114.4</v>
      </c>
      <c r="N84" s="82" t="n">
        <f aca="false">IF(M84="","",ROUND(AVERAGE(B84:M84),1))</f>
        <v>111.8</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t="n">
        <v>105.5</v>
      </c>
      <c r="N100" s="82" t="n">
        <f aca="false">IF(M100="","",ROUND(AVERAGE(B100:M100),1))</f>
        <v>104.7</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t="n">
        <v>109.2</v>
      </c>
      <c r="N116" s="82" t="n">
        <f aca="false">IF(M116="","",ROUND(AVERAGE(B116:M116),1))</f>
        <v>107.2</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t="n">
        <v>114.2</v>
      </c>
      <c r="N132" s="82" t="n">
        <f aca="false">IF(M132="","",ROUND(AVERAGE(B132:M132),1))</f>
        <v>111.6</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t="n">
        <v>104.1</v>
      </c>
      <c r="N148" s="82" t="n">
        <f aca="false">IF(M148="","",ROUND(AVERAGE(B148:M148),1))</f>
        <v>102.6</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t="n">
        <v>109.2</v>
      </c>
      <c r="N164" s="82" t="n">
        <f aca="false">IF(M164="","",ROUND(AVERAGE(B164:M164),1))</f>
        <v>107.1</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t="n">
        <v>115.4</v>
      </c>
      <c r="N180" s="82" t="n">
        <f aca="false">IF(M180="","",ROUND(AVERAGE(B180:M180),1))</f>
        <v>112.5</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t="n">
        <v>102.9</v>
      </c>
      <c r="N196" s="82" t="n">
        <f aca="false">IF(M196="","",ROUND(AVERAGE(B196:M196),1))</f>
        <v>101.5</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t="n">
        <v>107.2</v>
      </c>
      <c r="N212" s="82" t="n">
        <f aca="false">IF(M212="","",ROUND(AVERAGE(B212:M212),1))</f>
        <v>102.9</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t="n">
        <v>123.9</v>
      </c>
      <c r="N228" s="82" t="n">
        <f aca="false">IF(M228="","",ROUND(AVERAGE(B228:M228),1))</f>
        <v>109.6</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t="n">
        <v>99.8</v>
      </c>
      <c r="N244" s="82" t="n">
        <f aca="false">IF(M244="","",ROUND(AVERAGE(B244:M244),1))</f>
        <v>100</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t="n">
        <v>113.3</v>
      </c>
      <c r="N260" s="82" t="n">
        <f aca="false">IF(M260="","",ROUND(AVERAGE(B260:M260),1))</f>
        <v>96.7</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t="n">
        <v>114.7</v>
      </c>
      <c r="N276" s="82" t="n">
        <f aca="false">IF(M276="","",ROUND(AVERAGE(B276:M276),1))</f>
        <v>100.4</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t="n">
        <v>107.8</v>
      </c>
      <c r="N292" s="82" t="n">
        <f aca="false">IF(M292="","",ROUND(AVERAGE(B292:M292),1))</f>
        <v>93.4</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t="n">
        <v>173.1</v>
      </c>
      <c r="N308" s="82" t="n">
        <f aca="false">IF(M308="","",ROUND(AVERAGE(B308:M308),1))</f>
        <v>141.6</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t="n">
        <v>213.7</v>
      </c>
      <c r="N324" s="82" t="n">
        <f aca="false">IF(M324="","",ROUND(AVERAGE(B324:M324),1))</f>
        <v>171.7</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t="n">
        <v>103.9</v>
      </c>
      <c r="N340" s="82" t="n">
        <f aca="false">IF(M340="","",ROUND(AVERAGE(B340:M340),1))</f>
        <v>98.6</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t="n">
        <v>101.2</v>
      </c>
      <c r="N356" s="82" t="n">
        <f aca="false">IF(M356="","",ROUND(AVERAGE(B356:M356),1))</f>
        <v>96.6</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t="n">
        <v>73.5</v>
      </c>
      <c r="N372" s="82" t="n">
        <f aca="false">IF(M372="","",ROUND(AVERAGE(B372:M372),1))</f>
        <v>76.9</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t="n">
        <v>66.5</v>
      </c>
      <c r="N388" s="82" t="n">
        <f aca="false">IF(M388="","",ROUND(AVERAGE(B388:M388),1))</f>
        <v>69.3</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t="n">
        <v>199.5</v>
      </c>
      <c r="N404" s="82" t="n">
        <f aca="false">IF(M404="","",ROUND(AVERAGE(B404:M404),1))</f>
        <v>222</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t="n">
        <v>113</v>
      </c>
      <c r="N420" s="82" t="n">
        <f aca="false">IF(M420="","",ROUND(AVERAGE(B420:M420),1))</f>
        <v>111</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t="n">
        <v>114.2</v>
      </c>
      <c r="N436" s="82" t="n">
        <f aca="false">IF(M436="","",ROUND(AVERAGE(B436:M436),1))</f>
        <v>112.2</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t="n">
        <v>102.9</v>
      </c>
      <c r="N452" s="82" t="n">
        <f aca="false">IF(M452="","",ROUND(AVERAGE(B452:M452),1))</f>
        <v>99.9</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t="n">
        <v>106.5</v>
      </c>
      <c r="N468" s="82" t="n">
        <f aca="false">IF(M468="","",ROUND(AVERAGE(B468:M468),1))</f>
        <v>109.4</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t="n">
        <v>124.5</v>
      </c>
      <c r="N484" s="82" t="n">
        <f aca="false">IF(M484="","",ROUND(AVERAGE(B484:M484),1))</f>
        <v>129.5</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t="n">
        <v>91.1</v>
      </c>
      <c r="N500" s="82" t="n">
        <f aca="false">IF(M500="","",ROUND(AVERAGE(B500:M500),1))</f>
        <v>94.6</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t="n">
        <v>93</v>
      </c>
      <c r="N516" s="82" t="n">
        <f aca="false">IF(M516="","",ROUND(AVERAGE(B516:M516),1))</f>
        <v>100.1</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t="n">
        <v>90.1</v>
      </c>
      <c r="N532" s="82" t="n">
        <f aca="false">IF(M532="","",ROUND(AVERAGE(B532:M532),1))</f>
        <v>83.4</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t="n">
        <v>118.4</v>
      </c>
      <c r="N548" s="82" t="n">
        <f aca="false">IF(M548="","",ROUND(AVERAGE(B548:M548),1))</f>
        <v>120.3</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t="n">
        <v>134.6</v>
      </c>
      <c r="N564" s="82" t="n">
        <f aca="false">IF(M564="","",ROUND(AVERAGE(B564:M564),1))</f>
        <v>125</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t="n">
        <v>106.4</v>
      </c>
      <c r="N580" s="82" t="n">
        <f aca="false">IF(M580="","",ROUND(AVERAGE(B580:M580),1))</f>
        <v>110.6</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t="n">
        <v>123.2</v>
      </c>
      <c r="N596" s="82" t="n">
        <f aca="false">IF(M596="","",ROUND(AVERAGE(B596:M596),1))</f>
        <v>113.4</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t="n">
        <v>130.6</v>
      </c>
      <c r="N612" s="82" t="n">
        <f aca="false">IF(M612="","",ROUND(AVERAGE(B612:M612),1))</f>
        <v>110.6</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t="n">
        <v>107.6</v>
      </c>
      <c r="N628" s="82" t="n">
        <f aca="false">IF(M628="","",ROUND(AVERAGE(B628:M628),1))</f>
        <v>106.7</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t="n">
        <v>113</v>
      </c>
      <c r="N644" s="82" t="n">
        <f aca="false">IF(M644="","",ROUND(AVERAGE(B644:M644),1))</f>
        <v>114.6</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t="n">
        <v>104.9</v>
      </c>
      <c r="N660" s="82" t="n">
        <f aca="false">IF(M660="","",ROUND(AVERAGE(B660:M660),1))</f>
        <v>102.7</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t="n">
        <v>116.5</v>
      </c>
      <c r="N676" s="82" t="n">
        <f aca="false">IF(M676="","",ROUND(AVERAGE(B676:M676),1))</f>
        <v>107.6</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t="n">
        <v>111</v>
      </c>
      <c r="N692" s="82" t="n">
        <f aca="false">IF(M692="","",ROUND(AVERAGE(B692:M692),1))</f>
        <v>112.9</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t="n">
        <v>94.1</v>
      </c>
      <c r="N708" s="82" t="n">
        <f aca="false">IF(M708="","",ROUND(AVERAGE(B708:M708),1))</f>
        <v>97.1</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t="n">
        <v>100.3</v>
      </c>
      <c r="N724" s="82" t="n">
        <f aca="false">IF(M724="","",ROUND(AVERAGE(B724:M724),1))</f>
        <v>102.8</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t="n">
        <v>115.4</v>
      </c>
      <c r="N740" s="82" t="n">
        <f aca="false">IF(M740="","",ROUND(AVERAGE(B740:M740),1))</f>
        <v>117.7</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t="n">
        <v>109.2</v>
      </c>
      <c r="N756" s="82" t="n">
        <f aca="false">IF(M756="","",ROUND(AVERAGE(B756:M756),1))</f>
        <v>106.1</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t="n">
        <v>114.1</v>
      </c>
      <c r="N772" s="82" t="n">
        <f aca="false">IF(M772="","",ROUND(AVERAGE(B772:M772),1))</f>
        <v>110.4</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t="n">
        <v>122.3</v>
      </c>
      <c r="N788" s="82" t="n">
        <f aca="false">IF(M788="","",ROUND(AVERAGE(B788:M788),1))</f>
        <v>116.4</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t="n">
        <v>118</v>
      </c>
      <c r="N804" s="82" t="n">
        <f aca="false">IF(M804="","",ROUND(AVERAGE(B804:M804),1))</f>
        <v>111.5</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t="n">
        <v>124.8</v>
      </c>
      <c r="N820" s="82" t="n">
        <f aca="false">IF(M820="","",ROUND(AVERAGE(B820:M820),1))</f>
        <v>117.4</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t="n">
        <v>92</v>
      </c>
      <c r="N836" s="82" t="n">
        <f aca="false">IF(M836="","",ROUND(AVERAGE(B836:M836),1))</f>
        <v>94</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t="n">
        <v>133.8</v>
      </c>
      <c r="N852" s="82" t="n">
        <f aca="false">IF(M852="","",ROUND(AVERAGE(B852:M852),1))</f>
        <v>144.3</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t="n">
        <v>137.2</v>
      </c>
      <c r="N868" s="82" t="n">
        <f aca="false">IF(M868="","",ROUND(AVERAGE(B868:M868),1))</f>
        <v>154.1</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t="n">
        <v>142</v>
      </c>
      <c r="N884" s="82" t="n">
        <f aca="false">IF(M884="","",ROUND(AVERAGE(B884:M884),1))</f>
        <v>153.7</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t="n">
        <v>103.6</v>
      </c>
      <c r="N900" s="82" t="n">
        <f aca="false">IF(M900="","",ROUND(AVERAGE(B900:M900),1))</f>
        <v>99.1</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t="n">
        <v>98.9</v>
      </c>
      <c r="N916" s="82" t="n">
        <f aca="false">IF(M916="","",ROUND(AVERAGE(B916:M916),1))</f>
        <v>93.1</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t="n">
        <v>97.6</v>
      </c>
      <c r="N932" s="82" t="n">
        <f aca="false">IF(M932="","",ROUND(AVERAGE(B932:M932),1))</f>
        <v>94.5</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t="n">
        <v>98</v>
      </c>
      <c r="N948" s="82" t="n">
        <f aca="false">IF(M948="","",ROUND(AVERAGE(B948:M948),1))</f>
        <v>90.6</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t="n">
        <v>90.6</v>
      </c>
      <c r="N964" s="82" t="n">
        <f aca="false">IF(M964="","",ROUND(AVERAGE(B964:M964),1))</f>
        <v>87.2</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t="n">
        <v>122.6</v>
      </c>
      <c r="N980" s="82" t="n">
        <f aca="false">IF(M980="","",ROUND(AVERAGE(B980:M980),1))</f>
        <v>110.1</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t="n">
        <v>131.8</v>
      </c>
      <c r="N996" s="82" t="n">
        <f aca="false">IF(M996="","",ROUND(AVERAGE(B996:M996),1))</f>
        <v>132</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t="n">
        <v>109.6</v>
      </c>
      <c r="N1012" s="82" t="n">
        <f aca="false">IF(M1012="","",ROUND(AVERAGE(B1012:M1012),1))</f>
        <v>108.9</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t="n">
        <v>100.4</v>
      </c>
      <c r="N1028" s="82" t="n">
        <f aca="false">IF(M1028="","",ROUND(AVERAGE(B1028:M1028),1))</f>
        <v>101.4</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t="n">
        <v>120.7</v>
      </c>
      <c r="N1044" s="82" t="n">
        <f aca="false">IF(M1044="","",ROUND(AVERAGE(B1044:M1044),1))</f>
        <v>118.1</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t="n">
        <v>109.5</v>
      </c>
      <c r="N1060" s="82" t="n">
        <f aca="false">IF(M1060="","",ROUND(AVERAGE(B1060:M1060),1))</f>
        <v>110.8</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t="n">
        <v>118.5</v>
      </c>
      <c r="N1076" s="82" t="n">
        <f aca="false">IF(M1076="","",ROUND(AVERAGE(B1076:M1076),1))</f>
        <v>117.1</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t="n">
        <v>126.5</v>
      </c>
      <c r="N1092" s="82" t="n">
        <f aca="false">IF(M1092="","",ROUND(AVERAGE(B1092:M1092),1))</f>
        <v>132.4</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t="n">
        <v>105.9</v>
      </c>
      <c r="N20" s="82" t="n">
        <f aca="false">IF(M20="","",ROUND(AVERAGE(B20:M20),1))</f>
        <v>106.6</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t="n">
        <v>109.5</v>
      </c>
      <c r="N36" s="82" t="n">
        <f aca="false">IF(M36="","",ROUND(AVERAGE(B36:M36),1))</f>
        <v>109.1</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t="n">
        <v>103.7</v>
      </c>
      <c r="N52" s="82" t="n">
        <f aca="false">IF(M52="","",ROUND(AVERAGE(B52:M52),1))</f>
        <v>105</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t="n">
        <v>170.2</v>
      </c>
      <c r="N68" s="82" t="n">
        <f aca="false">IF(M68="","",ROUND(AVERAGE(B68:M68),1))</f>
        <v>178.9</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t="n">
        <v>175</v>
      </c>
      <c r="N84" s="82" t="n">
        <f aca="false">IF(M84="","",ROUND(AVERAGE(B84:M84),1))</f>
        <v>176.2</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t="n">
        <v>169.8</v>
      </c>
      <c r="N100" s="82" t="n">
        <f aca="false">IF(M100="","",ROUND(AVERAGE(B100:M100),1))</f>
        <v>179.1</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t="n">
        <v>130.5</v>
      </c>
      <c r="N116" s="82" t="n">
        <f aca="false">IF(M116="","",ROUND(AVERAGE(B116:M116),1))</f>
        <v>131.5</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t="n">
        <v>132.6</v>
      </c>
      <c r="N132" s="82" t="n">
        <f aca="false">IF(M132="","",ROUND(AVERAGE(B132:M132),1))</f>
        <v>133.6</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t="n">
        <v>171.5</v>
      </c>
      <c r="N148" s="82" t="n">
        <f aca="false">IF(M148="","",ROUND(AVERAGE(B148:M148),1))</f>
        <v>181.5</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t="n">
        <v>188.6</v>
      </c>
      <c r="N164" s="82" t="n">
        <f aca="false">IF(M164="","",ROUND(AVERAGE(B164:M164),1))</f>
        <v>191.5</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t="n">
        <v>170.3</v>
      </c>
      <c r="N180" s="82" t="n">
        <f aca="false">IF(M180="","",ROUND(AVERAGE(B180:M180),1))</f>
        <v>180.8</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t="n">
        <v>154.8</v>
      </c>
      <c r="N196" s="82" t="n">
        <f aca="false">IF(M196="","",ROUND(AVERAGE(B196:M196),1))</f>
        <v>170.1</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t="n">
        <v>158.1</v>
      </c>
      <c r="N212" s="82" t="n">
        <f aca="false">IF(M212="","",ROUND(AVERAGE(B212:M212),1))</f>
        <v>172.5</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t="n">
        <v>213.4</v>
      </c>
      <c r="N228" s="82" t="n">
        <f aca="false">IF(M228="","",ROUND(AVERAGE(B228:M228),1))</f>
        <v>209.9</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t="n">
        <v>199.7</v>
      </c>
      <c r="N244" s="82" t="n">
        <f aca="false">IF(M244="","",ROUND(AVERAGE(B244:M244),1))</f>
        <v>199.1</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t="n">
        <v>175.5</v>
      </c>
      <c r="N260" s="82" t="n">
        <f aca="false">IF(M260="","",ROUND(AVERAGE(B260:M260),1))</f>
        <v>178.7</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t="n">
        <v>227.5</v>
      </c>
      <c r="N276" s="82" t="n">
        <f aca="false">IF(M276="","",ROUND(AVERAGE(B276:M276),1))</f>
        <v>222.6</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t="n">
        <v>106</v>
      </c>
      <c r="N292" s="82" t="n">
        <f aca="false">IF(M292="","",ROUND(AVERAGE(B292:M292),1))</f>
        <v>106</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t="n">
        <v>108.8</v>
      </c>
      <c r="N308" s="82" t="n">
        <f aca="false">IF(M308="","",ROUND(AVERAGE(B308:M308),1))</f>
        <v>108.7</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t="n">
        <v>103.5</v>
      </c>
      <c r="N324" s="82" t="n">
        <f aca="false">IF(M324="","",ROUND(AVERAGE(B324:M324),1))</f>
        <v>103.6</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t="n">
        <v>113.4</v>
      </c>
      <c r="N340" s="82" t="n">
        <f aca="false">IF(M340="","",ROUND(AVERAGE(B340:M340),1))</f>
        <v>113.1</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t="n">
        <v>107.4</v>
      </c>
      <c r="N356" s="82" t="n">
        <f aca="false">IF(M356="","",ROUND(AVERAGE(B356:M356),1))</f>
        <v>107.1</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t="n">
        <v>118.1</v>
      </c>
      <c r="N372" s="82" t="n">
        <f aca="false">IF(M372="","",ROUND(AVERAGE(B372:M372),1))</f>
        <v>117.8</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t="n">
        <v>107.3</v>
      </c>
      <c r="N388" s="82" t="n">
        <f aca="false">IF(M388="","",ROUND(AVERAGE(B388:M388),1))</f>
        <v>107.4</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t="n">
        <v>100.1</v>
      </c>
      <c r="N20" s="82" t="n">
        <f aca="false">IF(M20="","",ROUND(AVERAGE(B20:M20),1))</f>
        <v>100</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t="n">
        <v>108.3</v>
      </c>
      <c r="N36" s="82" t="n">
        <f aca="false">IF(M36="","",ROUND(AVERAGE(B36:M36),1))</f>
        <v>107.8</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t="n">
        <v>94.4</v>
      </c>
      <c r="N52" s="82" t="n">
        <f aca="false">IF(M52="","",ROUND(AVERAGE(B52:M52),1))</f>
        <v>94.5</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t="n">
        <v>104.7</v>
      </c>
      <c r="N68" s="82" t="n">
        <f aca="false">IF(M68="","",ROUND(AVERAGE(B68:M68),1))</f>
        <v>103.9</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t="n">
        <v>104.5</v>
      </c>
      <c r="N84" s="82" t="n">
        <f aca="false">IF(M84="","",ROUND(AVERAGE(B84:M84),1))</f>
        <v>103.9</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t="n">
        <v>105</v>
      </c>
      <c r="N100" s="82" t="n">
        <f aca="false">IF(M100="","",ROUND(AVERAGE(B100:M100),1))</f>
        <v>103.8</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t="n">
        <v>101.2</v>
      </c>
      <c r="N116" s="82" t="n">
        <f aca="false">IF(M116="","",ROUND(AVERAGE(B116:M116),1))</f>
        <v>103.8</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t="n">
        <v>99.9</v>
      </c>
      <c r="N132" s="82" t="n">
        <f aca="false">IF(M132="","",ROUND(AVERAGE(B132:M132),1))</f>
        <v>102.2</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t="n">
        <v>102.7</v>
      </c>
      <c r="N148" s="82" t="n">
        <f aca="false">IF(M148="","",ROUND(AVERAGE(B148:M148),1))</f>
        <v>105.8</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t="n">
        <v>100.8</v>
      </c>
      <c r="N164" s="82" t="n">
        <f aca="false">IF(M164="","",ROUND(AVERAGE(B164:M164),1))</f>
        <v>106.9</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t="n">
        <v>99.6</v>
      </c>
      <c r="N180" s="82" t="n">
        <f aca="false">IF(M180="","",ROUND(AVERAGE(B180:M180),1))</f>
        <v>104.6</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t="n">
        <v>102.3</v>
      </c>
      <c r="N196" s="82" t="n">
        <f aca="false">IF(M196="","",ROUND(AVERAGE(B196:M196),1))</f>
        <v>109.8</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t="n">
        <v>104.6</v>
      </c>
      <c r="N212" s="82" t="n">
        <f aca="false">IF(M212="","",ROUND(AVERAGE(B212:M212),1))</f>
        <v>111.9</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t="n">
        <v>93.8</v>
      </c>
      <c r="N228" s="82" t="n">
        <f aca="false">IF(M228="","",ROUND(AVERAGE(B228:M228),1))</f>
        <v>108.2</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t="n">
        <v>108.1</v>
      </c>
      <c r="N244" s="82" t="n">
        <f aca="false">IF(M244="","",ROUND(AVERAGE(B244:M244),1))</f>
        <v>112.8</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t="n">
        <v>92.1</v>
      </c>
      <c r="N260" s="82" t="n">
        <f aca="false">IF(M260="","",ROUND(AVERAGE(B260:M260),1))</f>
        <v>95.1</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t="n">
        <v>103</v>
      </c>
      <c r="N276" s="82" t="n">
        <f aca="false">IF(M276="","",ROUND(AVERAGE(B276:M276),1))</f>
        <v>100</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t="n">
        <v>100.9</v>
      </c>
      <c r="N292" s="82" t="n">
        <f aca="false">IF(M292="","",ROUND(AVERAGE(B292:M292),1))</f>
        <v>99.7</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t="n">
        <v>106.4</v>
      </c>
      <c r="N308" s="82" t="n">
        <f aca="false">IF(M308="","",ROUND(AVERAGE(B308:M308),1))</f>
        <v>100.4</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t="n">
        <v>100.1</v>
      </c>
      <c r="N324" s="82" t="n">
        <f aca="false">IF(M324="","",ROUND(AVERAGE(B324:M324),1))</f>
        <v>98.2</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t="n">
        <v>99.8</v>
      </c>
      <c r="N340" s="82" t="n">
        <f aca="false">IF(M340="","",ROUND(AVERAGE(B340:M340),1))</f>
        <v>97.6</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t="n">
        <v>100.5</v>
      </c>
      <c r="N356" s="82" t="n">
        <f aca="false">IF(M356="","",ROUND(AVERAGE(B356:M356),1))</f>
        <v>98.8</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t="n">
        <v>113.9</v>
      </c>
      <c r="N372" s="82" t="n">
        <f aca="false">IF(M372="","",ROUND(AVERAGE(B372:M372),1))</f>
        <v>113.2</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t="n">
        <v>107.6</v>
      </c>
      <c r="N388" s="82" t="n">
        <f aca="false">IF(M388="","",ROUND(AVERAGE(B388:M388),1))</f>
        <v>109.8</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t="n">
        <v>115.3</v>
      </c>
      <c r="N404" s="82" t="n">
        <f aca="false">IF(M404="","",ROUND(AVERAGE(B404:M404),1))</f>
        <v>114</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t="n">
        <v>115.6</v>
      </c>
      <c r="N420" s="82" t="n">
        <f aca="false">IF(M420="","",ROUND(AVERAGE(B420:M420),1))</f>
        <v>115.7</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t="n">
        <v>95.3</v>
      </c>
      <c r="N436" s="82" t="n">
        <f aca="false">IF(M436="","",ROUND(AVERAGE(B436:M436),1))</f>
        <v>92.3</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t="n">
        <v>103.3</v>
      </c>
      <c r="N452" s="82" t="n">
        <f aca="false">IF(M452="","",ROUND(AVERAGE(B452:M452),1))</f>
        <v>100.2</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t="n">
        <v>102.7</v>
      </c>
      <c r="N468" s="82" t="n">
        <f aca="false">IF(M468="","",ROUND(AVERAGE(B468:M468),1))</f>
        <v>100.5</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t="n">
        <v>103.9</v>
      </c>
      <c r="N484" s="82" t="n">
        <f aca="false">IF(M484="","",ROUND(AVERAGE(B484:M484),1))</f>
        <v>99.8</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t="n">
        <v>98.1</v>
      </c>
      <c r="N500" s="82" t="n">
        <f aca="false">IF(M500="","",ROUND(AVERAGE(B500:M500),1))</f>
        <v>93</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t="n">
        <v>102.3</v>
      </c>
      <c r="N516" s="82" t="n">
        <f aca="false">IF(M516="","",ROUND(AVERAGE(B516:M516),1))</f>
        <v>96.6</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t="n">
        <v>95.8</v>
      </c>
      <c r="N532" s="82" t="n">
        <f aca="false">IF(M532="","",ROUND(AVERAGE(B532:M532),1))</f>
        <v>90.9</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t="n">
        <v>106.2</v>
      </c>
      <c r="N548" s="82" t="n">
        <f aca="false">IF(M548="","",ROUND(AVERAGE(B548:M548),1))</f>
        <v>103.8</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t="n">
        <v>104.5</v>
      </c>
      <c r="N564" s="82" t="n">
        <f aca="false">IF(M564="","",ROUND(AVERAGE(B564:M564),1))</f>
        <v>103.5</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t="n">
        <v>107.9</v>
      </c>
      <c r="N580" s="82" t="n">
        <f aca="false">IF(M580="","",ROUND(AVERAGE(B580:M580),1))</f>
        <v>104.2</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t="n">
        <v>106.7</v>
      </c>
      <c r="N596" s="82" t="n">
        <f aca="false">IF(M596="","",ROUND(AVERAGE(B596:M596),1))</f>
        <v>103.7</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t="n">
        <v>107.3</v>
      </c>
      <c r="N612" s="82" t="n">
        <f aca="false">IF(M612="","",ROUND(AVERAGE(B612:M612),1))</f>
        <v>104.6</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t="n">
        <v>105.6</v>
      </c>
      <c r="N628" s="82" t="n">
        <f aca="false">IF(M628="","",ROUND(AVERAGE(B628:M628),1))</f>
        <v>104</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t="n">
        <v>117.4</v>
      </c>
      <c r="N644" s="82" t="n">
        <f aca="false">IF(M644="","",ROUND(AVERAGE(B644:M644),1))</f>
        <v>115.8</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t="n">
        <v>121.2</v>
      </c>
      <c r="N660" s="82" t="n">
        <f aca="false">IF(M660="","",ROUND(AVERAGE(B660:M660),1))</f>
        <v>116.9</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t="n">
        <v>108.9</v>
      </c>
      <c r="N676" s="82" t="n">
        <f aca="false">IF(M676="","",ROUND(AVERAGE(B676:M676),1))</f>
        <v>104.6</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t="n">
        <v>125</v>
      </c>
      <c r="N692" s="82" t="n">
        <f aca="false">IF(M692="","",ROUND(AVERAGE(B692:M692),1))</f>
        <v>124.8</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t="n">
        <v>99.9</v>
      </c>
      <c r="N708" s="82" t="n">
        <f aca="false">IF(M708="","",ROUND(AVERAGE(B708:M708),1))</f>
        <v>93.4</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t="n">
        <v>105.8</v>
      </c>
      <c r="N724" s="82" t="n">
        <f aca="false">IF(M724="","",ROUND(AVERAGE(B724:M724),1))</f>
        <v>101.1</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t="n">
        <v>125.5</v>
      </c>
      <c r="N740" s="82" t="n">
        <f aca="false">IF(M740="","",ROUND(AVERAGE(B740:M740),1))</f>
        <v>125.8</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t="n">
        <v>97.8</v>
      </c>
      <c r="N756" s="82" t="n">
        <f aca="false">IF(M756="","",ROUND(AVERAGE(B756:M756),1))</f>
        <v>91.1</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t="n">
        <v>107.3</v>
      </c>
      <c r="N772" s="82" t="n">
        <f aca="false">IF(M772="","",ROUND(AVERAGE(B772:M772),1))</f>
        <v>105.9</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t="n">
        <v>104.2</v>
      </c>
      <c r="N788" s="82" t="n">
        <f aca="false">IF(M788="","",ROUND(AVERAGE(B788:M788),1))</f>
        <v>95.9</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t="n">
        <v>99.3</v>
      </c>
      <c r="N804" s="82" t="n">
        <f aca="false">IF(M804="","",ROUND(AVERAGE(B804:M804),1))</f>
        <v>92.7</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t="n">
        <v>119.2</v>
      </c>
      <c r="N820" s="82" t="n">
        <f aca="false">IF(M820="","",ROUND(AVERAGE(B820:M820),1))</f>
        <v>115.7</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t="n">
        <v>99.8</v>
      </c>
      <c r="N836" s="82" t="n">
        <f aca="false">IF(M836="","",ROUND(AVERAGE(B836:M836),1))</f>
        <v>99.6</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t="n">
        <v>99.6</v>
      </c>
      <c r="N852" s="82" t="n">
        <f aca="false">IF(M852="","",ROUND(AVERAGE(B852:M852),1))</f>
        <v>99.2</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t="n">
        <v>100.8</v>
      </c>
      <c r="N868" s="82" t="n">
        <f aca="false">IF(M868="","",ROUND(AVERAGE(B868:M868),1))</f>
        <v>101.2</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t="n">
        <v>100.7</v>
      </c>
      <c r="N884" s="82" t="n">
        <f aca="false">IF(M884="","",ROUND(AVERAGE(B884:M884),1))</f>
        <v>99.9</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t="n">
        <v>101.6</v>
      </c>
      <c r="N900" s="82" t="n">
        <f aca="false">IF(M900="","",ROUND(AVERAGE(B900:M900),1))</f>
        <v>101.4</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t="n">
        <v>102.4</v>
      </c>
      <c r="N916" s="82" t="n">
        <f aca="false">IF(M916="","",ROUND(AVERAGE(B916:M916),1))</f>
        <v>102.1</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t="n">
        <v>105.1</v>
      </c>
      <c r="N932" s="82" t="n">
        <f aca="false">IF(M932="","",ROUND(AVERAGE(B932:M932),1))</f>
        <v>103.4</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t="n">
        <v>106.9</v>
      </c>
      <c r="N948" s="82" t="n">
        <f aca="false">IF(M948="","",ROUND(AVERAGE(B948:M948),1))</f>
        <v>104.4</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t="n">
        <v>100</v>
      </c>
      <c r="N964" s="82" t="n">
        <f aca="false">IF(M964="","",ROUND(AVERAGE(B964:M964),1))</f>
        <v>100.5</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t="n">
        <v>108</v>
      </c>
      <c r="N980" s="82" t="n">
        <f aca="false">IF(M980="","",ROUND(AVERAGE(B980:M980),1))</f>
        <v>107.3</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t="n">
        <v>102.4</v>
      </c>
      <c r="N996" s="99" t="n">
        <f aca="false">IF(M996="","",ROUND(AVERAGE(B996:M996),1))</f>
        <v>99.6</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t="n">
        <v>126.1</v>
      </c>
      <c r="N1012" s="99" t="n">
        <f aca="false">IF(M1012="","",ROUND(AVERAGE(B1012:M1012),1))</f>
        <v>119.2</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t="n">
        <v>147.4</v>
      </c>
      <c r="N1028" s="99" t="n">
        <f aca="false">IF(M1028="","",ROUND(AVERAGE(B1028:M1028),1))</f>
        <v>134.3</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t="n">
        <v>106.1</v>
      </c>
      <c r="N1044" s="99" t="n">
        <f aca="false">IF(M1044="","",ROUND(AVERAGE(B1044:M1044),1))</f>
        <v>105</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t="n">
        <v>100.6</v>
      </c>
      <c r="N1060" s="82" t="n">
        <f aca="false">IF(M1060="","",ROUND(AVERAGE(B1060:M1060),1))</f>
        <v>100.2</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t="n">
        <v>102</v>
      </c>
      <c r="N1076" s="82" t="n">
        <f aca="false">IF(M1076="","",ROUND(AVERAGE(B1076:M1076),1))</f>
        <v>101.8</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t="n">
        <v>96.4</v>
      </c>
      <c r="N1092" s="82" t="n">
        <f aca="false">IF(M1092="","",ROUND(AVERAGE(B1092:M1092),1))</f>
        <v>95.8</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t="n">
        <v>100.6</v>
      </c>
      <c r="N1108" s="99" t="n">
        <f aca="false">IF(M1108="","",ROUND(AVERAGE(B1108:M1108),1))</f>
        <v>100.7</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t="n">
        <v>110.7</v>
      </c>
      <c r="N1124" s="82" t="n">
        <f aca="false">IF(M1124="","",ROUND(AVERAGE(B1124:M1124),1))</f>
        <v>109.4</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t="n">
        <v>111.2</v>
      </c>
      <c r="N1140" s="82" t="n">
        <f aca="false">IF(M1140="","",ROUND(AVERAGE(B1140:M1140),1))</f>
        <v>110</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t="n">
        <v>108.7</v>
      </c>
      <c r="N1156" s="82" t="n">
        <f aca="false">IF(M1156="","",ROUND(AVERAGE(B1156:M1156),1))</f>
        <v>107.4</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t="n">
        <v>144.2</v>
      </c>
      <c r="N1172" s="82" t="n">
        <f aca="false">IF(M1172="","",ROUND(AVERAGE(B1172:M1172),1))</f>
        <v>137.8</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t="n">
        <v>102.1</v>
      </c>
      <c r="N1188" s="99" t="n">
        <f aca="false">IF(M1188="","",ROUND(AVERAGE(B1188:M1188),1))</f>
        <v>102.2</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t="n">
        <v>100.2</v>
      </c>
      <c r="N1204" s="99" t="n">
        <f aca="false">IF(M1204="","",ROUND(AVERAGE(B1204:M1204),1))</f>
        <v>100.4</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t="n">
        <v>99.2</v>
      </c>
      <c r="N1220" s="82" t="n">
        <f aca="false">IF(M1220="","",ROUND(AVERAGE(B1220:M1220),1))</f>
        <v>98.8</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t="n">
        <v>93.1</v>
      </c>
      <c r="N1236" s="82" t="n">
        <f aca="false">IF(M1236="","",ROUND(AVERAGE(B1236:M1236),1))</f>
        <v>93.3</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t="n">
        <v>99.1</v>
      </c>
      <c r="N1252" s="82" t="n">
        <f aca="false">IF(M1252="","",ROUND(AVERAGE(B1252:M1252),1))</f>
        <v>99.6</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t="n">
        <v>99.2</v>
      </c>
      <c r="N1268" s="82" t="n">
        <f aca="false">IF(M1268="","",ROUND(AVERAGE(B1268:M1268),1))</f>
        <v>99.9</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t="n">
        <v>99</v>
      </c>
      <c r="N1284" s="82" t="n">
        <f aca="false">IF(M1284="","",ROUND(AVERAGE(B1284:M1284),1))</f>
        <v>99</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t="n">
        <v>108.1</v>
      </c>
      <c r="N1300" s="99" t="n">
        <f aca="false">IF(M1300="","",ROUND(AVERAGE(B1300:M1300),1))</f>
        <v>107.3</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t="n">
        <v>107.6</v>
      </c>
      <c r="N1316" s="99" t="n">
        <f aca="false">IF(M1316="","",ROUND(AVERAGE(B1316:M1316),1))</f>
        <v>106.9</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t="n">
        <v>109.3</v>
      </c>
      <c r="N1332" s="99" t="n">
        <f aca="false">IF(M1332="","",ROUND(AVERAGE(B1332:M1332),1))</f>
        <v>108.5</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t="n">
        <v>105.5</v>
      </c>
      <c r="N1348" s="82" t="n">
        <f aca="false">IF(M1348="","",ROUND(AVERAGE(B1348:M1348),1))</f>
        <v>105.2</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t="n">
        <v>100.4</v>
      </c>
      <c r="N1364" s="82" t="n">
        <f aca="false">IF(M1364="","",ROUND(AVERAGE(B1364:M1364),1))</f>
        <v>100.2</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t="n">
        <v>110.2</v>
      </c>
      <c r="N1380" s="82" t="n">
        <f aca="false">IF(M1380="","",ROUND(AVERAGE(B1380:M1380),1))</f>
        <v>109.9</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t="n">
        <v>107.7</v>
      </c>
      <c r="N1396" s="82" t="n">
        <f aca="false">IF(M1396="","",ROUND(AVERAGE(B1396:M1396),1))</f>
        <v>107.5</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t="n">
        <v>103.1</v>
      </c>
      <c r="N1412" s="82" t="n">
        <f aca="false">IF(M1412="","",ROUND(AVERAGE(B1412:M1412),1))</f>
        <v>103.5</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t="n">
        <v>108.6</v>
      </c>
      <c r="N1428" s="99" t="n">
        <f aca="false">IF(M1428="","",ROUND(AVERAGE(B1428:M1428),1))</f>
        <v>108.4</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t="n">
        <v>110.2</v>
      </c>
      <c r="N1444" s="99" t="n">
        <f aca="false">IF(M1444="","",ROUND(AVERAGE(B1444:M1444),1))</f>
        <v>110.2</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t="n">
        <v>106.7</v>
      </c>
      <c r="N1460" s="99" t="n">
        <f aca="false">IF(M1460="","",ROUND(AVERAGE(B1460:M1460),1))</f>
        <v>106.4</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t="n">
        <v>113</v>
      </c>
      <c r="N1476" s="99" t="n">
        <f aca="false">IF(M1476="","",ROUND(AVERAGE(B1476:M1476),1))</f>
        <v>111.9</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t="n">
        <v>99.1</v>
      </c>
      <c r="N20" s="82" t="n">
        <f aca="false">IF(M20="","",ROUND(AVERAGE(B20:M20),1))</f>
        <v>99.2</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t="n">
        <v>101.3</v>
      </c>
      <c r="N36" s="82" t="n">
        <f aca="false">IF(M36="","",ROUND(AVERAGE(B36:M36),1))</f>
        <v>101</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t="n">
        <v>97.3</v>
      </c>
      <c r="N52" s="82" t="n">
        <f aca="false">IF(M52="","",ROUND(AVERAGE(B52:M52),1))</f>
        <v>97.8</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t="n">
        <v>100.2</v>
      </c>
      <c r="N68" s="82" t="n">
        <f aca="false">IF(M68="","",ROUND(AVERAGE(B68:M68),1))</f>
        <v>100.3</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t="n">
        <v>100.7</v>
      </c>
      <c r="N84" s="82" t="n">
        <f aca="false">IF(M84="","",ROUND(AVERAGE(B84:M84),1))</f>
        <v>99.8</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t="n">
        <v>99.6</v>
      </c>
      <c r="N100" s="82" t="n">
        <f aca="false">IF(M100="","",ROUND(AVERAGE(B100:M100),1))</f>
        <v>100.8</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t="n">
        <v>99.6</v>
      </c>
      <c r="N116" s="82" t="n">
        <f aca="false">IF(M116="","",ROUND(AVERAGE(B116:M116),1))</f>
        <v>101.5</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t="n">
        <v>88.6</v>
      </c>
      <c r="N132" s="82" t="n">
        <f aca="false">IF(M132="","",ROUND(AVERAGE(B132:M132),1))</f>
        <v>89.9</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t="n">
        <v>100</v>
      </c>
      <c r="N148" s="82" t="n">
        <f aca="false">IF(M148="","",ROUND(AVERAGE(B148:M148),1))</f>
        <v>99.6</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t="n">
        <v>102.4</v>
      </c>
      <c r="N164" s="82" t="n">
        <f aca="false">IF(M164="","",ROUND(AVERAGE(B164:M164),1))</f>
        <v>102.3</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t="n">
        <v>103.5</v>
      </c>
      <c r="N180" s="82" t="n">
        <f aca="false">IF(M180="","",ROUND(AVERAGE(B180:M180),1))</f>
        <v>103.1</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t="n">
        <v>100.4</v>
      </c>
      <c r="N196" s="82" t="n">
        <f aca="false">IF(M196="","",ROUND(AVERAGE(B196:M196),1))</f>
        <v>100.9</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t="n">
        <v>106.7</v>
      </c>
      <c r="N212" s="82" t="n">
        <f aca="false">IF(M212="","",ROUND(AVERAGE(B212:M212),1))</f>
        <v>104.6</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t="n">
        <v>96.9</v>
      </c>
      <c r="N228" s="82" t="n">
        <f aca="false">IF(M228="","",ROUND(AVERAGE(B228:M228),1))</f>
        <v>97.4</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t="n">
        <v>103.1</v>
      </c>
      <c r="N244" s="82" t="n">
        <f aca="false">IF(M244="","",ROUND(AVERAGE(B244:M244),1))</f>
        <v>103.6</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t="n">
        <v>102.8</v>
      </c>
      <c r="N260" s="82" t="n">
        <f aca="false">IF(M260="","",ROUND(AVERAGE(B260:M260),1))</f>
        <v>102.5</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t="n">
        <v>98</v>
      </c>
      <c r="N276" s="82" t="n">
        <f aca="false">IF(M276="","",ROUND(AVERAGE(B276:M276),1))</f>
        <v>96.7</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t="n">
        <v>103.9</v>
      </c>
      <c r="N292" s="82" t="n">
        <f aca="false">IF(M292="","",ROUND(AVERAGE(B292:M292),1))</f>
        <v>103.8</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t="n">
        <v>98</v>
      </c>
      <c r="N308" s="82" t="n">
        <f aca="false">IF(M308="","",ROUND(AVERAGE(B308:M308),1))</f>
        <v>97.8</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t="n">
        <v>99.8</v>
      </c>
      <c r="N324" s="82" t="n">
        <f aca="false">IF(M324="","",ROUND(AVERAGE(B324:M324),1))</f>
        <v>99.7</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t="n">
        <v>96.2</v>
      </c>
      <c r="N340" s="82" t="n">
        <f aca="false">IF(M340="","",ROUND(AVERAGE(B340:M340),1))</f>
        <v>96</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t="n">
        <v>91.8</v>
      </c>
      <c r="N356" s="82" t="n">
        <f aca="false">IF(M356="","",ROUND(AVERAGE(B356:M356),1))</f>
        <v>91.5</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t="n">
        <v>91.7</v>
      </c>
      <c r="N372" s="82" t="n">
        <f aca="false">IF(M372="","",ROUND(AVERAGE(B372:M372),1))</f>
        <v>91.7</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t="n">
        <v>91.8</v>
      </c>
      <c r="N388" s="82" t="n">
        <f aca="false">IF(M388="","",ROUND(AVERAGE(B388:M388),1))</f>
        <v>91.4</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t="n">
        <v>99.4</v>
      </c>
      <c r="N404" s="82" t="n">
        <f aca="false">IF(M404="","",ROUND(AVERAGE(B404:M404),1))</f>
        <v>99.1</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t="n">
        <v>103.3</v>
      </c>
      <c r="N420" s="82" t="n">
        <f aca="false">IF(M420="","",ROUND(AVERAGE(B420:M420),1))</f>
        <v>103.5</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t="n">
        <v>101.9</v>
      </c>
      <c r="N436" s="82" t="n">
        <f aca="false">IF(M436="","",ROUND(AVERAGE(B436:M436),1))</f>
        <v>100.7</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t="n">
        <v>94.4</v>
      </c>
      <c r="N452" s="82" t="n">
        <f aca="false">IF(M452="","",ROUND(AVERAGE(B452:M452),1))</f>
        <v>95.4</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t="n">
        <v>100.7</v>
      </c>
      <c r="N468" s="82" t="n">
        <f aca="false">IF(M468="","",ROUND(AVERAGE(B468:M468),1))</f>
        <v>100.9</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t="n">
        <v>91.3</v>
      </c>
      <c r="N484" s="82" t="n">
        <f aca="false">IF(M484="","",ROUND(AVERAGE(B484:M484),1))</f>
        <v>92.6</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t="n">
        <v>95.4</v>
      </c>
      <c r="N500" s="82" t="n">
        <f aca="false">IF(M500="","",ROUND(AVERAGE(B500:M500),1))</f>
        <v>95.7</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t="n">
        <v>94.2</v>
      </c>
      <c r="N516" s="82" t="n">
        <f aca="false">IF(M516="","",ROUND(AVERAGE(B516:M516),1))</f>
        <v>95.3</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t="n">
        <v>100.5</v>
      </c>
      <c r="N532" s="82" t="n">
        <f aca="false">IF(M532="","",ROUND(AVERAGE(B532:M532),1))</f>
        <v>100.8</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t="n">
        <v>91.4</v>
      </c>
      <c r="N548" s="82" t="n">
        <f aca="false">IF(M548="","",ROUND(AVERAGE(B548:M548),1))</f>
        <v>92.8</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t="n">
        <v>96.5</v>
      </c>
      <c r="N564" s="82" t="n">
        <f aca="false">IF(M564="","",ROUND(AVERAGE(B564:M564),1))</f>
        <v>96.9</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t="n">
        <v>97.4</v>
      </c>
      <c r="N580" s="82" t="n">
        <f aca="false">IF(M580="","",ROUND(AVERAGE(B580:M580),1))</f>
        <v>97.6</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t="n">
        <v>96.2</v>
      </c>
      <c r="N596" s="82" t="n">
        <f aca="false">IF(M596="","",ROUND(AVERAGE(B596:M596),1))</f>
        <v>96.8</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t="n">
        <v>86.2</v>
      </c>
      <c r="N612" s="82" t="n">
        <f aca="false">IF(M612="","",ROUND(AVERAGE(B612:M612),1))</f>
        <v>88.4</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t="n">
        <v>96.8</v>
      </c>
      <c r="N628" s="82" t="n">
        <f aca="false">IF(M628="","",ROUND(AVERAGE(B628:M628),1))</f>
        <v>97.2</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t="n">
        <v>97.7</v>
      </c>
      <c r="N644" s="82" t="n">
        <f aca="false">IF(M644="","",ROUND(AVERAGE(B644:M644),1))</f>
        <v>97.9</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t="n">
        <v>96.5</v>
      </c>
      <c r="N660" s="82" t="n">
        <f aca="false">IF(M660="","",ROUND(AVERAGE(B660:M660),1))</f>
        <v>97</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t="n">
        <v>72.3</v>
      </c>
      <c r="N676" s="82" t="n">
        <f aca="false">IF(M676="","",ROUND(AVERAGE(B676:M676),1))</f>
        <v>73.8</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t="n">
        <v>95</v>
      </c>
      <c r="N692" s="82" t="n">
        <f aca="false">IF(M692="","",ROUND(AVERAGE(B692:M692),1))</f>
        <v>95.8</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t="n">
        <v>94.1</v>
      </c>
      <c r="N708" s="82" t="n">
        <f aca="false">IF(M708="","",ROUND(AVERAGE(B708:M708),1))</f>
        <v>94.5</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t="n">
        <v>95.2</v>
      </c>
      <c r="N724" s="82" t="n">
        <f aca="false">IF(M724="","",ROUND(AVERAGE(B724:M724),1))</f>
        <v>96</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t="n">
        <v>94.2</v>
      </c>
      <c r="N740" s="82" t="n">
        <f aca="false">IF(M740="","",ROUND(AVERAGE(B740:M740),1))</f>
        <v>94.8</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t="n">
        <v>93.3</v>
      </c>
      <c r="N756" s="82" t="n">
        <f aca="false">IF(M756="","",ROUND(AVERAGE(B756:M756),1))</f>
        <v>94.3</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t="n">
        <v>100.2</v>
      </c>
      <c r="N772" s="82" t="n">
        <f aca="false">IF(M772="","",ROUND(AVERAGE(B772:M772),1))</f>
        <v>99.9</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t="n">
        <v>101</v>
      </c>
      <c r="N788" s="82" t="n">
        <f aca="false">IF(M788="","",ROUND(AVERAGE(B788:M788),1))</f>
        <v>100.8</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t="n">
        <v>100.1</v>
      </c>
      <c r="N804" s="82" t="n">
        <f aca="false">IF(M804="","",ROUND(AVERAGE(B804:M804),1))</f>
        <v>99.7</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t="n">
        <v>97.8</v>
      </c>
      <c r="N820" s="82" t="n">
        <f aca="false">IF(M820="","",ROUND(AVERAGE(B820:M820),1))</f>
        <v>98.8</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t="n">
        <v>101.3</v>
      </c>
      <c r="N836" s="82" t="n">
        <f aca="false">IF(M836="","",ROUND(AVERAGE(B836:M836),1))</f>
        <v>101.4</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t="n">
        <v>97</v>
      </c>
      <c r="N852" s="82" t="n">
        <f aca="false">IF(M852="","",ROUND(AVERAGE(B852:M852),1))</f>
        <v>98.2</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t="n">
        <v>101.9</v>
      </c>
      <c r="N868" s="82" t="n">
        <f aca="false">IF(M868="","",ROUND(AVERAGE(B868:M868),1))</f>
        <v>102.2</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t="n">
        <v>111.6</v>
      </c>
      <c r="N884" s="82" t="n">
        <f aca="false">IF(M884="","",ROUND(AVERAGE(B884:M884),1))</f>
        <v>111.5</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t="n">
        <v>93.3</v>
      </c>
      <c r="N900" s="82" t="n">
        <f aca="false">IF(M900="","",ROUND(AVERAGE(B900:M900),1))</f>
        <v>93.8</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t="n">
        <v>97.8</v>
      </c>
      <c r="N916" s="82" t="n">
        <f aca="false">IF(M916="","",ROUND(AVERAGE(B916:M916),1))</f>
        <v>99</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t="n">
        <v>102.3</v>
      </c>
      <c r="N932" s="82" t="n">
        <f aca="false">IF(M932="","",ROUND(AVERAGE(B932:M932),1))</f>
        <v>103.9</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t="n">
        <v>88.2</v>
      </c>
      <c r="N948" s="82" t="n">
        <f aca="false">IF(M948="","",ROUND(AVERAGE(B948:M948),1))</f>
        <v>88.7</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t="n">
        <v>86.9</v>
      </c>
      <c r="N964" s="82" t="n">
        <f aca="false">IF(M964="","",ROUND(AVERAGE(B964:M964),1))</f>
        <v>87.3</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t="n">
        <v>104.4</v>
      </c>
      <c r="N980" s="82" t="n">
        <f aca="false">IF(M980="","",ROUND(AVERAGE(B980:M980),1))</f>
        <v>103.5</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t="n">
        <v>82.3</v>
      </c>
      <c r="N996" s="82" t="n">
        <f aca="false">IF(M996="","",ROUND(AVERAGE(B996:M996),1))</f>
        <v>83</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t="n">
        <v>106.9</v>
      </c>
      <c r="N1012" s="82" t="n">
        <f aca="false">IF(M1012="","",ROUND(AVERAGE(B1012:M1012),1))</f>
        <v>107</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t="n">
        <v>114.1</v>
      </c>
      <c r="N1028" s="82" t="n">
        <f aca="false">IF(M1028="","",ROUND(AVERAGE(B1028:M1028),1))</f>
        <v>113.8</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t="n">
        <v>99.1</v>
      </c>
      <c r="N1044" s="82" t="n">
        <f aca="false">IF(M1044="","",ROUND(AVERAGE(B1044:M1044),1))</f>
        <v>99.5</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t="n">
        <v>105.3</v>
      </c>
      <c r="N20" s="82" t="n">
        <f aca="false">IF(M20="","",ROUND(AVERAGE(B20:M20),1))</f>
        <v>101.9</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t="n">
        <v>104</v>
      </c>
      <c r="N36" s="82" t="n">
        <f aca="false">IF(M36="","",ROUND(AVERAGE(B36:M36),1))</f>
        <v>101.4</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t="n">
        <v>105.9</v>
      </c>
      <c r="N52" s="82" t="n">
        <f aca="false">IF(M52="","",ROUND(AVERAGE(B52:M52),1))</f>
        <v>102.2</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t="n">
        <v>109.7</v>
      </c>
      <c r="N68" s="100" t="n">
        <f aca="false">IF(M68="","",ROUND(AVERAGE(B68:M68),1))</f>
        <v>104.8</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t="n">
        <v>100.4</v>
      </c>
      <c r="N84" s="100" t="n">
        <f aca="false">IF(M84="","",ROUND(AVERAGE(B84:M84),1))</f>
        <v>99</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t="n">
        <v>113.9</v>
      </c>
      <c r="N100" s="100" t="n">
        <f aca="false">IF(M100="","",ROUND(AVERAGE(B100:M100),1))</f>
        <v>107.4</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t="n">
        <v>110.8</v>
      </c>
      <c r="N116" s="82" t="n">
        <f aca="false">IF(M116="","",ROUND(AVERAGE(B116:M116),1))</f>
        <v>105.1</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t="n">
        <v>112.5</v>
      </c>
      <c r="N132" s="100" t="n">
        <f aca="false">IF(M132="","",ROUND(AVERAGE(B132:M132),1))</f>
        <v>105.4</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t="n">
        <v>106.2</v>
      </c>
      <c r="N148" s="82" t="n">
        <f aca="false">IF(M148="","",ROUND(AVERAGE(B148:M148),1))</f>
        <v>104.7</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t="n">
        <v>103.7</v>
      </c>
      <c r="N164" s="100" t="n">
        <f aca="false">IF(M164="","",ROUND(AVERAGE(B164:M164),1))</f>
        <v>101.3</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t="n">
        <v>109.9</v>
      </c>
      <c r="N180" s="100" t="n">
        <f aca="false">IF(M180="","",ROUND(AVERAGE(B180:M180),1))</f>
        <v>104.9</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t="n">
        <v>97.6</v>
      </c>
      <c r="N196" s="100" t="n">
        <f aca="false">IF(M196="","",ROUND(AVERAGE(B196:M196),1))</f>
        <v>97.8</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t="n">
        <v>108.4</v>
      </c>
      <c r="N212" s="100" t="n">
        <f aca="false">IF(M212="","",ROUND(AVERAGE(B212:M212),1))</f>
        <v>105.2</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t="n">
        <v>94.5</v>
      </c>
      <c r="N228" s="100" t="n">
        <f aca="false">IF(M228="","",ROUND(AVERAGE(B228:M228),1))</f>
        <v>94.7</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t="n">
        <v>122</v>
      </c>
      <c r="N244" s="100" t="n">
        <f aca="false">IF(M244="","",ROUND(AVERAGE(B244:M244),1))</f>
        <v>117.1</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t="n">
        <v>87.1</v>
      </c>
      <c r="N260" s="100" t="n">
        <f aca="false">IF(M260="","",ROUND(AVERAGE(B260:M260),1))</f>
        <v>87.6</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t="n">
        <v>101.7</v>
      </c>
      <c r="N276" s="100" t="n">
        <f aca="false">IF(M276="","",ROUND(AVERAGE(B276:M276),1))</f>
        <v>98.8</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t="n">
        <v>98.4</v>
      </c>
      <c r="N292" s="100" t="n">
        <f aca="false">IF(M292="","",ROUND(AVERAGE(B292:M292),1))</f>
        <v>97.1</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t="n">
        <v>103</v>
      </c>
      <c r="N308" s="100" t="n">
        <f aca="false">IF(M308="","",ROUND(AVERAGE(B308:M308),1))</f>
        <v>99.4</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t="n">
        <v>101.3</v>
      </c>
      <c r="N324" s="100" t="n">
        <f aca="false">IF(M324="","",ROUND(AVERAGE(B324:M324),1))</f>
        <v>101.3</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t="n">
        <v>101.7</v>
      </c>
      <c r="N340" s="82" t="n">
        <f aca="false">IF(M340="","",ROUND(AVERAGE(B340:M340),1))</f>
        <v>101</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t="n">
        <v>102.4</v>
      </c>
      <c r="N356" s="82" t="n">
        <f aca="false">IF(M356="","",ROUND(AVERAGE(B356:M356),1))</f>
        <v>102.2</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t="n">
        <v>101.4</v>
      </c>
      <c r="N372" s="82" t="n">
        <f aca="false">IF(M372="","",ROUND(AVERAGE(B372:M372),1))</f>
        <v>100.6</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t="n">
        <v>94.3</v>
      </c>
      <c r="N388" s="82" t="n">
        <f aca="false">IF(M388="","",ROUND(AVERAGE(B388:M388),1))</f>
        <v>93.7</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t="n">
        <v>95.2</v>
      </c>
      <c r="N404" s="82" t="n">
        <f aca="false">IF(M404="","",ROUND(AVERAGE(B404:M404),1))</f>
        <v>94.5</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t="n">
        <v>93.5</v>
      </c>
      <c r="N420" s="82" t="n">
        <f aca="false">IF(M420="","",ROUND(AVERAGE(B420:M420),1))</f>
        <v>92.8</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t="n">
        <v>91.2</v>
      </c>
      <c r="N436" s="82" t="n">
        <f aca="false">IF(M436="","",ROUND(AVERAGE(B436:M436),1))</f>
        <v>90.6</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t="n">
        <v>91.5</v>
      </c>
      <c r="N452" s="82" t="n">
        <f aca="false">IF(M452="","",ROUND(AVERAGE(B452:M452),1))</f>
        <v>90.9</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t="n">
        <v>91</v>
      </c>
      <c r="N468" s="82" t="n">
        <f aca="false">IF(M468="","",ROUND(AVERAGE(B468:M468),1))</f>
        <v>90.3</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t="n">
        <v>77.8</v>
      </c>
      <c r="N484" s="82" t="n">
        <f aca="false">IF(M484="","",ROUND(AVERAGE(B484:M484),1))</f>
        <v>76.7</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t="n">
        <v>71.7</v>
      </c>
      <c r="N500" s="82" t="n">
        <f aca="false">IF(M500="","",ROUND(AVERAGE(B500:M500),1))</f>
        <v>71</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t="n">
        <v>80</v>
      </c>
      <c r="N516" s="82" t="n">
        <f aca="false">IF(M516="","",ROUND(AVERAGE(B516:M516),1))</f>
        <v>78.8</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t="n">
        <v>74.8</v>
      </c>
      <c r="N532" s="82" t="n">
        <f aca="false">IF(M532="","",ROUND(AVERAGE(B532:M532),1))</f>
        <v>73.5</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t="n">
        <v>76.1</v>
      </c>
      <c r="N548" s="82" t="n">
        <f aca="false">IF(M548="","",ROUND(AVERAGE(B548:M548),1))</f>
        <v>73.7</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t="n">
        <v>73.2</v>
      </c>
      <c r="N564" s="82" t="n">
        <f aca="false">IF(M564="","",ROUND(AVERAGE(B564:M564),1))</f>
        <v>73.3</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t="n">
        <v>72.2</v>
      </c>
      <c r="N580" s="82" t="n">
        <f aca="false">IF(M580="","",ROUND(AVERAGE(B580:M580),1))</f>
        <v>70.9</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t="n">
        <v>96.3</v>
      </c>
      <c r="N596" s="82" t="n">
        <f aca="false">IF(M596="","",ROUND(AVERAGE(B596:M596),1))</f>
        <v>95.8</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t="n">
        <v>94.8</v>
      </c>
      <c r="N612" s="82" t="n">
        <f aca="false">IF(M612="","",ROUND(AVERAGE(B612:M612),1))</f>
        <v>94.2</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t="n">
        <v>98.4</v>
      </c>
      <c r="N628" s="82" t="n">
        <f aca="false">IF(M628="","",ROUND(AVERAGE(B628:M628),1))</f>
        <v>98</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t="n">
        <v>97</v>
      </c>
      <c r="N644" s="82" t="n">
        <f aca="false">IF(M644="","",ROUND(AVERAGE(B644:M644),1))</f>
        <v>96.6</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t="n">
        <v>97.9</v>
      </c>
      <c r="N660" s="82" t="n">
        <f aca="false">IF(M660="","",ROUND(AVERAGE(B660:M660),1))</f>
        <v>96.2</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t="n">
        <v>98.4</v>
      </c>
      <c r="N676" s="82" t="n">
        <f aca="false">IF(M676="","",ROUND(AVERAGE(B676:M676),1))</f>
        <v>97.3</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t="n">
        <v>103.2</v>
      </c>
      <c r="N692" s="82" t="n">
        <f aca="false">IF(M692="","",ROUND(AVERAGE(B692:M692),1))</f>
        <v>102.9</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t="n">
        <v>95.1</v>
      </c>
      <c r="N708" s="82" t="n">
        <f aca="false">IF(M708="","",ROUND(AVERAGE(B708:M708),1))</f>
        <v>93.4</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t="n">
        <v>99.1</v>
      </c>
      <c r="N724" s="82" t="n">
        <f aca="false">IF(M724="","",ROUND(AVERAGE(B724:M724),1))</f>
        <v>96.3</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t="n">
        <v>101.2</v>
      </c>
      <c r="N740" s="82" t="n">
        <f aca="false">IF(M740="","",ROUND(AVERAGE(B740:M740),1))</f>
        <v>96.2</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t="n">
        <v>93.7</v>
      </c>
      <c r="N756" s="82" t="n">
        <f aca="false">IF(M756="","",ROUND(AVERAGE(B756:M756),1))</f>
        <v>92.8</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t="n">
        <v>96.1</v>
      </c>
      <c r="N772" s="82" t="n">
        <f aca="false">IF(M772="","",ROUND(AVERAGE(B772:M772),1))</f>
        <v>97</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t="n">
        <v>93.5</v>
      </c>
      <c r="N788" s="82" t="n">
        <f aca="false">IF(M788="","",ROUND(AVERAGE(B788:M788),1))</f>
        <v>94.8</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t="n">
        <v>99.8</v>
      </c>
      <c r="N804" s="82" t="n">
        <f aca="false">IF(M804="","",ROUND(AVERAGE(B804:M804),1))</f>
        <v>99.7</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t="n">
        <v>103.6</v>
      </c>
      <c r="N820" s="82" t="n">
        <f aca="false">IF(M820="","",ROUND(AVERAGE(B820:M820),1))</f>
        <v>104.9</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t="n">
        <v>106.8</v>
      </c>
      <c r="N836" s="82" t="n">
        <f aca="false">IF(M836="","",ROUND(AVERAGE(B836:M836),1))</f>
        <v>106</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t="n">
        <v>108</v>
      </c>
      <c r="N852" s="82" t="n">
        <f aca="false">IF(M852="","",ROUND(AVERAGE(B852:M852),1))</f>
        <v>106.8</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t="n">
        <v>105.1</v>
      </c>
      <c r="N868" s="82" t="n">
        <f aca="false">IF(M868="","",ROUND(AVERAGE(B868:M868),1))</f>
        <v>104.9</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t="n">
        <v>109.4</v>
      </c>
      <c r="N884" s="82" t="n">
        <f aca="false">IF(M884="","",ROUND(AVERAGE(B884:M884),1))</f>
        <v>108.3</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t="n">
        <v>113.8</v>
      </c>
      <c r="N900" s="82" t="n">
        <f aca="false">IF(M900="","",ROUND(AVERAGE(B900:M900),1))</f>
        <v>111.9</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t="n">
        <v>102.5</v>
      </c>
      <c r="N916" s="82" t="n">
        <f aca="false">IF(M916="","",ROUND(AVERAGE(B916:M916),1))</f>
        <v>102.7</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t="n">
        <v>94.8</v>
      </c>
      <c r="N932" s="82" t="n">
        <f aca="false">IF(M932="","",ROUND(AVERAGE(B932:M932),1))</f>
        <v>95.3</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t="n">
        <v>95.4</v>
      </c>
      <c r="N948" s="82" t="n">
        <f aca="false">IF(M948="","",ROUND(AVERAGE(B948:M948),1))</f>
        <v>95.8</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t="n">
        <v>94.3</v>
      </c>
      <c r="N964" s="82" t="n">
        <f aca="false">IF(M964="","",ROUND(AVERAGE(B964:M964),1))</f>
        <v>94.8</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t="n">
        <v>93.8</v>
      </c>
      <c r="N980" s="82" t="n">
        <f aca="false">IF(M980="","",ROUND(AVERAGE(B980:M980),1))</f>
        <v>94.2</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t="n">
        <v>94.6</v>
      </c>
      <c r="N996" s="82" t="n">
        <f aca="false">IF(M996="","",ROUND(AVERAGE(B996:M996),1))</f>
        <v>95.1</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t="n">
        <v>92.9</v>
      </c>
      <c r="N1012" s="82" t="n">
        <f aca="false">IF(M1012="","",ROUND(AVERAGE(B1012:M1012),1))</f>
        <v>93.2</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t="n">
        <v>105</v>
      </c>
      <c r="N1028" s="82" t="n">
        <f aca="false">IF(M1028="","",ROUND(AVERAGE(B1028:M1028),1))</f>
        <v>104.9</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t="n">
        <v>86.8</v>
      </c>
      <c r="N1044" s="82" t="n">
        <f aca="false">IF(M1044="","",ROUND(AVERAGE(B1044:M1044),1))</f>
        <v>87.1</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t="n">
        <v>97</v>
      </c>
      <c r="N1060" s="82" t="n">
        <f aca="false">IF(M1060="","",ROUND(AVERAGE(B1060:M1060),1))</f>
        <v>97.5</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t="n">
        <v>149.3</v>
      </c>
      <c r="N20" s="82" t="n">
        <f aca="false">IF(M20="","",ROUND(AVERAGE(B20:M20),1))</f>
        <v>161.4</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t="n">
        <v>143.5</v>
      </c>
      <c r="N36" s="82" t="n">
        <f aca="false">IF(M36="","",ROUND(AVERAGE(B36:M36),1))</f>
        <v>159.2</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t="n">
        <v>163.6</v>
      </c>
      <c r="N52" s="82" t="n">
        <f aca="false">IF(M52="","",ROUND(AVERAGE(B52:M52),1))</f>
        <v>167</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t="n">
        <v>130.2</v>
      </c>
      <c r="N68" s="82" t="n">
        <f aca="false">IF(M68="","",ROUND(AVERAGE(B68:M68),1))</f>
        <v>121.6</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t="n">
        <v>139.9</v>
      </c>
      <c r="N84" s="82" t="n">
        <f aca="false">IF(M84="","",ROUND(AVERAGE(B84:M84),1))</f>
        <v>156.7</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t="n">
        <v>140.4</v>
      </c>
      <c r="N100" s="82" t="n">
        <f aca="false">IF(M100="","",ROUND(AVERAGE(B100:M100),1))</f>
        <v>157.7</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t="n">
        <v>138.4</v>
      </c>
      <c r="N116" s="82" t="n">
        <f aca="false">IF(M116="","",ROUND(AVERAGE(B116:M116),1))</f>
        <v>153.9</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t="n">
        <v>140.8</v>
      </c>
      <c r="N132" s="82" t="n">
        <f aca="false">IF(M132="","",ROUND(AVERAGE(B132:M132),1))</f>
        <v>158.6</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t="n">
        <v>130.9</v>
      </c>
      <c r="N148" s="82" t="n">
        <f aca="false">IF(M148="","",ROUND(AVERAGE(B148:M148),1))</f>
        <v>153.8</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t="n">
        <v>138.9</v>
      </c>
      <c r="N164" s="82" t="n">
        <f aca="false">IF(M164="","",ROUND(AVERAGE(B164:M164),1))</f>
        <v>151.3</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t="n">
        <v>138.9</v>
      </c>
      <c r="N180" s="82" t="n">
        <f aca="false">IF(M180="","",ROUND(AVERAGE(B180:M180),1))</f>
        <v>151.7</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t="n">
        <v>147.3</v>
      </c>
      <c r="N196" s="82" t="n">
        <f aca="false">IF(M196="","",ROUND(AVERAGE(B196:M196),1))</f>
        <v>161.2</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t="n">
        <v>146.6</v>
      </c>
      <c r="N212" s="82" t="n">
        <f aca="false">IF(M212="","",ROUND(AVERAGE(B212:M212),1))</f>
        <v>165.1</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t="n">
        <v>123.2</v>
      </c>
      <c r="N228" s="82" t="n">
        <f aca="false">IF(M228="","",ROUND(AVERAGE(B228:M228),1))</f>
        <v>149.4</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t="n">
        <v>163.1</v>
      </c>
      <c r="N244" s="82" t="n">
        <f aca="false">IF(M244="","",ROUND(AVERAGE(B244:M244),1))</f>
        <v>157.7</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t="n">
        <v>133.6</v>
      </c>
      <c r="N260" s="82" t="n">
        <f aca="false">IF(M260="","",ROUND(AVERAGE(B260:M260),1))</f>
        <v>130.5</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t="n">
        <v>149.9</v>
      </c>
      <c r="N276" s="82" t="n">
        <f aca="false">IF(M276="","",ROUND(AVERAGE(B276:M276),1))</f>
        <v>165.7</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t="n">
        <v>539.3</v>
      </c>
      <c r="N292" s="82" t="n">
        <f aca="false">IF(M292="","",ROUND(AVERAGE(B292:M292),1))</f>
        <v>406.5</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7-01-24T16:00:22Z</cp:lastPrinted>
  <dcterms:modified xsi:type="dcterms:W3CDTF">2007-01-24T16:32:22Z</dcterms:modified>
  <cp:revision>0</cp:revision>
  <dc:subject/>
  <dc:title/>
</cp:coreProperties>
</file>