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August 2006</t>
  </si>
  <si>
    <t xml:space="preserve">Erscheinungsfolge: monatlich</t>
  </si>
  <si>
    <t xml:space="preserve">Erschienen am 26.09.2006</t>
  </si>
  <si>
    <t xml:space="preserve">Artikelnummer: 561410106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c r="K1108" s="82"/>
      <c r="L1108" s="82"/>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c r="K308" s="82"/>
      <c r="L308" s="82"/>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c r="K324" s="82"/>
      <c r="L324" s="82"/>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c r="K340" s="82"/>
      <c r="L340" s="82"/>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c r="K356" s="82"/>
      <c r="L356" s="82"/>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c r="K372" s="82"/>
      <c r="L372" s="82"/>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c r="K388" s="82"/>
      <c r="L388" s="82"/>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c r="K404" s="82"/>
      <c r="L404" s="82"/>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c r="K180" s="81"/>
      <c r="L180" s="81"/>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c r="K196" s="81"/>
      <c r="L196" s="81"/>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c r="K212" s="81"/>
      <c r="L212" s="81"/>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1"/>
      <c r="K228" s="81"/>
      <c r="L228" s="81"/>
      <c r="M228" s="81"/>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1"/>
      <c r="K229" s="81"/>
      <c r="L229" s="81"/>
      <c r="M229" s="81"/>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1"/>
      <c r="K230" s="81"/>
      <c r="L230" s="81"/>
      <c r="M230" s="81"/>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c r="K244" s="81"/>
      <c r="L244" s="81"/>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c r="K260" s="81"/>
      <c r="L260" s="81"/>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c r="K276" s="81"/>
      <c r="L276" s="81"/>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c r="K292" s="81"/>
      <c r="L292" s="81"/>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c r="K308" s="81"/>
      <c r="L308" s="81"/>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c r="K20" s="82"/>
      <c r="L20" s="82"/>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c r="K36" s="82"/>
      <c r="L36" s="82"/>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c r="K52" s="82"/>
      <c r="L52" s="82"/>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c r="K148" s="81"/>
      <c r="L148" s="81"/>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c r="K260" s="82"/>
      <c r="L260" s="82"/>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c r="K276" s="82"/>
      <c r="L276" s="82"/>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c r="K292" s="82"/>
      <c r="L292" s="82"/>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c r="K836" s="82"/>
      <c r="L836" s="82"/>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c r="K1012" s="82"/>
      <c r="L1012" s="82"/>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c r="K1028" s="82"/>
      <c r="L1028" s="82"/>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c r="K1156" s="82"/>
      <c r="L1156" s="82"/>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c r="K1172" s="82"/>
      <c r="L1172" s="82"/>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c r="K1188" s="82"/>
      <c r="L1188" s="82"/>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c r="K1204" s="82"/>
      <c r="L1204" s="82"/>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c r="K1220" s="82"/>
      <c r="L1220" s="82"/>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c r="K1236" s="82"/>
      <c r="L1236" s="82"/>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c r="K1252" s="82"/>
      <c r="L1252" s="82"/>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c r="K1268" s="82"/>
      <c r="L1268" s="82"/>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c r="K1284" s="82"/>
      <c r="L1284" s="82"/>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c r="K1300" s="82"/>
      <c r="L1300" s="82"/>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c r="K1316" s="82"/>
      <c r="L1316" s="82"/>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c r="K1332" s="82"/>
      <c r="L1332" s="82"/>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c r="K1348" s="82"/>
      <c r="L1348" s="82"/>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c r="K1364" s="82"/>
      <c r="L1364" s="82"/>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c r="K1380" s="82"/>
      <c r="L1380" s="82"/>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c r="K68" s="82"/>
      <c r="L68" s="82"/>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c r="K100" s="82"/>
      <c r="L100" s="82"/>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c r="K116" s="82"/>
      <c r="L116" s="82"/>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c r="K132" s="82"/>
      <c r="L132" s="82"/>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c r="K148" s="82"/>
      <c r="L148" s="82"/>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c r="K196" s="82"/>
      <c r="L196" s="82"/>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c r="K468" s="82"/>
      <c r="L468" s="82"/>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c r="K484" s="82"/>
      <c r="L484" s="82"/>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c r="K532" s="82"/>
      <c r="L532" s="82"/>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c r="K564" s="82"/>
      <c r="L564" s="82"/>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c r="K660" s="82"/>
      <c r="L660" s="82"/>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c r="K740" s="82"/>
      <c r="L740" s="82"/>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c r="K868" s="82"/>
      <c r="L868" s="82"/>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c r="K884" s="82"/>
      <c r="L884" s="82"/>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c r="K900" s="82"/>
      <c r="L900" s="82"/>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c r="K916" s="82"/>
      <c r="L916" s="82"/>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c r="K932" s="82"/>
      <c r="L932" s="82"/>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c r="K948" s="82"/>
      <c r="L948" s="82"/>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c r="K964" s="82"/>
      <c r="L964" s="82"/>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c r="K980" s="82"/>
      <c r="L980" s="82"/>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c r="K996" s="82"/>
      <c r="L996" s="82"/>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c r="K1012" s="82"/>
      <c r="L1012" s="82"/>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c r="K1044" s="82"/>
      <c r="L1044" s="82"/>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c r="K1060" s="82"/>
      <c r="L1060" s="82"/>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c r="K1076" s="82"/>
      <c r="L1076" s="82"/>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c r="K1092" s="82"/>
      <c r="L1092" s="82"/>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c r="K1108" s="82"/>
      <c r="L1108" s="82"/>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c r="K1124" s="82"/>
      <c r="L1124" s="82"/>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c r="K1140" s="82"/>
      <c r="L1140" s="82"/>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c r="K20" s="82"/>
      <c r="L20" s="82"/>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c r="K36" s="82"/>
      <c r="L36" s="82"/>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c r="K52" s="82"/>
      <c r="L52" s="82"/>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N68" s="82" t="str">
        <f aca="false">IF(M68="","",ROUND(AVERAGE(B68:M68),1))</f>
        <v/>
      </c>
    </row>
    <row r="69" s="81" customFormat="true" ht="12" hidden="false" customHeight="false" outlineLevel="0" collapsed="false">
      <c r="A69" s="92" t="s">
        <v>691</v>
      </c>
      <c r="B69" s="82"/>
      <c r="C69" s="82"/>
      <c r="D69" s="82"/>
      <c r="E69" s="82"/>
      <c r="F69" s="82"/>
      <c r="G69" s="82"/>
      <c r="H69" s="82"/>
      <c r="I69" s="82"/>
      <c r="N69" s="82" t="str">
        <f aca="false">IF(M69="","",ROUND(AVERAGE(B69:M69),1))</f>
        <v/>
      </c>
    </row>
    <row r="70" s="81" customFormat="true" ht="12" hidden="false" customHeight="false" outlineLevel="0" collapsed="false">
      <c r="A70" s="92" t="s">
        <v>692</v>
      </c>
      <c r="B70" s="82"/>
      <c r="C70" s="82"/>
      <c r="D70" s="82"/>
      <c r="E70" s="82"/>
      <c r="F70" s="82"/>
      <c r="G70" s="82"/>
      <c r="H70" s="82"/>
      <c r="I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c r="K84" s="82"/>
      <c r="L84" s="82"/>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c r="K164" s="82"/>
      <c r="L164" s="82"/>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c r="K180" s="82"/>
      <c r="L180" s="82"/>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c r="K196" s="110"/>
      <c r="L196" s="110"/>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c r="K212" s="82"/>
      <c r="L212" s="82"/>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c r="K228" s="82"/>
      <c r="L228" s="82"/>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c r="K244" s="82"/>
      <c r="L244" s="82"/>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c r="K260" s="82"/>
      <c r="L260" s="82"/>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c r="K276" s="82"/>
      <c r="L276" s="82"/>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c r="K292" s="82"/>
      <c r="L292" s="82"/>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c r="K308" s="82"/>
      <c r="L308" s="82"/>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c r="K324" s="82"/>
      <c r="L324" s="82"/>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c r="K340" s="82"/>
      <c r="L340" s="82"/>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c r="K356" s="82"/>
      <c r="L356" s="82"/>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c r="K372" s="82"/>
      <c r="L372" s="82"/>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c r="K388" s="82"/>
      <c r="L388" s="82"/>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c r="K404" s="82"/>
      <c r="L404" s="82"/>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c r="K420" s="82"/>
      <c r="L420" s="82"/>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c r="K436" s="82"/>
      <c r="L436" s="82"/>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c r="K452" s="82"/>
      <c r="L452" s="82"/>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c r="K500" s="82"/>
      <c r="L500" s="82"/>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c r="K516" s="82"/>
      <c r="L516" s="82"/>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c r="K532" s="82"/>
      <c r="L532" s="82"/>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c r="K548" s="82"/>
      <c r="L548" s="82"/>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c r="K580" s="82"/>
      <c r="L580" s="82"/>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c r="K596" s="82"/>
      <c r="L596" s="82"/>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c r="K612" s="82"/>
      <c r="L612" s="82"/>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c r="K628" s="82"/>
      <c r="L628" s="82"/>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c r="K644" s="82"/>
      <c r="L644" s="82"/>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c r="K676" s="82"/>
      <c r="L676" s="82"/>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c r="K692" s="82"/>
      <c r="L692" s="82"/>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c r="K708" s="82"/>
      <c r="L708" s="82"/>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c r="K724" s="82"/>
      <c r="L724" s="82"/>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c r="K756" s="82"/>
      <c r="L756" s="82"/>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c r="K772" s="82"/>
      <c r="L772" s="82"/>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c r="K788" s="82"/>
      <c r="L788" s="82"/>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c r="K804" s="82"/>
      <c r="L804" s="82"/>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c r="K820" s="82"/>
      <c r="L820" s="82"/>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c r="K836" s="82"/>
      <c r="L836" s="82"/>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c r="K852" s="82"/>
      <c r="L852" s="82"/>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c r="K20" s="82"/>
      <c r="L20" s="82"/>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c r="K996" s="99"/>
      <c r="L996" s="99"/>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c r="K1012" s="99"/>
      <c r="L1012" s="99"/>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c r="K1028" s="99"/>
      <c r="L1028" s="99"/>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c r="K1044" s="99"/>
      <c r="L1044" s="99"/>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c r="K1060" s="82"/>
      <c r="L1060" s="82"/>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c r="K1076" s="82"/>
      <c r="L1076" s="82"/>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c r="K1092" s="82"/>
      <c r="L1092" s="82"/>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c r="K1108" s="99"/>
      <c r="L1108" s="99"/>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c r="K1124" s="82"/>
      <c r="L1124" s="82"/>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c r="K1140" s="82"/>
      <c r="L1140" s="82"/>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c r="K1156" s="82"/>
      <c r="L1156" s="82"/>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c r="K1172" s="82"/>
      <c r="L1172" s="82"/>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c r="K1188" s="99"/>
      <c r="L1188" s="99"/>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c r="K1204" s="99"/>
      <c r="L1204" s="99"/>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c r="K1220" s="82"/>
      <c r="L1220" s="82"/>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c r="K1236" s="82"/>
      <c r="L1236" s="82"/>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c r="K1252" s="82"/>
      <c r="L1252" s="82"/>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c r="K1268" s="82"/>
      <c r="L1268" s="82"/>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c r="K1284" s="82"/>
      <c r="L1284" s="82"/>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c r="K1300" s="99"/>
      <c r="L1300" s="99"/>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c r="K1316" s="99"/>
      <c r="L1316" s="99"/>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c r="K1332" s="99"/>
      <c r="L1332" s="99"/>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c r="K1348" s="82"/>
      <c r="L1348" s="82"/>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c r="K1364" s="82"/>
      <c r="L1364" s="82"/>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c r="K1380" s="82"/>
      <c r="L1380" s="82"/>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c r="K1396" s="82"/>
      <c r="L1396" s="82"/>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c r="K1412" s="82"/>
      <c r="L1412" s="82"/>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c r="K1428" s="99"/>
      <c r="L1428" s="99"/>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c r="K1444" s="99"/>
      <c r="L1444" s="99"/>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c r="K1460" s="99"/>
      <c r="L1460" s="99"/>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c r="K1476" s="99"/>
      <c r="L1476" s="99"/>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c r="K68" s="82"/>
      <c r="L68" s="82"/>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c r="K84" s="82"/>
      <c r="L84" s="82"/>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c r="K100" s="82"/>
      <c r="L100" s="82"/>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c r="K132" s="82"/>
      <c r="L132" s="82"/>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c r="K148" s="82"/>
      <c r="L148" s="82"/>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c r="K164" s="82"/>
      <c r="L164" s="82"/>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c r="K180" s="82"/>
      <c r="L180" s="82"/>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c r="K196" s="82"/>
      <c r="L196" s="82"/>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c r="K212" s="82"/>
      <c r="L212" s="82"/>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c r="K228" s="82"/>
      <c r="L228" s="82"/>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c r="K244" s="82"/>
      <c r="L244" s="82"/>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c r="K260" s="82"/>
      <c r="L260" s="82"/>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c r="K276" s="82"/>
      <c r="L276" s="82"/>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c r="K292" s="82"/>
      <c r="L292" s="82"/>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c r="K308" s="82"/>
      <c r="L308" s="82"/>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c r="K324" s="82"/>
      <c r="L324" s="82"/>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c r="K340" s="82"/>
      <c r="L340" s="82"/>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c r="K356" s="82"/>
      <c r="L356" s="82"/>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c r="K372" s="82"/>
      <c r="L372" s="82"/>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c r="K388" s="82"/>
      <c r="L388" s="82"/>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c r="K580" s="82"/>
      <c r="L580" s="82"/>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c r="K884" s="82"/>
      <c r="L884" s="82"/>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c r="K900" s="82"/>
      <c r="L900" s="82"/>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c r="K916" s="82"/>
      <c r="L916" s="82"/>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c r="K980" s="82"/>
      <c r="L980" s="82"/>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c r="K996" s="82"/>
      <c r="L996" s="82"/>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c r="K1012" s="82"/>
      <c r="L1012" s="82"/>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c r="K1028" s="82"/>
      <c r="L1028" s="82"/>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c r="K1044" s="82"/>
      <c r="L1044" s="82"/>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c r="K20" s="82"/>
      <c r="L20" s="82"/>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c r="K36" s="82"/>
      <c r="L36" s="82"/>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c r="K52" s="82"/>
      <c r="L52" s="82"/>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c r="K68" s="100"/>
      <c r="L68" s="100"/>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c r="K84" s="100"/>
      <c r="L84" s="100"/>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c r="K100" s="100"/>
      <c r="L100" s="100"/>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c r="K116" s="82"/>
      <c r="L116" s="82"/>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c r="K132" s="100"/>
      <c r="L132" s="100"/>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c r="K148" s="100"/>
      <c r="L148" s="100"/>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c r="K164" s="100"/>
      <c r="L164" s="100"/>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c r="K180" s="100"/>
      <c r="L180" s="100"/>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c r="K196" s="100"/>
      <c r="L196" s="100"/>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c r="K212" s="100"/>
      <c r="L212" s="100"/>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c r="K228" s="100"/>
      <c r="L228" s="100"/>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c r="K244" s="100"/>
      <c r="L244" s="100"/>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c r="K260" s="100"/>
      <c r="L260" s="100"/>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c r="K276" s="100"/>
      <c r="L276" s="100"/>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c r="K292" s="100"/>
      <c r="L292" s="100"/>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c r="K308" s="100"/>
      <c r="L308" s="100"/>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c r="K324" s="100"/>
      <c r="L324" s="100"/>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c r="K340" s="100"/>
      <c r="L340" s="100"/>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c r="K356" s="100"/>
      <c r="L356" s="100"/>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c r="K372" s="100"/>
      <c r="L372" s="100"/>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c r="K388" s="100"/>
      <c r="L388" s="100"/>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c r="K404" s="82"/>
      <c r="L404" s="82"/>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c r="K420" s="82"/>
      <c r="L420" s="82"/>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c r="K436" s="82"/>
      <c r="L436" s="82"/>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c r="K452" s="82"/>
      <c r="L452" s="82"/>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c r="K468" s="82"/>
      <c r="L468" s="82"/>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c r="K484" s="82"/>
      <c r="L484" s="82"/>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c r="K500" s="82"/>
      <c r="L500" s="82"/>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c r="K516" s="82"/>
      <c r="L516" s="82"/>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c r="K532" s="82"/>
      <c r="L532" s="82"/>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c r="K548" s="82"/>
      <c r="L548" s="82"/>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c r="K564" s="82"/>
      <c r="L564" s="82"/>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c r="K580" s="100"/>
      <c r="L580" s="100"/>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c r="K596" s="82"/>
      <c r="L596" s="82"/>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c r="K612" s="82"/>
      <c r="L612" s="82"/>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c r="K628" s="82"/>
      <c r="L628" s="82"/>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c r="K644" s="82"/>
      <c r="L644" s="82"/>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c r="K660" s="82"/>
      <c r="L660" s="82"/>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c r="K676" s="82"/>
      <c r="L676" s="82"/>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c r="K692" s="82"/>
      <c r="L692" s="82"/>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c r="K708" s="82"/>
      <c r="L708" s="82"/>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c r="K724" s="82"/>
      <c r="L724" s="82"/>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c r="K740" s="82"/>
      <c r="L740" s="82"/>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c r="K756" s="82"/>
      <c r="L756" s="82"/>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c r="K772" s="82"/>
      <c r="L772" s="82"/>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c r="K788" s="82"/>
      <c r="L788" s="82"/>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c r="K804" s="82"/>
      <c r="L804" s="82"/>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c r="K820" s="82"/>
      <c r="L820" s="82"/>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c r="K836" s="82"/>
      <c r="L836" s="82"/>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c r="K852" s="82"/>
      <c r="L852" s="82"/>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c r="K868" s="82"/>
      <c r="L868" s="82"/>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c r="K884" s="100"/>
      <c r="L884" s="100"/>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c r="K900" s="100"/>
      <c r="L900" s="100"/>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c r="K916" s="100"/>
      <c r="L916" s="100"/>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c r="K932" s="82"/>
      <c r="L932" s="82"/>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c r="K948" s="82"/>
      <c r="L948" s="82"/>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c r="K964" s="82"/>
      <c r="L964" s="82"/>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c r="K980" s="100"/>
      <c r="L980" s="100"/>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c r="K996" s="100"/>
      <c r="L996" s="100"/>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c r="K1012" s="100"/>
      <c r="L1012" s="100"/>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c r="K1028" s="100"/>
      <c r="L1028" s="100"/>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c r="K1044" s="100"/>
      <c r="L1044" s="100"/>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c r="K1060" s="100"/>
      <c r="L1060" s="100"/>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c r="K20" s="82"/>
      <c r="L20" s="82"/>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c r="K36" s="82"/>
      <c r="L36" s="82"/>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c r="K52" s="82"/>
      <c r="L52" s="82"/>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c r="K68" s="82"/>
      <c r="L68" s="82"/>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c r="K84" s="82"/>
      <c r="L84" s="82"/>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c r="K100" s="82"/>
      <c r="L100" s="82"/>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c r="K116" s="82"/>
      <c r="L116" s="82"/>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c r="K132" s="82"/>
      <c r="L132" s="82"/>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c r="K148" s="82"/>
      <c r="L148" s="82"/>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c r="K164" s="82"/>
      <c r="L164" s="82"/>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c r="K180" s="82"/>
      <c r="L180" s="82"/>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c r="K196" s="82"/>
      <c r="L196" s="82"/>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c r="K212" s="82"/>
      <c r="L212" s="82"/>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c r="K228" s="82"/>
      <c r="L228" s="82"/>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c r="K244" s="82"/>
      <c r="L244" s="82"/>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c r="K260" s="82"/>
      <c r="L260" s="82"/>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c r="K276" s="82"/>
      <c r="L276" s="82"/>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c r="K292" s="82"/>
      <c r="L292" s="82"/>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1-25T12:39:37Z</cp:lastPrinted>
  <dcterms:modified xsi:type="dcterms:W3CDTF">2006-09-22T08:51:25Z</dcterms:modified>
  <cp:revision>0</cp:revision>
  <dc:subject/>
  <dc:title/>
</cp:coreProperties>
</file>