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ni 2006</t>
  </si>
  <si>
    <t xml:space="preserve">Erscheinungsfolge: monatlich</t>
  </si>
  <si>
    <t xml:space="preserve">Erschienen am 25.07.2006</t>
  </si>
  <si>
    <t xml:space="preserve">Artikelnummer: 561410106106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c r="I1108" s="82"/>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c r="I308" s="82"/>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c r="I324" s="82"/>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c r="I340" s="82"/>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c r="I356" s="82"/>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c r="I372" s="82"/>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c r="I388" s="82"/>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c r="I404" s="82"/>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c r="I180" s="82"/>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c r="I196" s="82"/>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c r="I212" s="82"/>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c r="I228" s="82"/>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c r="I244" s="82"/>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c r="I260" s="82"/>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c r="I276" s="82"/>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c r="I292" s="82"/>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c r="I308" s="82"/>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c r="I20" s="82"/>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c r="I36" s="82"/>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c r="I52" s="82"/>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c r="I148" s="82"/>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c r="I260" s="82"/>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c r="I276" s="82"/>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c r="I292" s="82"/>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c r="I836" s="82"/>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c r="I1012" s="82"/>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c r="I1028" s="82"/>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c r="I1156" s="82"/>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c r="I1172" s="82"/>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c r="I1188" s="82"/>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c r="I1204" s="82"/>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c r="I1220" s="82"/>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c r="I1236" s="82"/>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c r="I1252" s="82"/>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c r="I1268" s="82"/>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c r="I1284" s="82"/>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c r="I1300" s="82"/>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c r="I1316" s="82"/>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c r="I1332" s="82"/>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c r="I1348" s="82"/>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c r="I1364" s="82"/>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c r="I1380" s="82"/>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1" t="n">
        <v>105.4</v>
      </c>
      <c r="C1412" s="81" t="n">
        <v>105.4</v>
      </c>
      <c r="D1412" s="81" t="n">
        <v>104.9</v>
      </c>
      <c r="E1412" s="81" t="n">
        <v>105.3</v>
      </c>
      <c r="F1412" s="81" t="n">
        <v>105.3</v>
      </c>
      <c r="G1412" s="81" t="n">
        <v>104.6</v>
      </c>
      <c r="H1412" s="81"/>
      <c r="I1412" s="81"/>
      <c r="J1412" s="81"/>
      <c r="K1412" s="81"/>
      <c r="L1412" s="81"/>
      <c r="M1412" s="81"/>
      <c r="N1412" s="82" t="str">
        <f aca="false">IF(M1412="","",ROUND(AVERAGE(B1412:M1412),1))</f>
        <v/>
      </c>
    </row>
    <row r="1413" customFormat="false" ht="12.75" hidden="false" customHeight="false" outlineLevel="0" collapsed="false">
      <c r="A1413" s="92" t="s">
        <v>691</v>
      </c>
      <c r="B1413" s="81"/>
      <c r="C1413" s="81"/>
      <c r="D1413" s="81"/>
      <c r="E1413" s="81"/>
      <c r="F1413" s="81"/>
      <c r="G1413" s="81"/>
      <c r="H1413" s="81"/>
      <c r="I1413" s="81"/>
      <c r="J1413" s="81"/>
      <c r="K1413" s="81"/>
      <c r="L1413" s="81"/>
      <c r="M1413" s="81"/>
      <c r="N1413" s="82" t="str">
        <f aca="false">IF(M1413="","",ROUND(AVERAGE(B1413:M1413),1))</f>
        <v/>
      </c>
    </row>
    <row r="1414" customFormat="false" ht="12.75" hidden="false" customHeight="false" outlineLevel="0" collapsed="false">
      <c r="A1414" s="92" t="s">
        <v>692</v>
      </c>
      <c r="B1414" s="81"/>
      <c r="C1414" s="81"/>
      <c r="D1414" s="81"/>
      <c r="E1414" s="81"/>
      <c r="F1414" s="81"/>
      <c r="G1414" s="81"/>
      <c r="H1414" s="81"/>
      <c r="I1414" s="81"/>
      <c r="J1414" s="81"/>
      <c r="K1414" s="81"/>
      <c r="L1414" s="81"/>
      <c r="M1414" s="81"/>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c r="I68" s="82"/>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c r="I100" s="82"/>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c r="I116" s="82"/>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c r="I132" s="82"/>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c r="I148" s="82"/>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c r="I196" s="82"/>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c r="I468" s="82"/>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c r="I484" s="82"/>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c r="I532" s="82"/>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c r="I564" s="82"/>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c r="I660" s="82"/>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c r="I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c r="I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c r="I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c r="I740" s="82"/>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c r="I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c r="I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c r="I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c r="I868" s="82"/>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c r="I884" s="82"/>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c r="I900" s="82"/>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c r="I916" s="82"/>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c r="I932" s="82"/>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c r="I948" s="82"/>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c r="I964" s="82"/>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c r="I980" s="82"/>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c r="I996" s="82"/>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c r="I1012" s="82"/>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c r="I1044" s="82"/>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c r="I1060" s="82"/>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c r="I1076" s="82"/>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c r="I1092" s="82"/>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c r="I1108" s="82"/>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c r="I1124" s="82"/>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c r="I1140" s="82"/>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c r="I20" s="82"/>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c r="I36" s="82"/>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c r="I52" s="82"/>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c r="I68" s="82"/>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c r="I84" s="82"/>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c r="I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c r="I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c r="I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c r="I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c r="I164" s="82"/>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c r="I180" s="82"/>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c r="I196" s="110"/>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c r="I212" s="82"/>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c r="I228" s="82"/>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c r="I244" s="82"/>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c r="I260" s="82"/>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c r="I276" s="82"/>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c r="I292" s="82"/>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c r="I308" s="82"/>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c r="I324" s="82"/>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c r="I340" s="82"/>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c r="I356" s="82"/>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c r="I372" s="82"/>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c r="I388" s="82"/>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c r="I404" s="82"/>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c r="I420" s="82"/>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c r="I436" s="82"/>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c r="I452" s="82"/>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c r="I500" s="82"/>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c r="I516" s="82"/>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c r="I532" s="82"/>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c r="I548" s="82"/>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C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c r="I580" s="82"/>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c r="I596" s="82"/>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c r="I612" s="82"/>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c r="I628" s="82"/>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c r="I644" s="82"/>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c r="I676" s="82"/>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c r="I692" s="82"/>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c r="I708" s="82"/>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c r="I724" s="82"/>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c r="I756" s="82"/>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c r="I772" s="82"/>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c r="I788" s="82"/>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c r="I804" s="82"/>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c r="I820" s="82"/>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c r="I836" s="82"/>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c r="I852" s="82"/>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c r="I20" s="82"/>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c r="I996" s="99"/>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c r="I1012" s="99"/>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c r="I1028" s="99"/>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c r="I1044" s="99"/>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c r="I1060" s="82"/>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c r="I1076" s="82"/>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c r="I1092" s="82"/>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c r="I1108" s="99"/>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c r="I1124" s="82"/>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c r="I1140" s="82"/>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c r="I1156" s="82"/>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c r="I1172" s="82"/>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c r="I1188" s="99"/>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c r="I1204" s="99"/>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c r="I1220" s="82"/>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c r="I1236" s="82"/>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c r="I1252" s="82"/>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c r="I1268" s="82"/>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c r="I1284" s="82"/>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c r="I1300" s="99"/>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c r="I1316" s="99"/>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c r="I1332" s="99"/>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c r="I1348" s="82"/>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c r="I1364" s="82"/>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c r="I1380" s="82"/>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c r="I1396" s="82"/>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c r="I1412" s="82"/>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c r="I1428" s="99"/>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c r="I1444" s="99"/>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c r="I1460" s="99"/>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c r="I1476" s="99"/>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c r="I68" s="82"/>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c r="I84" s="82"/>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c r="I100" s="82"/>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c r="I132" s="82"/>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c r="I148" s="82"/>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c r="I164" s="82"/>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c r="I180" s="82"/>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c r="I196" s="82"/>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c r="I212" s="82"/>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c r="I228" s="82"/>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c r="I244" s="82"/>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c r="I260" s="82"/>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c r="I276" s="82"/>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c r="I292" s="82"/>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c r="I308" s="82"/>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c r="I324" s="82"/>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c r="I340" s="82"/>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c r="I356" s="82"/>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c r="I372" s="82"/>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c r="I388" s="82"/>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c r="I580" s="82"/>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c r="I884" s="82"/>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c r="I900" s="82"/>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c r="I916" s="82"/>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c r="I980" s="82"/>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c r="I996" s="82"/>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c r="I1012" s="82"/>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c r="I1028" s="82"/>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c r="I1044" s="82"/>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c r="I20" s="82"/>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c r="I36" s="82"/>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c r="I52" s="82"/>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c r="I68" s="100"/>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c r="I84" s="100"/>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c r="I100" s="100"/>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c r="I116" s="82"/>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c r="I132" s="100"/>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c r="I148" s="100"/>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c r="I164" s="100"/>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c r="I180" s="100"/>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c r="I196" s="100"/>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c r="I212" s="100"/>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c r="I228" s="100"/>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c r="I244" s="100"/>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c r="I260" s="100"/>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c r="I276" s="100"/>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c r="I292" s="100"/>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c r="I308" s="100"/>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c r="I324" s="100"/>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c r="I340" s="100"/>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c r="I356" s="100"/>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c r="I372" s="100"/>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c r="I388" s="100"/>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c r="I404" s="82"/>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c r="I420" s="82"/>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c r="I436" s="82"/>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c r="I452" s="82"/>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c r="I468" s="82"/>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c r="I484" s="82"/>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c r="I500" s="82"/>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c r="I516" s="82"/>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c r="I532" s="82"/>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c r="I548" s="82"/>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c r="I564" s="82"/>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c r="I580" s="100"/>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c r="I596" s="82"/>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c r="I612" s="82"/>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c r="I628" s="82"/>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c r="I644" s="82"/>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c r="I660" s="82"/>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c r="I676" s="82"/>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c r="I692" s="82"/>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c r="I708" s="82"/>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c r="I724" s="82"/>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c r="I740" s="82"/>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c r="I756" s="82"/>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c r="I772" s="82"/>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c r="I788" s="82"/>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c r="I804" s="82"/>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c r="I820" s="82"/>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c r="I836" s="82"/>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c r="I852" s="82"/>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c r="I868" s="82"/>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c r="I884" s="100"/>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c r="I900" s="100"/>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c r="I916" s="100"/>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c r="I932" s="82"/>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c r="I948" s="82"/>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c r="I964" s="82"/>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c r="I980" s="100"/>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c r="I996" s="100"/>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c r="I1012" s="100"/>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c r="I1028" s="100"/>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c r="I1044" s="100"/>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c r="I1060" s="100"/>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c r="I20" s="82"/>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c r="I36" s="82"/>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c r="I52" s="82"/>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c r="I68" s="82"/>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c r="I84" s="82"/>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c r="I100" s="82"/>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c r="I116" s="82"/>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c r="I132" s="82"/>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c r="I148" s="82"/>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c r="I164" s="82"/>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c r="I180" s="82"/>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c r="I196" s="82"/>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c r="I212" s="82"/>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c r="I228" s="82"/>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c r="I244" s="82"/>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c r="I260" s="82"/>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c r="I276" s="82"/>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c r="I292" s="82"/>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07-20T13:22:56Z</dcterms:modified>
  <cp:revision>0</cp:revision>
  <dc:subject/>
  <dc:title/>
</cp:coreProperties>
</file>