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ai 2006</t>
  </si>
  <si>
    <t xml:space="preserve">Erscheinungsfolge: monatlich</t>
  </si>
  <si>
    <t xml:space="preserve">Erschienen am 27.06.2006</t>
  </si>
  <si>
    <t xml:space="preserve">Artikelnummer: 561410106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c r="H1108" s="82"/>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c r="H308" s="82"/>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c r="H324" s="82"/>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c r="H340" s="82"/>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c r="H356" s="82"/>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c r="H372" s="82"/>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c r="H388" s="82"/>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c r="H404" s="82"/>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c r="H180" s="82"/>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c r="H196" s="82"/>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c r="H212" s="82"/>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c r="H228" s="82"/>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c r="H244" s="82"/>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c r="H260" s="82"/>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c r="H276" s="82"/>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c r="H292" s="82"/>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c r="H308" s="82"/>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c r="H20" s="82"/>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c r="H36" s="82"/>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c r="H52" s="82"/>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c r="H148" s="82"/>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c r="H260" s="82"/>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c r="H276" s="82"/>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c r="H292" s="82"/>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c r="H836" s="82"/>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c r="H1028" s="82"/>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c r="H1156" s="82"/>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c r="H1172" s="82"/>
      <c r="I1172" s="82"/>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c r="H1188" s="82"/>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c r="H1204" s="82"/>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c r="H1220" s="82"/>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c r="H1236" s="82"/>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c r="H1252" s="82"/>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c r="H1268" s="82"/>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c r="H1284" s="82"/>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c r="H1300" s="82"/>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c r="H1316" s="82"/>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c r="H1332" s="82"/>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c r="H1348" s="82"/>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c r="H1364" s="82"/>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c r="H1380" s="82"/>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1" t="n">
        <v>105.4</v>
      </c>
      <c r="C1412" s="81" t="n">
        <v>105.4</v>
      </c>
      <c r="D1412" s="81" t="n">
        <v>104.9</v>
      </c>
      <c r="E1412" s="81" t="n">
        <v>105.3</v>
      </c>
      <c r="F1412" s="81" t="n">
        <v>105.3</v>
      </c>
      <c r="G1412" s="81"/>
      <c r="H1412" s="81"/>
      <c r="I1412" s="81"/>
      <c r="J1412" s="81"/>
      <c r="K1412" s="81"/>
      <c r="L1412" s="81"/>
      <c r="M1412" s="81"/>
      <c r="N1412" s="82" t="str">
        <f aca="false">IF(M1412="","",ROUND(AVERAGE(B1412:M1412),1))</f>
        <v/>
      </c>
    </row>
    <row r="1413" customFormat="false" ht="12.75" hidden="false" customHeight="false" outlineLevel="0" collapsed="false">
      <c r="A1413" s="92" t="s">
        <v>691</v>
      </c>
      <c r="B1413" s="81"/>
      <c r="C1413" s="81"/>
      <c r="D1413" s="81"/>
      <c r="E1413" s="81"/>
      <c r="F1413" s="81"/>
      <c r="G1413" s="81"/>
      <c r="H1413" s="81"/>
      <c r="I1413" s="81"/>
      <c r="J1413" s="81"/>
      <c r="K1413" s="81"/>
      <c r="L1413" s="81"/>
      <c r="M1413" s="81"/>
      <c r="N1413" s="82" t="str">
        <f aca="false">IF(M1413="","",ROUND(AVERAGE(B1413:M1413),1))</f>
        <v/>
      </c>
    </row>
    <row r="1414" customFormat="false" ht="12.75" hidden="false" customHeight="false" outlineLevel="0" collapsed="false">
      <c r="A1414" s="92" t="s">
        <v>692</v>
      </c>
      <c r="B1414" s="81"/>
      <c r="C1414" s="81"/>
      <c r="D1414" s="81"/>
      <c r="E1414" s="81"/>
      <c r="F1414" s="81"/>
      <c r="G1414" s="81"/>
      <c r="H1414" s="81"/>
      <c r="I1414" s="81"/>
      <c r="J1414" s="81"/>
      <c r="K1414" s="81"/>
      <c r="L1414" s="81"/>
      <c r="M1414" s="81"/>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c r="H468" s="82"/>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c r="H484" s="82"/>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c r="H532" s="82"/>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c r="H564" s="82"/>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c r="H660" s="82"/>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c r="H676" s="82"/>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c r="H692" s="82"/>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c r="H708" s="82"/>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c r="H756" s="82"/>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c r="H772" s="82"/>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c r="H788" s="82"/>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c r="H948" s="82"/>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c r="H964" s="82"/>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c r="H996" s="82"/>
      <c r="I996" s="82"/>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c r="H1076" s="82"/>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c r="H68" s="82"/>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c r="H100" s="82"/>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c r="H116" s="82"/>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c r="H132" s="82"/>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c r="H148" s="82"/>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c r="H196" s="110"/>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c r="H532" s="82"/>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c r="H676" s="82"/>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c r="H692" s="82"/>
      <c r="I692" s="82"/>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c r="H708" s="82"/>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c r="H756" s="82"/>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c r="H788" s="82"/>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c r="H20" s="82"/>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c r="H996" s="99"/>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c r="H1012" s="99"/>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c r="H1028" s="99"/>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c r="H1044" s="99"/>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c r="H1108" s="99"/>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c r="H1140" s="82"/>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c r="H1156" s="82"/>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c r="H1172" s="82"/>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c r="H1188" s="99"/>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c r="H1204" s="99"/>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c r="H1220" s="82"/>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c r="H1236" s="82"/>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c r="H1252" s="82"/>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c r="H1268" s="82"/>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c r="H1284" s="82"/>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c r="H1300" s="99"/>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c r="H1316" s="99"/>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c r="H1332" s="99"/>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c r="H1348" s="82"/>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c r="H1364" s="82"/>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c r="H1380" s="82"/>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c r="H1396" s="82"/>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c r="H1412" s="82"/>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c r="H1428" s="99"/>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c r="H1444" s="99"/>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c r="H1460" s="99"/>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c r="H1476" s="99"/>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c r="H68" s="100"/>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c r="H84" s="100"/>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c r="H100" s="100"/>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c r="H132" s="100"/>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c r="H148" s="100"/>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c r="H164" s="100"/>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c r="H180" s="100"/>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c r="H196" s="100"/>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c r="H212" s="100"/>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c r="H228" s="100"/>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c r="H244" s="100"/>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c r="H260" s="100"/>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c r="H276" s="100"/>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c r="H292" s="100"/>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c r="H308" s="100"/>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c r="H324" s="100"/>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c r="H340" s="100"/>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c r="H356" s="100"/>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c r="H372" s="100"/>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c r="H388" s="100"/>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c r="H580" s="100"/>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c r="H884" s="100"/>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c r="H900" s="100"/>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c r="H916" s="100"/>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c r="H980" s="100"/>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c r="H996" s="100"/>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c r="H1012" s="100"/>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c r="H1028" s="100"/>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c r="H1044" s="100"/>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c r="H1060" s="100"/>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c r="H20" s="82"/>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c r="H36" s="82"/>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c r="H52" s="82"/>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c r="H68" s="82"/>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c r="H84" s="82"/>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c r="H100" s="82"/>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c r="H116" s="82"/>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c r="H132" s="82"/>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c r="H148" s="82"/>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c r="H164" s="82"/>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c r="H180" s="82"/>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c r="H196" s="82"/>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c r="H212" s="82"/>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c r="H228" s="82"/>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c r="H244" s="82"/>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c r="H260" s="82"/>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c r="H276" s="82"/>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c r="H292" s="82"/>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06-23T07:32:19Z</dcterms:modified>
  <cp:revision>0</cp:revision>
  <dc:subject/>
  <dc:title/>
</cp:coreProperties>
</file>