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ni 2005</t>
  </si>
  <si>
    <t xml:space="preserve">Erscheinungsfolge: monatlich</t>
  </si>
  <si>
    <t xml:space="preserve">Erschienen am 25.07.2005</t>
  </si>
  <si>
    <t xml:space="preserve">Artikelnummer: 561410105106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t="n">
        <v>104</v>
      </c>
      <c r="E19" s="76" t="n">
        <v>104.3</v>
      </c>
      <c r="F19" s="76" t="n">
        <v>104.1</v>
      </c>
      <c r="G19" s="76" t="n">
        <v>103.8</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t="n">
        <v>108.3</v>
      </c>
      <c r="E35" s="76" t="n">
        <v>108.3</v>
      </c>
      <c r="F35" s="76" t="n">
        <v>107.2</v>
      </c>
      <c r="G35" s="76" t="n">
        <v>106.4</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t="n">
        <v>98.5</v>
      </c>
      <c r="E51" s="76" t="n">
        <v>99.3</v>
      </c>
      <c r="F51" s="76" t="n">
        <v>100.1</v>
      </c>
      <c r="G51" s="76" t="n">
        <v>100.5</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t="n">
        <v>109</v>
      </c>
      <c r="E67" s="76" t="n">
        <v>109.5</v>
      </c>
      <c r="F67" s="76" t="n">
        <v>108.7</v>
      </c>
      <c r="G67" s="76" t="n">
        <v>107.8</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t="n">
        <v>111.5</v>
      </c>
      <c r="E83" s="76" t="n">
        <v>111.4</v>
      </c>
      <c r="F83" s="76" t="n">
        <v>109.6</v>
      </c>
      <c r="G83" s="76" t="n">
        <v>108.2</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t="n">
        <v>104.5</v>
      </c>
      <c r="E99" s="76" t="n">
        <v>106.2</v>
      </c>
      <c r="F99" s="76" t="n">
        <v>107.1</v>
      </c>
      <c r="G99" s="76" t="n">
        <v>107</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t="n">
        <v>100.3</v>
      </c>
      <c r="E115" s="76" t="n">
        <v>100.7</v>
      </c>
      <c r="F115" s="76" t="n">
        <v>100.7</v>
      </c>
      <c r="G115" s="76" t="n">
        <v>100.7</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t="n">
        <v>101.2</v>
      </c>
      <c r="E131" s="76" t="n">
        <v>101.9</v>
      </c>
      <c r="F131" s="76" t="n">
        <v>102</v>
      </c>
      <c r="G131" s="76" t="n">
        <v>102.1</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t="n">
        <v>99.6</v>
      </c>
      <c r="E147" s="76" t="n">
        <v>99.7</v>
      </c>
      <c r="F147" s="76" t="n">
        <v>99.7</v>
      </c>
      <c r="G147" s="76" t="n">
        <v>99.7</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t="n">
        <v>104.7</v>
      </c>
      <c r="E163" s="76" t="n">
        <v>109.1</v>
      </c>
      <c r="F163" s="76" t="n">
        <v>113.7</v>
      </c>
      <c r="G163" s="76" t="n">
        <v>117.9</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t="n">
        <v>101.1</v>
      </c>
      <c r="E179" s="76" t="n">
        <v>101.4</v>
      </c>
      <c r="F179" s="76" t="n">
        <v>103.3</v>
      </c>
      <c r="G179" s="76" t="n">
        <v>105.1</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t="n">
        <v>106.6</v>
      </c>
      <c r="E195" s="76" t="n">
        <v>113.3</v>
      </c>
      <c r="F195" s="76" t="n">
        <v>119.4</v>
      </c>
      <c r="G195" s="76" t="n">
        <v>124.8</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t="n">
        <v>108.2</v>
      </c>
      <c r="E211" s="76" t="n">
        <v>108.7</v>
      </c>
      <c r="F211" s="76" t="n">
        <v>107</v>
      </c>
      <c r="G211" s="76" t="n">
        <v>105.9</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t="n">
        <v>111</v>
      </c>
      <c r="E227" s="76" t="n">
        <v>111.4</v>
      </c>
      <c r="F227" s="76" t="n">
        <v>108.6</v>
      </c>
      <c r="G227" s="76" t="n">
        <v>107.5</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t="n">
        <v>102.3</v>
      </c>
      <c r="E243" s="76" t="n">
        <v>103.2</v>
      </c>
      <c r="F243" s="76" t="n">
        <v>103.6</v>
      </c>
      <c r="G243" s="76" t="n">
        <v>102.7</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t="n">
        <v>127.4</v>
      </c>
      <c r="E259" s="76" t="n">
        <v>130.4</v>
      </c>
      <c r="F259" s="76" t="n">
        <v>121.7</v>
      </c>
      <c r="G259" s="76" t="n">
        <v>117.5</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t="n">
        <v>119.1</v>
      </c>
      <c r="E275" s="76" t="n">
        <v>118.2</v>
      </c>
      <c r="F275" s="76" t="n">
        <v>115.3</v>
      </c>
      <c r="G275" s="76" t="n">
        <v>112.3</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t="n">
        <v>98.3</v>
      </c>
      <c r="E291" s="76" t="n">
        <v>99</v>
      </c>
      <c r="F291" s="76" t="n">
        <v>100</v>
      </c>
      <c r="G291" s="76" t="n">
        <v>100.1</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t="n">
        <v>106.8</v>
      </c>
      <c r="E307" s="76" t="n">
        <v>107.3</v>
      </c>
      <c r="F307" s="76" t="n">
        <v>107.9</v>
      </c>
      <c r="G307" s="76" t="n">
        <v>107.9</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t="n">
        <v>95</v>
      </c>
      <c r="E323" s="76" t="n">
        <v>94.8</v>
      </c>
      <c r="F323" s="76" t="n">
        <v>94.7</v>
      </c>
      <c r="G323" s="76" t="n">
        <v>94.8</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t="n">
        <v>119.1</v>
      </c>
      <c r="E339" s="76" t="n">
        <v>116.9</v>
      </c>
      <c r="F339" s="76" t="n">
        <v>114.4</v>
      </c>
      <c r="G339" s="76" t="n">
        <v>113.6</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t="n">
        <v>111.6</v>
      </c>
      <c r="E355" s="76" t="n">
        <v>111.3</v>
      </c>
      <c r="F355" s="76" t="n">
        <v>110.3</v>
      </c>
      <c r="G355" s="76" t="n">
        <v>107.9</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t="n">
        <v>114.3</v>
      </c>
      <c r="E371" s="76" t="n">
        <v>113.5</v>
      </c>
      <c r="F371" s="76" t="n">
        <v>112.5</v>
      </c>
      <c r="G371" s="76" t="n">
        <v>110</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t="n">
        <v>105.1</v>
      </c>
      <c r="E387" s="76" t="n">
        <v>105.8</v>
      </c>
      <c r="F387" s="76" t="n">
        <v>105</v>
      </c>
      <c r="G387" s="76" t="n">
        <v>102.7</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t="n">
        <v>122.6</v>
      </c>
      <c r="E403" s="76" t="n">
        <v>121.4</v>
      </c>
      <c r="F403" s="76" t="n">
        <v>117.2</v>
      </c>
      <c r="G403" s="76" t="n">
        <v>112.1</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t="n">
        <v>110.2</v>
      </c>
      <c r="E419" s="76" t="n">
        <v>110.5</v>
      </c>
      <c r="F419" s="76" t="n">
        <v>110.8</v>
      </c>
      <c r="G419" s="76" t="n">
        <v>104.3</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t="n">
        <v>110</v>
      </c>
      <c r="E435" s="76" t="n">
        <v>107</v>
      </c>
      <c r="F435" s="76" t="n">
        <v>103.7</v>
      </c>
      <c r="G435" s="76" t="n">
        <v>100</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t="n">
        <v>109.4</v>
      </c>
      <c r="E451" s="76" t="n">
        <v>109.7</v>
      </c>
      <c r="F451" s="76" t="n">
        <v>110.5</v>
      </c>
      <c r="G451" s="76" t="n">
        <v>109</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t="n">
        <v>107.9</v>
      </c>
      <c r="E467" s="76" t="n">
        <v>108.2</v>
      </c>
      <c r="F467" s="76" t="n">
        <v>108.3</v>
      </c>
      <c r="G467" s="76" t="n">
        <v>107.8</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t="n">
        <v>117.2</v>
      </c>
      <c r="E483" s="76" t="n">
        <v>118.8</v>
      </c>
      <c r="F483" s="76" t="n">
        <v>119.3</v>
      </c>
      <c r="G483" s="76" t="n">
        <v>119.9</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t="n">
        <v>111.9</v>
      </c>
      <c r="E499" s="76" t="n">
        <v>111.8</v>
      </c>
      <c r="F499" s="76" t="n">
        <v>113.3</v>
      </c>
      <c r="G499" s="76" t="n">
        <v>113.3</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t="n">
        <v>122.4</v>
      </c>
      <c r="E515" s="76" t="n">
        <v>125.5</v>
      </c>
      <c r="F515" s="76" t="n">
        <v>125</v>
      </c>
      <c r="G515" s="76" t="n">
        <v>126.3</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t="n">
        <v>97.6</v>
      </c>
      <c r="E531" s="76" t="n">
        <v>97.3</v>
      </c>
      <c r="F531" s="76" t="n">
        <v>97.3</v>
      </c>
      <c r="G531" s="76" t="n">
        <v>97.5</v>
      </c>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t="n">
        <v>98.2</v>
      </c>
      <c r="E547" s="76" t="n">
        <v>98.2</v>
      </c>
      <c r="F547" s="76" t="n">
        <v>98.3</v>
      </c>
      <c r="G547" s="76" t="n">
        <v>98.5</v>
      </c>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t="n">
        <v>93.8</v>
      </c>
      <c r="E563" s="76" t="n">
        <v>94.3</v>
      </c>
      <c r="F563" s="76" t="n">
        <v>94.7</v>
      </c>
      <c r="G563" s="76" t="n">
        <v>95</v>
      </c>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t="n">
        <v>99.7</v>
      </c>
      <c r="E579" s="76" t="n">
        <v>100.3</v>
      </c>
      <c r="F579" s="76" t="n">
        <v>100.3</v>
      </c>
      <c r="G579" s="76" t="n">
        <v>99.7</v>
      </c>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t="n">
        <v>88.8</v>
      </c>
      <c r="E595" s="76" t="n">
        <v>89.2</v>
      </c>
      <c r="F595" s="76" t="n">
        <v>89.9</v>
      </c>
      <c r="G595" s="76" t="n">
        <v>91</v>
      </c>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t="n">
        <v>93.9</v>
      </c>
      <c r="E611" s="76" t="n">
        <v>94.1</v>
      </c>
      <c r="F611" s="76" t="n">
        <v>94.1</v>
      </c>
      <c r="G611" s="76" t="n">
        <v>93.8</v>
      </c>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t="n">
        <v>109</v>
      </c>
      <c r="E627" s="76" t="n">
        <v>109.1</v>
      </c>
      <c r="F627" s="76" t="n">
        <v>108.6</v>
      </c>
      <c r="G627" s="76" t="n">
        <v>106.1</v>
      </c>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t="n">
        <v>82.3</v>
      </c>
      <c r="E643" s="76" t="n">
        <v>82.7</v>
      </c>
      <c r="F643" s="76" t="n">
        <v>83.2</v>
      </c>
      <c r="G643" s="76" t="n">
        <v>84.4</v>
      </c>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t="n">
        <v>91.7</v>
      </c>
      <c r="E659" s="76" t="n">
        <v>91.8</v>
      </c>
      <c r="F659" s="76" t="n">
        <v>91.9</v>
      </c>
      <c r="G659" s="76" t="n">
        <v>90.8</v>
      </c>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t="n">
        <v>93.8</v>
      </c>
      <c r="E675" s="76" t="n">
        <v>94.4</v>
      </c>
      <c r="F675" s="76" t="n">
        <v>94.9</v>
      </c>
      <c r="G675" s="76" t="n">
        <v>95.4</v>
      </c>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t="n">
        <v>96.6</v>
      </c>
      <c r="E691" s="76" t="n">
        <v>97.5</v>
      </c>
      <c r="F691" s="76" t="n">
        <v>97.5</v>
      </c>
      <c r="G691" s="76" t="n">
        <v>97.6</v>
      </c>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t="n">
        <v>91.3</v>
      </c>
      <c r="E707" s="76" t="n">
        <v>91.7</v>
      </c>
      <c r="F707" s="76" t="n">
        <v>92.5</v>
      </c>
      <c r="G707" s="76" t="n">
        <v>93.5</v>
      </c>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t="n">
        <v>97.3</v>
      </c>
      <c r="E723" s="76" t="n">
        <v>98</v>
      </c>
      <c r="F723" s="76" t="n">
        <v>98.4</v>
      </c>
      <c r="G723" s="76" t="n">
        <v>98.5</v>
      </c>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t="n">
        <v>83.6</v>
      </c>
      <c r="E739" s="76" t="n">
        <v>84</v>
      </c>
      <c r="F739" s="76" t="n">
        <v>84.7</v>
      </c>
      <c r="G739" s="76" t="n">
        <v>86.4</v>
      </c>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t="n">
        <v>105.2</v>
      </c>
      <c r="E755" s="76" t="n">
        <v>105.2</v>
      </c>
      <c r="F755" s="76" t="n">
        <v>105.8</v>
      </c>
      <c r="G755" s="76" t="n">
        <v>105.2</v>
      </c>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t="n">
        <v>105.2</v>
      </c>
      <c r="E771" s="76" t="n">
        <v>105.2</v>
      </c>
      <c r="F771" s="76" t="n">
        <v>105.1</v>
      </c>
      <c r="G771" s="76" t="n">
        <v>104.2</v>
      </c>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t="n">
        <v>105.3</v>
      </c>
      <c r="E787" s="76" t="n">
        <v>105.3</v>
      </c>
      <c r="F787" s="76" t="n">
        <v>106.9</v>
      </c>
      <c r="G787" s="76" t="n">
        <v>107</v>
      </c>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t="n">
        <v>103.6</v>
      </c>
      <c r="E803" s="76" t="n">
        <v>102.8</v>
      </c>
      <c r="F803" s="76" t="n">
        <v>102.5</v>
      </c>
      <c r="G803" s="76" t="n">
        <v>101</v>
      </c>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t="n">
        <v>107.3</v>
      </c>
      <c r="E819" s="76" t="n">
        <v>106</v>
      </c>
      <c r="F819" s="76" t="n">
        <v>105.9</v>
      </c>
      <c r="G819" s="76" t="n">
        <v>103.6</v>
      </c>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t="n">
        <v>106.3</v>
      </c>
      <c r="E835" s="76" t="n">
        <v>106.8</v>
      </c>
      <c r="F835" s="76" t="n">
        <v>107.8</v>
      </c>
      <c r="G835" s="76" t="n">
        <v>107.8</v>
      </c>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t="n">
        <v>100.2</v>
      </c>
      <c r="E851" s="76" t="n">
        <v>100.1</v>
      </c>
      <c r="F851" s="76" t="n">
        <v>100.5</v>
      </c>
      <c r="G851" s="76" t="n">
        <v>101.7</v>
      </c>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t="n">
        <v>107.5</v>
      </c>
      <c r="E867" s="76" t="n">
        <v>106.9</v>
      </c>
      <c r="F867" s="76" t="n">
        <v>107</v>
      </c>
      <c r="G867" s="76" t="n">
        <v>108.4</v>
      </c>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t="n">
        <v>94.9</v>
      </c>
      <c r="E883" s="76" t="n">
        <v>95.3</v>
      </c>
      <c r="F883" s="76" t="n">
        <v>95.8</v>
      </c>
      <c r="G883" s="76" t="n">
        <v>96.8</v>
      </c>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t="n">
        <v>123</v>
      </c>
      <c r="E899" s="76" t="n">
        <v>122.5</v>
      </c>
      <c r="F899" s="76" t="n">
        <v>122.6</v>
      </c>
      <c r="G899" s="76" t="n">
        <v>122.6</v>
      </c>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t="n">
        <v>124.2</v>
      </c>
      <c r="E915" s="76" t="n">
        <v>119.6</v>
      </c>
      <c r="F915" s="76" t="n">
        <v>120.3</v>
      </c>
      <c r="G915" s="76" t="n">
        <v>130.5</v>
      </c>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t="n">
        <v>101.5</v>
      </c>
      <c r="E931" s="76" t="n">
        <v>101.5</v>
      </c>
      <c r="F931" s="76" t="n">
        <v>101.7</v>
      </c>
      <c r="G931" s="76" t="n">
        <v>101.9</v>
      </c>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t="n">
        <v>107</v>
      </c>
      <c r="E947" s="76" t="n">
        <v>107</v>
      </c>
      <c r="F947" s="76" t="n">
        <v>107</v>
      </c>
      <c r="G947" s="76" t="n">
        <v>107</v>
      </c>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t="n">
        <v>97.8</v>
      </c>
      <c r="E963" s="76" t="n">
        <v>97.7</v>
      </c>
      <c r="F963" s="76" t="n">
        <v>98.2</v>
      </c>
      <c r="G963" s="76" t="n">
        <v>98.4</v>
      </c>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t="n">
        <v>104.5</v>
      </c>
      <c r="E979" s="76" t="n">
        <v>104.3</v>
      </c>
      <c r="F979" s="76" t="n">
        <v>104.6</v>
      </c>
      <c r="G979" s="76" t="n">
        <v>104.6</v>
      </c>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t="n">
        <v>94.7</v>
      </c>
      <c r="E995" s="76" t="n">
        <v>95.1</v>
      </c>
      <c r="F995" s="76" t="n">
        <v>95.2</v>
      </c>
      <c r="G995" s="76" t="n">
        <v>97</v>
      </c>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t="n">
        <v>97.1</v>
      </c>
      <c r="E1011" s="76" t="n">
        <v>97.5</v>
      </c>
      <c r="F1011" s="76" t="n">
        <v>97.9</v>
      </c>
      <c r="G1011" s="76" t="n">
        <v>98.4</v>
      </c>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t="n">
        <v>102.1</v>
      </c>
      <c r="E1027" s="76" t="n">
        <v>102.7</v>
      </c>
      <c r="F1027" s="76" t="n">
        <v>102.6</v>
      </c>
      <c r="G1027" s="76" t="n">
        <v>102.6</v>
      </c>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t="n">
        <v>93.4</v>
      </c>
      <c r="E1043" s="76" t="n">
        <v>93.6</v>
      </c>
      <c r="F1043" s="76" t="n">
        <v>94.4</v>
      </c>
      <c r="G1043" s="76" t="n">
        <v>95.2</v>
      </c>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t="n">
        <v>95.7</v>
      </c>
      <c r="E1059" s="76" t="n">
        <v>95.9</v>
      </c>
      <c r="F1059" s="76" t="n">
        <v>96.4</v>
      </c>
      <c r="G1059" s="76" t="n">
        <v>96.9</v>
      </c>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t="n">
        <v>112.9</v>
      </c>
      <c r="E1075" s="76" t="n">
        <v>112.9</v>
      </c>
      <c r="F1075" s="76" t="n">
        <v>113.4</v>
      </c>
      <c r="G1075" s="76" t="n">
        <v>112.9</v>
      </c>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t="n">
        <v>117.1</v>
      </c>
      <c r="E1091" s="76" t="n">
        <v>117.2</v>
      </c>
      <c r="F1091" s="76" t="n">
        <v>118</v>
      </c>
      <c r="G1091" s="76" t="n">
        <v>117.2</v>
      </c>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t="n">
        <v>108.5</v>
      </c>
      <c r="E1107" s="76" t="n">
        <v>108.3</v>
      </c>
      <c r="F1107" s="76" t="n">
        <v>108.6</v>
      </c>
      <c r="G1107" s="76" t="n">
        <v>108.5</v>
      </c>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t="n">
        <v>115.1</v>
      </c>
      <c r="E1123" s="76" t="n">
        <v>115</v>
      </c>
      <c r="F1123" s="76" t="n">
        <v>115.6</v>
      </c>
      <c r="G1123" s="76" t="n">
        <v>115.1</v>
      </c>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t="n">
        <v>98.9</v>
      </c>
      <c r="E19" s="76" t="n">
        <v>98.9</v>
      </c>
      <c r="F19" s="76" t="n">
        <v>99</v>
      </c>
      <c r="G19" s="76" t="n">
        <v>99.2</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t="n">
        <v>99.2</v>
      </c>
      <c r="E35" s="76" t="n">
        <v>99.1</v>
      </c>
      <c r="F35" s="76" t="n">
        <v>99.1</v>
      </c>
      <c r="G35" s="76" t="n">
        <v>99.4</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t="n">
        <v>98.6</v>
      </c>
      <c r="E51" s="76" t="n">
        <v>98.6</v>
      </c>
      <c r="F51" s="76" t="n">
        <v>98.9</v>
      </c>
      <c r="G51" s="76" t="n">
        <v>99</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t="n">
        <v>97.1</v>
      </c>
      <c r="E67" s="76" t="n">
        <v>97</v>
      </c>
      <c r="F67" s="76" t="n">
        <v>97</v>
      </c>
      <c r="G67" s="76" t="n">
        <v>97.1</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t="n">
        <v>98.6</v>
      </c>
      <c r="E83" s="76" t="n">
        <v>98.3</v>
      </c>
      <c r="F83" s="76" t="n">
        <v>98.3</v>
      </c>
      <c r="G83" s="76" t="n">
        <v>98.5</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t="n">
        <v>95.6</v>
      </c>
      <c r="E99" s="76" t="n">
        <v>95.5</v>
      </c>
      <c r="F99" s="76" t="n">
        <v>95.7</v>
      </c>
      <c r="G99" s="76" t="n">
        <v>95.7</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t="n">
        <v>98.1</v>
      </c>
      <c r="E115" s="76" t="n">
        <v>98</v>
      </c>
      <c r="F115" s="76" t="n">
        <v>98</v>
      </c>
      <c r="G115" s="76" t="n">
        <v>98.1</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t="n">
        <v>99.3</v>
      </c>
      <c r="E131" s="76" t="n">
        <v>99</v>
      </c>
      <c r="F131" s="76" t="n">
        <v>99</v>
      </c>
      <c r="G131" s="76" t="n">
        <v>99.2</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t="n">
        <v>96.3</v>
      </c>
      <c r="E147" s="76" t="n">
        <v>96.5</v>
      </c>
      <c r="F147" s="76" t="n">
        <v>96.5</v>
      </c>
      <c r="G147" s="76" t="n">
        <v>96.6</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t="n">
        <v>98.1</v>
      </c>
      <c r="E163" s="76" t="n">
        <v>98</v>
      </c>
      <c r="F163" s="76" t="n">
        <v>98</v>
      </c>
      <c r="G163" s="76" t="n">
        <v>98.1</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t="n">
        <v>105.3</v>
      </c>
      <c r="E179" s="76" t="n">
        <v>105.4</v>
      </c>
      <c r="F179" s="76" t="n">
        <v>105.4</v>
      </c>
      <c r="G179" s="76" t="n">
        <v>105.5</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t="n">
        <v>96.1</v>
      </c>
      <c r="E195" s="76" t="n">
        <v>95.8</v>
      </c>
      <c r="F195" s="76" t="n">
        <v>96</v>
      </c>
      <c r="G195" s="76" t="n">
        <v>96.1</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t="n">
        <v>97.4</v>
      </c>
      <c r="E211" s="76" t="n">
        <v>97.1</v>
      </c>
      <c r="F211" s="76" t="n">
        <v>97.1</v>
      </c>
      <c r="G211" s="76" t="n">
        <v>97.4</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t="n">
        <v>95</v>
      </c>
      <c r="E227" s="76" t="n">
        <v>94.7</v>
      </c>
      <c r="F227" s="76" t="n">
        <v>95.1</v>
      </c>
      <c r="G227" s="76" t="n">
        <v>95</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t="n">
        <v>100</v>
      </c>
      <c r="E243" s="76" t="n">
        <v>100</v>
      </c>
      <c r="F243" s="76" t="n">
        <v>100.2</v>
      </c>
      <c r="G243" s="76" t="n">
        <v>100.4</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t="n">
        <v>99.6</v>
      </c>
      <c r="E259" s="76" t="n">
        <v>99.6</v>
      </c>
      <c r="F259" s="76" t="n">
        <v>99.7</v>
      </c>
      <c r="G259" s="76" t="n">
        <v>99.9</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t="n">
        <v>100.4</v>
      </c>
      <c r="E275" s="76" t="n">
        <v>100.4</v>
      </c>
      <c r="F275" s="76" t="n">
        <v>100.7</v>
      </c>
      <c r="G275" s="76" t="n">
        <v>100.9</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t="n">
        <v>104.1</v>
      </c>
      <c r="E291" s="76" t="n">
        <v>103.8</v>
      </c>
      <c r="F291" s="76" t="n">
        <v>103.9</v>
      </c>
      <c r="G291" s="76" t="n">
        <v>103.7</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t="n">
        <v>100.4</v>
      </c>
      <c r="E307" s="76" t="n">
        <v>99.9</v>
      </c>
      <c r="F307" s="76" t="n">
        <v>99.6</v>
      </c>
      <c r="G307" s="76" t="n">
        <v>99.4</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t="n">
        <v>109.1</v>
      </c>
      <c r="E323" s="76" t="n">
        <v>109</v>
      </c>
      <c r="F323" s="76" t="n">
        <v>109.5</v>
      </c>
      <c r="G323" s="76" t="n">
        <v>109.5</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t="n">
        <v>100</v>
      </c>
      <c r="E339" s="76" t="n">
        <v>99.9</v>
      </c>
      <c r="F339" s="76" t="n">
        <v>99.9</v>
      </c>
      <c r="G339" s="76" t="n">
        <v>99.7</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t="n">
        <v>105.7</v>
      </c>
      <c r="E355" s="76" t="n">
        <v>105.2</v>
      </c>
      <c r="F355" s="76" t="n">
        <v>105.2</v>
      </c>
      <c r="G355" s="76" t="n">
        <v>105</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t="n">
        <v>103.8</v>
      </c>
      <c r="E371" s="76" t="n">
        <v>104</v>
      </c>
      <c r="F371" s="76" t="n">
        <v>104</v>
      </c>
      <c r="G371" s="76" t="n">
        <v>104</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t="n">
        <v>98.2</v>
      </c>
      <c r="E387" s="76" t="n">
        <v>98.7</v>
      </c>
      <c r="F387" s="76" t="n">
        <v>99</v>
      </c>
      <c r="G387" s="76" t="n">
        <v>99.4</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t="n">
        <v>97.2</v>
      </c>
      <c r="E403" s="76" t="n">
        <v>98.4</v>
      </c>
      <c r="F403" s="76" t="n">
        <v>98.6</v>
      </c>
      <c r="G403" s="76" t="n">
        <v>99.3</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t="n">
        <v>99.1</v>
      </c>
      <c r="E419" s="76" t="n">
        <v>98.9</v>
      </c>
      <c r="F419" s="76" t="n">
        <v>99.3</v>
      </c>
      <c r="G419" s="76" t="n">
        <v>99.6</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t="n">
        <v>101.9</v>
      </c>
      <c r="E435" s="76" t="n">
        <v>102</v>
      </c>
      <c r="F435" s="76" t="n">
        <v>102</v>
      </c>
      <c r="G435" s="76" t="n">
        <v>102</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t="n">
        <v>104</v>
      </c>
      <c r="E451" s="76" t="n">
        <v>104</v>
      </c>
      <c r="F451" s="76" t="n">
        <v>104</v>
      </c>
      <c r="G451" s="76" t="n">
        <v>104</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t="n">
        <v>99.9</v>
      </c>
      <c r="E467" s="76" t="n">
        <v>100</v>
      </c>
      <c r="F467" s="76" t="n">
        <v>100</v>
      </c>
      <c r="G467" s="76" t="n">
        <v>100</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t="n">
        <v>96.2</v>
      </c>
      <c r="E483" s="76" t="n">
        <v>96.4</v>
      </c>
      <c r="F483" s="76" t="n">
        <v>96.6</v>
      </c>
      <c r="G483" s="76" t="n">
        <v>97.3</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t="n">
        <v>98.1</v>
      </c>
      <c r="E499" s="76" t="n">
        <v>98.5</v>
      </c>
      <c r="F499" s="76" t="n">
        <v>98.9</v>
      </c>
      <c r="G499" s="76" t="n">
        <v>99.6</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t="n">
        <v>94.7</v>
      </c>
      <c r="E515" s="76" t="n">
        <v>94.8</v>
      </c>
      <c r="F515" s="76" t="n">
        <v>94.9</v>
      </c>
      <c r="G515" s="76" t="n">
        <v>95.5</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t="n">
        <v>101.8</v>
      </c>
      <c r="E19" s="76" t="n">
        <v>101.7</v>
      </c>
      <c r="F19" s="76" t="n">
        <v>101.8</v>
      </c>
      <c r="G19" s="76" t="n">
        <v>101.8</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t="n">
        <v>105.5</v>
      </c>
      <c r="E35" s="76" t="n">
        <v>105.4</v>
      </c>
      <c r="F35" s="76" t="n">
        <v>105.3</v>
      </c>
      <c r="G35" s="76" t="n">
        <v>105.3</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t="n">
        <v>97.6</v>
      </c>
      <c r="E51" s="76" t="n">
        <v>97.6</v>
      </c>
      <c r="F51" s="76" t="n">
        <v>97.8</v>
      </c>
      <c r="G51" s="76" t="n">
        <v>98</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t="n">
        <v>104.4</v>
      </c>
      <c r="E67" s="76" t="n">
        <v>104.4</v>
      </c>
      <c r="F67" s="76" t="n">
        <v>104.3</v>
      </c>
      <c r="G67" s="76" t="n">
        <v>104.4</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t="n">
        <v>107.5</v>
      </c>
      <c r="E83" s="76" t="n">
        <v>107.2</v>
      </c>
      <c r="F83" s="76" t="n">
        <v>106.8</v>
      </c>
      <c r="G83" s="76" t="n">
        <v>106.7</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t="n">
        <v>101.6</v>
      </c>
      <c r="E99" s="76" t="n">
        <v>101.8</v>
      </c>
      <c r="F99" s="76" t="n">
        <v>101.9</v>
      </c>
      <c r="G99" s="76" t="n">
        <v>102.3</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t="n">
        <v>102.7</v>
      </c>
      <c r="E115" s="76" t="n">
        <v>103</v>
      </c>
      <c r="F115" s="76" t="n">
        <v>103</v>
      </c>
      <c r="G115" s="76" t="n">
        <v>103.1</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t="n">
        <v>114.5</v>
      </c>
      <c r="E131" s="76" t="n">
        <v>114.5</v>
      </c>
      <c r="F131" s="76" t="n">
        <v>114.5</v>
      </c>
      <c r="G131" s="76" t="n">
        <v>114.5</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t="n">
        <v>124.3</v>
      </c>
      <c r="E147" s="76" t="n">
        <v>124.3</v>
      </c>
      <c r="F147" s="76" t="n">
        <v>124.3</v>
      </c>
      <c r="G147" s="76" t="n">
        <v>124.3</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t="n">
        <v>106.3</v>
      </c>
      <c r="E163" s="76" t="n">
        <v>106.3</v>
      </c>
      <c r="F163" s="76" t="n">
        <v>106.3</v>
      </c>
      <c r="G163" s="76" t="n">
        <v>106.3</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t="n">
        <v>102.1</v>
      </c>
      <c r="E179" s="76" t="n">
        <v>101.8</v>
      </c>
      <c r="F179" s="76" t="n">
        <v>101.5</v>
      </c>
      <c r="G179" s="76" t="n">
        <v>101.5</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t="n">
        <v>102.6</v>
      </c>
      <c r="E195" s="76" t="n">
        <v>102.8</v>
      </c>
      <c r="F195" s="76" t="n">
        <v>103</v>
      </c>
      <c r="G195" s="76" t="n">
        <v>103.8</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t="n">
        <v>100.1</v>
      </c>
      <c r="E211" s="76" t="n">
        <v>100</v>
      </c>
      <c r="F211" s="76" t="n">
        <v>100.4</v>
      </c>
      <c r="G211" s="76" t="n">
        <v>100.6</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t="n">
        <v>108.4</v>
      </c>
      <c r="E227" s="76" t="n">
        <v>108.4</v>
      </c>
      <c r="F227" s="76" t="n">
        <v>108.4</v>
      </c>
      <c r="G227" s="76" t="n">
        <v>108.4</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t="n">
        <v>95.5</v>
      </c>
      <c r="E243" s="76" t="n">
        <v>95.4</v>
      </c>
      <c r="F243" s="76" t="n">
        <v>96</v>
      </c>
      <c r="G243" s="76" t="n">
        <v>96.2</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t="n">
        <v>96.7</v>
      </c>
      <c r="E259" s="76" t="n">
        <v>96.6</v>
      </c>
      <c r="F259" s="76" t="n">
        <v>97.3</v>
      </c>
      <c r="G259" s="76" t="n">
        <v>97.5</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t="n">
        <v>103.1</v>
      </c>
      <c r="E275" s="76" t="n">
        <v>103.1</v>
      </c>
      <c r="F275" s="76" t="n">
        <v>103.1</v>
      </c>
      <c r="G275" s="76" t="n">
        <v>103.1</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t="n">
        <v>76.2</v>
      </c>
      <c r="E291" s="76" t="n">
        <v>76.1</v>
      </c>
      <c r="F291" s="76" t="n">
        <v>76.1</v>
      </c>
      <c r="G291" s="76" t="n">
        <v>76.1</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t="n">
        <v>102.7</v>
      </c>
      <c r="E307" s="76" t="n">
        <v>102.7</v>
      </c>
      <c r="F307" s="76" t="n">
        <v>102.7</v>
      </c>
      <c r="G307" s="76" t="n">
        <v>102.3</v>
      </c>
      <c r="H307" s="76"/>
      <c r="I307" s="76"/>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6" t="n">
        <v>104</v>
      </c>
      <c r="E320" s="76" t="n">
        <v>104</v>
      </c>
      <c r="F320" s="76" t="n">
        <v>104</v>
      </c>
      <c r="G320" s="76"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t="n">
        <v>102.3</v>
      </c>
      <c r="E323" s="76" t="n">
        <v>101.8</v>
      </c>
      <c r="F323" s="76" t="n">
        <v>101.9</v>
      </c>
      <c r="G323" s="76" t="n">
        <v>101.9</v>
      </c>
      <c r="H323" s="76"/>
      <c r="I323" s="76"/>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t="n">
        <v>103.2</v>
      </c>
      <c r="E339" s="76" t="n">
        <v>103.1</v>
      </c>
      <c r="F339" s="76" t="n">
        <v>103.1</v>
      </c>
      <c r="G339" s="76" t="n">
        <v>103.2</v>
      </c>
      <c r="H339" s="76"/>
      <c r="I339" s="76"/>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t="n">
        <v>113.5</v>
      </c>
      <c r="E355" s="76" t="n">
        <v>113.5</v>
      </c>
      <c r="F355" s="76" t="n">
        <v>113.5</v>
      </c>
      <c r="G355" s="76" t="n">
        <v>113.5</v>
      </c>
      <c r="H355" s="76"/>
      <c r="I355" s="76"/>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t="n">
        <v>95.2</v>
      </c>
      <c r="E371" s="76" t="n">
        <v>95</v>
      </c>
      <c r="F371" s="76" t="n">
        <v>95</v>
      </c>
      <c r="G371" s="76" t="n">
        <v>95.2</v>
      </c>
      <c r="H371" s="76"/>
      <c r="I371" s="76"/>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t="n">
        <v>96.3</v>
      </c>
      <c r="E387" s="76" t="n">
        <v>96.5</v>
      </c>
      <c r="F387" s="76" t="n">
        <v>96.5</v>
      </c>
      <c r="G387" s="76" t="n">
        <v>96.7</v>
      </c>
      <c r="H387" s="76"/>
      <c r="I387" s="76"/>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t="n">
        <v>107.7</v>
      </c>
      <c r="E403" s="76" t="n">
        <v>107.4</v>
      </c>
      <c r="F403" s="76" t="n">
        <v>107.4</v>
      </c>
      <c r="G403" s="76" t="n">
        <v>107.4</v>
      </c>
      <c r="H403" s="76"/>
      <c r="I403" s="76"/>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t="n">
        <v>120.6</v>
      </c>
      <c r="E19" s="76" t="n">
        <v>121.1</v>
      </c>
      <c r="F19" s="76" t="n">
        <v>120.8</v>
      </c>
      <c r="G19" s="76" t="n">
        <v>122</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t="n">
        <v>124.7</v>
      </c>
      <c r="E35" s="76" t="n">
        <v>125.7</v>
      </c>
      <c r="F35" s="76" t="n">
        <v>125</v>
      </c>
      <c r="G35" s="76" t="n">
        <v>124.7</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t="n">
        <v>117.2</v>
      </c>
      <c r="E51" s="76" t="n">
        <v>117.2</v>
      </c>
      <c r="F51" s="76" t="n">
        <v>117.2</v>
      </c>
      <c r="G51" s="76" t="n">
        <v>119.8</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t="n">
        <v>142.9</v>
      </c>
      <c r="E67" s="76" t="n">
        <v>142.3</v>
      </c>
      <c r="F67" s="76" t="n">
        <v>141.5</v>
      </c>
      <c r="G67" s="76" t="n">
        <v>140.4</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t="n">
        <v>152.4</v>
      </c>
      <c r="E83" s="76" t="n">
        <v>151</v>
      </c>
      <c r="F83" s="76" t="n">
        <v>149.1</v>
      </c>
      <c r="G83" s="76" t="n">
        <v>146.5</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t="n">
        <v>126.8</v>
      </c>
      <c r="E99" s="76" t="n">
        <v>127.5</v>
      </c>
      <c r="F99" s="76" t="n">
        <v>128.6</v>
      </c>
      <c r="G99" s="76" t="n">
        <v>130</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t="n">
        <v>156.9</v>
      </c>
      <c r="E115" s="76" t="n">
        <v>157</v>
      </c>
      <c r="F115" s="76" t="n">
        <v>156.5</v>
      </c>
      <c r="G115" s="76" t="n">
        <v>154</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t="n">
        <v>144.6</v>
      </c>
      <c r="E131" s="76" t="n">
        <v>146.1</v>
      </c>
      <c r="F131" s="76" t="n">
        <v>144.9</v>
      </c>
      <c r="G131" s="76" t="n">
        <v>142.1</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t="n">
        <v>176.5</v>
      </c>
      <c r="E147" s="76" t="n">
        <v>174.4</v>
      </c>
      <c r="F147" s="76" t="n">
        <v>174.9</v>
      </c>
      <c r="G147" s="76" t="n">
        <v>172.9</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t="n">
        <v>167.3</v>
      </c>
      <c r="E163" s="76" t="n">
        <v>167.3</v>
      </c>
      <c r="F163" s="76" t="n">
        <v>166.5</v>
      </c>
      <c r="G163" s="76" t="n">
        <v>166.7</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t="n">
        <v>155.1</v>
      </c>
      <c r="E179" s="76" t="n">
        <v>153.6</v>
      </c>
      <c r="F179" s="76" t="n">
        <v>152.8</v>
      </c>
      <c r="G179" s="76" t="n">
        <v>150.6</v>
      </c>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t="n">
        <v>153.8</v>
      </c>
      <c r="E195" s="76" t="n">
        <v>153.4</v>
      </c>
      <c r="F195" s="76" t="n">
        <v>152.8</v>
      </c>
      <c r="G195" s="76" t="n">
        <v>151.1</v>
      </c>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t="n">
        <v>164</v>
      </c>
      <c r="E211" s="76" t="n">
        <v>163.4</v>
      </c>
      <c r="F211" s="76" t="n">
        <v>166.7</v>
      </c>
      <c r="G211" s="76" t="n">
        <v>162.9</v>
      </c>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t="n">
        <v>158.5</v>
      </c>
      <c r="E227" s="76" t="n">
        <v>154.7</v>
      </c>
      <c r="F227" s="76" t="n">
        <v>151.9</v>
      </c>
      <c r="G227" s="76" t="n">
        <v>149.5</v>
      </c>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t="n">
        <v>159.4</v>
      </c>
      <c r="E243" s="76" t="n">
        <v>157</v>
      </c>
      <c r="F243" s="76" t="n">
        <v>157.5</v>
      </c>
      <c r="G243" s="76" t="n">
        <v>156.8</v>
      </c>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t="n">
        <v>157.1</v>
      </c>
      <c r="E259" s="76" t="n">
        <v>151.1</v>
      </c>
      <c r="F259" s="76" t="n">
        <v>142.8</v>
      </c>
      <c r="G259" s="76" t="n">
        <v>137.4</v>
      </c>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t="n">
        <v>127.4</v>
      </c>
      <c r="E275" s="76" t="n">
        <v>127.1</v>
      </c>
      <c r="F275" s="76" t="n">
        <v>126.4</v>
      </c>
      <c r="G275" s="76" t="n">
        <v>125.7</v>
      </c>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t="n">
        <v>245.4</v>
      </c>
      <c r="E291" s="76" t="n">
        <v>262.3</v>
      </c>
      <c r="F291" s="76" t="n">
        <v>278.6</v>
      </c>
      <c r="G291" s="76" t="n">
        <v>278.9</v>
      </c>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t="n">
        <v>179.7</v>
      </c>
      <c r="E307" s="76" t="n">
        <v>169.6</v>
      </c>
      <c r="F307" s="76" t="n">
        <v>150.3</v>
      </c>
      <c r="G307" s="76" t="n">
        <v>128</v>
      </c>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t="n">
        <v>123.8</v>
      </c>
      <c r="E323" s="76" t="n">
        <v>123.8</v>
      </c>
      <c r="F323" s="76" t="n">
        <v>123.3</v>
      </c>
      <c r="G323" s="76" t="n">
        <v>123</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t="n">
        <v>128.9</v>
      </c>
      <c r="E339" s="76" t="n">
        <v>128.6</v>
      </c>
      <c r="F339" s="76" t="n">
        <v>126.5</v>
      </c>
      <c r="G339" s="76" t="n">
        <v>125.9</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t="n">
        <v>117.4</v>
      </c>
      <c r="E355" s="76" t="n">
        <v>117.7</v>
      </c>
      <c r="F355" s="76" t="n">
        <v>119.2</v>
      </c>
      <c r="G355" s="76" t="n">
        <v>119.3</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t="n">
        <v>126</v>
      </c>
      <c r="E371" s="76" t="n">
        <v>126</v>
      </c>
      <c r="F371" s="76" t="n">
        <v>125.3</v>
      </c>
      <c r="G371" s="76" t="n">
        <v>125</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t="n">
        <v>130.9</v>
      </c>
      <c r="E387" s="76" t="n">
        <v>130.6</v>
      </c>
      <c r="F387" s="76" t="n">
        <v>128.3</v>
      </c>
      <c r="G387" s="76" t="n">
        <v>127.6</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t="n">
        <v>120.1</v>
      </c>
      <c r="E403" s="76" t="n">
        <v>120.4</v>
      </c>
      <c r="F403" s="76" t="n">
        <v>121.7</v>
      </c>
      <c r="G403" s="76" t="n">
        <v>121.7</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t="n">
        <v>126.8</v>
      </c>
      <c r="E419" s="76" t="n">
        <v>126.7</v>
      </c>
      <c r="F419" s="76" t="n">
        <v>125.9</v>
      </c>
      <c r="G419" s="76" t="n">
        <v>125.6</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t="n">
        <v>125</v>
      </c>
      <c r="E435" s="76" t="n">
        <v>125.2</v>
      </c>
      <c r="F435" s="76" t="n">
        <v>124.2</v>
      </c>
      <c r="G435" s="76" t="n">
        <v>123.9</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t="n">
        <v>125</v>
      </c>
      <c r="E451" s="76" t="n">
        <v>125.2</v>
      </c>
      <c r="F451" s="76" t="n">
        <v>124</v>
      </c>
      <c r="G451" s="76" t="n">
        <v>123.7</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t="n">
        <v>125.1</v>
      </c>
      <c r="E467" s="76" t="n">
        <v>125.2</v>
      </c>
      <c r="F467" s="76" t="n">
        <v>124.5</v>
      </c>
      <c r="G467" s="76" t="n">
        <v>124.3</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t="n">
        <v>115.9</v>
      </c>
      <c r="E483" s="76" t="n">
        <v>116.2</v>
      </c>
      <c r="F483" s="76" t="n">
        <v>116.6</v>
      </c>
      <c r="G483" s="76" t="n">
        <v>116.2</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t="n">
        <v>123.3</v>
      </c>
      <c r="E499" s="76" t="n">
        <v>123.5</v>
      </c>
      <c r="F499" s="76" t="n">
        <v>122.4</v>
      </c>
      <c r="G499" s="76" t="n">
        <v>122.9</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t="n">
        <v>124.1</v>
      </c>
      <c r="E515" s="76" t="n">
        <v>124.3</v>
      </c>
      <c r="F515" s="76" t="n">
        <v>122.6</v>
      </c>
      <c r="G515" s="76" t="n">
        <v>122.9</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t="n">
        <v>121.7</v>
      </c>
      <c r="E531" s="76" t="n">
        <v>121.8</v>
      </c>
      <c r="F531" s="76" t="n">
        <v>121.9</v>
      </c>
      <c r="G531" s="76" t="n">
        <v>122.7</v>
      </c>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t="n">
        <v>140.5</v>
      </c>
      <c r="E547" s="76" t="n">
        <v>140.2</v>
      </c>
      <c r="F547" s="76" t="n">
        <v>137.9</v>
      </c>
      <c r="G547" s="76" t="n">
        <v>136</v>
      </c>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t="n">
        <v>99.1</v>
      </c>
      <c r="E563" s="76" t="n">
        <v>99.9</v>
      </c>
      <c r="F563" s="76" t="n">
        <v>99.8</v>
      </c>
      <c r="G563" s="76" t="n">
        <v>103.5</v>
      </c>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t="n">
        <v>102.5</v>
      </c>
      <c r="E579" s="76" t="n">
        <v>103.5</v>
      </c>
      <c r="F579" s="76" t="n">
        <v>103.7</v>
      </c>
      <c r="G579" s="76" t="n">
        <v>106</v>
      </c>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t="n">
        <v>97.5</v>
      </c>
      <c r="E595" s="76" t="n">
        <v>98.1</v>
      </c>
      <c r="F595" s="76" t="n">
        <v>97.9</v>
      </c>
      <c r="G595" s="76" t="n">
        <v>102.3</v>
      </c>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t="n">
        <v>80</v>
      </c>
      <c r="E611" s="76" t="n">
        <v>80.7</v>
      </c>
      <c r="F611" s="76" t="n">
        <v>81.3</v>
      </c>
      <c r="G611" s="76" t="n">
        <v>86.2</v>
      </c>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t="n">
        <v>102</v>
      </c>
      <c r="E627" s="76" t="n">
        <v>101.9</v>
      </c>
      <c r="F627" s="76" t="n">
        <v>102.7</v>
      </c>
      <c r="G627" s="76" t="n">
        <v>110.7</v>
      </c>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t="n">
        <v>107.8</v>
      </c>
      <c r="E643" s="76" t="n">
        <v>107.1</v>
      </c>
      <c r="F643" s="76" t="n">
        <v>108.2</v>
      </c>
      <c r="G643" s="76" t="n">
        <v>114.2</v>
      </c>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t="n">
        <v>72.6</v>
      </c>
      <c r="E659" s="76" t="n">
        <v>73.9</v>
      </c>
      <c r="F659" s="76" t="n">
        <v>74.6</v>
      </c>
      <c r="G659" s="76" t="n">
        <v>79.2</v>
      </c>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t="n">
        <v>106.3</v>
      </c>
      <c r="E675" s="76" t="n">
        <v>106.8</v>
      </c>
      <c r="F675" s="76" t="n">
        <v>106.6</v>
      </c>
      <c r="G675" s="76" t="n">
        <v>111.2</v>
      </c>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t="n">
        <v>94.1</v>
      </c>
      <c r="E691" s="76" t="n">
        <v>93.8</v>
      </c>
      <c r="F691" s="76" t="n">
        <v>92.1</v>
      </c>
      <c r="G691" s="76" t="n">
        <v>92.7</v>
      </c>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t="n">
        <v>97.4</v>
      </c>
      <c r="E707" s="76" t="n">
        <v>97.3</v>
      </c>
      <c r="F707" s="76" t="n">
        <v>96.7</v>
      </c>
      <c r="G707" s="76" t="n">
        <v>96.4</v>
      </c>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t="n">
        <v>91.8</v>
      </c>
      <c r="E723" s="76" t="n">
        <v>91.5</v>
      </c>
      <c r="F723" s="76" t="n">
        <v>89.1</v>
      </c>
      <c r="G723" s="76" t="n">
        <v>90.2</v>
      </c>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t="n">
        <v>91.2</v>
      </c>
      <c r="E739" s="76" t="n">
        <v>91</v>
      </c>
      <c r="F739" s="76" t="n">
        <v>89</v>
      </c>
      <c r="G739" s="76" t="n">
        <v>89.7</v>
      </c>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t="n">
        <v>96.5</v>
      </c>
      <c r="E755" s="76" t="n">
        <v>96.2</v>
      </c>
      <c r="F755" s="76" t="n">
        <v>95.3</v>
      </c>
      <c r="G755" s="76" t="n">
        <v>95.5</v>
      </c>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t="n">
        <v>92.3</v>
      </c>
      <c r="E771" s="76" t="n">
        <v>92.8</v>
      </c>
      <c r="F771" s="76" t="n">
        <v>92.5</v>
      </c>
      <c r="G771" s="76" t="n">
        <v>92</v>
      </c>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t="n">
        <v>101.7</v>
      </c>
      <c r="E787" s="76" t="n">
        <v>100.4</v>
      </c>
      <c r="F787" s="76" t="n">
        <v>98.8</v>
      </c>
      <c r="G787" s="76" t="n">
        <v>99.3</v>
      </c>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t="n">
        <v>96.1</v>
      </c>
      <c r="E803" s="76" t="n">
        <v>96.3</v>
      </c>
      <c r="F803" s="76" t="n">
        <v>96.5</v>
      </c>
      <c r="G803" s="76" t="n">
        <v>96.5</v>
      </c>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t="n">
        <v>97.6</v>
      </c>
      <c r="E819" s="76" t="n">
        <v>96.8</v>
      </c>
      <c r="F819" s="76" t="n">
        <v>93</v>
      </c>
      <c r="G819" s="76" t="n">
        <v>94</v>
      </c>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t="n">
        <v>99.1</v>
      </c>
      <c r="E835" s="76" t="n">
        <v>96.9</v>
      </c>
      <c r="F835" s="76" t="n">
        <v>98.2</v>
      </c>
      <c r="G835" s="76" t="n">
        <v>101.8</v>
      </c>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t="n">
        <v>102.5</v>
      </c>
      <c r="E851" s="76" t="n">
        <v>100.3</v>
      </c>
      <c r="F851" s="76" t="n">
        <v>102.4</v>
      </c>
      <c r="G851" s="76" t="n">
        <v>105.6</v>
      </c>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t="n">
        <v>91.3</v>
      </c>
      <c r="E867" s="76" t="n">
        <v>88.8</v>
      </c>
      <c r="F867" s="76" t="n">
        <v>89.5</v>
      </c>
      <c r="G867" s="76" t="n">
        <v>93.1</v>
      </c>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t="n">
        <v>119.5</v>
      </c>
      <c r="E883" s="76" t="n">
        <v>121.1</v>
      </c>
      <c r="F883" s="76" t="n">
        <v>120.6</v>
      </c>
      <c r="G883" s="76" t="n">
        <v>129.7</v>
      </c>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t="n">
        <v>116.9</v>
      </c>
      <c r="E899" s="76" t="n">
        <v>118.4</v>
      </c>
      <c r="F899" s="76" t="n">
        <v>117.6</v>
      </c>
      <c r="G899" s="76" t="n">
        <v>123.6</v>
      </c>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t="n">
        <v>120.9</v>
      </c>
      <c r="E915" s="76" t="n">
        <v>122.5</v>
      </c>
      <c r="F915" s="76" t="n">
        <v>122.3</v>
      </c>
      <c r="G915" s="76" t="n">
        <v>133</v>
      </c>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t="n">
        <v>124.7</v>
      </c>
      <c r="E931" s="76" t="n">
        <v>126.7</v>
      </c>
      <c r="F931" s="76" t="n">
        <v>125.2</v>
      </c>
      <c r="G931" s="76" t="n">
        <v>139</v>
      </c>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t="n">
        <v>109.7</v>
      </c>
      <c r="E947" s="76" t="n">
        <v>111</v>
      </c>
      <c r="F947" s="76" t="n">
        <v>111.8</v>
      </c>
      <c r="G947" s="76" t="n">
        <v>115.3</v>
      </c>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t="n">
        <v>126</v>
      </c>
      <c r="E963" s="76" t="n">
        <v>127.1</v>
      </c>
      <c r="F963" s="76" t="n">
        <v>126.7</v>
      </c>
      <c r="G963" s="76" t="n">
        <v>135.9</v>
      </c>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t="n">
        <v>112.6</v>
      </c>
      <c r="E979" s="76" t="n">
        <v>116.7</v>
      </c>
      <c r="F979" s="76" t="n">
        <v>120.8</v>
      </c>
      <c r="G979" s="76" t="n">
        <v>123.7</v>
      </c>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t="n">
        <v>119.5</v>
      </c>
      <c r="E995" s="76" t="n">
        <v>132.7</v>
      </c>
      <c r="F995" s="76" t="n">
        <v>138.7</v>
      </c>
      <c r="G995" s="76" t="n">
        <v>141.3</v>
      </c>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t="n">
        <v>110.8</v>
      </c>
      <c r="E1011" s="76" t="n">
        <v>112.4</v>
      </c>
      <c r="F1011" s="76" t="n">
        <v>115.9</v>
      </c>
      <c r="G1011" s="76" t="n">
        <v>118.9</v>
      </c>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t="n">
        <v>128.4</v>
      </c>
      <c r="E1027" s="76" t="n">
        <v>130.6</v>
      </c>
      <c r="F1027" s="76" t="n">
        <v>136.8</v>
      </c>
      <c r="G1027" s="76" t="n">
        <v>140.2</v>
      </c>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t="n">
        <v>89.5</v>
      </c>
      <c r="E1043" s="76" t="n">
        <v>96.8</v>
      </c>
      <c r="F1043" s="76" t="n">
        <v>98.4</v>
      </c>
      <c r="G1043" s="76" t="n">
        <v>100</v>
      </c>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t="n">
        <v>93.1</v>
      </c>
      <c r="E1059" s="76" t="n">
        <v>93.7</v>
      </c>
      <c r="F1059" s="76" t="n">
        <v>93</v>
      </c>
      <c r="G1059" s="76" t="n">
        <v>97.9</v>
      </c>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t="n">
        <v>103.3</v>
      </c>
      <c r="E19" s="76" t="n">
        <v>104</v>
      </c>
      <c r="F19" s="76" t="n">
        <v>104.3</v>
      </c>
      <c r="G19" s="76" t="n">
        <v>104.9</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t="n">
        <v>104.8</v>
      </c>
      <c r="E35" s="76" t="n">
        <v>105.2</v>
      </c>
      <c r="F35" s="76" t="n">
        <v>105.5</v>
      </c>
      <c r="G35" s="76" t="n">
        <v>106</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t="n">
        <v>102.3</v>
      </c>
      <c r="E51" s="76" t="n">
        <v>103.2</v>
      </c>
      <c r="F51" s="76" t="n">
        <v>103.5</v>
      </c>
      <c r="G51" s="76" t="n">
        <v>104.2</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t="n">
        <v>104.5</v>
      </c>
      <c r="E67" s="76" t="n">
        <v>104.9</v>
      </c>
      <c r="F67" s="76" t="n">
        <v>105.7</v>
      </c>
      <c r="G67" s="76" t="n">
        <v>107.7</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t="n">
        <v>104.4</v>
      </c>
      <c r="E83" s="76" t="n">
        <v>104.7</v>
      </c>
      <c r="F83" s="76" t="n">
        <v>105.6</v>
      </c>
      <c r="G83" s="76" t="n">
        <v>107.7</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t="n">
        <v>116.2</v>
      </c>
      <c r="E99" s="76" t="n">
        <v>115.7</v>
      </c>
      <c r="F99" s="76" t="n">
        <v>115.7</v>
      </c>
      <c r="G99" s="76" t="n">
        <v>116.8</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t="n">
        <v>114</v>
      </c>
      <c r="E115" s="76" t="n">
        <v>113.3</v>
      </c>
      <c r="F115" s="76" t="n">
        <v>113.3</v>
      </c>
      <c r="G115" s="76" t="n">
        <v>114.7</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t="n">
        <v>99.6</v>
      </c>
      <c r="E131" s="76" t="n">
        <v>100</v>
      </c>
      <c r="F131" s="76" t="n">
        <v>100.3</v>
      </c>
      <c r="G131" s="76" t="n">
        <v>101</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t="n">
        <v>100.7</v>
      </c>
      <c r="E147" s="76" t="n">
        <v>100.8</v>
      </c>
      <c r="F147" s="76" t="n">
        <v>101.1</v>
      </c>
      <c r="G147" s="76" t="n">
        <v>101.4</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t="n">
        <v>99</v>
      </c>
      <c r="E163" s="76" t="n">
        <v>99.5</v>
      </c>
      <c r="F163" s="76" t="n">
        <v>99.8</v>
      </c>
      <c r="G163" s="76" t="n">
        <v>100.7</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t="n">
        <v>92.2</v>
      </c>
      <c r="E179" s="76" t="n">
        <v>92.9</v>
      </c>
      <c r="F179" s="76" t="n">
        <v>93.5</v>
      </c>
      <c r="G179" s="76" t="n">
        <v>95</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t="n">
        <v>98.6</v>
      </c>
      <c r="E195" s="76" t="n">
        <v>98.8</v>
      </c>
      <c r="F195" s="76" t="n">
        <v>99.1</v>
      </c>
      <c r="G195" s="76" t="n">
        <v>99.8</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t="n">
        <v>99.7</v>
      </c>
      <c r="E211" s="76" t="n">
        <v>99.9</v>
      </c>
      <c r="F211" s="76" t="n">
        <v>100.1</v>
      </c>
      <c r="G211" s="76" t="n">
        <v>100.4</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t="n">
        <v>98.2</v>
      </c>
      <c r="E227" s="76" t="n">
        <v>98.4</v>
      </c>
      <c r="F227" s="76" t="n">
        <v>98.7</v>
      </c>
      <c r="G227" s="76" t="n">
        <v>99.6</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t="n">
        <v>103.3</v>
      </c>
      <c r="E243" s="76" t="n">
        <v>103.8</v>
      </c>
      <c r="F243" s="76" t="n">
        <v>104.2</v>
      </c>
      <c r="G243" s="76" t="n">
        <v>104.4</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t="n">
        <v>101.5</v>
      </c>
      <c r="E259" s="76" t="n">
        <v>101.5</v>
      </c>
      <c r="F259" s="76" t="n">
        <v>101.9</v>
      </c>
      <c r="G259" s="76" t="n">
        <v>102.3</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t="n">
        <v>105.4</v>
      </c>
      <c r="E275" s="76" t="n">
        <v>106.3</v>
      </c>
      <c r="F275" s="76" t="n">
        <v>106.7</v>
      </c>
      <c r="G275" s="76" t="n">
        <v>106.8</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t="n">
        <v>105.2</v>
      </c>
      <c r="E291" s="76" t="n">
        <v>106.4</v>
      </c>
      <c r="F291" s="76" t="n">
        <v>106.6</v>
      </c>
      <c r="G291" s="76" t="n">
        <v>106.4</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t="n">
        <v>105.7</v>
      </c>
      <c r="E307" s="76" t="n">
        <v>106.6</v>
      </c>
      <c r="F307" s="76" t="n">
        <v>106.5</v>
      </c>
      <c r="G307" s="76" t="n">
        <v>106.1</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t="n">
        <v>104.8</v>
      </c>
      <c r="E323" s="76" t="n">
        <v>106.3</v>
      </c>
      <c r="F323" s="76" t="n">
        <v>106.6</v>
      </c>
      <c r="G323" s="76" t="n">
        <v>106.6</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t="n">
        <v>116.5</v>
      </c>
      <c r="E339" s="76" t="n">
        <v>116.8</v>
      </c>
      <c r="F339" s="76" t="n">
        <v>113</v>
      </c>
      <c r="G339" s="76" t="n">
        <v>108.8</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t="n">
        <v>111.3</v>
      </c>
      <c r="E355" s="76" t="n">
        <v>112.1</v>
      </c>
      <c r="F355" s="76" t="n">
        <v>112.3</v>
      </c>
      <c r="G355" s="76" t="n">
        <v>112.2</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t="n">
        <v>107.1</v>
      </c>
      <c r="E371" s="76" t="n">
        <v>107.7</v>
      </c>
      <c r="F371" s="76" t="n">
        <v>107.9</v>
      </c>
      <c r="G371" s="76" t="n">
        <v>107.9</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t="n">
        <v>113.8</v>
      </c>
      <c r="E387" s="76" t="n">
        <v>114.7</v>
      </c>
      <c r="F387" s="76" t="n">
        <v>114.9</v>
      </c>
      <c r="G387" s="76" t="n">
        <v>114.8</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t="n">
        <v>100</v>
      </c>
      <c r="E403" s="76" t="n">
        <v>101.9</v>
      </c>
      <c r="F403" s="76" t="n">
        <v>102.6</v>
      </c>
      <c r="G403" s="76" t="n">
        <v>103</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t="n">
        <v>100.3</v>
      </c>
      <c r="E419" s="76" t="n">
        <v>101.8</v>
      </c>
      <c r="F419" s="76" t="n">
        <v>102.5</v>
      </c>
      <c r="G419" s="76" t="n">
        <v>102.7</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t="n">
        <v>99.9</v>
      </c>
      <c r="E435" s="76" t="n">
        <v>102</v>
      </c>
      <c r="F435" s="76" t="n">
        <v>102.6</v>
      </c>
      <c r="G435" s="76" t="n">
        <v>103.1</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t="n">
        <v>101.4</v>
      </c>
      <c r="E19" s="76" t="n">
        <v>101.6</v>
      </c>
      <c r="F19" s="76" t="n">
        <v>101.8</v>
      </c>
      <c r="G19" s="76" t="n">
        <v>102.1</v>
      </c>
      <c r="H19" s="76"/>
      <c r="I19" s="76"/>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t="n">
        <v>104</v>
      </c>
      <c r="E35" s="76" t="n">
        <v>104.2</v>
      </c>
      <c r="F35" s="76" t="n">
        <v>104.3</v>
      </c>
      <c r="G35" s="76" t="n">
        <v>104.3</v>
      </c>
      <c r="H35" s="76"/>
      <c r="I35" s="76"/>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t="n">
        <v>99.8</v>
      </c>
      <c r="E51" s="76" t="n">
        <v>100</v>
      </c>
      <c r="F51" s="76" t="n">
        <v>100.2</v>
      </c>
      <c r="G51" s="76" t="n">
        <v>100.7</v>
      </c>
      <c r="H51" s="76"/>
      <c r="I51" s="76"/>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t="n">
        <v>97.3</v>
      </c>
      <c r="E67" s="76" t="n">
        <v>97.6</v>
      </c>
      <c r="F67" s="76" t="n">
        <v>97.9</v>
      </c>
      <c r="G67" s="76" t="n">
        <v>98.5</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t="n">
        <v>103</v>
      </c>
      <c r="E83" s="76" t="n">
        <v>103</v>
      </c>
      <c r="F83" s="76" t="n">
        <v>103</v>
      </c>
      <c r="G83" s="76" t="n">
        <v>103.1</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t="n">
        <v>94</v>
      </c>
      <c r="E99" s="76" t="n">
        <v>94.5</v>
      </c>
      <c r="F99" s="76" t="n">
        <v>95</v>
      </c>
      <c r="G99" s="76" t="n">
        <v>95.9</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t="n">
        <v>81.7</v>
      </c>
      <c r="E115" s="76" t="n">
        <v>82.5</v>
      </c>
      <c r="F115" s="76" t="n">
        <v>83.2</v>
      </c>
      <c r="G115" s="76" t="n">
        <v>84.6</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t="n">
        <v>91.2</v>
      </c>
      <c r="E131" s="76" t="n">
        <v>91.8</v>
      </c>
      <c r="F131" s="76" t="n">
        <v>91.8</v>
      </c>
      <c r="G131" s="76" t="n">
        <v>91.1</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t="n">
        <v>80.4</v>
      </c>
      <c r="E147" s="76" t="n">
        <v>81.3</v>
      </c>
      <c r="F147" s="76" t="n">
        <v>82.1</v>
      </c>
      <c r="G147" s="76" t="n">
        <v>83.7</v>
      </c>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t="n">
        <v>103.3</v>
      </c>
      <c r="E163" s="76" t="n">
        <v>103.5</v>
      </c>
      <c r="F163" s="76" t="n">
        <v>103.9</v>
      </c>
      <c r="G163" s="76" t="n">
        <v>104.4</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t="n">
        <v>107.5</v>
      </c>
      <c r="E179" s="76" t="n">
        <v>107.6</v>
      </c>
      <c r="F179" s="76" t="n">
        <v>107.6</v>
      </c>
      <c r="G179" s="76" t="n">
        <v>107.6</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t="n">
        <v>101.1</v>
      </c>
      <c r="E195" s="76" t="n">
        <v>101.4</v>
      </c>
      <c r="F195" s="76" t="n">
        <v>102.1</v>
      </c>
      <c r="G195" s="76" t="n">
        <v>102.8</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t="n">
        <v>95.8</v>
      </c>
      <c r="E211" s="76" t="n">
        <v>96.2</v>
      </c>
      <c r="F211" s="76" t="n">
        <v>96.5</v>
      </c>
      <c r="G211" s="76" t="n">
        <v>97.2</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t="n">
        <v>101</v>
      </c>
      <c r="E227" s="76" t="n">
        <v>101.1</v>
      </c>
      <c r="F227" s="76" t="n">
        <v>101.2</v>
      </c>
      <c r="G227" s="76" t="n">
        <v>101.5</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t="n">
        <v>115.9</v>
      </c>
      <c r="E243" s="76" t="n">
        <v>116.3</v>
      </c>
      <c r="F243" s="76" t="n">
        <v>117.4</v>
      </c>
      <c r="G243" s="76" t="n">
        <v>118.1</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t="n">
        <v>94.6</v>
      </c>
      <c r="E259" s="76" t="n">
        <v>94.8</v>
      </c>
      <c r="F259" s="76" t="n">
        <v>95.1</v>
      </c>
      <c r="G259" s="76" t="n">
        <v>95.5</v>
      </c>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t="n">
        <v>100.5</v>
      </c>
      <c r="E275" s="76" t="n">
        <v>100.6</v>
      </c>
      <c r="F275" s="76" t="n">
        <v>100.7</v>
      </c>
      <c r="G275" s="76" t="n">
        <v>100.8</v>
      </c>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t="n">
        <v>88.9</v>
      </c>
      <c r="E291" s="76" t="n">
        <v>89.3</v>
      </c>
      <c r="F291" s="76" t="n">
        <v>89.6</v>
      </c>
      <c r="G291" s="76" t="n">
        <v>90.4</v>
      </c>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t="n">
        <v>101.6</v>
      </c>
      <c r="E307" s="76" t="n">
        <v>101.6</v>
      </c>
      <c r="F307" s="76" t="n">
        <v>101.7</v>
      </c>
      <c r="G307" s="76" t="n">
        <v>102.1</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t="n">
        <v>102.6</v>
      </c>
      <c r="E323" s="76" t="n">
        <v>102.5</v>
      </c>
      <c r="F323" s="76" t="n">
        <v>102.5</v>
      </c>
      <c r="G323" s="76" t="n">
        <v>102.7</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t="n">
        <v>100.7</v>
      </c>
      <c r="E339" s="76" t="n">
        <v>100.9</v>
      </c>
      <c r="F339" s="76" t="n">
        <v>101</v>
      </c>
      <c r="G339" s="76" t="n">
        <v>101.6</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t="n">
        <v>101.4</v>
      </c>
      <c r="E355" s="76" t="n">
        <v>101.2</v>
      </c>
      <c r="F355" s="76" t="n">
        <v>101.3</v>
      </c>
      <c r="G355" s="76" t="n">
        <v>101.9</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t="n">
        <v>102.2</v>
      </c>
      <c r="E371" s="76" t="n">
        <v>102.4</v>
      </c>
      <c r="F371" s="76" t="n">
        <v>102.5</v>
      </c>
      <c r="G371" s="76" t="n">
        <v>102.9</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t="n">
        <v>101.3</v>
      </c>
      <c r="E387" s="76" t="n">
        <v>101.3</v>
      </c>
      <c r="F387" s="76" t="n">
        <v>101.3</v>
      </c>
      <c r="G387" s="76" t="n">
        <v>101.3</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t="n">
        <v>108</v>
      </c>
      <c r="E403" s="76" t="n">
        <v>108.4</v>
      </c>
      <c r="F403" s="76" t="n">
        <v>108.5</v>
      </c>
      <c r="G403" s="76" t="n">
        <v>108.6</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t="n">
        <v>108</v>
      </c>
      <c r="E419" s="76" t="n">
        <v>108.4</v>
      </c>
      <c r="F419" s="76" t="n">
        <v>108.4</v>
      </c>
      <c r="G419" s="76" t="n">
        <v>108.5</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t="n">
        <v>107.9</v>
      </c>
      <c r="E435" s="76" t="n">
        <v>108.4</v>
      </c>
      <c r="F435" s="76" t="n">
        <v>108.5</v>
      </c>
      <c r="G435" s="76" t="n">
        <v>108.7</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t="n">
        <v>110</v>
      </c>
      <c r="E451" s="76" t="n">
        <v>110.7</v>
      </c>
      <c r="F451" s="76" t="n">
        <v>111</v>
      </c>
      <c r="G451" s="76" t="n">
        <v>111.2</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t="n">
        <v>108.1</v>
      </c>
      <c r="E467" s="76" t="n">
        <v>108.9</v>
      </c>
      <c r="F467" s="76" t="n">
        <v>108.9</v>
      </c>
      <c r="G467" s="76" t="n">
        <v>108.9</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t="n">
        <v>111.6</v>
      </c>
      <c r="E483" s="76" t="n">
        <v>112.3</v>
      </c>
      <c r="F483" s="76" t="n">
        <v>112.8</v>
      </c>
      <c r="G483" s="76" t="n">
        <v>113.3</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t="n">
        <v>104.7</v>
      </c>
      <c r="E499" s="76" t="n">
        <v>104.9</v>
      </c>
      <c r="F499" s="76" t="n">
        <v>104.8</v>
      </c>
      <c r="G499" s="76" t="n">
        <v>105</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t="n">
        <v>101.5</v>
      </c>
      <c r="E515" s="76" t="n">
        <v>101.2</v>
      </c>
      <c r="F515" s="76" t="n">
        <v>101.2</v>
      </c>
      <c r="G515" s="76" t="n">
        <v>101.2</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t="n">
        <v>107.9</v>
      </c>
      <c r="E531" s="76" t="n">
        <v>108.6</v>
      </c>
      <c r="F531" s="76" t="n">
        <v>108.5</v>
      </c>
      <c r="G531" s="76" t="n">
        <v>108.8</v>
      </c>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t="n">
        <v>100.6</v>
      </c>
      <c r="E547" s="76" t="n">
        <v>100.9</v>
      </c>
      <c r="F547" s="76" t="n">
        <v>100.9</v>
      </c>
      <c r="G547" s="76" t="n">
        <v>101.1</v>
      </c>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t="n">
        <v>110.5</v>
      </c>
      <c r="E563" s="76" t="n">
        <v>111.1</v>
      </c>
      <c r="F563" s="76" t="n">
        <v>111.1</v>
      </c>
      <c r="G563" s="76" t="n">
        <v>111.1</v>
      </c>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t="n">
        <v>116.5</v>
      </c>
      <c r="E579" s="76" t="n">
        <v>117.6</v>
      </c>
      <c r="F579" s="76" t="n">
        <v>117.4</v>
      </c>
      <c r="G579" s="76" t="n">
        <v>117.6</v>
      </c>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t="n">
        <v>107.1</v>
      </c>
      <c r="E595" s="76" t="n">
        <v>107.3</v>
      </c>
      <c r="F595" s="76" t="n">
        <v>107.4</v>
      </c>
      <c r="G595" s="76" t="n">
        <v>107.4</v>
      </c>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t="n">
        <v>102</v>
      </c>
      <c r="E611" s="76" t="n">
        <v>103.4</v>
      </c>
      <c r="F611" s="76" t="n">
        <v>103.1</v>
      </c>
      <c r="G611" s="76" t="n">
        <v>102.4</v>
      </c>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t="n">
        <v>109</v>
      </c>
      <c r="E627" s="76" t="n">
        <v>109.3</v>
      </c>
      <c r="F627" s="76" t="n">
        <v>109.3</v>
      </c>
      <c r="G627" s="76" t="n">
        <v>109.2</v>
      </c>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t="n">
        <v>109</v>
      </c>
      <c r="E643" s="76" t="n">
        <v>109</v>
      </c>
      <c r="F643" s="76" t="n">
        <v>109</v>
      </c>
      <c r="G643" s="76" t="n">
        <v>109</v>
      </c>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t="n">
        <v>109.1</v>
      </c>
      <c r="E659" s="76" t="n">
        <v>109.5</v>
      </c>
      <c r="F659" s="76" t="n">
        <v>109.5</v>
      </c>
      <c r="G659" s="76" t="n">
        <v>109.4</v>
      </c>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t="n">
        <v>110.4</v>
      </c>
      <c r="E675" s="76" t="n">
        <v>110.6</v>
      </c>
      <c r="F675" s="76" t="n">
        <v>110.6</v>
      </c>
      <c r="G675" s="76" t="n">
        <v>110.6</v>
      </c>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t="n">
        <v>109.3</v>
      </c>
      <c r="E691" s="76" t="n">
        <v>109.3</v>
      </c>
      <c r="F691" s="76" t="n">
        <v>109.3</v>
      </c>
      <c r="G691" s="76" t="n">
        <v>109.3</v>
      </c>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t="n">
        <v>111.6</v>
      </c>
      <c r="E707" s="76" t="n">
        <v>112.1</v>
      </c>
      <c r="F707" s="76" t="n">
        <v>112.1</v>
      </c>
      <c r="G707" s="76" t="n">
        <v>112</v>
      </c>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t="n">
        <v>100.9</v>
      </c>
      <c r="E723" s="76" t="n">
        <v>101.3</v>
      </c>
      <c r="F723" s="76" t="n">
        <v>101.5</v>
      </c>
      <c r="G723" s="76" t="n">
        <v>102</v>
      </c>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t="n">
        <v>101.9</v>
      </c>
      <c r="E739" s="76" t="n">
        <v>103</v>
      </c>
      <c r="F739" s="76" t="n">
        <v>102.9</v>
      </c>
      <c r="G739" s="76" t="n">
        <v>102.9</v>
      </c>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D755" s="75" t="n">
        <v>100.6</v>
      </c>
      <c r="E755" s="75" t="n">
        <v>100.9</v>
      </c>
      <c r="F755" s="75" t="n">
        <v>101.1</v>
      </c>
      <c r="G755" s="75" t="n">
        <v>101.7</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D771" s="75" t="n">
        <v>96.1</v>
      </c>
      <c r="E771" s="75" t="n">
        <v>96.3</v>
      </c>
      <c r="F771" s="75" t="n">
        <v>96.4</v>
      </c>
      <c r="G771" s="75" t="n">
        <v>96.8</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D787" s="75" t="n">
        <v>92.8</v>
      </c>
      <c r="E787" s="75" t="n">
        <v>92.8</v>
      </c>
      <c r="F787" s="75" t="n">
        <v>92.8</v>
      </c>
      <c r="G787" s="75" t="n">
        <v>92.8</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t="n">
        <v>96.8</v>
      </c>
      <c r="E803" s="76" t="n">
        <v>97</v>
      </c>
      <c r="F803" s="76" t="n">
        <v>97.2</v>
      </c>
      <c r="G803" s="76" t="n">
        <v>97.6</v>
      </c>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t="n">
        <v>95.1</v>
      </c>
      <c r="E819" s="76" t="n">
        <v>95.3</v>
      </c>
      <c r="F819" s="76" t="n">
        <v>95.5</v>
      </c>
      <c r="G819" s="76" t="n">
        <v>95.9</v>
      </c>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t="n">
        <v>100.4</v>
      </c>
      <c r="E835" s="76" t="n">
        <v>101</v>
      </c>
      <c r="F835" s="76" t="n">
        <v>101.2</v>
      </c>
      <c r="G835" s="76" t="n">
        <v>101.6</v>
      </c>
      <c r="H835" s="76"/>
      <c r="I835" s="76"/>
      <c r="J835" s="76"/>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6" t="n">
        <v>104.2</v>
      </c>
      <c r="C851" s="76" t="n">
        <v>104.2</v>
      </c>
      <c r="D851" s="76" t="n">
        <v>104.4</v>
      </c>
      <c r="E851" s="76" t="n">
        <v>106.1</v>
      </c>
      <c r="F851" s="76" t="n">
        <v>106.1</v>
      </c>
      <c r="G851" s="76" t="n">
        <v>106</v>
      </c>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t="n">
        <v>99.6</v>
      </c>
      <c r="E867" s="76" t="n">
        <v>99.9</v>
      </c>
      <c r="F867" s="76" t="n">
        <v>100.1</v>
      </c>
      <c r="G867" s="76" t="n">
        <v>100.7</v>
      </c>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t="n">
        <v>102.5</v>
      </c>
      <c r="E883" s="76" t="n">
        <v>102.7</v>
      </c>
      <c r="F883" s="76" t="n">
        <v>102.9</v>
      </c>
      <c r="G883" s="76" t="n">
        <v>103.4</v>
      </c>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6" t="n">
        <v>102.4</v>
      </c>
      <c r="C899" s="76" t="n">
        <v>102.3</v>
      </c>
      <c r="D899" s="76" t="n">
        <v>102.2</v>
      </c>
      <c r="E899" s="76" t="n">
        <v>102.1</v>
      </c>
      <c r="F899" s="76" t="n">
        <v>102</v>
      </c>
      <c r="G899" s="76" t="n">
        <v>101.9</v>
      </c>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t="n">
        <v>93.8</v>
      </c>
      <c r="E915" s="76" t="n">
        <v>94.9</v>
      </c>
      <c r="F915" s="76" t="n">
        <v>95.4</v>
      </c>
      <c r="G915" s="76" t="n">
        <v>96.5</v>
      </c>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t="n">
        <v>103.2</v>
      </c>
      <c r="E931" s="76" t="n">
        <v>104.3</v>
      </c>
      <c r="F931" s="76" t="n">
        <v>104.3</v>
      </c>
      <c r="G931" s="76" t="n">
        <v>104.5</v>
      </c>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D947" s="75" t="n">
        <v>105.9</v>
      </c>
      <c r="E947" s="75" t="n">
        <v>106.5</v>
      </c>
      <c r="F947" s="75" t="n">
        <v>106.7</v>
      </c>
      <c r="G947" s="75" t="n">
        <v>107.3</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D963" s="75" t="n">
        <v>102.7</v>
      </c>
      <c r="E963" s="75" t="n">
        <v>103.4</v>
      </c>
      <c r="F963" s="75" t="n">
        <v>103.4</v>
      </c>
      <c r="G963" s="75" t="n">
        <v>103.4</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t="n">
        <v>107.7</v>
      </c>
      <c r="E979" s="76" t="n">
        <v>108.1</v>
      </c>
      <c r="F979" s="76" t="n">
        <v>108.5</v>
      </c>
      <c r="G979" s="76" t="n">
        <v>109.4</v>
      </c>
      <c r="H979" s="76"/>
      <c r="I979" s="76"/>
      <c r="J979" s="76"/>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D995" s="75" t="n">
        <v>101.6</v>
      </c>
      <c r="E995" s="75" t="n">
        <v>101.4</v>
      </c>
      <c r="F995" s="75" t="n">
        <v>101.5</v>
      </c>
      <c r="G995" s="75" t="n">
        <v>101.5</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t="n">
        <v>104.2</v>
      </c>
      <c r="E1011" s="76" t="n">
        <v>104.4</v>
      </c>
      <c r="F1011" s="76" t="n">
        <v>104.6</v>
      </c>
      <c r="G1011" s="76" t="n">
        <v>104.6</v>
      </c>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t="n">
        <v>100.1</v>
      </c>
      <c r="E1027" s="76" t="n">
        <v>99.6</v>
      </c>
      <c r="F1027" s="76" t="n">
        <v>99.7</v>
      </c>
      <c r="G1027" s="76" t="n">
        <v>99.8</v>
      </c>
      <c r="H1027" s="76"/>
      <c r="I1027" s="76"/>
      <c r="J1027" s="76"/>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D1043" s="76" t="n">
        <v>104</v>
      </c>
      <c r="E1043" s="75" t="n">
        <v>104.2</v>
      </c>
      <c r="F1043" s="75" t="n">
        <v>104.4</v>
      </c>
      <c r="G1043" s="75" t="n">
        <v>104.4</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t="n">
        <v>107.1</v>
      </c>
      <c r="E1059" s="76" t="n">
        <v>107.7</v>
      </c>
      <c r="F1059" s="76" t="n">
        <v>108.1</v>
      </c>
      <c r="G1059" s="76" t="n">
        <v>108.1</v>
      </c>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D1075" s="75" t="n">
        <v>101.8</v>
      </c>
      <c r="E1075" s="75" t="n">
        <v>101.8</v>
      </c>
      <c r="F1075" s="75" t="n">
        <v>101.9</v>
      </c>
      <c r="G1075" s="75" t="n">
        <v>101.9</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6" t="n">
        <v>108.5</v>
      </c>
      <c r="C1091" s="76" t="n">
        <v>108.5</v>
      </c>
      <c r="D1091" s="76" t="n">
        <v>108.8</v>
      </c>
      <c r="E1091" s="76" t="n">
        <v>108.8</v>
      </c>
      <c r="F1091" s="76" t="n">
        <v>109</v>
      </c>
      <c r="G1091" s="76" t="n">
        <v>109</v>
      </c>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D1107" s="75" t="n">
        <v>101.8</v>
      </c>
      <c r="E1107" s="75" t="n">
        <v>101.9</v>
      </c>
      <c r="F1107" s="75" t="n">
        <v>102.1</v>
      </c>
      <c r="G1107" s="75" t="n">
        <v>102.2</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t="n">
        <v>99.7</v>
      </c>
      <c r="E1123" s="76" t="n">
        <v>99.6</v>
      </c>
      <c r="F1123" s="76" t="n">
        <v>99.7</v>
      </c>
      <c r="G1123" s="76" t="n">
        <v>99.9</v>
      </c>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t="n">
        <v>103.5</v>
      </c>
      <c r="E1139" s="76" t="n">
        <v>103.3</v>
      </c>
      <c r="F1139" s="76" t="n">
        <v>103.3</v>
      </c>
      <c r="G1139" s="76" t="n">
        <v>103.3</v>
      </c>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t="n">
        <v>97.7</v>
      </c>
      <c r="E1155" s="76" t="n">
        <v>97.7</v>
      </c>
      <c r="F1155" s="76" t="n">
        <v>97.8</v>
      </c>
      <c r="G1155" s="76" t="n">
        <v>98.1</v>
      </c>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D1171" s="75" t="n">
        <v>98.4</v>
      </c>
      <c r="E1171" s="75" t="n">
        <v>98.3</v>
      </c>
      <c r="F1171" s="75" t="n">
        <v>98.5</v>
      </c>
      <c r="G1171" s="75" t="n">
        <v>98.8</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5" t="n">
        <v>100.5</v>
      </c>
      <c r="C1187" s="75" t="n">
        <v>100.6</v>
      </c>
      <c r="D1187" s="75" t="n">
        <v>100.7</v>
      </c>
      <c r="E1187" s="75" t="n">
        <v>100.2</v>
      </c>
      <c r="F1187" s="75" t="n">
        <v>100.2</v>
      </c>
      <c r="G1187" s="75" t="n">
        <v>100.3</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t="n">
        <v>101.8</v>
      </c>
      <c r="E1203" s="76" t="n">
        <v>102</v>
      </c>
      <c r="F1203" s="76" t="n">
        <v>102</v>
      </c>
      <c r="G1203" s="76" t="n">
        <v>102.2</v>
      </c>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t="n">
        <v>100.3</v>
      </c>
      <c r="E1219" s="76" t="n">
        <v>99.3</v>
      </c>
      <c r="F1219" s="76" t="n">
        <v>99.4</v>
      </c>
      <c r="G1219" s="76" t="n">
        <v>99.4</v>
      </c>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D1235" s="75" t="n">
        <v>100.9</v>
      </c>
      <c r="E1235" s="75" t="n">
        <v>100.1</v>
      </c>
      <c r="F1235" s="75" t="n">
        <v>100.1</v>
      </c>
      <c r="G1235" s="75" t="n">
        <v>100.1</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t="n">
        <v>96.9</v>
      </c>
      <c r="E1251" s="76" t="n">
        <v>96.9</v>
      </c>
      <c r="F1251" s="76" t="n">
        <v>97.3</v>
      </c>
      <c r="G1251" s="76" t="n">
        <v>97.4</v>
      </c>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t="n">
        <v>97.8</v>
      </c>
      <c r="E1267" s="76" t="n">
        <v>97.7</v>
      </c>
      <c r="F1267" s="76" t="n">
        <v>98.3</v>
      </c>
      <c r="G1267" s="76" t="n">
        <v>98.3</v>
      </c>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t="n">
        <v>96</v>
      </c>
      <c r="E1283" s="76" t="n">
        <v>96.1</v>
      </c>
      <c r="F1283" s="76" t="n">
        <v>96.2</v>
      </c>
      <c r="G1283" s="76" t="n">
        <v>96.5</v>
      </c>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t="n">
        <v>96</v>
      </c>
      <c r="E1299" s="76" t="n">
        <v>96</v>
      </c>
      <c r="F1299" s="76" t="n">
        <v>96.4</v>
      </c>
      <c r="G1299" s="76" t="n">
        <v>96.6</v>
      </c>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t="n">
        <v>97</v>
      </c>
      <c r="E1315" s="76" t="n">
        <v>96.8</v>
      </c>
      <c r="F1315" s="76" t="n">
        <v>97.5</v>
      </c>
      <c r="G1315" s="76" t="n">
        <v>97.5</v>
      </c>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t="n">
        <v>95</v>
      </c>
      <c r="E1331" s="76" t="n">
        <v>95.1</v>
      </c>
      <c r="F1331" s="76" t="n">
        <v>95.2</v>
      </c>
      <c r="G1331" s="76" t="n">
        <v>95.6</v>
      </c>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t="n">
        <v>96.6</v>
      </c>
      <c r="E1347" s="76" t="n">
        <v>96.6</v>
      </c>
      <c r="F1347" s="76" t="n">
        <v>97.3</v>
      </c>
      <c r="G1347" s="76" t="n">
        <v>97.3</v>
      </c>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6" t="n">
        <v>95.5</v>
      </c>
      <c r="C1363" s="76" t="n">
        <v>95.6</v>
      </c>
      <c r="D1363" s="76" t="n">
        <v>95.7</v>
      </c>
      <c r="E1363" s="76" t="n">
        <v>95.8</v>
      </c>
      <c r="F1363" s="76" t="n">
        <v>95.9</v>
      </c>
      <c r="G1363" s="76" t="n">
        <v>96</v>
      </c>
      <c r="H1363" s="76"/>
      <c r="I1363" s="76"/>
      <c r="J1363" s="76"/>
      <c r="K1363" s="76"/>
      <c r="L1363" s="76"/>
      <c r="M1363" s="76"/>
      <c r="N1363" s="76" t="str">
        <f aca="false">IF(M1363="","",ROUND(AVERAGE(B1363:M1363),1))</f>
        <v/>
      </c>
    </row>
    <row r="1364" s="75" customFormat="true" ht="12"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s="75" customFormat="true" ht="12"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s="75" customFormat="true" ht="12"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t="n">
        <v>95.8</v>
      </c>
      <c r="E1379" s="76" t="n">
        <v>95.8</v>
      </c>
      <c r="F1379" s="76" t="n">
        <v>95.8</v>
      </c>
      <c r="G1379" s="76" t="n">
        <v>95.8</v>
      </c>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D1395" s="76" t="n">
        <v>95</v>
      </c>
      <c r="E1395" s="75" t="n">
        <v>94.9</v>
      </c>
      <c r="F1395" s="75" t="n">
        <v>95.3</v>
      </c>
      <c r="G1395" s="75" t="n">
        <v>95.5</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t="n">
        <v>104.5</v>
      </c>
      <c r="E1411" s="75" t="n">
        <v>104.5</v>
      </c>
      <c r="F1411" s="75" t="n">
        <v>104.5</v>
      </c>
      <c r="G1411" s="75" t="n">
        <v>104.5</v>
      </c>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t="n">
        <v>62.6</v>
      </c>
      <c r="E19" s="76" t="n">
        <v>60.9</v>
      </c>
      <c r="F19" s="76" t="n">
        <v>59.3</v>
      </c>
      <c r="G19" s="76" t="n">
        <v>59.3</v>
      </c>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t="n">
        <v>71.1</v>
      </c>
      <c r="E35" s="76" t="n">
        <v>69.3</v>
      </c>
      <c r="F35" s="76" t="n">
        <v>67.7</v>
      </c>
      <c r="G35" s="76" t="n">
        <v>67.7</v>
      </c>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t="n">
        <v>60.3</v>
      </c>
      <c r="E51" s="76" t="n">
        <v>58.7</v>
      </c>
      <c r="F51" s="76" t="n">
        <v>57.1</v>
      </c>
      <c r="G51" s="76" t="n">
        <v>57.1</v>
      </c>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t="n">
        <v>94</v>
      </c>
      <c r="E67" s="76" t="n">
        <v>93.7</v>
      </c>
      <c r="F67" s="76" t="n">
        <v>93.7</v>
      </c>
      <c r="G67" s="76" t="n">
        <v>93.8</v>
      </c>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t="n">
        <v>92.4</v>
      </c>
      <c r="E83" s="76" t="n">
        <v>92.4</v>
      </c>
      <c r="F83" s="76" t="n">
        <v>92.4</v>
      </c>
      <c r="G83" s="76" t="n">
        <v>92.6</v>
      </c>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t="n">
        <v>94.3</v>
      </c>
      <c r="E99" s="76" t="n">
        <v>94</v>
      </c>
      <c r="F99" s="76" t="n">
        <v>94</v>
      </c>
      <c r="G99" s="76" t="n">
        <v>94.1</v>
      </c>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t="n">
        <v>63.9</v>
      </c>
      <c r="E115" s="76" t="n">
        <v>64.3</v>
      </c>
      <c r="F115" s="76" t="n">
        <v>64.8</v>
      </c>
      <c r="G115" s="76" t="n">
        <v>65.6</v>
      </c>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t="n">
        <v>98.8</v>
      </c>
      <c r="E131" s="76" t="n">
        <v>98.5</v>
      </c>
      <c r="F131" s="76" t="n">
        <v>98.4</v>
      </c>
      <c r="G131" s="76" t="n">
        <v>98.4</v>
      </c>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t="n">
        <v>98.7</v>
      </c>
      <c r="E147" s="76" t="n">
        <v>98.7</v>
      </c>
      <c r="F147" s="76" t="n">
        <v>98.7</v>
      </c>
      <c r="G147" s="76" t="n">
        <v>98.9</v>
      </c>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t="n">
        <v>99.3</v>
      </c>
      <c r="E163" s="76" t="n">
        <v>99.3</v>
      </c>
      <c r="F163" s="76" t="n">
        <v>99</v>
      </c>
      <c r="G163" s="76" t="n">
        <v>99</v>
      </c>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t="n">
        <v>60.4</v>
      </c>
      <c r="E179" s="76" t="n">
        <v>58.7</v>
      </c>
      <c r="F179" s="76" t="n">
        <v>57</v>
      </c>
      <c r="G179" s="76" t="n">
        <v>57</v>
      </c>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t="n">
        <v>69.7</v>
      </c>
      <c r="E195" s="76" t="n">
        <v>67.9</v>
      </c>
      <c r="F195" s="76" t="n">
        <v>66.1</v>
      </c>
      <c r="G195" s="76" t="n">
        <v>66.1</v>
      </c>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t="n">
        <v>58</v>
      </c>
      <c r="E211" s="76" t="n">
        <v>56.3</v>
      </c>
      <c r="F211" s="76" t="n">
        <v>54.6</v>
      </c>
      <c r="G211" s="76" t="n">
        <v>54.6</v>
      </c>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t="n">
        <v>65</v>
      </c>
      <c r="E227" s="76" t="n">
        <v>62.7</v>
      </c>
      <c r="F227" s="76" t="n">
        <v>60.8</v>
      </c>
      <c r="G227" s="76" t="n">
        <v>59.8</v>
      </c>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t="n">
        <v>60.9</v>
      </c>
      <c r="E243" s="76" t="n">
        <v>58.5</v>
      </c>
      <c r="F243" s="76" t="n">
        <v>56.5</v>
      </c>
      <c r="G243" s="76" t="n">
        <v>55.2</v>
      </c>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t="n">
        <v>76.9</v>
      </c>
      <c r="E259" s="76" t="n">
        <v>75.1</v>
      </c>
      <c r="F259" s="76" t="n">
        <v>73.4</v>
      </c>
      <c r="G259" s="76" t="n">
        <v>73.1</v>
      </c>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t="n">
        <v>70.9</v>
      </c>
      <c r="E275" s="76" t="n">
        <v>68</v>
      </c>
      <c r="F275" s="76" t="n">
        <v>66.4</v>
      </c>
      <c r="G275" s="76" t="n">
        <v>65.2</v>
      </c>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t="n">
        <v>87.2</v>
      </c>
      <c r="E291" s="76" t="n">
        <v>82.9</v>
      </c>
      <c r="F291" s="76" t="n">
        <v>81</v>
      </c>
      <c r="G291" s="76" t="n">
        <v>79.2</v>
      </c>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t="n">
        <v>62.8</v>
      </c>
      <c r="E307" s="76" t="n">
        <v>60.6</v>
      </c>
      <c r="F307" s="76" t="n">
        <v>59.1</v>
      </c>
      <c r="G307" s="76" t="n">
        <v>58.3</v>
      </c>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t="n">
        <v>69.6</v>
      </c>
      <c r="E323" s="76" t="n">
        <v>70.1</v>
      </c>
      <c r="F323" s="76" t="n">
        <v>68</v>
      </c>
      <c r="G323" s="76" t="n">
        <v>66.3</v>
      </c>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t="n">
        <v>44.4</v>
      </c>
      <c r="E339" s="76" t="n">
        <v>44.9</v>
      </c>
      <c r="F339" s="76" t="n">
        <v>44.9</v>
      </c>
      <c r="G339" s="76" t="n">
        <v>46.7</v>
      </c>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t="n">
        <v>56.6</v>
      </c>
      <c r="E355" s="76" t="n">
        <v>53.3</v>
      </c>
      <c r="F355" s="76" t="n">
        <v>51.2</v>
      </c>
      <c r="G355" s="76" t="n">
        <v>51.9</v>
      </c>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t="n">
        <v>91.6</v>
      </c>
      <c r="E19" s="76" t="n">
        <v>91.9</v>
      </c>
      <c r="F19" s="76" t="n">
        <v>92.4</v>
      </c>
      <c r="G19" s="76" t="n">
        <v>93.1</v>
      </c>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6" t="n">
        <v>100.6</v>
      </c>
      <c r="C35" s="76" t="n">
        <v>100.7</v>
      </c>
      <c r="D35" s="76" t="n">
        <v>101.2</v>
      </c>
      <c r="E35" s="76" t="n">
        <v>101.4</v>
      </c>
      <c r="F35" s="76" t="n">
        <v>102.1</v>
      </c>
      <c r="G35" s="76" t="n">
        <v>102</v>
      </c>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t="n">
        <v>88.1</v>
      </c>
      <c r="E51" s="76" t="n">
        <v>88.4</v>
      </c>
      <c r="F51" s="76" t="n">
        <v>88.7</v>
      </c>
      <c r="G51" s="76" t="n">
        <v>89.9</v>
      </c>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t="n">
        <v>91.3</v>
      </c>
      <c r="E67" s="76" t="n">
        <v>92.1</v>
      </c>
      <c r="F67" s="76" t="n">
        <v>92.4</v>
      </c>
      <c r="G67" s="76" t="n">
        <v>93.8</v>
      </c>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D83" s="75" t="n">
        <v>101.8</v>
      </c>
      <c r="E83" s="75" t="n">
        <v>101.9</v>
      </c>
      <c r="F83" s="75" t="n">
        <v>102.1</v>
      </c>
      <c r="G83" s="75" t="n">
        <v>102.5</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t="n">
        <v>87.7</v>
      </c>
      <c r="E99" s="76" t="n">
        <v>88.8</v>
      </c>
      <c r="F99" s="76" t="n">
        <v>89.1</v>
      </c>
      <c r="G99" s="76" t="n">
        <v>90.9</v>
      </c>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t="n">
        <v>99.3</v>
      </c>
      <c r="E115" s="76" t="n">
        <v>99.1</v>
      </c>
      <c r="F115" s="76" t="n">
        <v>99.2</v>
      </c>
      <c r="G115" s="76" t="n">
        <v>99.7</v>
      </c>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D131" s="75" t="n">
        <v>92.1</v>
      </c>
      <c r="E131" s="75" t="n">
        <v>91.8</v>
      </c>
      <c r="F131" s="75" t="n">
        <v>91.8</v>
      </c>
      <c r="G131" s="75" t="n">
        <v>92.4</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t="n">
        <v>105.2</v>
      </c>
      <c r="E147" s="76" t="n">
        <v>105.1</v>
      </c>
      <c r="F147" s="76" t="n">
        <v>105.2</v>
      </c>
      <c r="G147" s="76" t="n">
        <v>106.1</v>
      </c>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t="n">
        <v>82</v>
      </c>
      <c r="E163" s="76" t="n">
        <v>82.9</v>
      </c>
      <c r="F163" s="76" t="n">
        <v>83.4</v>
      </c>
      <c r="G163" s="76" t="n">
        <v>85.6</v>
      </c>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D179" s="75" t="n">
        <v>80.4</v>
      </c>
      <c r="E179" s="75" t="n">
        <v>81.4</v>
      </c>
      <c r="F179" s="75" t="n">
        <v>81.9</v>
      </c>
      <c r="G179" s="75" t="n">
        <v>84.1</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t="n">
        <v>96.4</v>
      </c>
      <c r="E195" s="76" t="n">
        <v>96.7</v>
      </c>
      <c r="F195" s="76" t="n">
        <v>97.5</v>
      </c>
      <c r="G195" s="76" t="n">
        <v>97.6</v>
      </c>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t="n">
        <v>106.7</v>
      </c>
      <c r="E211" s="76" t="n">
        <v>108.6</v>
      </c>
      <c r="F211" s="76" t="n">
        <v>110.8</v>
      </c>
      <c r="G211" s="76" t="n">
        <v>110.2</v>
      </c>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t="n">
        <v>92.4</v>
      </c>
      <c r="E227" s="76" t="n">
        <v>92.1</v>
      </c>
      <c r="F227" s="76" t="n">
        <v>92.3</v>
      </c>
      <c r="G227" s="76" t="n">
        <v>92.8</v>
      </c>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t="n">
        <v>93.2</v>
      </c>
      <c r="E243" s="76" t="n">
        <v>94.1</v>
      </c>
      <c r="F243" s="76" t="n">
        <v>95.3</v>
      </c>
      <c r="G243" s="76" t="n">
        <v>95.5</v>
      </c>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t="n">
        <v>94.3</v>
      </c>
      <c r="E259" s="76" t="n">
        <v>94.3</v>
      </c>
      <c r="F259" s="76" t="n">
        <v>94.3</v>
      </c>
      <c r="G259" s="76" t="n">
        <v>94.4</v>
      </c>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t="n">
        <v>92</v>
      </c>
      <c r="E275" s="76" t="n">
        <v>93.5</v>
      </c>
      <c r="F275" s="76" t="n">
        <v>95.7</v>
      </c>
      <c r="G275" s="76" t="n">
        <v>95.6</v>
      </c>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6" t="n">
        <v>93.7</v>
      </c>
      <c r="C291" s="76" t="n">
        <v>94.3</v>
      </c>
      <c r="D291" s="76" t="n">
        <v>93.9</v>
      </c>
      <c r="E291" s="76" t="n">
        <v>94.3</v>
      </c>
      <c r="F291" s="76" t="n">
        <v>95</v>
      </c>
      <c r="G291" s="76" t="n">
        <v>95.3</v>
      </c>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t="n">
        <v>99.1</v>
      </c>
      <c r="E307" s="76" t="n">
        <v>99.4</v>
      </c>
      <c r="F307" s="76" t="n">
        <v>100.9</v>
      </c>
      <c r="G307" s="76" t="n">
        <v>100.4</v>
      </c>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6" t="n">
        <v>92.2</v>
      </c>
      <c r="C323" s="76" t="n">
        <v>92.4</v>
      </c>
      <c r="D323" s="76" t="n">
        <v>91.6</v>
      </c>
      <c r="E323" s="76" t="n">
        <v>92</v>
      </c>
      <c r="F323" s="76" t="n">
        <v>92.4</v>
      </c>
      <c r="G323" s="76" t="n">
        <v>93</v>
      </c>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t="n">
        <v>95.2</v>
      </c>
      <c r="E339" s="76" t="n">
        <v>95.8</v>
      </c>
      <c r="F339" s="76" t="n">
        <v>96.5</v>
      </c>
      <c r="G339" s="76" t="n">
        <v>97.1</v>
      </c>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t="n">
        <v>106.2</v>
      </c>
      <c r="E355" s="76" t="n">
        <v>106.7</v>
      </c>
      <c r="F355" s="76" t="n">
        <v>106.8</v>
      </c>
      <c r="G355" s="76" t="n">
        <v>106.8</v>
      </c>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t="n">
        <v>91.5</v>
      </c>
      <c r="E371" s="76" t="n">
        <v>92</v>
      </c>
      <c r="F371" s="76" t="n">
        <v>93</v>
      </c>
      <c r="G371" s="76" t="n">
        <v>93.8</v>
      </c>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t="n">
        <v>97</v>
      </c>
      <c r="E387" s="76" t="n">
        <v>97</v>
      </c>
      <c r="F387" s="76" t="n">
        <v>97</v>
      </c>
      <c r="G387" s="76" t="n">
        <v>97.2</v>
      </c>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D403" s="75" t="n">
        <v>101.8</v>
      </c>
      <c r="E403" s="75" t="n">
        <v>101.6</v>
      </c>
      <c r="F403" s="75" t="n">
        <v>101.6</v>
      </c>
      <c r="G403" s="75" t="n">
        <v>101.6</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t="n">
        <v>93.4</v>
      </c>
      <c r="E419" s="76" t="n">
        <v>93.6</v>
      </c>
      <c r="F419" s="76" t="n">
        <v>93.6</v>
      </c>
      <c r="G419" s="76" t="n">
        <v>94</v>
      </c>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t="n">
        <v>93.6</v>
      </c>
      <c r="E435" s="76" t="n">
        <v>93.8</v>
      </c>
      <c r="F435" s="76" t="n">
        <v>94</v>
      </c>
      <c r="G435" s="76" t="n">
        <v>94.4</v>
      </c>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t="n">
        <v>86.5</v>
      </c>
      <c r="E451" s="76" t="n">
        <v>86.5</v>
      </c>
      <c r="F451" s="76" t="n">
        <v>86.8</v>
      </c>
      <c r="G451" s="76" t="n">
        <v>87.8</v>
      </c>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t="n">
        <v>96.2</v>
      </c>
      <c r="E467" s="76" t="n">
        <v>95.2</v>
      </c>
      <c r="F467" s="76" t="n">
        <v>95.2</v>
      </c>
      <c r="G467" s="76" t="n">
        <v>95.3</v>
      </c>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t="n">
        <v>83.7</v>
      </c>
      <c r="E483" s="76" t="n">
        <v>84</v>
      </c>
      <c r="F483" s="76" t="n">
        <v>84.3</v>
      </c>
      <c r="G483" s="76" t="n">
        <v>85.6</v>
      </c>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t="n">
        <v>94.8</v>
      </c>
      <c r="E499" s="76" t="n">
        <v>94.6</v>
      </c>
      <c r="F499" s="76" t="n">
        <v>94.5</v>
      </c>
      <c r="G499" s="76" t="n">
        <v>94.6</v>
      </c>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t="n">
        <v>95.8</v>
      </c>
      <c r="E515" s="76" t="n">
        <v>95</v>
      </c>
      <c r="F515" s="76" t="n">
        <v>95</v>
      </c>
      <c r="G515" s="76" t="n">
        <v>95</v>
      </c>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t="n">
        <v>94.3</v>
      </c>
      <c r="E531" s="76" t="n">
        <v>94.4</v>
      </c>
      <c r="F531" s="76" t="n">
        <v>94.3</v>
      </c>
      <c r="G531" s="76" t="n">
        <v>94.4</v>
      </c>
      <c r="H531" s="76"/>
      <c r="I531" s="76"/>
      <c r="J531" s="76"/>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t="n">
        <v>95.7</v>
      </c>
      <c r="E547" s="76" t="n">
        <v>95.8</v>
      </c>
      <c r="F547" s="76" t="n">
        <v>96</v>
      </c>
      <c r="G547" s="76" t="n">
        <v>96.3</v>
      </c>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t="n">
        <v>79.9</v>
      </c>
      <c r="E563" s="76" t="n">
        <v>80</v>
      </c>
      <c r="F563" s="76" t="n">
        <v>80.5</v>
      </c>
      <c r="G563" s="76" t="n">
        <v>82.4</v>
      </c>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t="n">
        <v>97.2</v>
      </c>
      <c r="E579" s="76" t="n">
        <v>95.8</v>
      </c>
      <c r="F579" s="76" t="n">
        <v>95.8</v>
      </c>
      <c r="G579" s="76" t="n">
        <v>96.1</v>
      </c>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t="n">
        <v>77.4</v>
      </c>
      <c r="E595" s="76" t="n">
        <v>77.7</v>
      </c>
      <c r="F595" s="76" t="n">
        <v>78.3</v>
      </c>
      <c r="G595" s="76" t="n">
        <v>80.4</v>
      </c>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t="n">
        <v>74.7</v>
      </c>
      <c r="E611" s="76" t="n">
        <v>73.1</v>
      </c>
      <c r="F611" s="76" t="n">
        <v>72.5</v>
      </c>
      <c r="G611" s="76" t="n">
        <v>72.6</v>
      </c>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t="n">
        <v>78.7</v>
      </c>
      <c r="E627" s="76" t="n">
        <v>77.5</v>
      </c>
      <c r="F627" s="76" t="n">
        <v>77.1</v>
      </c>
      <c r="G627" s="76" t="n">
        <v>77</v>
      </c>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t="n">
        <v>73.5</v>
      </c>
      <c r="E643" s="76" t="n">
        <v>71.7</v>
      </c>
      <c r="F643" s="76" t="n">
        <v>71.1</v>
      </c>
      <c r="G643" s="76" t="n">
        <v>71.2</v>
      </c>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t="n">
        <v>67.4</v>
      </c>
      <c r="E659" s="76" t="n">
        <v>64.6</v>
      </c>
      <c r="F659" s="76" t="n">
        <v>63.4</v>
      </c>
      <c r="G659" s="76" t="n">
        <v>63.6</v>
      </c>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t="n">
        <v>74</v>
      </c>
      <c r="E675" s="76" t="n">
        <v>71.8</v>
      </c>
      <c r="F675" s="76" t="n">
        <v>70.9</v>
      </c>
      <c r="G675" s="76" t="n">
        <v>71</v>
      </c>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t="n">
        <v>65.5</v>
      </c>
      <c r="E691" s="76" t="n">
        <v>62.6</v>
      </c>
      <c r="F691" s="76" t="n">
        <v>61.3</v>
      </c>
      <c r="G691" s="76" t="n">
        <v>61.4</v>
      </c>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t="n">
        <v>77.7</v>
      </c>
      <c r="E707" s="76" t="n">
        <v>76.9</v>
      </c>
      <c r="F707" s="76" t="n">
        <v>76.8</v>
      </c>
      <c r="G707" s="76" t="n">
        <v>77.2</v>
      </c>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t="n">
        <v>78.5</v>
      </c>
      <c r="E723" s="76" t="n">
        <v>78.5</v>
      </c>
      <c r="F723" s="76" t="n">
        <v>78.6</v>
      </c>
      <c r="G723" s="76" t="n">
        <v>79.3</v>
      </c>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t="n">
        <v>77.4</v>
      </c>
      <c r="E739" s="76" t="n">
        <v>76.3</v>
      </c>
      <c r="F739" s="76" t="n">
        <v>76.2</v>
      </c>
      <c r="G739" s="76" t="n">
        <v>76.5</v>
      </c>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t="n">
        <v>87.3</v>
      </c>
      <c r="E755" s="76" t="n">
        <v>87.3</v>
      </c>
      <c r="F755" s="76" t="n">
        <v>87.4</v>
      </c>
      <c r="G755" s="76" t="n">
        <v>87.1</v>
      </c>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t="n">
        <v>87.9</v>
      </c>
      <c r="E771" s="76" t="n">
        <v>87.7</v>
      </c>
      <c r="F771" s="76" t="n">
        <v>87.8</v>
      </c>
      <c r="G771" s="76" t="n">
        <v>86.2</v>
      </c>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t="n">
        <v>87.1</v>
      </c>
      <c r="E787" s="76" t="n">
        <v>87.2</v>
      </c>
      <c r="F787" s="76" t="n">
        <v>87.3</v>
      </c>
      <c r="G787" s="76" t="n">
        <v>87.4</v>
      </c>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t="n">
        <v>92.4</v>
      </c>
      <c r="E803" s="76" t="n">
        <v>93</v>
      </c>
      <c r="F803" s="76" t="n">
        <v>93.3</v>
      </c>
      <c r="G803" s="76" t="n">
        <v>93.5</v>
      </c>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t="n">
        <v>86.5</v>
      </c>
      <c r="E819" s="76" t="n">
        <v>85.9</v>
      </c>
      <c r="F819" s="76" t="n">
        <v>85.6</v>
      </c>
      <c r="G819" s="76" t="n">
        <v>83.5</v>
      </c>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t="n">
        <v>83.2</v>
      </c>
      <c r="E835" s="76" t="n">
        <v>83.4</v>
      </c>
      <c r="F835" s="76" t="n">
        <v>83.7</v>
      </c>
      <c r="G835" s="76" t="n">
        <v>83.7</v>
      </c>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t="n">
        <v>88.9</v>
      </c>
      <c r="E851" s="76" t="n">
        <v>89.2</v>
      </c>
      <c r="F851" s="76" t="n">
        <v>89.5</v>
      </c>
      <c r="G851" s="76" t="n">
        <v>90.3</v>
      </c>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t="n">
        <v>92.7</v>
      </c>
      <c r="E867" s="76" t="n">
        <v>92.9</v>
      </c>
      <c r="F867" s="76" t="n">
        <v>92.9</v>
      </c>
      <c r="G867" s="76" t="n">
        <v>93.5</v>
      </c>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D883" s="75" t="n">
        <v>98.4</v>
      </c>
      <c r="E883" s="75" t="n">
        <v>98.5</v>
      </c>
      <c r="F883" s="75" t="n">
        <v>98.6</v>
      </c>
      <c r="G883" s="75" t="n">
        <v>98.8</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t="n">
        <v>91.5</v>
      </c>
      <c r="E899" s="76" t="n">
        <v>91.5</v>
      </c>
      <c r="F899" s="76" t="n">
        <v>91.6</v>
      </c>
      <c r="G899" s="76" t="n">
        <v>92.2</v>
      </c>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t="n">
        <v>94.5</v>
      </c>
      <c r="E915" s="76" t="n">
        <v>94.4</v>
      </c>
      <c r="F915" s="76" t="n">
        <v>94.6</v>
      </c>
      <c r="G915" s="76" t="n">
        <v>95</v>
      </c>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t="n">
        <v>100</v>
      </c>
      <c r="E931" s="76" t="n">
        <v>100.3</v>
      </c>
      <c r="F931" s="76" t="n">
        <v>100.4</v>
      </c>
      <c r="G931" s="76" t="n">
        <v>100.7</v>
      </c>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t="n">
        <v>93</v>
      </c>
      <c r="E947" s="76" t="n">
        <v>92.8</v>
      </c>
      <c r="F947" s="76" t="n">
        <v>93.1</v>
      </c>
      <c r="G947" s="76" t="n">
        <v>93.5</v>
      </c>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t="n">
        <v>92.5</v>
      </c>
      <c r="E963" s="76" t="n">
        <v>93.4</v>
      </c>
      <c r="F963" s="76" t="n">
        <v>93.8</v>
      </c>
      <c r="G963" s="76" t="n">
        <v>94.4</v>
      </c>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t="n">
        <v>92.9</v>
      </c>
      <c r="E979" s="76" t="n">
        <v>93.1</v>
      </c>
      <c r="F979" s="76" t="n">
        <v>92.9</v>
      </c>
      <c r="G979" s="76" t="n">
        <v>93.6</v>
      </c>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D995" s="75" t="n">
        <v>97.2</v>
      </c>
      <c r="E995" s="75" t="n">
        <v>97.2</v>
      </c>
      <c r="F995" s="75" t="n">
        <v>97.3</v>
      </c>
      <c r="G995" s="75" t="n">
        <v>97.4</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t="n">
        <v>91.8</v>
      </c>
      <c r="E1011" s="76" t="n">
        <v>92</v>
      </c>
      <c r="F1011" s="76" t="n">
        <v>91.8</v>
      </c>
      <c r="G1011" s="76" t="n">
        <v>92.6</v>
      </c>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D1027" s="75" t="n">
        <v>94.9</v>
      </c>
      <c r="E1027" s="75" t="n">
        <v>95.1</v>
      </c>
      <c r="F1027" s="75" t="n">
        <v>95.5</v>
      </c>
      <c r="G1027" s="75" t="n">
        <v>96.4</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t="n">
        <v>99.3</v>
      </c>
      <c r="E1043" s="76" t="n">
        <v>99.3</v>
      </c>
      <c r="F1043" s="76" t="n">
        <v>98.3</v>
      </c>
      <c r="G1043" s="76" t="n">
        <v>98.9</v>
      </c>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t="n">
        <v>87.8</v>
      </c>
      <c r="E1059" s="76" t="n">
        <v>88</v>
      </c>
      <c r="F1059" s="76" t="n">
        <v>88.3</v>
      </c>
      <c r="G1059" s="76" t="n">
        <v>88.8</v>
      </c>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t="n">
        <v>98.1</v>
      </c>
      <c r="E1075" s="76" t="n">
        <v>98.1</v>
      </c>
      <c r="F1075" s="76" t="n">
        <v>98.1</v>
      </c>
      <c r="G1075" s="76" t="n">
        <v>98.1</v>
      </c>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t="n">
        <v>85.8</v>
      </c>
      <c r="E1091" s="76" t="n">
        <v>86.1</v>
      </c>
      <c r="F1091" s="76" t="n">
        <v>86.5</v>
      </c>
      <c r="G1091" s="76" t="n">
        <v>87.1</v>
      </c>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6" t="n">
        <v>92.8</v>
      </c>
      <c r="C1107" s="76" t="n">
        <v>92.8</v>
      </c>
      <c r="D1107" s="76" t="n">
        <v>94.4</v>
      </c>
      <c r="E1107" s="76" t="n">
        <v>95</v>
      </c>
      <c r="F1107" s="76" t="n">
        <v>95.2</v>
      </c>
      <c r="G1107" s="76" t="n">
        <v>95.5</v>
      </c>
      <c r="H1107" s="76"/>
      <c r="I1107" s="76"/>
      <c r="J1107" s="76"/>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t="n">
        <v>85.7</v>
      </c>
      <c r="E1123" s="76" t="n">
        <v>85.7</v>
      </c>
      <c r="F1123" s="76" t="n">
        <v>86</v>
      </c>
      <c r="G1123" s="76" t="n">
        <v>86.2</v>
      </c>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t="n">
        <v>98.6</v>
      </c>
      <c r="E1139" s="76" t="n">
        <v>98.8</v>
      </c>
      <c r="F1139" s="76" t="n">
        <v>99</v>
      </c>
      <c r="G1139" s="76" t="n">
        <v>99.4</v>
      </c>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t="n">
        <v>100.8</v>
      </c>
      <c r="E19" s="76" t="n">
        <v>101.1</v>
      </c>
      <c r="F19" s="76" t="n">
        <v>101.1</v>
      </c>
      <c r="G19" s="76" t="n">
        <v>100.9</v>
      </c>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t="n">
        <v>103.1</v>
      </c>
      <c r="E35" s="76" t="n">
        <v>103.2</v>
      </c>
      <c r="F35" s="76" t="n">
        <v>103.2</v>
      </c>
      <c r="G35" s="76" t="n">
        <v>103.2</v>
      </c>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t="n">
        <v>98.3</v>
      </c>
      <c r="E51" s="76" t="n">
        <v>98.8</v>
      </c>
      <c r="F51" s="76" t="n">
        <v>98.8</v>
      </c>
      <c r="G51" s="76" t="n">
        <v>98.5</v>
      </c>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t="n">
        <v>100.4</v>
      </c>
      <c r="E67" s="76" t="n">
        <v>100.7</v>
      </c>
      <c r="F67" s="76" t="n">
        <v>100.7</v>
      </c>
      <c r="G67" s="76" t="n">
        <v>100.4</v>
      </c>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t="n">
        <v>102.2</v>
      </c>
      <c r="E83" s="76" t="n">
        <v>102.1</v>
      </c>
      <c r="F83" s="76" t="n">
        <v>102.1</v>
      </c>
      <c r="G83" s="76" t="n">
        <v>102.1</v>
      </c>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t="n">
        <v>98.5</v>
      </c>
      <c r="E99" s="76" t="n">
        <v>99.1</v>
      </c>
      <c r="F99" s="76" t="n">
        <v>99.1</v>
      </c>
      <c r="G99" s="76" t="n">
        <v>98.7</v>
      </c>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t="n">
        <v>86.3</v>
      </c>
      <c r="E115" s="76" t="n">
        <v>86.5</v>
      </c>
      <c r="F115" s="76" t="n">
        <v>86.7</v>
      </c>
      <c r="G115" s="76" t="n">
        <v>87.2</v>
      </c>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t="n">
        <v>102</v>
      </c>
      <c r="E131" s="76" t="n">
        <v>102.3</v>
      </c>
      <c r="F131" s="76" t="n">
        <v>102.3</v>
      </c>
      <c r="G131" s="76" t="n">
        <v>102</v>
      </c>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t="n">
        <v>100.6</v>
      </c>
      <c r="E147" s="76" t="n">
        <v>100.8</v>
      </c>
      <c r="F147" s="76" t="n">
        <v>100.7</v>
      </c>
      <c r="G147" s="76" t="n">
        <v>100.2</v>
      </c>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t="n">
        <v>101.9</v>
      </c>
      <c r="E163" s="76" t="n">
        <v>102.3</v>
      </c>
      <c r="F163" s="76" t="n">
        <v>102.2</v>
      </c>
      <c r="G163" s="76" t="n">
        <v>101.9</v>
      </c>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t="n">
        <v>103.8</v>
      </c>
      <c r="E179" s="76" t="n">
        <v>103.9</v>
      </c>
      <c r="F179" s="76" t="n">
        <v>104</v>
      </c>
      <c r="G179" s="76" t="n">
        <v>103.9</v>
      </c>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t="n">
        <v>107.3</v>
      </c>
      <c r="E195" s="104" t="n">
        <v>107.4</v>
      </c>
      <c r="F195" s="104" t="n">
        <v>107.4</v>
      </c>
      <c r="G195" s="104" t="n">
        <v>106.6</v>
      </c>
      <c r="H195" s="104"/>
      <c r="I195" s="104"/>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t="n">
        <v>110.8</v>
      </c>
      <c r="E211" s="76" t="n">
        <v>111.7</v>
      </c>
      <c r="F211" s="76" t="n">
        <v>111.9</v>
      </c>
      <c r="G211" s="76" t="n">
        <v>111.9</v>
      </c>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t="n">
        <v>114.8</v>
      </c>
      <c r="E227" s="76" t="n">
        <v>114.8</v>
      </c>
      <c r="F227" s="76" t="n">
        <v>114.8</v>
      </c>
      <c r="G227" s="76" t="n">
        <v>114.8</v>
      </c>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t="n">
        <v>104.9</v>
      </c>
      <c r="E243" s="76" t="n">
        <v>107.1</v>
      </c>
      <c r="F243" s="76" t="n">
        <v>107.4</v>
      </c>
      <c r="G243" s="76" t="n">
        <v>107.4</v>
      </c>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t="n">
        <v>101</v>
      </c>
      <c r="E259" s="76" t="n">
        <v>101.3</v>
      </c>
      <c r="F259" s="76" t="n">
        <v>101.3</v>
      </c>
      <c r="G259" s="76" t="n">
        <v>101.4</v>
      </c>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t="n">
        <v>104.5</v>
      </c>
      <c r="E275" s="76" t="n">
        <v>104.9</v>
      </c>
      <c r="F275" s="76" t="n">
        <v>104.9</v>
      </c>
      <c r="G275" s="76" t="n">
        <v>104.9</v>
      </c>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t="n">
        <v>97.2</v>
      </c>
      <c r="E291" s="76" t="n">
        <v>97.3</v>
      </c>
      <c r="F291" s="76" t="n">
        <v>97.4</v>
      </c>
      <c r="G291" s="76" t="n">
        <v>97.5</v>
      </c>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t="n">
        <v>87</v>
      </c>
      <c r="E307" s="76" t="n">
        <v>87</v>
      </c>
      <c r="F307" s="76" t="n">
        <v>87.2</v>
      </c>
      <c r="G307" s="76" t="n">
        <v>87.6</v>
      </c>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t="n">
        <v>105.4</v>
      </c>
      <c r="E323" s="76" t="n">
        <v>105.8</v>
      </c>
      <c r="F323" s="76" t="n">
        <v>105.8</v>
      </c>
      <c r="G323" s="76" t="n">
        <v>105.8</v>
      </c>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t="n">
        <v>98.5</v>
      </c>
      <c r="E339" s="76" t="n">
        <v>98.5</v>
      </c>
      <c r="F339" s="76" t="n">
        <v>98.5</v>
      </c>
      <c r="G339" s="76" t="n">
        <v>98.7</v>
      </c>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6" t="n">
        <v>97.8</v>
      </c>
      <c r="C355" s="76" t="n">
        <v>97.9</v>
      </c>
      <c r="D355" s="76" t="n">
        <v>100</v>
      </c>
      <c r="E355" s="76" t="n">
        <v>101.2</v>
      </c>
      <c r="F355" s="76" t="n">
        <v>102.3</v>
      </c>
      <c r="G355" s="76" t="n">
        <v>103</v>
      </c>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t="n">
        <v>103.4</v>
      </c>
      <c r="E371" s="76" t="n">
        <v>104.9</v>
      </c>
      <c r="F371" s="76" t="n">
        <v>106</v>
      </c>
      <c r="G371" s="76" t="n">
        <v>106.9</v>
      </c>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D387" s="75" t="n">
        <v>98.6</v>
      </c>
      <c r="E387" s="75" t="n">
        <v>99.8</v>
      </c>
      <c r="F387" s="75" t="n">
        <v>100.7</v>
      </c>
      <c r="G387" s="75" t="n">
        <v>101.4</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t="n">
        <v>97.1</v>
      </c>
      <c r="E403" s="76" t="n">
        <v>97.4</v>
      </c>
      <c r="F403" s="76" t="n">
        <v>97.7</v>
      </c>
      <c r="G403" s="76" t="n">
        <v>97.9</v>
      </c>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t="n">
        <v>104.3</v>
      </c>
      <c r="E419" s="76" t="n">
        <v>104.3</v>
      </c>
      <c r="F419" s="76" t="n">
        <v>104.3</v>
      </c>
      <c r="G419" s="76" t="n">
        <v>104.3</v>
      </c>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t="n">
        <v>93.8</v>
      </c>
      <c r="E435" s="76" t="n">
        <v>94.3</v>
      </c>
      <c r="F435" s="76" t="n">
        <v>94.7</v>
      </c>
      <c r="G435" s="76" t="n">
        <v>95.1</v>
      </c>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t="n">
        <v>102.5</v>
      </c>
      <c r="E451" s="76" t="n">
        <v>102.6</v>
      </c>
      <c r="F451" s="76" t="n">
        <v>102.7</v>
      </c>
      <c r="G451" s="76" t="n">
        <v>102.5</v>
      </c>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D467" s="75" t="n">
        <v>98.4</v>
      </c>
      <c r="E467" s="75" t="n">
        <v>98.6</v>
      </c>
      <c r="F467" s="75" t="n">
        <v>98.9</v>
      </c>
      <c r="G467" s="75" t="n">
        <v>99.5</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D483" s="76" t="n">
        <v>102</v>
      </c>
      <c r="E483" s="75" t="n">
        <v>102.3</v>
      </c>
      <c r="F483" s="75" t="n">
        <v>102.8</v>
      </c>
      <c r="G483" s="75" t="n">
        <v>102.9</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t="n">
        <v>97</v>
      </c>
      <c r="E499" s="76" t="n">
        <v>97.1</v>
      </c>
      <c r="F499" s="76" t="n">
        <v>97.4</v>
      </c>
      <c r="G499" s="76" t="n">
        <v>98.2</v>
      </c>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t="n">
        <v>103.3</v>
      </c>
      <c r="E515" s="76" t="n">
        <v>103.4</v>
      </c>
      <c r="F515" s="76" t="n">
        <v>103.4</v>
      </c>
      <c r="G515" s="76" t="n">
        <v>103.4</v>
      </c>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t="n">
        <v>105.9</v>
      </c>
      <c r="E531" s="76" t="n">
        <v>106.2</v>
      </c>
      <c r="F531" s="76" t="n">
        <v>106.3</v>
      </c>
      <c r="G531" s="76" t="n">
        <v>106.3</v>
      </c>
      <c r="H531" s="76"/>
      <c r="I531" s="76"/>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t="n">
        <v>102</v>
      </c>
      <c r="E547" s="76" t="n">
        <v>102.1</v>
      </c>
      <c r="F547" s="76" t="n">
        <v>102.1</v>
      </c>
      <c r="G547" s="76" t="n">
        <v>102.1</v>
      </c>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D563" s="75" t="n">
        <v>102.4</v>
      </c>
      <c r="E563" s="75" t="n">
        <v>102.4</v>
      </c>
      <c r="F563" s="75" t="n">
        <v>102.3</v>
      </c>
      <c r="G563" s="75" t="n">
        <v>102.2</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t="n">
        <v>108.9</v>
      </c>
      <c r="E579" s="76" t="n">
        <v>108.9</v>
      </c>
      <c r="F579" s="76" t="n">
        <v>108.9</v>
      </c>
      <c r="G579" s="76" t="n">
        <v>108.9</v>
      </c>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t="n">
        <v>100</v>
      </c>
      <c r="E595" s="76" t="n">
        <v>100</v>
      </c>
      <c r="F595" s="76" t="n">
        <v>99.8</v>
      </c>
      <c r="G595" s="76" t="n">
        <v>99.8</v>
      </c>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t="n">
        <v>104.4</v>
      </c>
      <c r="E611" s="76" t="n">
        <v>104.6</v>
      </c>
      <c r="F611" s="76" t="n">
        <v>104.4</v>
      </c>
      <c r="G611" s="76" t="n">
        <v>104.6</v>
      </c>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t="n">
        <v>100</v>
      </c>
      <c r="E627" s="76" t="n">
        <v>99.8</v>
      </c>
      <c r="F627" s="76" t="n">
        <v>99.7</v>
      </c>
      <c r="G627" s="76" t="n">
        <v>99.5</v>
      </c>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6" t="n">
        <v>103.7</v>
      </c>
      <c r="C643" s="76" t="n">
        <v>104.2</v>
      </c>
      <c r="D643" s="76" t="n">
        <v>104.6</v>
      </c>
      <c r="E643" s="76" t="n">
        <v>105</v>
      </c>
      <c r="F643" s="76" t="n">
        <v>105.1</v>
      </c>
      <c r="G643" s="76" t="n">
        <v>105.1</v>
      </c>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D659" s="75" t="n">
        <v>105.6</v>
      </c>
      <c r="E659" s="75" t="n">
        <v>106.1</v>
      </c>
      <c r="F659" s="75" t="n">
        <v>106.2</v>
      </c>
      <c r="G659" s="75" t="n">
        <v>106.2</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t="n">
        <v>104</v>
      </c>
      <c r="E675" s="76" t="n">
        <v>104.3</v>
      </c>
      <c r="F675" s="76" t="n">
        <v>104.4</v>
      </c>
      <c r="G675" s="76" t="n">
        <v>104.5</v>
      </c>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D691" s="75" t="n">
        <v>107.4</v>
      </c>
      <c r="E691" s="75" t="n">
        <v>107.8</v>
      </c>
      <c r="F691" s="75" t="n">
        <v>107.8</v>
      </c>
      <c r="G691" s="75" t="n">
        <v>107.8</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t="n">
        <v>88.3</v>
      </c>
      <c r="E707" s="76" t="n">
        <v>88.6</v>
      </c>
      <c r="F707" s="76" t="n">
        <v>89</v>
      </c>
      <c r="G707" s="76" t="n">
        <v>91.4</v>
      </c>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t="n">
        <v>90.8</v>
      </c>
      <c r="E723" s="76" t="n">
        <v>90.8</v>
      </c>
      <c r="F723" s="76" t="n">
        <v>90.8</v>
      </c>
      <c r="G723" s="76" t="n">
        <v>90.8</v>
      </c>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D739" s="75" t="n">
        <v>102.2</v>
      </c>
      <c r="E739" s="75" t="n">
        <v>102.3</v>
      </c>
      <c r="F739" s="75" t="n">
        <v>103.3</v>
      </c>
      <c r="G739" s="75" t="n">
        <v>103.5</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t="n">
        <v>92.2</v>
      </c>
      <c r="E755" s="76" t="n">
        <v>92.6</v>
      </c>
      <c r="F755" s="76" t="n">
        <v>93.4</v>
      </c>
      <c r="G755" s="76" t="n">
        <v>94.2</v>
      </c>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t="n">
        <v>96.2</v>
      </c>
      <c r="E771" s="76" t="n">
        <v>96.8</v>
      </c>
      <c r="F771" s="76" t="n">
        <v>99.9</v>
      </c>
      <c r="G771" s="76" t="n">
        <v>100.2</v>
      </c>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5" t="n">
        <v>91.4</v>
      </c>
      <c r="C787" s="75" t="n">
        <v>91.5</v>
      </c>
      <c r="D787" s="75" t="n">
        <v>91.6</v>
      </c>
      <c r="E787" s="75" t="n">
        <v>91.9</v>
      </c>
      <c r="F787" s="75" t="n">
        <v>92.4</v>
      </c>
      <c r="G787" s="75" t="n">
        <v>93.3</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t="n">
        <v>93.8</v>
      </c>
      <c r="E803" s="76" t="n">
        <v>93.9</v>
      </c>
      <c r="F803" s="76" t="n">
        <v>94.6</v>
      </c>
      <c r="G803" s="76" t="n">
        <v>96.1</v>
      </c>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t="n">
        <v>99.3</v>
      </c>
      <c r="E819" s="76" t="n">
        <v>99.2</v>
      </c>
      <c r="F819" s="76" t="n">
        <v>99.3</v>
      </c>
      <c r="G819" s="76" t="n">
        <v>99.6</v>
      </c>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t="n">
        <v>91.9</v>
      </c>
      <c r="E835" s="76" t="n">
        <v>92.1</v>
      </c>
      <c r="F835" s="76" t="n">
        <v>93</v>
      </c>
      <c r="G835" s="76" t="n">
        <v>94.9</v>
      </c>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t="n">
        <v>85.7</v>
      </c>
      <c r="E851" s="76" t="n">
        <v>85.9</v>
      </c>
      <c r="F851" s="76" t="n">
        <v>86.7</v>
      </c>
      <c r="G851" s="76" t="n">
        <v>87.6</v>
      </c>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t="n">
        <v>162.4</v>
      </c>
      <c r="E19" s="76" t="n">
        <v>155.4</v>
      </c>
      <c r="F19" s="76" t="n">
        <v>153</v>
      </c>
      <c r="G19" s="76" t="n">
        <v>192.1</v>
      </c>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t="n">
        <v>100.1</v>
      </c>
      <c r="E19" s="76" t="n">
        <v>100.1</v>
      </c>
      <c r="F19" s="76" t="n">
        <v>99.7</v>
      </c>
      <c r="G19" s="76" t="n">
        <v>101.3</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t="n">
        <v>104.8</v>
      </c>
      <c r="E35" s="76" t="n">
        <v>104.3</v>
      </c>
      <c r="F35" s="76" t="n">
        <v>103.9</v>
      </c>
      <c r="G35" s="76" t="n">
        <v>104.4</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t="n">
        <v>97.2</v>
      </c>
      <c r="E51" s="76" t="n">
        <v>97.4</v>
      </c>
      <c r="F51" s="76" t="n">
        <v>97</v>
      </c>
      <c r="G51" s="76" t="n">
        <v>99.3</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t="n">
        <v>113.2</v>
      </c>
      <c r="E67" s="76" t="n">
        <v>105</v>
      </c>
      <c r="F67" s="76" t="n">
        <v>106.4</v>
      </c>
      <c r="G67" s="76" t="n">
        <v>104.7</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t="n">
        <v>121.7</v>
      </c>
      <c r="E83" s="76" t="n">
        <v>106.1</v>
      </c>
      <c r="F83" s="76" t="n">
        <v>107</v>
      </c>
      <c r="G83" s="76" t="n">
        <v>101.8</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t="n">
        <v>105</v>
      </c>
      <c r="E99" s="76" t="n">
        <v>103.8</v>
      </c>
      <c r="F99" s="76" t="n">
        <v>105.9</v>
      </c>
      <c r="G99" s="76" t="n">
        <v>107.6</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t="n">
        <v>113.2</v>
      </c>
      <c r="E115" s="76" t="n">
        <v>104.5</v>
      </c>
      <c r="F115" s="76" t="n">
        <v>105.9</v>
      </c>
      <c r="G115" s="76" t="n">
        <v>103.9</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t="n">
        <v>122.2</v>
      </c>
      <c r="E131" s="76" t="n">
        <v>106.1</v>
      </c>
      <c r="F131" s="76" t="n">
        <v>107</v>
      </c>
      <c r="G131" s="76" t="n">
        <v>101.5</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t="n">
        <v>103.7</v>
      </c>
      <c r="E147" s="76" t="n">
        <v>102.8</v>
      </c>
      <c r="F147" s="76" t="n">
        <v>104.9</v>
      </c>
      <c r="G147" s="76" t="n">
        <v>106.5</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t="n">
        <v>114.3</v>
      </c>
      <c r="E163" s="76" t="n">
        <v>105.2</v>
      </c>
      <c r="F163" s="76" t="n">
        <v>106.7</v>
      </c>
      <c r="G163" s="76" t="n">
        <v>104.3</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t="n">
        <v>124.3</v>
      </c>
      <c r="E179" s="76" t="n">
        <v>107.2</v>
      </c>
      <c r="F179" s="76" t="n">
        <v>108.2</v>
      </c>
      <c r="G179" s="76" t="n">
        <v>102</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t="n">
        <v>103.9</v>
      </c>
      <c r="E195" s="76" t="n">
        <v>103</v>
      </c>
      <c r="F195" s="76" t="n">
        <v>105.3</v>
      </c>
      <c r="G195" s="76" t="n">
        <v>106.8</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t="n">
        <v>95</v>
      </c>
      <c r="E211" s="76" t="n">
        <v>94.8</v>
      </c>
      <c r="F211" s="76" t="n">
        <v>95.1</v>
      </c>
      <c r="G211" s="76" t="n">
        <v>98.4</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t="n">
        <v>98</v>
      </c>
      <c r="E227" s="76" t="n">
        <v>97</v>
      </c>
      <c r="F227" s="76" t="n">
        <v>96.5</v>
      </c>
      <c r="G227" s="76" t="n">
        <v>98</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t="n">
        <v>93.7</v>
      </c>
      <c r="E243" s="76" t="n">
        <v>93.8</v>
      </c>
      <c r="F243" s="76" t="n">
        <v>94.5</v>
      </c>
      <c r="G243" s="76" t="n">
        <v>98.5</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t="n">
        <v>84</v>
      </c>
      <c r="E259" s="76" t="n">
        <v>83.8</v>
      </c>
      <c r="F259" s="76" t="n">
        <v>83.7</v>
      </c>
      <c r="G259" s="76" t="n">
        <v>86</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t="n">
        <v>85.3</v>
      </c>
      <c r="E275" s="76" t="n">
        <v>85.7</v>
      </c>
      <c r="F275" s="76" t="n">
        <v>85.8</v>
      </c>
      <c r="G275" s="76" t="n">
        <v>86.6</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t="n">
        <v>84.3</v>
      </c>
      <c r="E291" s="76" t="n">
        <v>84.3</v>
      </c>
      <c r="F291" s="76" t="n">
        <v>83.3</v>
      </c>
      <c r="G291" s="76" t="n">
        <v>87.4</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t="n">
        <v>124.4</v>
      </c>
      <c r="E307" s="76" t="n">
        <v>120.1</v>
      </c>
      <c r="F307" s="76" t="n">
        <v>112.1</v>
      </c>
      <c r="G307" s="76" t="n">
        <v>106.9</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t="n">
        <v>145.4</v>
      </c>
      <c r="E323" s="76" t="n">
        <v>139.5</v>
      </c>
      <c r="F323" s="76" t="n">
        <v>128.7</v>
      </c>
      <c r="G323" s="76" t="n">
        <v>121.7</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t="n">
        <v>101.1</v>
      </c>
      <c r="E339" s="76" t="n">
        <v>100.5</v>
      </c>
      <c r="F339" s="76" t="n">
        <v>101.4</v>
      </c>
      <c r="G339" s="76" t="n">
        <v>106.2</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t="n">
        <v>98.6</v>
      </c>
      <c r="E355" s="76" t="n">
        <v>98.7</v>
      </c>
      <c r="F355" s="76" t="n">
        <v>100.5</v>
      </c>
      <c r="G355" s="76" t="n">
        <v>107.2</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t="n">
        <v>73.6</v>
      </c>
      <c r="E371" s="76" t="n">
        <v>75.4</v>
      </c>
      <c r="F371" s="76" t="n">
        <v>76.3</v>
      </c>
      <c r="G371" s="76" t="n">
        <v>78.4</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t="n">
        <v>66.7</v>
      </c>
      <c r="E387" s="76" t="n">
        <v>69</v>
      </c>
      <c r="F387" s="76" t="n">
        <v>68.9</v>
      </c>
      <c r="G387" s="76" t="n">
        <v>72.2</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t="n">
        <v>130.4</v>
      </c>
      <c r="E403" s="76" t="n">
        <v>131.5</v>
      </c>
      <c r="F403" s="76" t="n">
        <v>136.1</v>
      </c>
      <c r="G403" s="76" t="n">
        <v>146.2</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t="n">
        <v>135.5</v>
      </c>
      <c r="E419" s="76" t="n">
        <v>108.8</v>
      </c>
      <c r="F419" s="76" t="n">
        <v>106.1</v>
      </c>
      <c r="G419" s="76" t="n">
        <v>91.8</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t="n">
        <v>138</v>
      </c>
      <c r="E435" s="76" t="n">
        <v>109.9</v>
      </c>
      <c r="F435" s="76" t="n">
        <v>106.7</v>
      </c>
      <c r="G435" s="76" t="n">
        <v>92.1</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t="n">
        <v>112.7</v>
      </c>
      <c r="E451" s="76" t="n">
        <v>98.2</v>
      </c>
      <c r="F451" s="76" t="n">
        <v>100.3</v>
      </c>
      <c r="G451" s="76" t="n">
        <v>88.9</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t="n">
        <v>149.4</v>
      </c>
      <c r="E467" s="76" t="n">
        <v>113.3</v>
      </c>
      <c r="F467" s="76" t="n">
        <v>107.3</v>
      </c>
      <c r="G467" s="76" t="n">
        <v>88.5</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t="n">
        <v>113</v>
      </c>
      <c r="E483" s="76" t="n">
        <v>108.2</v>
      </c>
      <c r="F483" s="76" t="n">
        <v>115.8</v>
      </c>
      <c r="G483" s="76" t="n">
        <v>120</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t="n">
        <v>126.7</v>
      </c>
      <c r="E499" s="76" t="n">
        <v>95.9</v>
      </c>
      <c r="F499" s="76" t="n">
        <v>110</v>
      </c>
      <c r="G499" s="76" t="n">
        <v>76.9</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t="n">
        <v>130.9</v>
      </c>
      <c r="E515" s="76" t="n">
        <v>104.1</v>
      </c>
      <c r="F515" s="76" t="n">
        <v>111.2</v>
      </c>
      <c r="G515" s="76" t="n">
        <v>76.8</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t="n">
        <v>136.3</v>
      </c>
      <c r="E531" s="76" t="n">
        <v>82.6</v>
      </c>
      <c r="F531" s="76" t="n">
        <v>92</v>
      </c>
      <c r="G531" s="76" t="n">
        <v>69.2</v>
      </c>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t="n">
        <v>178.2</v>
      </c>
      <c r="E547" s="76" t="n">
        <v>131.3</v>
      </c>
      <c r="F547" s="76" t="n">
        <v>103</v>
      </c>
      <c r="G547" s="76" t="n">
        <v>94.3</v>
      </c>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t="n">
        <v>234.3</v>
      </c>
      <c r="E563" s="76" t="n">
        <v>154.2</v>
      </c>
      <c r="F563" s="76" t="n">
        <v>110.4</v>
      </c>
      <c r="G563" s="76" t="n">
        <v>100.3</v>
      </c>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t="n">
        <v>148.3</v>
      </c>
      <c r="E579" s="76" t="n">
        <v>119.1</v>
      </c>
      <c r="F579" s="76" t="n">
        <v>93</v>
      </c>
      <c r="G579" s="76" t="n">
        <v>82.9</v>
      </c>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t="n">
        <v>113.7</v>
      </c>
      <c r="E595" s="76" t="n">
        <v>101.7</v>
      </c>
      <c r="F595" s="76" t="n">
        <v>104.3</v>
      </c>
      <c r="G595" s="76" t="n">
        <v>96.9</v>
      </c>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t="n">
        <v>117.3</v>
      </c>
      <c r="E611" s="76" t="n">
        <v>95.2</v>
      </c>
      <c r="F611" s="76" t="n">
        <v>99.8</v>
      </c>
      <c r="G611" s="76" t="n">
        <v>88.6</v>
      </c>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t="n">
        <v>110.1</v>
      </c>
      <c r="E627" s="76" t="n">
        <v>108.8</v>
      </c>
      <c r="F627" s="76" t="n">
        <v>114.4</v>
      </c>
      <c r="G627" s="76" t="n">
        <v>117.4</v>
      </c>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t="n">
        <v>111.5</v>
      </c>
      <c r="E643" s="76" t="n">
        <v>107.5</v>
      </c>
      <c r="F643" s="76" t="n">
        <v>117.7</v>
      </c>
      <c r="G643" s="76" t="n">
        <v>124.2</v>
      </c>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t="n">
        <v>109.4</v>
      </c>
      <c r="E659" s="76" t="n">
        <v>109.5</v>
      </c>
      <c r="F659" s="76" t="n">
        <v>112.7</v>
      </c>
      <c r="G659" s="76" t="n">
        <v>114</v>
      </c>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t="n">
        <v>92.3</v>
      </c>
      <c r="E675" s="76" t="n">
        <v>94.3</v>
      </c>
      <c r="F675" s="76" t="n">
        <v>92.9</v>
      </c>
      <c r="G675" s="76" t="n">
        <v>105.7</v>
      </c>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t="n">
        <v>120.1</v>
      </c>
      <c r="E691" s="76" t="n">
        <v>118.4</v>
      </c>
      <c r="F691" s="76" t="n">
        <v>126.3</v>
      </c>
      <c r="G691" s="76" t="n">
        <v>130.4</v>
      </c>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t="n">
        <v>109.4</v>
      </c>
      <c r="E707" s="76" t="n">
        <v>109.9</v>
      </c>
      <c r="F707" s="76" t="n">
        <v>112.3</v>
      </c>
      <c r="G707" s="76" t="n">
        <v>118.9</v>
      </c>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t="n">
        <v>116.6</v>
      </c>
      <c r="E723" s="76" t="n">
        <v>117.5</v>
      </c>
      <c r="F723" s="76" t="n">
        <v>120.7</v>
      </c>
      <c r="G723" s="76" t="n">
        <v>129.2</v>
      </c>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t="n">
        <v>118.3</v>
      </c>
      <c r="E739" s="76" t="n">
        <v>120.5</v>
      </c>
      <c r="F739" s="76" t="n">
        <v>119.7</v>
      </c>
      <c r="G739" s="76" t="n">
        <v>118.9</v>
      </c>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t="n">
        <v>104.7</v>
      </c>
      <c r="E755" s="76" t="n">
        <v>96.1</v>
      </c>
      <c r="F755" s="76" t="n">
        <v>113.1</v>
      </c>
      <c r="G755" s="76" t="n">
        <v>117.6</v>
      </c>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t="n">
        <v>105.9</v>
      </c>
      <c r="E771" s="76" t="n">
        <v>108.5</v>
      </c>
      <c r="F771" s="76" t="n">
        <v>110.7</v>
      </c>
      <c r="G771" s="76" t="n">
        <v>109.1</v>
      </c>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t="n">
        <v>111.7</v>
      </c>
      <c r="E787" s="76" t="n">
        <v>114.8</v>
      </c>
      <c r="F787" s="76" t="n">
        <v>116.1</v>
      </c>
      <c r="G787" s="76" t="n">
        <v>113.8</v>
      </c>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t="n">
        <v>92.9</v>
      </c>
      <c r="E803" s="76" t="n">
        <v>92.7</v>
      </c>
      <c r="F803" s="76" t="n">
        <v>136.7</v>
      </c>
      <c r="G803" s="76" t="n">
        <v>151</v>
      </c>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t="n">
        <v>95.2</v>
      </c>
      <c r="E819" s="76" t="n">
        <v>95.2</v>
      </c>
      <c r="F819" s="76" t="n">
        <v>155</v>
      </c>
      <c r="G819" s="76" t="n">
        <v>184.7</v>
      </c>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t="n">
        <v>116.8</v>
      </c>
      <c r="E835" s="76" t="n">
        <v>82.8</v>
      </c>
      <c r="F835" s="76" t="n">
        <v>89</v>
      </c>
      <c r="G835" s="76" t="n">
        <v>90.5</v>
      </c>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t="n">
        <v>169.2</v>
      </c>
      <c r="E851" s="76" t="n">
        <v>174.7</v>
      </c>
      <c r="F851" s="76" t="n">
        <v>180.9</v>
      </c>
      <c r="G851" s="76" t="n">
        <v>186.6</v>
      </c>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t="n">
        <v>187.8</v>
      </c>
      <c r="E867" s="76" t="n">
        <v>196.5</v>
      </c>
      <c r="F867" s="76" t="n">
        <v>212.8</v>
      </c>
      <c r="G867" s="76" t="n">
        <v>222.1</v>
      </c>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t="n">
        <v>188</v>
      </c>
      <c r="E883" s="76" t="n">
        <v>193.8</v>
      </c>
      <c r="F883" s="76" t="n">
        <v>195.5</v>
      </c>
      <c r="G883" s="76" t="n">
        <v>201.4</v>
      </c>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t="n">
        <v>99.5</v>
      </c>
      <c r="E899" s="76" t="n">
        <v>98.1</v>
      </c>
      <c r="F899" s="76" t="n">
        <v>101</v>
      </c>
      <c r="G899" s="76" t="n">
        <v>100.3</v>
      </c>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t="n">
        <v>93</v>
      </c>
      <c r="E915" s="76" t="n">
        <v>92.7</v>
      </c>
      <c r="F915" s="76" t="n">
        <v>96.2</v>
      </c>
      <c r="G915" s="76" t="n">
        <v>94.3</v>
      </c>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t="n">
        <v>91.6</v>
      </c>
      <c r="E931" s="76" t="n">
        <v>91.1</v>
      </c>
      <c r="F931" s="76" t="n">
        <v>95.8</v>
      </c>
      <c r="G931" s="76" t="n">
        <v>93.7</v>
      </c>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t="n">
        <v>99.5</v>
      </c>
      <c r="E947" s="76" t="n">
        <v>100.1</v>
      </c>
      <c r="F947" s="76" t="n">
        <v>100.2</v>
      </c>
      <c r="G947" s="76" t="n">
        <v>96.3</v>
      </c>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t="n">
        <v>82.3</v>
      </c>
      <c r="E963" s="76" t="n">
        <v>83</v>
      </c>
      <c r="F963" s="76" t="n">
        <v>88.5</v>
      </c>
      <c r="G963" s="76" t="n">
        <v>87.8</v>
      </c>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t="n">
        <v>111.3</v>
      </c>
      <c r="E979" s="76" t="n">
        <v>107.3</v>
      </c>
      <c r="F979" s="76" t="n">
        <v>109.8</v>
      </c>
      <c r="G979" s="76" t="n">
        <v>108.4</v>
      </c>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t="n">
        <v>134.1</v>
      </c>
      <c r="E995" s="76" t="n">
        <v>126.8</v>
      </c>
      <c r="F995" s="76" t="n">
        <v>128.3</v>
      </c>
      <c r="G995" s="76" t="n">
        <v>133.3</v>
      </c>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t="n">
        <v>98.7</v>
      </c>
      <c r="E1011" s="76" t="n">
        <v>95.6</v>
      </c>
      <c r="F1011" s="76" t="n">
        <v>95.9</v>
      </c>
      <c r="G1011" s="76" t="n">
        <v>98.8</v>
      </c>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t="n">
        <v>96.2</v>
      </c>
      <c r="E1027" s="76" t="n">
        <v>93</v>
      </c>
      <c r="F1027" s="76" t="n">
        <v>92.4</v>
      </c>
      <c r="G1027" s="76" t="n">
        <v>94.9</v>
      </c>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t="n">
        <v>101.8</v>
      </c>
      <c r="E1043" s="76" t="n">
        <v>98.8</v>
      </c>
      <c r="F1043" s="76" t="n">
        <v>100.1</v>
      </c>
      <c r="G1043" s="76" t="n">
        <v>103.4</v>
      </c>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t="n">
        <v>120.5</v>
      </c>
      <c r="E1059" s="76" t="n">
        <v>119.2</v>
      </c>
      <c r="F1059" s="76" t="n">
        <v>108.2</v>
      </c>
      <c r="G1059" s="76" t="n">
        <v>107</v>
      </c>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t="n">
        <v>112.9</v>
      </c>
      <c r="E1075" s="76" t="n">
        <v>112.9</v>
      </c>
      <c r="F1075" s="76" t="n">
        <v>113.4</v>
      </c>
      <c r="G1075" s="76" t="n">
        <v>113.4</v>
      </c>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t="n">
        <v>106.8</v>
      </c>
      <c r="E1091" s="76" t="n">
        <v>101.5</v>
      </c>
      <c r="F1091" s="76" t="n">
        <v>117.9</v>
      </c>
      <c r="G1091" s="76" t="n">
        <v>124.9</v>
      </c>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t="n">
        <v>99.7</v>
      </c>
      <c r="E19" s="76" t="n">
        <v>99.9</v>
      </c>
      <c r="F19" s="76" t="n">
        <v>99.5</v>
      </c>
      <c r="G19" s="76" t="n">
        <v>101.2</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t="n">
        <v>104</v>
      </c>
      <c r="E35" s="76" t="n">
        <v>104.3</v>
      </c>
      <c r="F35" s="76" t="n">
        <v>103.8</v>
      </c>
      <c r="G35" s="76" t="n">
        <v>104.6</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t="n">
        <v>96.9</v>
      </c>
      <c r="E51" s="76" t="n">
        <v>97.2</v>
      </c>
      <c r="F51" s="76" t="n">
        <v>96.8</v>
      </c>
      <c r="G51" s="76" t="n">
        <v>99.1</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t="n">
        <v>131.8</v>
      </c>
      <c r="E67" s="76" t="n">
        <v>134.1</v>
      </c>
      <c r="F67" s="76" t="n">
        <v>131.5</v>
      </c>
      <c r="G67" s="76" t="n">
        <v>144.2</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t="n">
        <v>127.6</v>
      </c>
      <c r="E83" s="76" t="n">
        <v>129.2</v>
      </c>
      <c r="F83" s="76" t="n">
        <v>133.8</v>
      </c>
      <c r="G83" s="76" t="n">
        <v>138</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t="n">
        <v>132.1</v>
      </c>
      <c r="E99" s="76" t="n">
        <v>134.5</v>
      </c>
      <c r="F99" s="76" t="n">
        <v>131.3</v>
      </c>
      <c r="G99" s="76" t="n">
        <v>144.8</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t="n">
        <v>118.7</v>
      </c>
      <c r="E115" s="76" t="n">
        <v>120.1</v>
      </c>
      <c r="F115" s="76" t="n">
        <v>119</v>
      </c>
      <c r="G115" s="76" t="n">
        <v>121.2</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t="n">
        <v>119.9</v>
      </c>
      <c r="E131" s="76" t="n">
        <v>121.4</v>
      </c>
      <c r="F131" s="76" t="n">
        <v>120.3</v>
      </c>
      <c r="G131" s="76" t="n">
        <v>122.7</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t="n">
        <v>132.2</v>
      </c>
      <c r="E147" s="76" t="n">
        <v>133.6</v>
      </c>
      <c r="F147" s="76" t="n">
        <v>130.2</v>
      </c>
      <c r="G147" s="76" t="n">
        <v>144.1</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t="n">
        <v>131.9</v>
      </c>
      <c r="E163" s="76" t="n">
        <v>133.5</v>
      </c>
      <c r="F163" s="76" t="n">
        <v>138.7</v>
      </c>
      <c r="G163" s="76" t="n">
        <v>143.8</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t="n">
        <v>132.2</v>
      </c>
      <c r="E179" s="76" t="n">
        <v>133.6</v>
      </c>
      <c r="F179" s="76" t="n">
        <v>129.6</v>
      </c>
      <c r="G179" s="76" t="n">
        <v>144.1</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t="n">
        <v>129.8</v>
      </c>
      <c r="E195" s="76" t="n">
        <v>130</v>
      </c>
      <c r="F195" s="76" t="n">
        <v>123.7</v>
      </c>
      <c r="G195" s="76" t="n">
        <v>142.4</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t="n">
        <v>132.5</v>
      </c>
      <c r="E211" s="76" t="n">
        <v>133.2</v>
      </c>
      <c r="F211" s="76" t="n">
        <v>124.6</v>
      </c>
      <c r="G211" s="76" t="n">
        <v>139</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t="n">
        <v>138.1</v>
      </c>
      <c r="E227" s="76" t="n">
        <v>142.8</v>
      </c>
      <c r="F227" s="76" t="n">
        <v>146.3</v>
      </c>
      <c r="G227" s="76" t="n">
        <v>148.5</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t="n">
        <v>144.6</v>
      </c>
      <c r="E243" s="76" t="n">
        <v>160.2</v>
      </c>
      <c r="F243" s="76" t="n">
        <v>166.3</v>
      </c>
      <c r="G243" s="76" t="n">
        <v>174</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t="n">
        <v>134.7</v>
      </c>
      <c r="E259" s="76" t="n">
        <v>164.7</v>
      </c>
      <c r="F259" s="76" t="n">
        <v>169.3</v>
      </c>
      <c r="G259" s="76" t="n">
        <v>174.1</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t="n">
        <v>155.9</v>
      </c>
      <c r="E275" s="76" t="n">
        <v>155.1</v>
      </c>
      <c r="F275" s="76" t="n">
        <v>162.8</v>
      </c>
      <c r="G275" s="76" t="n">
        <v>173.8</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t="n">
        <v>104</v>
      </c>
      <c r="E291" s="76" t="n">
        <v>104.3</v>
      </c>
      <c r="F291" s="76" t="n">
        <v>104.2</v>
      </c>
      <c r="G291" s="76" t="n">
        <v>104.4</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t="n">
        <v>109.8</v>
      </c>
      <c r="E307" s="76" t="n">
        <v>110</v>
      </c>
      <c r="F307" s="76" t="n">
        <v>109.3</v>
      </c>
      <c r="G307" s="76" t="n">
        <v>109.1</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t="n">
        <v>99</v>
      </c>
      <c r="E323" s="76" t="n">
        <v>99.4</v>
      </c>
      <c r="F323" s="76" t="n">
        <v>99.9</v>
      </c>
      <c r="G323" s="76" t="n">
        <v>100.3</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t="n">
        <v>108.1</v>
      </c>
      <c r="E339" s="76" t="n">
        <v>108.5</v>
      </c>
      <c r="F339" s="76" t="n">
        <v>109</v>
      </c>
      <c r="G339" s="76" t="n">
        <v>109.5</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t="n">
        <v>107.5</v>
      </c>
      <c r="E355" s="76" t="n">
        <v>107.5</v>
      </c>
      <c r="F355" s="76" t="n">
        <v>107.5</v>
      </c>
      <c r="G355" s="76" t="n">
        <v>107.5</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t="n">
        <v>108.6</v>
      </c>
      <c r="E371" s="76" t="n">
        <v>109.3</v>
      </c>
      <c r="F371" s="76" t="n">
        <v>110.2</v>
      </c>
      <c r="G371" s="76" t="n">
        <v>111.1</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t="n">
        <v>106.9</v>
      </c>
      <c r="E387" s="76" t="n">
        <v>106.9</v>
      </c>
      <c r="F387" s="76" t="n">
        <v>106.9</v>
      </c>
      <c r="G387" s="76" t="n">
        <v>106.9</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t="n">
        <v>96.7</v>
      </c>
      <c r="E19" s="76" t="n">
        <v>96.8</v>
      </c>
      <c r="F19" s="76" t="n">
        <v>96.5</v>
      </c>
      <c r="G19" s="76" t="n">
        <v>97.2</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t="n">
        <v>103.5</v>
      </c>
      <c r="E35" s="76" t="n">
        <v>103.7</v>
      </c>
      <c r="F35" s="76" t="n">
        <v>103.2</v>
      </c>
      <c r="G35" s="76" t="n">
        <v>103.9</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t="n">
        <v>92</v>
      </c>
      <c r="E51" s="76" t="n">
        <v>91.9</v>
      </c>
      <c r="F51" s="76" t="n">
        <v>91.8</v>
      </c>
      <c r="G51" s="76" t="n">
        <v>92.5</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t="n">
        <v>100.3</v>
      </c>
      <c r="E67" s="76" t="n">
        <v>100.3</v>
      </c>
      <c r="F67" s="76" t="n">
        <v>100.6</v>
      </c>
      <c r="G67" s="76" t="n">
        <v>101.3</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t="n">
        <v>102.5</v>
      </c>
      <c r="E83" s="76" t="n">
        <v>102</v>
      </c>
      <c r="F83" s="76" t="n">
        <v>102.3</v>
      </c>
      <c r="G83" s="76" t="n">
        <v>102.8</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t="n">
        <v>97</v>
      </c>
      <c r="E99" s="76" t="n">
        <v>97.7</v>
      </c>
      <c r="F99" s="76" t="n">
        <v>98.1</v>
      </c>
      <c r="G99" s="76" t="n">
        <v>98.9</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t="n">
        <v>101</v>
      </c>
      <c r="E115" s="76" t="n">
        <v>100.3</v>
      </c>
      <c r="F115" s="76" t="n">
        <v>101.1</v>
      </c>
      <c r="G115" s="76" t="n">
        <v>101.8</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t="n">
        <v>100.7</v>
      </c>
      <c r="E131" s="76" t="n">
        <v>99</v>
      </c>
      <c r="F131" s="76" t="n">
        <v>99.7</v>
      </c>
      <c r="G131" s="76" t="n">
        <v>100.7</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t="n">
        <v>101.4</v>
      </c>
      <c r="E147" s="76" t="n">
        <v>102</v>
      </c>
      <c r="F147" s="76" t="n">
        <v>102.8</v>
      </c>
      <c r="G147" s="76" t="n">
        <v>103.1</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t="n">
        <v>102.3</v>
      </c>
      <c r="E163" s="76" t="n">
        <v>100.8</v>
      </c>
      <c r="F163" s="76" t="n">
        <v>101.8</v>
      </c>
      <c r="G163" s="76" t="n">
        <v>102.5</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t="n">
        <v>101.6</v>
      </c>
      <c r="E179" s="76" t="n">
        <v>97.9</v>
      </c>
      <c r="F179" s="76" t="n">
        <v>98.2</v>
      </c>
      <c r="G179" s="76" t="n">
        <v>98.8</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t="n">
        <v>103.2</v>
      </c>
      <c r="E195" s="76" t="n">
        <v>104.3</v>
      </c>
      <c r="F195" s="76" t="n">
        <v>106.3</v>
      </c>
      <c r="G195" s="76" t="n">
        <v>107.1</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t="n">
        <v>105.3</v>
      </c>
      <c r="E211" s="76" t="n">
        <v>103.3</v>
      </c>
      <c r="F211" s="76" t="n">
        <v>104.8</v>
      </c>
      <c r="G211" s="76" t="n">
        <v>105.8</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t="n">
        <v>87.6</v>
      </c>
      <c r="E227" s="76" t="n">
        <v>88.8</v>
      </c>
      <c r="F227" s="76" t="n">
        <v>89.9</v>
      </c>
      <c r="G227" s="76" t="n">
        <v>89.6</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t="n">
        <v>112.5</v>
      </c>
      <c r="E243" s="76" t="n">
        <v>108.3</v>
      </c>
      <c r="F243" s="76" t="n">
        <v>110.2</v>
      </c>
      <c r="G243" s="76" t="n">
        <v>111.4</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t="n">
        <v>99.8</v>
      </c>
      <c r="E259" s="76" t="n">
        <v>99.8</v>
      </c>
      <c r="F259" s="76" t="n">
        <v>99.4</v>
      </c>
      <c r="G259" s="76" t="n">
        <v>98.6</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t="n">
        <v>99.2</v>
      </c>
      <c r="E275" s="76" t="n">
        <v>100.5</v>
      </c>
      <c r="F275" s="76" t="n">
        <v>101</v>
      </c>
      <c r="G275" s="76" t="n">
        <v>102.8</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t="n">
        <v>100</v>
      </c>
      <c r="E291" s="76" t="n">
        <v>101.4</v>
      </c>
      <c r="F291" s="76" t="n">
        <v>103.1</v>
      </c>
      <c r="G291" s="76" t="n">
        <v>106.1</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t="n">
        <v>98</v>
      </c>
      <c r="E307" s="76" t="n">
        <v>99</v>
      </c>
      <c r="F307" s="76" t="n">
        <v>97.7</v>
      </c>
      <c r="G307" s="76" t="n">
        <v>97.7</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t="n">
        <v>99</v>
      </c>
      <c r="E323" s="76" t="n">
        <v>98.8</v>
      </c>
      <c r="F323" s="76" t="n">
        <v>98.7</v>
      </c>
      <c r="G323" s="76" t="n">
        <v>98.3</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t="n">
        <v>99</v>
      </c>
      <c r="E339" s="76" t="n">
        <v>99.5</v>
      </c>
      <c r="F339" s="76" t="n">
        <v>100</v>
      </c>
      <c r="G339" s="76" t="n">
        <v>100</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t="n">
        <v>99</v>
      </c>
      <c r="E355" s="76" t="n">
        <v>98.1</v>
      </c>
      <c r="F355" s="76" t="n">
        <v>97.2</v>
      </c>
      <c r="G355" s="76" t="n">
        <v>96.3</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t="n">
        <v>102.8</v>
      </c>
      <c r="E371" s="76" t="n">
        <v>103.6</v>
      </c>
      <c r="F371" s="76" t="n">
        <v>105.2</v>
      </c>
      <c r="G371" s="76" t="n">
        <v>107.3</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t="n">
        <v>114.5</v>
      </c>
      <c r="E387" s="76" t="n">
        <v>114.5</v>
      </c>
      <c r="F387" s="76" t="n">
        <v>114.7</v>
      </c>
      <c r="G387" s="76" t="n">
        <v>114.1</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t="n">
        <v>100.3</v>
      </c>
      <c r="E403" s="76" t="n">
        <v>101.3</v>
      </c>
      <c r="F403" s="76" t="n">
        <v>103.1</v>
      </c>
      <c r="G403" s="76" t="n">
        <v>105.8</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t="n">
        <v>103.3</v>
      </c>
      <c r="E419" s="76" t="n">
        <v>104.6</v>
      </c>
      <c r="F419" s="76" t="n">
        <v>107.7</v>
      </c>
      <c r="G419" s="76" t="n">
        <v>109.3</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t="n">
        <v>89.8</v>
      </c>
      <c r="E435" s="76" t="n">
        <v>89.6</v>
      </c>
      <c r="F435" s="76" t="n">
        <v>90</v>
      </c>
      <c r="G435" s="76" t="n">
        <v>92.4</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t="n">
        <v>92</v>
      </c>
      <c r="E451" s="76" t="n">
        <v>92.2</v>
      </c>
      <c r="F451" s="76" t="n">
        <v>92.1</v>
      </c>
      <c r="G451" s="76" t="n">
        <v>93.4</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t="n">
        <v>96.2</v>
      </c>
      <c r="E467" s="76" t="n">
        <v>96.6</v>
      </c>
      <c r="F467" s="76" t="n">
        <v>96.3</v>
      </c>
      <c r="G467" s="76" t="n">
        <v>98.1</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t="n">
        <v>87.6</v>
      </c>
      <c r="E483" s="76" t="n">
        <v>87.6</v>
      </c>
      <c r="F483" s="76" t="n">
        <v>87.7</v>
      </c>
      <c r="G483" s="76" t="n">
        <v>88.5</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t="n">
        <v>74</v>
      </c>
      <c r="E499" s="76" t="n">
        <v>73.5</v>
      </c>
      <c r="F499" s="76" t="n">
        <v>74.5</v>
      </c>
      <c r="G499" s="76" t="n">
        <v>75.8</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t="n">
        <v>87.7</v>
      </c>
      <c r="E515" s="76" t="n">
        <v>88</v>
      </c>
      <c r="F515" s="76" t="n">
        <v>88.8</v>
      </c>
      <c r="G515" s="76" t="n">
        <v>90.2</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t="n">
        <v>66.2</v>
      </c>
      <c r="E531" s="76" t="n">
        <v>65.4</v>
      </c>
      <c r="F531" s="76" t="n">
        <v>66.5</v>
      </c>
      <c r="G531" s="76" t="n">
        <v>67.7</v>
      </c>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t="n">
        <v>98.7</v>
      </c>
      <c r="E547" s="76" t="n">
        <v>99.2</v>
      </c>
      <c r="F547" s="76" t="n">
        <v>99</v>
      </c>
      <c r="G547" s="76" t="n">
        <v>100.4</v>
      </c>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t="n">
        <v>99.3</v>
      </c>
      <c r="E563" s="76" t="n">
        <v>99.8</v>
      </c>
      <c r="F563" s="76" t="n">
        <v>99.8</v>
      </c>
      <c r="G563" s="76" t="n">
        <v>102</v>
      </c>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t="n">
        <v>98.1</v>
      </c>
      <c r="E579" s="76" t="n">
        <v>98.6</v>
      </c>
      <c r="F579" s="76" t="n">
        <v>98.1</v>
      </c>
      <c r="G579" s="76" t="n">
        <v>98.8</v>
      </c>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t="n">
        <v>99.4</v>
      </c>
      <c r="E595" s="76" t="n">
        <v>99.8</v>
      </c>
      <c r="F595" s="76" t="n">
        <v>99.7</v>
      </c>
      <c r="G595" s="76" t="n">
        <v>100.5</v>
      </c>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t="n">
        <v>102</v>
      </c>
      <c r="E611" s="76" t="n">
        <v>101.8</v>
      </c>
      <c r="F611" s="76" t="n">
        <v>101.4</v>
      </c>
      <c r="G611" s="76" t="n">
        <v>101.2</v>
      </c>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t="n">
        <v>98</v>
      </c>
      <c r="E627" s="76" t="n">
        <v>98.5</v>
      </c>
      <c r="F627" s="76" t="n">
        <v>98.2</v>
      </c>
      <c r="G627" s="76" t="n">
        <v>100.3</v>
      </c>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t="n">
        <v>111.5</v>
      </c>
      <c r="E643" s="76" t="n">
        <v>111.5</v>
      </c>
      <c r="F643" s="76" t="n">
        <v>111.2</v>
      </c>
      <c r="G643" s="76" t="n">
        <v>112.2</v>
      </c>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t="n">
        <v>117.3</v>
      </c>
      <c r="E659" s="76" t="n">
        <v>117.3</v>
      </c>
      <c r="F659" s="76" t="n">
        <v>116.6</v>
      </c>
      <c r="G659" s="76" t="n">
        <v>116.6</v>
      </c>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t="n">
        <v>99.5</v>
      </c>
      <c r="E675" s="76" t="n">
        <v>99.9</v>
      </c>
      <c r="F675" s="76" t="n">
        <v>99.3</v>
      </c>
      <c r="G675" s="76" t="n">
        <v>99.5</v>
      </c>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t="n">
        <v>116</v>
      </c>
      <c r="E691" s="76" t="n">
        <v>115.6</v>
      </c>
      <c r="F691" s="76" t="n">
        <v>115.6</v>
      </c>
      <c r="G691" s="76" t="n">
        <v>116.3</v>
      </c>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t="n">
        <v>90.4</v>
      </c>
      <c r="E707" s="76" t="n">
        <v>91.2</v>
      </c>
      <c r="F707" s="76" t="n">
        <v>90.1</v>
      </c>
      <c r="G707" s="76" t="n">
        <v>90.1</v>
      </c>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t="n">
        <v>96.4</v>
      </c>
      <c r="E723" s="76" t="n">
        <v>96.8</v>
      </c>
      <c r="F723" s="76" t="n">
        <v>95.7</v>
      </c>
      <c r="G723" s="76" t="n">
        <v>96.4</v>
      </c>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t="n">
        <v>116.5</v>
      </c>
      <c r="E739" s="76" t="n">
        <v>115.7</v>
      </c>
      <c r="F739" s="76" t="n">
        <v>115.8</v>
      </c>
      <c r="G739" s="76" t="n">
        <v>117.7</v>
      </c>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t="n">
        <v>88.2</v>
      </c>
      <c r="E755" s="76" t="n">
        <v>89.1</v>
      </c>
      <c r="F755" s="76" t="n">
        <v>87.6</v>
      </c>
      <c r="G755" s="76" t="n">
        <v>87.7</v>
      </c>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t="n">
        <v>98.3</v>
      </c>
      <c r="E771" s="76" t="n">
        <v>98.1</v>
      </c>
      <c r="F771" s="76" t="n">
        <v>98.3</v>
      </c>
      <c r="G771" s="76" t="n">
        <v>99.3</v>
      </c>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t="n">
        <v>94.3</v>
      </c>
      <c r="E787" s="76" t="n">
        <v>95.3</v>
      </c>
      <c r="F787" s="76" t="n">
        <v>92.9</v>
      </c>
      <c r="G787" s="76" t="n">
        <v>93.3</v>
      </c>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t="n">
        <v>92.5</v>
      </c>
      <c r="E803" s="76" t="n">
        <v>93.6</v>
      </c>
      <c r="F803" s="76" t="n">
        <v>91.1</v>
      </c>
      <c r="G803" s="76" t="n">
        <v>93.6</v>
      </c>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t="n">
        <v>108.6</v>
      </c>
      <c r="E819" s="76" t="n">
        <v>109</v>
      </c>
      <c r="F819" s="76" t="n">
        <v>109.4</v>
      </c>
      <c r="G819" s="76" t="n">
        <v>108.7</v>
      </c>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t="n">
        <v>101</v>
      </c>
      <c r="E835" s="76" t="n">
        <v>100.7</v>
      </c>
      <c r="F835" s="76" t="n">
        <v>100.7</v>
      </c>
      <c r="G835" s="76" t="n">
        <v>100.6</v>
      </c>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t="n">
        <v>99.8</v>
      </c>
      <c r="E851" s="76" t="n">
        <v>99.4</v>
      </c>
      <c r="F851" s="76" t="n">
        <v>99.5</v>
      </c>
      <c r="G851" s="76" t="n">
        <v>99.2</v>
      </c>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t="n">
        <v>105.3</v>
      </c>
      <c r="E867" s="76" t="n">
        <v>105.4</v>
      </c>
      <c r="F867" s="76" t="n">
        <v>105.2</v>
      </c>
      <c r="G867" s="76" t="n">
        <v>105.5</v>
      </c>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t="n">
        <v>102.6</v>
      </c>
      <c r="E883" s="76" t="n">
        <v>102.7</v>
      </c>
      <c r="F883" s="76" t="n">
        <v>101.6</v>
      </c>
      <c r="G883" s="76" t="n">
        <v>101.7</v>
      </c>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t="n">
        <v>102</v>
      </c>
      <c r="E899" s="76" t="n">
        <v>101.9</v>
      </c>
      <c r="F899" s="76" t="n">
        <v>102</v>
      </c>
      <c r="G899" s="76" t="n">
        <v>101.6</v>
      </c>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t="n">
        <v>102.6</v>
      </c>
      <c r="E915" s="76" t="n">
        <v>102.6</v>
      </c>
      <c r="F915" s="76" t="n">
        <v>102.6</v>
      </c>
      <c r="G915" s="76" t="n">
        <v>102.3</v>
      </c>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t="n">
        <v>100.2</v>
      </c>
      <c r="E931" s="76" t="n">
        <v>100.2</v>
      </c>
      <c r="F931" s="76" t="n">
        <v>100.3</v>
      </c>
      <c r="G931" s="76" t="n">
        <v>100.7</v>
      </c>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t="n">
        <v>101.1</v>
      </c>
      <c r="E947" s="76" t="n">
        <v>101</v>
      </c>
      <c r="F947" s="76" t="n">
        <v>101.1</v>
      </c>
      <c r="G947" s="76" t="n">
        <v>101.6</v>
      </c>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t="n">
        <v>97.5</v>
      </c>
      <c r="E963" s="76" t="n">
        <v>98</v>
      </c>
      <c r="F963" s="76" t="n">
        <v>98.1</v>
      </c>
      <c r="G963" s="76" t="n">
        <v>98.3</v>
      </c>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t="n">
        <v>102.3</v>
      </c>
      <c r="E979" s="76" t="n">
        <v>102.2</v>
      </c>
      <c r="F979" s="76" t="n">
        <v>102.5</v>
      </c>
      <c r="G979" s="76" t="n">
        <v>103.4</v>
      </c>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t="n">
        <v>98.2</v>
      </c>
      <c r="E995" s="93" t="n">
        <v>98.4</v>
      </c>
      <c r="F995" s="93" t="n">
        <v>98.3</v>
      </c>
      <c r="G995" s="93" t="n">
        <v>98.2</v>
      </c>
      <c r="H995" s="93"/>
      <c r="I995" s="93"/>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t="n">
        <v>111.9</v>
      </c>
      <c r="E1011" s="93" t="n">
        <v>111.8</v>
      </c>
      <c r="F1011" s="93" t="n">
        <v>112.9</v>
      </c>
      <c r="G1011" s="93" t="n">
        <v>113.6</v>
      </c>
      <c r="H1011" s="93"/>
      <c r="I1011" s="93"/>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t="n">
        <v>121.7</v>
      </c>
      <c r="E1027" s="93" t="n">
        <v>121.5</v>
      </c>
      <c r="F1027" s="93" t="n">
        <v>123.4</v>
      </c>
      <c r="G1027" s="93" t="n">
        <v>124.6</v>
      </c>
      <c r="H1027" s="93"/>
      <c r="I1027" s="93"/>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t="n">
        <v>102.6</v>
      </c>
      <c r="E1043" s="93" t="n">
        <v>102.8</v>
      </c>
      <c r="F1043" s="93" t="n">
        <v>103</v>
      </c>
      <c r="G1043" s="93" t="n">
        <v>103.3</v>
      </c>
      <c r="H1043" s="93"/>
      <c r="I1043" s="93"/>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t="n">
        <v>98.4</v>
      </c>
      <c r="E1059" s="76" t="n">
        <v>98.7</v>
      </c>
      <c r="F1059" s="76" t="n">
        <v>98.7</v>
      </c>
      <c r="G1059" s="76" t="n">
        <v>99.4</v>
      </c>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t="n">
        <v>101.8</v>
      </c>
      <c r="E1075" s="76" t="n">
        <v>101.4</v>
      </c>
      <c r="F1075" s="76" t="n">
        <v>101.4</v>
      </c>
      <c r="G1075" s="76" t="n">
        <v>102.1</v>
      </c>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t="n">
        <v>88.6</v>
      </c>
      <c r="E1091" s="76" t="n">
        <v>91</v>
      </c>
      <c r="F1091" s="76" t="n">
        <v>91</v>
      </c>
      <c r="G1091" s="76" t="n">
        <v>91.7</v>
      </c>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t="n">
        <v>102.1</v>
      </c>
      <c r="E1107" s="93" t="n">
        <v>102.1</v>
      </c>
      <c r="F1107" s="93" t="n">
        <v>101.7</v>
      </c>
      <c r="G1107" s="93" t="n">
        <v>101.4</v>
      </c>
      <c r="H1107" s="93"/>
      <c r="I1107" s="93"/>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t="n">
        <v>110.7</v>
      </c>
      <c r="E1123" s="76" t="n">
        <v>109.6</v>
      </c>
      <c r="F1123" s="76" t="n">
        <v>109.6</v>
      </c>
      <c r="G1123" s="76" t="n">
        <v>111.2</v>
      </c>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t="n">
        <v>111.4</v>
      </c>
      <c r="E1139" s="76" t="n">
        <v>110</v>
      </c>
      <c r="F1139" s="76" t="n">
        <v>110</v>
      </c>
      <c r="G1139" s="76" t="n">
        <v>112</v>
      </c>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t="n">
        <v>107.9</v>
      </c>
      <c r="E1155" s="76" t="n">
        <v>108.1</v>
      </c>
      <c r="F1155" s="76" t="n">
        <v>108.1</v>
      </c>
      <c r="G1155" s="76" t="n">
        <v>108.1</v>
      </c>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t="n">
        <v>144.4</v>
      </c>
      <c r="E1171" s="76" t="n">
        <v>138.6</v>
      </c>
      <c r="F1171" s="76" t="n">
        <v>138.4</v>
      </c>
      <c r="G1171" s="76" t="n">
        <v>147.1</v>
      </c>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t="n">
        <v>102</v>
      </c>
      <c r="E1187" s="93" t="n">
        <v>102.2</v>
      </c>
      <c r="F1187" s="93" t="n">
        <v>102.2</v>
      </c>
      <c r="G1187" s="93" t="n">
        <v>102</v>
      </c>
      <c r="H1187" s="93"/>
      <c r="I1187" s="93"/>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t="n">
        <v>100.2</v>
      </c>
      <c r="E1203" s="93" t="n">
        <v>100.4</v>
      </c>
      <c r="F1203" s="93" t="n">
        <v>100.4</v>
      </c>
      <c r="G1203" s="93" t="n">
        <v>100.1</v>
      </c>
      <c r="H1203" s="93"/>
      <c r="I1203" s="93"/>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t="n">
        <v>97.8</v>
      </c>
      <c r="E1219" s="76" t="n">
        <v>98.2</v>
      </c>
      <c r="F1219" s="76" t="n">
        <v>98.2</v>
      </c>
      <c r="G1219" s="76" t="n">
        <v>98.2</v>
      </c>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t="n">
        <v>94</v>
      </c>
      <c r="E1235" s="76" t="n">
        <v>94.5</v>
      </c>
      <c r="F1235" s="76" t="n">
        <v>94.5</v>
      </c>
      <c r="G1235" s="76" t="n">
        <v>94.5</v>
      </c>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t="n">
        <v>90.7</v>
      </c>
      <c r="E1251" s="76" t="n">
        <v>92.8</v>
      </c>
      <c r="F1251" s="76" t="n">
        <v>92.8</v>
      </c>
      <c r="G1251" s="76" t="n">
        <v>93.5</v>
      </c>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t="n">
        <v>97</v>
      </c>
      <c r="E1267" s="76" t="n">
        <v>96.8</v>
      </c>
      <c r="F1267" s="76" t="n">
        <v>96.8</v>
      </c>
      <c r="G1267" s="76" t="n">
        <v>96.8</v>
      </c>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t="n">
        <v>76.6</v>
      </c>
      <c r="E1283" s="76" t="n">
        <v>83.5</v>
      </c>
      <c r="F1283" s="76" t="n">
        <v>83.6</v>
      </c>
      <c r="G1283" s="76" t="n">
        <v>86</v>
      </c>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t="n">
        <v>105.8</v>
      </c>
      <c r="E1299" s="93" t="n">
        <v>105.7</v>
      </c>
      <c r="F1299" s="93" t="n">
        <v>106.1</v>
      </c>
      <c r="G1299" s="93" t="n">
        <v>106.1</v>
      </c>
      <c r="H1299" s="93"/>
      <c r="I1299" s="93"/>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t="n">
        <v>106.3</v>
      </c>
      <c r="E1315" s="93" t="n">
        <v>106.1</v>
      </c>
      <c r="F1315" s="93" t="n">
        <v>106.6</v>
      </c>
      <c r="G1315" s="93" t="n">
        <v>106.6</v>
      </c>
      <c r="H1315" s="93"/>
      <c r="I1315" s="93"/>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t="n">
        <v>104.5</v>
      </c>
      <c r="E1331" s="93" t="n">
        <v>104.6</v>
      </c>
      <c r="F1331" s="93" t="n">
        <v>104.7</v>
      </c>
      <c r="G1331" s="93" t="n">
        <v>104.7</v>
      </c>
      <c r="H1331" s="93"/>
      <c r="I1331" s="93"/>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t="n">
        <v>101.4</v>
      </c>
      <c r="E1347" s="76" t="n">
        <v>101.6</v>
      </c>
      <c r="F1347" s="76" t="n">
        <v>101.6</v>
      </c>
      <c r="G1347" s="76" t="n">
        <v>101.6</v>
      </c>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t="n">
        <v>100.5</v>
      </c>
      <c r="E1363" s="76" t="n">
        <v>100.5</v>
      </c>
      <c r="F1363" s="76" t="n">
        <v>100.5</v>
      </c>
      <c r="G1363" s="76" t="n">
        <v>100.5</v>
      </c>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t="n">
        <v>102.3</v>
      </c>
      <c r="E1379" s="76" t="n">
        <v>102.6</v>
      </c>
      <c r="F1379" s="76" t="n">
        <v>102.6</v>
      </c>
      <c r="G1379" s="76" t="n">
        <v>102.6</v>
      </c>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t="n">
        <v>108.6</v>
      </c>
      <c r="E1395" s="76" t="n">
        <v>108.5</v>
      </c>
      <c r="F1395" s="76" t="n">
        <v>108.4</v>
      </c>
      <c r="G1395" s="76" t="n">
        <v>108.4</v>
      </c>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t="n">
        <v>104.8</v>
      </c>
      <c r="E1411" s="76" t="n">
        <v>104.8</v>
      </c>
      <c r="F1411" s="76" t="n">
        <v>104.8</v>
      </c>
      <c r="G1411" s="76" t="n">
        <v>104.8</v>
      </c>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6" t="n">
        <v>103</v>
      </c>
      <c r="H1424" s="75" t="n">
        <v>103.1</v>
      </c>
      <c r="I1424" s="75" t="n">
        <v>103.1</v>
      </c>
      <c r="J1424" s="75" t="n">
        <v>103.3</v>
      </c>
      <c r="K1424" s="76"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t="n">
        <v>109.5</v>
      </c>
      <c r="E1427" s="93" t="n">
        <v>109.3</v>
      </c>
      <c r="F1427" s="93" t="n">
        <v>109.1</v>
      </c>
      <c r="G1427" s="93" t="n">
        <v>109.1</v>
      </c>
      <c r="H1427" s="93"/>
      <c r="I1427" s="93"/>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t="n">
        <v>110.3</v>
      </c>
      <c r="E1443" s="93" t="n">
        <v>110.3</v>
      </c>
      <c r="F1443" s="93" t="n">
        <v>110.3</v>
      </c>
      <c r="G1443" s="93" t="n">
        <v>110.3</v>
      </c>
      <c r="H1443" s="93"/>
      <c r="I1443" s="93"/>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t="n">
        <v>107.7</v>
      </c>
      <c r="E1459" s="93" t="n">
        <v>107.7</v>
      </c>
      <c r="F1459" s="93" t="n">
        <v>107.5</v>
      </c>
      <c r="G1459" s="93" t="n">
        <v>107.5</v>
      </c>
      <c r="H1459" s="93"/>
      <c r="I1459" s="93"/>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t="n">
        <v>109.1</v>
      </c>
      <c r="E1475" s="93" t="n">
        <v>109.4</v>
      </c>
      <c r="F1475" s="93" t="n">
        <v>109.6</v>
      </c>
      <c r="G1475" s="93" t="n">
        <v>109.6</v>
      </c>
      <c r="H1475" s="93"/>
      <c r="I1475" s="93"/>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t="n">
        <v>98.1</v>
      </c>
      <c r="E19" s="76" t="n">
        <v>98.2</v>
      </c>
      <c r="F19" s="76" t="n">
        <v>98.3</v>
      </c>
      <c r="G19" s="76" t="n">
        <v>98.6</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t="n">
        <v>100.6</v>
      </c>
      <c r="E35" s="76" t="n">
        <v>100.6</v>
      </c>
      <c r="F35" s="76" t="n">
        <v>100.6</v>
      </c>
      <c r="G35" s="76" t="n">
        <v>100.6</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t="n">
        <v>96.1</v>
      </c>
      <c r="E51" s="76" t="n">
        <v>96.3</v>
      </c>
      <c r="F51" s="76" t="n">
        <v>96.5</v>
      </c>
      <c r="G51" s="76" t="n">
        <v>96.9</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t="n">
        <v>96.3</v>
      </c>
      <c r="E67" s="76" t="n">
        <v>96.8</v>
      </c>
      <c r="F67" s="76" t="n">
        <v>97</v>
      </c>
      <c r="G67" s="76" t="n">
        <v>97.4</v>
      </c>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t="n">
        <v>98.6</v>
      </c>
      <c r="E83" s="76" t="n">
        <v>99.1</v>
      </c>
      <c r="F83" s="76" t="n">
        <v>99.1</v>
      </c>
      <c r="G83" s="76" t="n">
        <v>99.6</v>
      </c>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t="n">
        <v>94</v>
      </c>
      <c r="E99" s="76" t="n">
        <v>94.5</v>
      </c>
      <c r="F99" s="76" t="n">
        <v>95</v>
      </c>
      <c r="G99" s="76" t="n">
        <v>95.4</v>
      </c>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t="n">
        <v>97.7</v>
      </c>
      <c r="E115" s="76" t="n">
        <v>98.3</v>
      </c>
      <c r="F115" s="76" t="n">
        <v>98.2</v>
      </c>
      <c r="G115" s="76" t="n">
        <v>98.3</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t="n">
        <v>88.7</v>
      </c>
      <c r="E131" s="76" t="n">
        <v>87.8</v>
      </c>
      <c r="F131" s="76" t="n">
        <v>87.8</v>
      </c>
      <c r="G131" s="76" t="n">
        <v>87.4</v>
      </c>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t="n">
        <v>96.7</v>
      </c>
      <c r="E147" s="76" t="n">
        <v>96.8</v>
      </c>
      <c r="F147" s="76" t="n">
        <v>96.8</v>
      </c>
      <c r="G147" s="76" t="n">
        <v>96.9</v>
      </c>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t="n">
        <v>100.7</v>
      </c>
      <c r="E163" s="76" t="n">
        <v>101.1</v>
      </c>
      <c r="F163" s="76" t="n">
        <v>101.3</v>
      </c>
      <c r="G163" s="76" t="n">
        <v>101.9</v>
      </c>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t="n">
        <v>102.8</v>
      </c>
      <c r="E179" s="76" t="n">
        <v>102.8</v>
      </c>
      <c r="F179" s="76" t="n">
        <v>102.9</v>
      </c>
      <c r="G179" s="76" t="n">
        <v>102.8</v>
      </c>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t="n">
        <v>96.8</v>
      </c>
      <c r="E195" s="76" t="n">
        <v>97.9</v>
      </c>
      <c r="F195" s="76" t="n">
        <v>98.4</v>
      </c>
      <c r="G195" s="76" t="n">
        <v>100.1</v>
      </c>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t="n">
        <v>102.8</v>
      </c>
      <c r="E211" s="76" t="n">
        <v>102.8</v>
      </c>
      <c r="F211" s="76" t="n">
        <v>102.8</v>
      </c>
      <c r="G211" s="76" t="n">
        <v>102.8</v>
      </c>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t="n">
        <v>95.8</v>
      </c>
      <c r="E227" s="76" t="n">
        <v>96.1</v>
      </c>
      <c r="F227" s="76" t="n">
        <v>96.5</v>
      </c>
      <c r="G227" s="76" t="n">
        <v>97</v>
      </c>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t="n">
        <v>102.1</v>
      </c>
      <c r="E243" s="76" t="n">
        <v>102.3</v>
      </c>
      <c r="F243" s="76" t="n">
        <v>102.4</v>
      </c>
      <c r="G243" s="76" t="n">
        <v>103.4</v>
      </c>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t="n">
        <v>101.9</v>
      </c>
      <c r="E259" s="76" t="n">
        <v>101.9</v>
      </c>
      <c r="F259" s="76" t="n">
        <v>102</v>
      </c>
      <c r="G259" s="76" t="n">
        <v>102.1</v>
      </c>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t="n">
        <v>97.3</v>
      </c>
      <c r="E275" s="76" t="n">
        <v>97.3</v>
      </c>
      <c r="F275" s="76" t="n">
        <v>97.3</v>
      </c>
      <c r="G275" s="76" t="n">
        <v>97.4</v>
      </c>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t="n">
        <v>102.9</v>
      </c>
      <c r="E291" s="76" t="n">
        <v>102.9</v>
      </c>
      <c r="F291" s="76" t="n">
        <v>103</v>
      </c>
      <c r="G291" s="76" t="n">
        <v>103.2</v>
      </c>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t="n">
        <v>96.2</v>
      </c>
      <c r="E307" s="76" t="n">
        <v>96.1</v>
      </c>
      <c r="F307" s="76" t="n">
        <v>96.2</v>
      </c>
      <c r="G307" s="76" t="n">
        <v>96.1</v>
      </c>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t="n">
        <v>98.1</v>
      </c>
      <c r="E323" s="76" t="n">
        <v>97.9</v>
      </c>
      <c r="F323" s="76" t="n">
        <v>97.9</v>
      </c>
      <c r="G323" s="76" t="n">
        <v>97.9</v>
      </c>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t="n">
        <v>94.2</v>
      </c>
      <c r="E339" s="76" t="n">
        <v>94.3</v>
      </c>
      <c r="F339" s="76" t="n">
        <v>94.4</v>
      </c>
      <c r="G339" s="76" t="n">
        <v>94.3</v>
      </c>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t="n">
        <v>89.7</v>
      </c>
      <c r="E355" s="76" t="n">
        <v>89.8</v>
      </c>
      <c r="F355" s="76" t="n">
        <v>89.9</v>
      </c>
      <c r="G355" s="76" t="n">
        <v>89.5</v>
      </c>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t="n">
        <v>89.8</v>
      </c>
      <c r="E371" s="76" t="n">
        <v>90</v>
      </c>
      <c r="F371" s="76" t="n">
        <v>90.1</v>
      </c>
      <c r="G371" s="76" t="n">
        <v>90.1</v>
      </c>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t="n">
        <v>89.6</v>
      </c>
      <c r="E387" s="76" t="n">
        <v>89.6</v>
      </c>
      <c r="F387" s="76" t="n">
        <v>89.6</v>
      </c>
      <c r="G387" s="76" t="n">
        <v>89</v>
      </c>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t="n">
        <v>96.8</v>
      </c>
      <c r="E403" s="76" t="n">
        <v>97.1</v>
      </c>
      <c r="F403" s="76" t="n">
        <v>97.1</v>
      </c>
      <c r="G403" s="76" t="n">
        <v>97.1</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t="n">
        <v>103.5</v>
      </c>
      <c r="E419" s="76" t="n">
        <v>103.1</v>
      </c>
      <c r="F419" s="76" t="n">
        <v>103.2</v>
      </c>
      <c r="G419" s="76" t="n">
        <v>103.4</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t="n">
        <v>100.5</v>
      </c>
      <c r="E435" s="76" t="n">
        <v>100.5</v>
      </c>
      <c r="F435" s="76" t="n">
        <v>100.5</v>
      </c>
      <c r="G435" s="76" t="n">
        <v>100.5</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t="n">
        <v>95.6</v>
      </c>
      <c r="E451" s="76" t="n">
        <v>95.6</v>
      </c>
      <c r="F451" s="76" t="n">
        <v>95.7</v>
      </c>
      <c r="G451" s="76" t="n">
        <v>96</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t="n">
        <v>101.8</v>
      </c>
      <c r="E467" s="76" t="n">
        <v>101.9</v>
      </c>
      <c r="F467" s="76" t="n">
        <v>101.9</v>
      </c>
      <c r="G467" s="76" t="n">
        <v>101.9</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t="n">
        <v>92.6</v>
      </c>
      <c r="E483" s="76" t="n">
        <v>92.5</v>
      </c>
      <c r="F483" s="76" t="n">
        <v>92.7</v>
      </c>
      <c r="G483" s="76" t="n">
        <v>93.1</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t="n">
        <v>96</v>
      </c>
      <c r="E499" s="76" t="n">
        <v>96</v>
      </c>
      <c r="F499" s="76" t="n">
        <v>96</v>
      </c>
      <c r="G499" s="76" t="n">
        <v>96</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t="n">
        <v>95.6</v>
      </c>
      <c r="E515" s="76" t="n">
        <v>95.6</v>
      </c>
      <c r="F515" s="76" t="n">
        <v>95.7</v>
      </c>
      <c r="G515" s="76" t="n">
        <v>96</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t="n">
        <v>102</v>
      </c>
      <c r="E531" s="76" t="n">
        <v>102</v>
      </c>
      <c r="F531" s="76" t="n">
        <v>102</v>
      </c>
      <c r="G531" s="76" t="n">
        <v>102</v>
      </c>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t="n">
        <v>92.7</v>
      </c>
      <c r="E547" s="76" t="n">
        <v>92.7</v>
      </c>
      <c r="F547" s="76" t="n">
        <v>92.8</v>
      </c>
      <c r="G547" s="76" t="n">
        <v>93.3</v>
      </c>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t="n">
        <v>95.5</v>
      </c>
      <c r="E563" s="76" t="n">
        <v>95.7</v>
      </c>
      <c r="F563" s="76" t="n">
        <v>96</v>
      </c>
      <c r="G563" s="76" t="n">
        <v>96.2</v>
      </c>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t="n">
        <v>96.6</v>
      </c>
      <c r="E579" s="76" t="n">
        <v>96.7</v>
      </c>
      <c r="F579" s="76" t="n">
        <v>96.8</v>
      </c>
      <c r="G579" s="76" t="n">
        <v>97</v>
      </c>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t="n">
        <v>95.3</v>
      </c>
      <c r="E595" s="76" t="n">
        <v>95.4</v>
      </c>
      <c r="F595" s="76" t="n">
        <v>95.7</v>
      </c>
      <c r="G595" s="76" t="n">
        <v>96.1</v>
      </c>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t="n">
        <v>86.6</v>
      </c>
      <c r="E611" s="76" t="n">
        <v>87.4</v>
      </c>
      <c r="F611" s="76" t="n">
        <v>88.2</v>
      </c>
      <c r="G611" s="76" t="n">
        <v>90</v>
      </c>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t="n">
        <v>95.8</v>
      </c>
      <c r="E627" s="76" t="n">
        <v>95.9</v>
      </c>
      <c r="F627" s="76" t="n">
        <v>96.2</v>
      </c>
      <c r="G627" s="76" t="n">
        <v>96.4</v>
      </c>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t="n">
        <v>96.9</v>
      </c>
      <c r="E643" s="76" t="n">
        <v>96.9</v>
      </c>
      <c r="F643" s="76" t="n">
        <v>97</v>
      </c>
      <c r="G643" s="76" t="n">
        <v>97.2</v>
      </c>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t="n">
        <v>95.6</v>
      </c>
      <c r="E659" s="76" t="n">
        <v>95.7</v>
      </c>
      <c r="F659" s="76" t="n">
        <v>96</v>
      </c>
      <c r="G659" s="76" t="n">
        <v>96.3</v>
      </c>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t="n">
        <v>73.7</v>
      </c>
      <c r="E675" s="76" t="n">
        <v>74.1</v>
      </c>
      <c r="F675" s="76" t="n">
        <v>74.6</v>
      </c>
      <c r="G675" s="76" t="n">
        <v>75.7</v>
      </c>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t="n">
        <v>94.4</v>
      </c>
      <c r="E691" s="76" t="n">
        <v>94.5</v>
      </c>
      <c r="F691" s="76" t="n">
        <v>94.7</v>
      </c>
      <c r="G691" s="76" t="n">
        <v>95.1</v>
      </c>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t="n">
        <v>93.2</v>
      </c>
      <c r="E707" s="76" t="n">
        <v>93.3</v>
      </c>
      <c r="F707" s="76" t="n">
        <v>93.4</v>
      </c>
      <c r="G707" s="76" t="n">
        <v>93.7</v>
      </c>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t="n">
        <v>94.7</v>
      </c>
      <c r="E723" s="76" t="n">
        <v>94.7</v>
      </c>
      <c r="F723" s="76" t="n">
        <v>95</v>
      </c>
      <c r="G723" s="76" t="n">
        <v>95.4</v>
      </c>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t="n">
        <v>93.2</v>
      </c>
      <c r="E739" s="76" t="n">
        <v>93.2</v>
      </c>
      <c r="F739" s="76" t="n">
        <v>93.5</v>
      </c>
      <c r="G739" s="76" t="n">
        <v>93.9</v>
      </c>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t="n">
        <v>92.8</v>
      </c>
      <c r="E755" s="76" t="n">
        <v>92.8</v>
      </c>
      <c r="F755" s="76" t="n">
        <v>93</v>
      </c>
      <c r="G755" s="76" t="n">
        <v>93.4</v>
      </c>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t="n">
        <v>99</v>
      </c>
      <c r="E771" s="76" t="n">
        <v>99</v>
      </c>
      <c r="F771" s="76" t="n">
        <v>99.2</v>
      </c>
      <c r="G771" s="76" t="n">
        <v>99.1</v>
      </c>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t="n">
        <v>100.4</v>
      </c>
      <c r="E787" s="76" t="n">
        <v>100.5</v>
      </c>
      <c r="F787" s="76" t="n">
        <v>100.5</v>
      </c>
      <c r="G787" s="76" t="n">
        <v>100.6</v>
      </c>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t="n">
        <v>98.7</v>
      </c>
      <c r="E803" s="76" t="n">
        <v>98.7</v>
      </c>
      <c r="F803" s="76" t="n">
        <v>98.9</v>
      </c>
      <c r="G803" s="76" t="n">
        <v>98.8</v>
      </c>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t="n">
        <v>95.9</v>
      </c>
      <c r="E819" s="76" t="n">
        <v>96.3</v>
      </c>
      <c r="F819" s="76" t="n">
        <v>96.8</v>
      </c>
      <c r="G819" s="76" t="n">
        <v>97.5</v>
      </c>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t="n">
        <v>99.1</v>
      </c>
      <c r="E835" s="76" t="n">
        <v>99</v>
      </c>
      <c r="F835" s="76" t="n">
        <v>99.3</v>
      </c>
      <c r="G835" s="76" t="n">
        <v>99.3</v>
      </c>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t="n">
        <v>95.2</v>
      </c>
      <c r="E851" s="76" t="n">
        <v>95.7</v>
      </c>
      <c r="F851" s="76" t="n">
        <v>96.2</v>
      </c>
      <c r="G851" s="76" t="n">
        <v>97.1</v>
      </c>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t="n">
        <v>100.5</v>
      </c>
      <c r="E867" s="76" t="n">
        <v>100.7</v>
      </c>
      <c r="F867" s="76" t="n">
        <v>100.9</v>
      </c>
      <c r="G867" s="76" t="n">
        <v>100.9</v>
      </c>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t="n">
        <v>109</v>
      </c>
      <c r="E883" s="76" t="n">
        <v>109.1</v>
      </c>
      <c r="F883" s="76" t="n">
        <v>109.1</v>
      </c>
      <c r="G883" s="76" t="n">
        <v>109.2</v>
      </c>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t="n">
        <v>92.8</v>
      </c>
      <c r="E899" s="76" t="n">
        <v>93.1</v>
      </c>
      <c r="F899" s="76" t="n">
        <v>93.5</v>
      </c>
      <c r="G899" s="76" t="n">
        <v>93.4</v>
      </c>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t="n">
        <v>99.3</v>
      </c>
      <c r="E915" s="76" t="n">
        <v>99.2</v>
      </c>
      <c r="F915" s="76" t="n">
        <v>99.4</v>
      </c>
      <c r="G915" s="76" t="n">
        <v>97.4</v>
      </c>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t="n">
        <v>102.9</v>
      </c>
      <c r="E931" s="76" t="n">
        <v>102.7</v>
      </c>
      <c r="F931" s="76" t="n">
        <v>102.8</v>
      </c>
      <c r="G931" s="76" t="n">
        <v>101.7</v>
      </c>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t="n">
        <v>91.6</v>
      </c>
      <c r="E947" s="76" t="n">
        <v>91.8</v>
      </c>
      <c r="F947" s="76" t="n">
        <v>92.1</v>
      </c>
      <c r="G947" s="76" t="n">
        <v>88.2</v>
      </c>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t="n">
        <v>84</v>
      </c>
      <c r="E963" s="76" t="n">
        <v>84.5</v>
      </c>
      <c r="F963" s="76" t="n">
        <v>85.1</v>
      </c>
      <c r="G963" s="76" t="n">
        <v>86</v>
      </c>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t="n">
        <v>100.5</v>
      </c>
      <c r="E979" s="76" t="n">
        <v>100.7</v>
      </c>
      <c r="F979" s="76" t="n">
        <v>100.7</v>
      </c>
      <c r="G979" s="76" t="n">
        <v>100.7</v>
      </c>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t="n">
        <v>79.6</v>
      </c>
      <c r="E995" s="76" t="n">
        <v>80.2</v>
      </c>
      <c r="F995" s="76" t="n">
        <v>80.9</v>
      </c>
      <c r="G995" s="76" t="n">
        <v>82.1</v>
      </c>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t="n">
        <v>105.5</v>
      </c>
      <c r="E1011" s="76" t="n">
        <v>105.6</v>
      </c>
      <c r="F1011" s="76" t="n">
        <v>105.7</v>
      </c>
      <c r="G1011" s="76" t="n">
        <v>105.8</v>
      </c>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t="n">
        <v>111.2</v>
      </c>
      <c r="E1027" s="76" t="n">
        <v>111.2</v>
      </c>
      <c r="F1027" s="76" t="n">
        <v>111.2</v>
      </c>
      <c r="G1027" s="76" t="n">
        <v>111.6</v>
      </c>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t="n">
        <v>99.3</v>
      </c>
      <c r="E1043" s="76" t="n">
        <v>99.5</v>
      </c>
      <c r="F1043" s="76" t="n">
        <v>99.7</v>
      </c>
      <c r="G1043" s="76" t="n">
        <v>99.4</v>
      </c>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t="n">
        <v>98.4</v>
      </c>
      <c r="E19" s="76" t="n">
        <v>98.5</v>
      </c>
      <c r="F19" s="76" t="n">
        <v>98.8</v>
      </c>
      <c r="G19" s="76" t="n">
        <v>99.1</v>
      </c>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t="n">
        <v>99.2</v>
      </c>
      <c r="E35" s="76" t="n">
        <v>98.8</v>
      </c>
      <c r="F35" s="76" t="n">
        <v>99.2</v>
      </c>
      <c r="G35" s="76" t="n">
        <v>99.1</v>
      </c>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t="n">
        <v>98</v>
      </c>
      <c r="E51" s="76" t="n">
        <v>98.4</v>
      </c>
      <c r="F51" s="76" t="n">
        <v>98.6</v>
      </c>
      <c r="G51" s="76" t="n">
        <v>99</v>
      </c>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t="n">
        <v>96.9</v>
      </c>
      <c r="E67" s="94" t="n">
        <v>97.7</v>
      </c>
      <c r="F67" s="94" t="n">
        <v>98</v>
      </c>
      <c r="G67" s="94" t="n">
        <v>98.9</v>
      </c>
      <c r="H67" s="94"/>
      <c r="I67" s="94"/>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t="n">
        <v>95.2</v>
      </c>
      <c r="E83" s="94" t="n">
        <v>95.1</v>
      </c>
      <c r="F83" s="94" t="n">
        <v>95.4</v>
      </c>
      <c r="G83" s="94" t="n">
        <v>96.2</v>
      </c>
      <c r="H83" s="94"/>
      <c r="I83" s="94"/>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t="n">
        <v>97.8</v>
      </c>
      <c r="E99" s="94" t="n">
        <v>98.9</v>
      </c>
      <c r="F99" s="94" t="n">
        <v>99.2</v>
      </c>
      <c r="G99" s="94" t="n">
        <v>100.1</v>
      </c>
      <c r="H99" s="94"/>
      <c r="I99" s="94"/>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t="n">
        <v>97.7</v>
      </c>
      <c r="E115" s="76" t="n">
        <v>98.5</v>
      </c>
      <c r="F115" s="76" t="n">
        <v>98.7</v>
      </c>
      <c r="G115" s="76" t="n">
        <v>99.6</v>
      </c>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t="n">
        <v>99</v>
      </c>
      <c r="E131" s="94" t="n">
        <v>99.9</v>
      </c>
      <c r="F131" s="94" t="n">
        <v>99.7</v>
      </c>
      <c r="G131" s="94" t="n">
        <v>100.1</v>
      </c>
      <c r="H131" s="94"/>
      <c r="I131" s="94"/>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t="n">
        <v>99.4</v>
      </c>
      <c r="E147" s="94" t="n">
        <v>100.2</v>
      </c>
      <c r="F147" s="94" t="n">
        <v>100.9</v>
      </c>
      <c r="G147" s="94" t="n">
        <v>102.6</v>
      </c>
      <c r="H147" s="94"/>
      <c r="I147" s="94"/>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t="n">
        <v>99.5</v>
      </c>
      <c r="E163" s="94" t="n">
        <v>99.2</v>
      </c>
      <c r="F163" s="94" t="n">
        <v>99.4</v>
      </c>
      <c r="G163" s="94" t="n">
        <v>99.1</v>
      </c>
      <c r="H163" s="94"/>
      <c r="I163" s="94"/>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t="n">
        <v>101.7</v>
      </c>
      <c r="E179" s="94" t="n">
        <v>100.8</v>
      </c>
      <c r="F179" s="94" t="n">
        <v>101.5</v>
      </c>
      <c r="G179" s="94" t="n">
        <v>100.7</v>
      </c>
      <c r="H179" s="94"/>
      <c r="I179" s="94"/>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t="n">
        <v>97.4</v>
      </c>
      <c r="E195" s="94" t="n">
        <v>97.7</v>
      </c>
      <c r="F195" s="94" t="n">
        <v>97.3</v>
      </c>
      <c r="G195" s="94" t="n">
        <v>97.6</v>
      </c>
      <c r="H195" s="94"/>
      <c r="I195" s="94"/>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t="n">
        <v>103.3</v>
      </c>
      <c r="E211" s="94" t="n">
        <v>102.8</v>
      </c>
      <c r="F211" s="94" t="n">
        <v>102.9</v>
      </c>
      <c r="G211" s="94" t="n">
        <v>102.5</v>
      </c>
      <c r="H211" s="94"/>
      <c r="I211" s="94"/>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t="n">
        <v>95.7</v>
      </c>
      <c r="E227" s="94" t="n">
        <v>95.9</v>
      </c>
      <c r="F227" s="94" t="n">
        <v>95.8</v>
      </c>
      <c r="G227" s="94" t="n">
        <v>95.9</v>
      </c>
      <c r="H227" s="94"/>
      <c r="I227" s="94"/>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t="n">
        <v>114.8</v>
      </c>
      <c r="E243" s="94" t="n">
        <v>113.2</v>
      </c>
      <c r="F243" s="94" t="n">
        <v>113.6</v>
      </c>
      <c r="G243" s="94" t="n">
        <v>112.9</v>
      </c>
      <c r="H243" s="94"/>
      <c r="I243" s="94"/>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t="n">
        <v>86.4</v>
      </c>
      <c r="E259" s="94" t="n">
        <v>86.7</v>
      </c>
      <c r="F259" s="94" t="n">
        <v>86.9</v>
      </c>
      <c r="G259" s="94" t="n">
        <v>87.4</v>
      </c>
      <c r="H259" s="94"/>
      <c r="I259" s="94"/>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t="n">
        <v>97</v>
      </c>
      <c r="E275" s="94" t="n">
        <v>97</v>
      </c>
      <c r="F275" s="94" t="n">
        <v>97.2</v>
      </c>
      <c r="G275" s="94" t="n">
        <v>97.2</v>
      </c>
      <c r="H275" s="94"/>
      <c r="I275" s="94"/>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t="n">
        <v>96.1</v>
      </c>
      <c r="E291" s="94" t="n">
        <v>96.1</v>
      </c>
      <c r="F291" s="94" t="n">
        <v>96.7</v>
      </c>
      <c r="G291" s="94" t="n">
        <v>96.7</v>
      </c>
      <c r="H291" s="94"/>
      <c r="I291" s="94"/>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t="n">
        <v>97.3</v>
      </c>
      <c r="E307" s="94" t="n">
        <v>97.4</v>
      </c>
      <c r="F307" s="94" t="n">
        <v>97.4</v>
      </c>
      <c r="G307" s="94" t="n">
        <v>97.4</v>
      </c>
      <c r="H307" s="94"/>
      <c r="I307" s="94"/>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t="n">
        <v>100</v>
      </c>
      <c r="E323" s="94" t="n">
        <v>100.8</v>
      </c>
      <c r="F323" s="94" t="n">
        <v>101.2</v>
      </c>
      <c r="G323" s="94" t="n">
        <v>101.2</v>
      </c>
      <c r="H323" s="94"/>
      <c r="I323" s="94"/>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t="n">
        <v>99.2</v>
      </c>
      <c r="E339" s="94" t="n">
        <v>99.2</v>
      </c>
      <c r="F339" s="94" t="n">
        <v>99.7</v>
      </c>
      <c r="G339" s="94" t="n">
        <v>100.1</v>
      </c>
      <c r="H339" s="94"/>
      <c r="I339" s="94"/>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t="n">
        <v>100.5</v>
      </c>
      <c r="E355" s="94" t="n">
        <v>100.2</v>
      </c>
      <c r="F355" s="94" t="n">
        <v>100.2</v>
      </c>
      <c r="G355" s="94" t="n">
        <v>100.2</v>
      </c>
      <c r="H355" s="94"/>
      <c r="I355" s="94"/>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t="n">
        <v>98.7</v>
      </c>
      <c r="E371" s="94" t="n">
        <v>98.8</v>
      </c>
      <c r="F371" s="94" t="n">
        <v>99.5</v>
      </c>
      <c r="G371" s="94" t="n">
        <v>100</v>
      </c>
      <c r="H371" s="94"/>
      <c r="I371" s="94"/>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t="n">
        <v>91.5</v>
      </c>
      <c r="E387" s="94" t="n">
        <v>91.5</v>
      </c>
      <c r="F387" s="94" t="n">
        <v>91.5</v>
      </c>
      <c r="G387" s="94" t="n">
        <v>91.8</v>
      </c>
      <c r="H387" s="94"/>
      <c r="I387" s="94"/>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t="n">
        <v>93.5</v>
      </c>
      <c r="E403" s="76" t="n">
        <v>93.3</v>
      </c>
      <c r="F403" s="76" t="n">
        <v>93.4</v>
      </c>
      <c r="G403" s="76" t="n">
        <v>93.5</v>
      </c>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t="n">
        <v>89.5</v>
      </c>
      <c r="E419" s="76" t="n">
        <v>89.6</v>
      </c>
      <c r="F419" s="76" t="n">
        <v>89.5</v>
      </c>
      <c r="G419" s="76" t="n">
        <v>90</v>
      </c>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t="n">
        <v>87.7</v>
      </c>
      <c r="E435" s="76" t="n">
        <v>87.9</v>
      </c>
      <c r="F435" s="76" t="n">
        <v>87.8</v>
      </c>
      <c r="G435" s="76" t="n">
        <v>88.2</v>
      </c>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t="n">
        <v>89.2</v>
      </c>
      <c r="E451" s="76" t="n">
        <v>89.4</v>
      </c>
      <c r="F451" s="76" t="n">
        <v>89.4</v>
      </c>
      <c r="G451" s="76" t="n">
        <v>89.4</v>
      </c>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t="n">
        <v>86.3</v>
      </c>
      <c r="E467" s="76" t="n">
        <v>86.4</v>
      </c>
      <c r="F467" s="76" t="n">
        <v>86.3</v>
      </c>
      <c r="G467" s="76" t="n">
        <v>86.9</v>
      </c>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t="n">
        <v>69.7</v>
      </c>
      <c r="E483" s="76" t="n">
        <v>71</v>
      </c>
      <c r="F483" s="76" t="n">
        <v>71.2</v>
      </c>
      <c r="G483" s="76" t="n">
        <v>72.8</v>
      </c>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t="n">
        <v>64</v>
      </c>
      <c r="E499" s="76" t="n">
        <v>65.9</v>
      </c>
      <c r="F499" s="76" t="n">
        <v>66.2</v>
      </c>
      <c r="G499" s="76" t="n">
        <v>67.4</v>
      </c>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t="n">
        <v>71.8</v>
      </c>
      <c r="E515" s="76" t="n">
        <v>72.9</v>
      </c>
      <c r="F515" s="76" t="n">
        <v>73</v>
      </c>
      <c r="G515" s="76" t="n">
        <v>74.8</v>
      </c>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t="n">
        <v>66.7</v>
      </c>
      <c r="E531" s="76" t="n">
        <v>68</v>
      </c>
      <c r="F531" s="76" t="n">
        <v>68</v>
      </c>
      <c r="G531" s="76" t="n">
        <v>69.6</v>
      </c>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t="n">
        <v>69.1</v>
      </c>
      <c r="E547" s="76" t="n">
        <v>69.3</v>
      </c>
      <c r="F547" s="76" t="n">
        <v>68.5</v>
      </c>
      <c r="G547" s="76" t="n">
        <v>69.5</v>
      </c>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t="n">
        <v>63.8</v>
      </c>
      <c r="E563" s="76" t="n">
        <v>66.5</v>
      </c>
      <c r="F563" s="76" t="n">
        <v>67.5</v>
      </c>
      <c r="G563" s="76" t="n">
        <v>69.6</v>
      </c>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t="n">
        <v>65.9</v>
      </c>
      <c r="E579" s="94" t="n">
        <v>66.2</v>
      </c>
      <c r="F579" s="94" t="n">
        <v>66.4</v>
      </c>
      <c r="G579" s="94" t="n">
        <v>67</v>
      </c>
      <c r="H579" s="94"/>
      <c r="I579" s="94"/>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t="n">
        <v>94.5</v>
      </c>
      <c r="E595" s="76" t="n">
        <v>94.2</v>
      </c>
      <c r="F595" s="76" t="n">
        <v>94</v>
      </c>
      <c r="G595" s="76" t="n">
        <v>93.9</v>
      </c>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t="n">
        <v>93.4</v>
      </c>
      <c r="E611" s="76" t="n">
        <v>93.3</v>
      </c>
      <c r="F611" s="76" t="n">
        <v>93.3</v>
      </c>
      <c r="G611" s="76" t="n">
        <v>93.1</v>
      </c>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t="n">
        <v>96</v>
      </c>
      <c r="E627" s="76" t="n">
        <v>95.4</v>
      </c>
      <c r="F627" s="76" t="n">
        <v>95.2</v>
      </c>
      <c r="G627" s="76" t="n">
        <v>95</v>
      </c>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t="n">
        <v>95.2</v>
      </c>
      <c r="E643" s="76" t="n">
        <v>94.9</v>
      </c>
      <c r="F643" s="76" t="n">
        <v>94.8</v>
      </c>
      <c r="G643" s="76" t="n">
        <v>94.6</v>
      </c>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t="n">
        <v>93.2</v>
      </c>
      <c r="E659" s="76" t="n">
        <v>93</v>
      </c>
      <c r="F659" s="76" t="n">
        <v>92.7</v>
      </c>
      <c r="G659" s="76" t="n">
        <v>92.5</v>
      </c>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t="n">
        <v>94.4</v>
      </c>
      <c r="E675" s="76" t="n">
        <v>94.1</v>
      </c>
      <c r="F675" s="76" t="n">
        <v>93.9</v>
      </c>
      <c r="G675" s="76" t="n">
        <v>94</v>
      </c>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t="n">
        <v>96.5</v>
      </c>
      <c r="E691" s="76" t="n">
        <v>96.2</v>
      </c>
      <c r="F691" s="76" t="n">
        <v>96.1</v>
      </c>
      <c r="G691" s="76" t="n">
        <v>96.1</v>
      </c>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t="n">
        <v>93</v>
      </c>
      <c r="E707" s="76" t="n">
        <v>92.7</v>
      </c>
      <c r="F707" s="76" t="n">
        <v>92.4</v>
      </c>
      <c r="G707" s="76" t="n">
        <v>92.5</v>
      </c>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t="n">
        <v>93.1</v>
      </c>
      <c r="E723" s="76" t="n">
        <v>92.9</v>
      </c>
      <c r="F723" s="76" t="n">
        <v>92.5</v>
      </c>
      <c r="G723" s="76" t="n">
        <v>91.7</v>
      </c>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t="n">
        <v>90.2</v>
      </c>
      <c r="E739" s="76" t="n">
        <v>89.7</v>
      </c>
      <c r="F739" s="76" t="n">
        <v>88.5</v>
      </c>
      <c r="G739" s="76" t="n">
        <v>87.6</v>
      </c>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t="n">
        <v>92.2</v>
      </c>
      <c r="E755" s="76" t="n">
        <v>92.2</v>
      </c>
      <c r="F755" s="76" t="n">
        <v>92.2</v>
      </c>
      <c r="G755" s="76" t="n">
        <v>91.5</v>
      </c>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t="n">
        <v>97.6</v>
      </c>
      <c r="E771" s="76" t="n">
        <v>97.1</v>
      </c>
      <c r="F771" s="76" t="n">
        <v>97.2</v>
      </c>
      <c r="G771" s="76" t="n">
        <v>97.2</v>
      </c>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t="n">
        <v>96.3</v>
      </c>
      <c r="E787" s="76" t="n">
        <v>95.8</v>
      </c>
      <c r="F787" s="76" t="n">
        <v>95.9</v>
      </c>
      <c r="G787" s="76" t="n">
        <v>95.9</v>
      </c>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t="n">
        <v>99.5</v>
      </c>
      <c r="E803" s="76" t="n">
        <v>99</v>
      </c>
      <c r="F803" s="76" t="n">
        <v>98.9</v>
      </c>
      <c r="G803" s="76" t="n">
        <v>98.9</v>
      </c>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t="n">
        <v>104.1</v>
      </c>
      <c r="E819" s="76" t="n">
        <v>103.8</v>
      </c>
      <c r="F819" s="76" t="n">
        <v>103.8</v>
      </c>
      <c r="G819" s="76" t="n">
        <v>103.8</v>
      </c>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t="n">
        <v>106.7</v>
      </c>
      <c r="E835" s="76" t="n">
        <v>106</v>
      </c>
      <c r="F835" s="76" t="n">
        <v>106.2</v>
      </c>
      <c r="G835" s="76" t="n">
        <v>106.3</v>
      </c>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t="n">
        <v>107.9</v>
      </c>
      <c r="E851" s="76" t="n">
        <v>106.7</v>
      </c>
      <c r="F851" s="76" t="n">
        <v>107</v>
      </c>
      <c r="G851" s="76" t="n">
        <v>107.2</v>
      </c>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t="n">
        <v>104.9</v>
      </c>
      <c r="E867" s="76" t="n">
        <v>104.9</v>
      </c>
      <c r="F867" s="76" t="n">
        <v>105</v>
      </c>
      <c r="G867" s="76" t="n">
        <v>104.8</v>
      </c>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t="n">
        <v>110.7</v>
      </c>
      <c r="E883" s="94" t="n">
        <v>110.8</v>
      </c>
      <c r="F883" s="94" t="n">
        <v>110.8</v>
      </c>
      <c r="G883" s="94" t="n">
        <v>110.6</v>
      </c>
      <c r="H883" s="94"/>
      <c r="I883" s="94"/>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t="n">
        <v>113.8</v>
      </c>
      <c r="E899" s="94" t="n">
        <v>114.1</v>
      </c>
      <c r="F899" s="94" t="n">
        <v>114.1</v>
      </c>
      <c r="G899" s="94" t="n">
        <v>114.1</v>
      </c>
      <c r="H899" s="94"/>
      <c r="I899" s="94"/>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t="n">
        <v>105.8</v>
      </c>
      <c r="E915" s="94" t="n">
        <v>105.8</v>
      </c>
      <c r="F915" s="94" t="n">
        <v>105.8</v>
      </c>
      <c r="G915" s="94" t="n">
        <v>105.1</v>
      </c>
      <c r="H915" s="94"/>
      <c r="I915" s="94"/>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t="n">
        <v>93.8</v>
      </c>
      <c r="E931" s="76" t="n">
        <v>93.9</v>
      </c>
      <c r="F931" s="76" t="n">
        <v>94.6</v>
      </c>
      <c r="G931" s="76" t="n">
        <v>95.3</v>
      </c>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t="n">
        <v>94.9</v>
      </c>
      <c r="E947" s="76" t="n">
        <v>95</v>
      </c>
      <c r="F947" s="76" t="n">
        <v>95.8</v>
      </c>
      <c r="G947" s="76" t="n">
        <v>96.3</v>
      </c>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t="n">
        <v>92.7</v>
      </c>
      <c r="E963" s="76" t="n">
        <v>92.8</v>
      </c>
      <c r="F963" s="76" t="n">
        <v>93.3</v>
      </c>
      <c r="G963" s="76" t="n">
        <v>94.3</v>
      </c>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t="n">
        <v>91.7</v>
      </c>
      <c r="E979" s="94" t="n">
        <v>91.9</v>
      </c>
      <c r="F979" s="94" t="n">
        <v>92.5</v>
      </c>
      <c r="G979" s="94" t="n">
        <v>93.3</v>
      </c>
      <c r="H979" s="94"/>
      <c r="I979" s="94"/>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t="n">
        <v>93.2</v>
      </c>
      <c r="E995" s="94" t="n">
        <v>93.4</v>
      </c>
      <c r="F995" s="94" t="n">
        <v>93.9</v>
      </c>
      <c r="G995" s="94" t="n">
        <v>94.6</v>
      </c>
      <c r="H995" s="94"/>
      <c r="I995" s="94"/>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t="n">
        <v>90</v>
      </c>
      <c r="E1011" s="94" t="n">
        <v>90.3</v>
      </c>
      <c r="F1011" s="94" t="n">
        <v>90.9</v>
      </c>
      <c r="G1011" s="94" t="n">
        <v>92</v>
      </c>
      <c r="H1011" s="94"/>
      <c r="I1011" s="94"/>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t="n">
        <v>104.4</v>
      </c>
      <c r="E1027" s="94" t="n">
        <v>104.4</v>
      </c>
      <c r="F1027" s="94" t="n">
        <v>104.4</v>
      </c>
      <c r="G1027" s="94" t="n">
        <v>104.4</v>
      </c>
      <c r="H1027" s="94"/>
      <c r="I1027" s="94"/>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t="n">
        <v>83.3</v>
      </c>
      <c r="E1043" s="94" t="n">
        <v>83.3</v>
      </c>
      <c r="F1043" s="94" t="n">
        <v>84.8</v>
      </c>
      <c r="G1043" s="94" t="n">
        <v>86.3</v>
      </c>
      <c r="H1043" s="94"/>
      <c r="I1043" s="94"/>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t="n">
        <v>98.1</v>
      </c>
      <c r="E1059" s="94" t="n">
        <v>98</v>
      </c>
      <c r="F1059" s="94" t="n">
        <v>98.8</v>
      </c>
      <c r="G1059" s="94" t="n">
        <v>99.3</v>
      </c>
      <c r="H1059" s="94"/>
      <c r="I1059" s="94"/>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t="n">
        <v>125.3</v>
      </c>
      <c r="E19" s="76" t="n">
        <v>130.6</v>
      </c>
      <c r="F19" s="76" t="n">
        <v>124.9</v>
      </c>
      <c r="G19" s="76" t="n">
        <v>139.4</v>
      </c>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t="n">
        <v>123.5</v>
      </c>
      <c r="E35" s="76" t="n">
        <v>129.6</v>
      </c>
      <c r="F35" s="76" t="n">
        <v>122.8</v>
      </c>
      <c r="G35" s="76" t="n">
        <v>137.8</v>
      </c>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t="n">
        <v>130.1</v>
      </c>
      <c r="E51" s="76" t="n">
        <v>133.3</v>
      </c>
      <c r="F51" s="76" t="n">
        <v>130.1</v>
      </c>
      <c r="G51" s="76" t="n">
        <v>143.3</v>
      </c>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t="n">
        <v>152.5</v>
      </c>
      <c r="E67" s="76" t="n">
        <v>151.1</v>
      </c>
      <c r="F67" s="76" t="n">
        <v>145.5</v>
      </c>
      <c r="G67" s="76" t="n">
        <v>140.6</v>
      </c>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t="n">
        <v>122.4</v>
      </c>
      <c r="E83" s="76" t="n">
        <v>127.8</v>
      </c>
      <c r="F83" s="76" t="n">
        <v>120.8</v>
      </c>
      <c r="G83" s="76" t="n">
        <v>136</v>
      </c>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t="n">
        <v>122.3</v>
      </c>
      <c r="E99" s="76" t="n">
        <v>128.5</v>
      </c>
      <c r="F99" s="76" t="n">
        <v>121.3</v>
      </c>
      <c r="G99" s="76" t="n">
        <v>136.7</v>
      </c>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t="n">
        <v>122.8</v>
      </c>
      <c r="E115" s="76" t="n">
        <v>125.7</v>
      </c>
      <c r="F115" s="76" t="n">
        <v>119.1</v>
      </c>
      <c r="G115" s="76" t="n">
        <v>133.8</v>
      </c>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t="n">
        <v>123.7</v>
      </c>
      <c r="E131" s="76" t="n">
        <v>129.5</v>
      </c>
      <c r="F131" s="76" t="n">
        <v>122.2</v>
      </c>
      <c r="G131" s="76" t="n">
        <v>138.3</v>
      </c>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t="n">
        <v>111.7</v>
      </c>
      <c r="E147" s="76" t="n">
        <v>125.2</v>
      </c>
      <c r="F147" s="76" t="n">
        <v>118.5</v>
      </c>
      <c r="G147" s="76" t="n">
        <v>133.1</v>
      </c>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t="n">
        <v>121.9</v>
      </c>
      <c r="E163" s="76" t="n">
        <v>121.9</v>
      </c>
      <c r="F163" s="76" t="n">
        <v>114.9</v>
      </c>
      <c r="G163" s="76" t="n">
        <v>120.7</v>
      </c>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t="n">
        <v>122.1</v>
      </c>
      <c r="E179" s="76" t="n">
        <v>121.9</v>
      </c>
      <c r="F179" s="76" t="n">
        <v>115</v>
      </c>
      <c r="G179" s="76" t="n">
        <v>121</v>
      </c>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t="n">
        <v>133.1</v>
      </c>
      <c r="E195" s="76" t="n">
        <v>140.5</v>
      </c>
      <c r="F195" s="76" t="n">
        <v>129.5</v>
      </c>
      <c r="G195" s="76" t="n">
        <v>148.6</v>
      </c>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t="n">
        <v>131.8</v>
      </c>
      <c r="E211" s="76" t="n">
        <v>135.3</v>
      </c>
      <c r="F211" s="76" t="n">
        <v>127.2</v>
      </c>
      <c r="G211" s="76" t="n">
        <v>149.4</v>
      </c>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t="n">
        <v>107.6</v>
      </c>
      <c r="E227" s="76" t="n">
        <v>119</v>
      </c>
      <c r="F227" s="76" t="n">
        <v>116.8</v>
      </c>
      <c r="G227" s="76" t="n">
        <v>127.4</v>
      </c>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t="n">
        <v>106.6</v>
      </c>
      <c r="E243" s="76" t="n">
        <v>106.6</v>
      </c>
      <c r="F243" s="76" t="n">
        <v>108.2</v>
      </c>
      <c r="G243" s="76" t="n">
        <v>109.5</v>
      </c>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t="n">
        <v>109.3</v>
      </c>
      <c r="E259" s="76" t="n">
        <v>110.2</v>
      </c>
      <c r="F259" s="76" t="n">
        <v>109.8</v>
      </c>
      <c r="G259" s="76" t="n">
        <v>109.9</v>
      </c>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t="n">
        <v>127.4</v>
      </c>
      <c r="E275" s="76" t="n">
        <v>129.2</v>
      </c>
      <c r="F275" s="76" t="n">
        <v>122.8</v>
      </c>
      <c r="G275" s="76" t="n">
        <v>140.3</v>
      </c>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t="n">
        <v>192.2</v>
      </c>
      <c r="E291" s="76" t="n">
        <v>205.3</v>
      </c>
      <c r="F291" s="76" t="n">
        <v>247</v>
      </c>
      <c r="G291" s="76" t="n">
        <v>266.3</v>
      </c>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2-22T13:05:55Z</cp:lastPrinted>
  <dcterms:modified xsi:type="dcterms:W3CDTF">2005-07-21T12:50:16Z</dcterms:modified>
  <cp:revision>0</cp:revision>
  <dc:subject/>
  <dc:title/>
</cp:coreProperties>
</file>