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ai 2005</t>
  </si>
  <si>
    <t xml:space="preserve">Erscheinungsfolge: monatlich</t>
  </si>
  <si>
    <t xml:space="preserve">Erschienen am 27.06.2005</t>
  </si>
  <si>
    <t xml:space="preserve">Artikelnummer: 561410105105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t="n">
        <v>104.3</v>
      </c>
      <c r="F19" s="76" t="n">
        <v>104.1</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t="n">
        <v>108.3</v>
      </c>
      <c r="F35" s="76" t="n">
        <v>107.2</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t="n">
        <v>99.3</v>
      </c>
      <c r="F51" s="76" t="n">
        <v>100.1</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t="n">
        <v>109.5</v>
      </c>
      <c r="F67" s="76" t="n">
        <v>108.7</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t="n">
        <v>111.4</v>
      </c>
      <c r="F83" s="76" t="n">
        <v>109.6</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t="n">
        <v>106.2</v>
      </c>
      <c r="F99" s="76" t="n">
        <v>107.1</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t="n">
        <v>100.7</v>
      </c>
      <c r="F115" s="76" t="n">
        <v>100.7</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t="n">
        <v>101.9</v>
      </c>
      <c r="F131" s="76" t="n">
        <v>102</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t="n">
        <v>99.7</v>
      </c>
      <c r="F147" s="76" t="n">
        <v>99.7</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t="n">
        <v>109.1</v>
      </c>
      <c r="F163" s="76" t="n">
        <v>113.7</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t="n">
        <v>101.4</v>
      </c>
      <c r="F179" s="76" t="n">
        <v>103.3</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t="n">
        <v>113.3</v>
      </c>
      <c r="F195" s="76" t="n">
        <v>119.4</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t="n">
        <v>108.7</v>
      </c>
      <c r="F211" s="76" t="n">
        <v>107</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t="n">
        <v>111.4</v>
      </c>
      <c r="F227" s="76" t="n">
        <v>108.6</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t="n">
        <v>103.2</v>
      </c>
      <c r="F243" s="76" t="n">
        <v>103.6</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t="n">
        <v>130.4</v>
      </c>
      <c r="F259" s="76" t="n">
        <v>121.7</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t="n">
        <v>118.2</v>
      </c>
      <c r="F275" s="76" t="n">
        <v>115.3</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t="n">
        <v>99</v>
      </c>
      <c r="F291" s="76" t="n">
        <v>100</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t="n">
        <v>107.3</v>
      </c>
      <c r="F307" s="76" t="n">
        <v>107.9</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t="n">
        <v>94.8</v>
      </c>
      <c r="F323" s="76" t="n">
        <v>94.7</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t="n">
        <v>116.9</v>
      </c>
      <c r="F339" s="76" t="n">
        <v>114.4</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t="n">
        <v>111.3</v>
      </c>
      <c r="F355" s="76" t="n">
        <v>110.3</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t="n">
        <v>113.5</v>
      </c>
      <c r="F371" s="76" t="n">
        <v>112.5</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t="n">
        <v>105.8</v>
      </c>
      <c r="F387" s="76" t="n">
        <v>105</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t="n">
        <v>121.4</v>
      </c>
      <c r="F403" s="76" t="n">
        <v>117.2</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t="n">
        <v>110.5</v>
      </c>
      <c r="F419" s="76" t="n">
        <v>110.8</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t="n">
        <v>107</v>
      </c>
      <c r="F435" s="76" t="n">
        <v>103.7</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t="n">
        <v>109.7</v>
      </c>
      <c r="F451" s="76" t="n">
        <v>110.5</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t="n">
        <v>108.2</v>
      </c>
      <c r="F467" s="76" t="n">
        <v>108.3</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t="n">
        <v>118.8</v>
      </c>
      <c r="F483" s="76" t="n">
        <v>119.3</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t="n">
        <v>111.8</v>
      </c>
      <c r="F499" s="76" t="n">
        <v>113.3</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t="n">
        <v>125.5</v>
      </c>
      <c r="F515" s="76" t="n">
        <v>125</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t="n">
        <v>97.3</v>
      </c>
      <c r="F531" s="76" t="n">
        <v>97.3</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t="n">
        <v>98.2</v>
      </c>
      <c r="F547" s="76" t="n">
        <v>98.3</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t="n">
        <v>94.3</v>
      </c>
      <c r="F563" s="76" t="n">
        <v>94.7</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t="n">
        <v>100.3</v>
      </c>
      <c r="F579" s="76" t="n">
        <v>100.3</v>
      </c>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t="n">
        <v>89.2</v>
      </c>
      <c r="F595" s="76" t="n">
        <v>89.9</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t="n">
        <v>94.1</v>
      </c>
      <c r="F611" s="76" t="n">
        <v>94.1</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t="n">
        <v>109.1</v>
      </c>
      <c r="F627" s="76" t="n">
        <v>108.6</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t="n">
        <v>82.7</v>
      </c>
      <c r="F643" s="76" t="n">
        <v>83.2</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t="n">
        <v>91.8</v>
      </c>
      <c r="F659" s="76" t="n">
        <v>91.9</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t="n">
        <v>94.4</v>
      </c>
      <c r="F675" s="76" t="n">
        <v>94.9</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t="n">
        <v>97.5</v>
      </c>
      <c r="F691" s="76" t="n">
        <v>97.5</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t="n">
        <v>91.7</v>
      </c>
      <c r="F707" s="76" t="n">
        <v>92.5</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t="n">
        <v>98</v>
      </c>
      <c r="F723" s="76" t="n">
        <v>98.4</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t="n">
        <v>84</v>
      </c>
      <c r="F739" s="76" t="n">
        <v>84.7</v>
      </c>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t="n">
        <v>105.2</v>
      </c>
      <c r="F755" s="76" t="n">
        <v>105.8</v>
      </c>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t="n">
        <v>105.2</v>
      </c>
      <c r="F771" s="76" t="n">
        <v>105.1</v>
      </c>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t="n">
        <v>105.3</v>
      </c>
      <c r="F787" s="76" t="n">
        <v>106.9</v>
      </c>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t="n">
        <v>102.8</v>
      </c>
      <c r="F803" s="76" t="n">
        <v>102.5</v>
      </c>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t="n">
        <v>106</v>
      </c>
      <c r="F819" s="76" t="n">
        <v>105.9</v>
      </c>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t="n">
        <v>106.8</v>
      </c>
      <c r="F835" s="76" t="n">
        <v>107.8</v>
      </c>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t="n">
        <v>100.1</v>
      </c>
      <c r="F851" s="76" t="n">
        <v>100.5</v>
      </c>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t="n">
        <v>106.9</v>
      </c>
      <c r="F867" s="76" t="n">
        <v>107</v>
      </c>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t="n">
        <v>95.3</v>
      </c>
      <c r="F883" s="76" t="n">
        <v>95.8</v>
      </c>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t="n">
        <v>122.5</v>
      </c>
      <c r="F899" s="76" t="n">
        <v>122.6</v>
      </c>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t="n">
        <v>119.6</v>
      </c>
      <c r="F915" s="76" t="n">
        <v>120.3</v>
      </c>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t="n">
        <v>101.5</v>
      </c>
      <c r="F931" s="76" t="n">
        <v>101.7</v>
      </c>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t="n">
        <v>107</v>
      </c>
      <c r="F947" s="76" t="n">
        <v>107</v>
      </c>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t="n">
        <v>97.7</v>
      </c>
      <c r="F963" s="76" t="n">
        <v>98.2</v>
      </c>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t="n">
        <v>104.3</v>
      </c>
      <c r="F979" s="76" t="n">
        <v>104.6</v>
      </c>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t="n">
        <v>95.1</v>
      </c>
      <c r="F995" s="76" t="n">
        <v>95.2</v>
      </c>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t="n">
        <v>97.5</v>
      </c>
      <c r="F1011" s="76" t="n">
        <v>97.9</v>
      </c>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t="n">
        <v>102.7</v>
      </c>
      <c r="F1027" s="76" t="n">
        <v>102.6</v>
      </c>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t="n">
        <v>93.6</v>
      </c>
      <c r="F1043" s="76" t="n">
        <v>94.4</v>
      </c>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t="n">
        <v>95.9</v>
      </c>
      <c r="F1059" s="76" t="n">
        <v>96.4</v>
      </c>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t="n">
        <v>112.9</v>
      </c>
      <c r="F1075" s="76" t="n">
        <v>113.4</v>
      </c>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t="n">
        <v>117.2</v>
      </c>
      <c r="F1091" s="76" t="n">
        <v>118</v>
      </c>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t="n">
        <v>108.3</v>
      </c>
      <c r="F1107" s="76" t="n">
        <v>108.6</v>
      </c>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t="n">
        <v>115</v>
      </c>
      <c r="F1123" s="76" t="n">
        <v>115.6</v>
      </c>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t="n">
        <v>98.9</v>
      </c>
      <c r="F19" s="76" t="n">
        <v>99</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t="n">
        <v>99.1</v>
      </c>
      <c r="F35" s="76" t="n">
        <v>99.1</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t="n">
        <v>98.6</v>
      </c>
      <c r="F51" s="76" t="n">
        <v>98.9</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t="n">
        <v>97</v>
      </c>
      <c r="F67" s="76" t="n">
        <v>97</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t="n">
        <v>98.3</v>
      </c>
      <c r="F83" s="76" t="n">
        <v>98.3</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t="n">
        <v>95.5</v>
      </c>
      <c r="F99" s="76" t="n">
        <v>95.7</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t="n">
        <v>98</v>
      </c>
      <c r="F115" s="76" t="n">
        <v>98</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t="n">
        <v>99</v>
      </c>
      <c r="F131" s="76" t="n">
        <v>99</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t="n">
        <v>96.5</v>
      </c>
      <c r="F147" s="76" t="n">
        <v>96.5</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t="n">
        <v>98</v>
      </c>
      <c r="F163" s="76" t="n">
        <v>98</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t="n">
        <v>105.4</v>
      </c>
      <c r="F179" s="76" t="n">
        <v>105.4</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t="n">
        <v>95.8</v>
      </c>
      <c r="F195" s="76" t="n">
        <v>96</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t="n">
        <v>97.1</v>
      </c>
      <c r="F211" s="76" t="n">
        <v>97.1</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t="n">
        <v>94.7</v>
      </c>
      <c r="F227" s="76" t="n">
        <v>95.1</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t="n">
        <v>100</v>
      </c>
      <c r="F243" s="76" t="n">
        <v>100.2</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t="n">
        <v>99.6</v>
      </c>
      <c r="F259" s="76" t="n">
        <v>99.7</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t="n">
        <v>100.4</v>
      </c>
      <c r="F275" s="76" t="n">
        <v>100.7</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t="n">
        <v>103.8</v>
      </c>
      <c r="F291" s="76" t="n">
        <v>103.9</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t="n">
        <v>99.9</v>
      </c>
      <c r="F307" s="76" t="n">
        <v>99.6</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t="n">
        <v>109</v>
      </c>
      <c r="F323" s="76" t="n">
        <v>109.5</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t="n">
        <v>99.9</v>
      </c>
      <c r="F339" s="76" t="n">
        <v>99.9</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t="n">
        <v>105.2</v>
      </c>
      <c r="F355" s="76" t="n">
        <v>105.2</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t="n">
        <v>104</v>
      </c>
      <c r="F371" s="76" t="n">
        <v>104</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t="n">
        <v>98.7</v>
      </c>
      <c r="F387" s="76" t="n">
        <v>99</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t="n">
        <v>98.4</v>
      </c>
      <c r="F403" s="76" t="n">
        <v>98.6</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t="n">
        <v>98.9</v>
      </c>
      <c r="F419" s="76" t="n">
        <v>99.3</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t="n">
        <v>102</v>
      </c>
      <c r="F435" s="76" t="n">
        <v>102</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t="n">
        <v>104</v>
      </c>
      <c r="F451" s="76" t="n">
        <v>104</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t="n">
        <v>100</v>
      </c>
      <c r="F467" s="76" t="n">
        <v>100</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t="n">
        <v>96.4</v>
      </c>
      <c r="F483" s="76" t="n">
        <v>96.6</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t="n">
        <v>98.5</v>
      </c>
      <c r="F499" s="76" t="n">
        <v>98.9</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t="n">
        <v>94.8</v>
      </c>
      <c r="F515" s="76" t="n">
        <v>94.9</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t="n">
        <v>101.7</v>
      </c>
      <c r="F19" s="76" t="n">
        <v>101.8</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t="n">
        <v>105.4</v>
      </c>
      <c r="F35" s="76" t="n">
        <v>105.3</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t="n">
        <v>97.6</v>
      </c>
      <c r="F51" s="76" t="n">
        <v>97.8</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t="n">
        <v>104.4</v>
      </c>
      <c r="F67" s="76" t="n">
        <v>104.3</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t="n">
        <v>107.2</v>
      </c>
      <c r="F83" s="76" t="n">
        <v>106.8</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t="n">
        <v>101.8</v>
      </c>
      <c r="F99" s="76" t="n">
        <v>101.9</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t="n">
        <v>103</v>
      </c>
      <c r="F115" s="76" t="n">
        <v>103</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t="n">
        <v>114.5</v>
      </c>
      <c r="F131" s="76" t="n">
        <v>114.5</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t="n">
        <v>124.3</v>
      </c>
      <c r="F147" s="76" t="n">
        <v>124.3</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t="n">
        <v>106.3</v>
      </c>
      <c r="F163" s="76" t="n">
        <v>106.3</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t="n">
        <v>101.8</v>
      </c>
      <c r="F179" s="76" t="n">
        <v>101.5</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t="n">
        <v>102.8</v>
      </c>
      <c r="F195" s="76" t="n">
        <v>103</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t="n">
        <v>100</v>
      </c>
      <c r="F211" s="76" t="n">
        <v>100.4</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t="n">
        <v>108.4</v>
      </c>
      <c r="F227" s="76" t="n">
        <v>108.4</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t="n">
        <v>95.4</v>
      </c>
      <c r="F243" s="76" t="n">
        <v>96</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t="n">
        <v>96.6</v>
      </c>
      <c r="F259" s="76" t="n">
        <v>97.3</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t="n">
        <v>103.1</v>
      </c>
      <c r="F275" s="76" t="n">
        <v>103.1</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t="n">
        <v>76.1</v>
      </c>
      <c r="F291" s="76" t="n">
        <v>76.1</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t="n">
        <v>102.7</v>
      </c>
      <c r="F307" s="76" t="n">
        <v>102.7</v>
      </c>
      <c r="G307" s="76"/>
      <c r="H307" s="76"/>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t="n">
        <v>101.8</v>
      </c>
      <c r="F323" s="76" t="n">
        <v>101.9</v>
      </c>
      <c r="G323" s="76"/>
      <c r="H323" s="76"/>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t="n">
        <v>103.1</v>
      </c>
      <c r="F339" s="76" t="n">
        <v>103.1</v>
      </c>
      <c r="G339" s="76"/>
      <c r="H339" s="76"/>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t="n">
        <v>113.5</v>
      </c>
      <c r="F355" s="76" t="n">
        <v>113.5</v>
      </c>
      <c r="G355" s="76"/>
      <c r="H355" s="76"/>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t="n">
        <v>95</v>
      </c>
      <c r="F371" s="76" t="n">
        <v>95</v>
      </c>
      <c r="G371" s="76"/>
      <c r="H371" s="76"/>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t="n">
        <v>96.5</v>
      </c>
      <c r="F387" s="76" t="n">
        <v>96.5</v>
      </c>
      <c r="G387" s="76"/>
      <c r="H387" s="76"/>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t="n">
        <v>107.4</v>
      </c>
      <c r="F403" s="76" t="n">
        <v>107.4</v>
      </c>
      <c r="G403" s="76"/>
      <c r="H403" s="76"/>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t="n">
        <v>121.1</v>
      </c>
      <c r="F19" s="76" t="n">
        <v>120.8</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t="n">
        <v>125.7</v>
      </c>
      <c r="F35" s="76" t="n">
        <v>125</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t="n">
        <v>117.2</v>
      </c>
      <c r="F51" s="76" t="n">
        <v>117.2</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t="n">
        <v>142.3</v>
      </c>
      <c r="F67" s="76" t="n">
        <v>141.5</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t="n">
        <v>151</v>
      </c>
      <c r="F83" s="76" t="n">
        <v>149.1</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t="n">
        <v>127.5</v>
      </c>
      <c r="F99" s="76" t="n">
        <v>128.6</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t="n">
        <v>157</v>
      </c>
      <c r="F115" s="76" t="n">
        <v>156.5</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t="n">
        <v>146.1</v>
      </c>
      <c r="F131" s="76" t="n">
        <v>144.9</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t="n">
        <v>174.4</v>
      </c>
      <c r="F147" s="76" t="n">
        <v>174.9</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t="n">
        <v>167.3</v>
      </c>
      <c r="F163" s="76" t="n">
        <v>166.5</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t="n">
        <v>153.6</v>
      </c>
      <c r="F179" s="76" t="n">
        <v>152.8</v>
      </c>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t="n">
        <v>153.4</v>
      </c>
      <c r="F195" s="76" t="n">
        <v>152.8</v>
      </c>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t="n">
        <v>163.4</v>
      </c>
      <c r="F211" s="76" t="n">
        <v>166.7</v>
      </c>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t="n">
        <v>154.7</v>
      </c>
      <c r="F227" s="76" t="n">
        <v>151.9</v>
      </c>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t="n">
        <v>157</v>
      </c>
      <c r="F243" s="76" t="n">
        <v>157.5</v>
      </c>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t="n">
        <v>151.1</v>
      </c>
      <c r="F259" s="76" t="n">
        <v>142.8</v>
      </c>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t="n">
        <v>127.1</v>
      </c>
      <c r="F275" s="76" t="n">
        <v>126.4</v>
      </c>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t="n">
        <v>262.3</v>
      </c>
      <c r="F291" s="76" t="n">
        <v>278.6</v>
      </c>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t="n">
        <v>169.6</v>
      </c>
      <c r="F307" s="76" t="n">
        <v>150.3</v>
      </c>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t="n">
        <v>123.8</v>
      </c>
      <c r="F323" s="76" t="n">
        <v>123.3</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t="n">
        <v>128.6</v>
      </c>
      <c r="F339" s="76" t="n">
        <v>126.5</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t="n">
        <v>117.7</v>
      </c>
      <c r="F355" s="76" t="n">
        <v>119.2</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t="n">
        <v>126</v>
      </c>
      <c r="F371" s="76" t="n">
        <v>125.3</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t="n">
        <v>130.6</v>
      </c>
      <c r="F387" s="76" t="n">
        <v>128.3</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t="n">
        <v>120.4</v>
      </c>
      <c r="F403" s="76" t="n">
        <v>121.7</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t="n">
        <v>126.7</v>
      </c>
      <c r="F419" s="76" t="n">
        <v>125.9</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t="n">
        <v>125.2</v>
      </c>
      <c r="F435" s="76" t="n">
        <v>124.2</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t="n">
        <v>125.2</v>
      </c>
      <c r="F451" s="76" t="n">
        <v>124</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t="n">
        <v>125.2</v>
      </c>
      <c r="F467" s="76" t="n">
        <v>124.5</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t="n">
        <v>116.2</v>
      </c>
      <c r="F483" s="76" t="n">
        <v>116.6</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t="n">
        <v>123.5</v>
      </c>
      <c r="F499" s="76" t="n">
        <v>122.4</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t="n">
        <v>124.3</v>
      </c>
      <c r="F515" s="76" t="n">
        <v>122.6</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t="n">
        <v>121.8</v>
      </c>
      <c r="F531" s="76" t="n">
        <v>121.9</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t="n">
        <v>140.2</v>
      </c>
      <c r="F547" s="76" t="n">
        <v>137.9</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t="n">
        <v>99.9</v>
      </c>
      <c r="F563" s="76" t="n">
        <v>99.8</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t="n">
        <v>103.5</v>
      </c>
      <c r="F579" s="76" t="n">
        <v>103.7</v>
      </c>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t="n">
        <v>98.1</v>
      </c>
      <c r="F595" s="76" t="n">
        <v>97.9</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t="n">
        <v>80.7</v>
      </c>
      <c r="F611" s="76" t="n">
        <v>81.3</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t="n">
        <v>101.9</v>
      </c>
      <c r="F627" s="76" t="n">
        <v>102.7</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t="n">
        <v>107.1</v>
      </c>
      <c r="F643" s="76" t="n">
        <v>108.2</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t="n">
        <v>73.9</v>
      </c>
      <c r="F659" s="76" t="n">
        <v>74.6</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t="n">
        <v>106.8</v>
      </c>
      <c r="F675" s="76" t="n">
        <v>106.6</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t="n">
        <v>93.8</v>
      </c>
      <c r="F691" s="76" t="n">
        <v>92.1</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t="n">
        <v>97.3</v>
      </c>
      <c r="F707" s="76" t="n">
        <v>96.7</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t="n">
        <v>91.5</v>
      </c>
      <c r="F723" s="76" t="n">
        <v>89.1</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t="n">
        <v>91</v>
      </c>
      <c r="F739" s="76" t="n">
        <v>89</v>
      </c>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t="n">
        <v>96.2</v>
      </c>
      <c r="F755" s="76" t="n">
        <v>95.3</v>
      </c>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t="n">
        <v>92.8</v>
      </c>
      <c r="F771" s="76" t="n">
        <v>92.5</v>
      </c>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t="n">
        <v>100.4</v>
      </c>
      <c r="F787" s="76" t="n">
        <v>98.8</v>
      </c>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t="n">
        <v>96.3</v>
      </c>
      <c r="F803" s="76" t="n">
        <v>96.5</v>
      </c>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t="n">
        <v>96.8</v>
      </c>
      <c r="F819" s="76" t="n">
        <v>93</v>
      </c>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t="n">
        <v>96.9</v>
      </c>
      <c r="F835" s="76" t="n">
        <v>98.2</v>
      </c>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t="n">
        <v>100.3</v>
      </c>
      <c r="F851" s="76" t="n">
        <v>102.4</v>
      </c>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t="n">
        <v>88.8</v>
      </c>
      <c r="F867" s="76" t="n">
        <v>89.5</v>
      </c>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t="n">
        <v>121.1</v>
      </c>
      <c r="F883" s="76" t="n">
        <v>120.6</v>
      </c>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t="n">
        <v>118.4</v>
      </c>
      <c r="F899" s="76" t="n">
        <v>117.6</v>
      </c>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t="n">
        <v>122.5</v>
      </c>
      <c r="F915" s="76" t="n">
        <v>122.3</v>
      </c>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t="n">
        <v>126.7</v>
      </c>
      <c r="F931" s="76" t="n">
        <v>125.2</v>
      </c>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t="n">
        <v>111</v>
      </c>
      <c r="F947" s="76" t="n">
        <v>111.8</v>
      </c>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t="n">
        <v>127.1</v>
      </c>
      <c r="F963" s="76" t="n">
        <v>126.7</v>
      </c>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t="n">
        <v>116.7</v>
      </c>
      <c r="F979" s="76" t="n">
        <v>120.8</v>
      </c>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t="n">
        <v>132.7</v>
      </c>
      <c r="F995" s="76" t="n">
        <v>138.7</v>
      </c>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t="n">
        <v>112.4</v>
      </c>
      <c r="F1011" s="76" t="n">
        <v>115.9</v>
      </c>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t="n">
        <v>130.6</v>
      </c>
      <c r="F1027" s="76" t="n">
        <v>136.8</v>
      </c>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t="n">
        <v>96.8</v>
      </c>
      <c r="F1043" s="76" t="n">
        <v>98.4</v>
      </c>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t="n">
        <v>93.7</v>
      </c>
      <c r="F1059" s="76" t="n">
        <v>93</v>
      </c>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t="n">
        <v>104</v>
      </c>
      <c r="F19" s="76" t="n">
        <v>104.3</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t="n">
        <v>105.2</v>
      </c>
      <c r="F35" s="76" t="n">
        <v>105.5</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t="n">
        <v>103.2</v>
      </c>
      <c r="F51" s="76" t="n">
        <v>103.5</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t="n">
        <v>104.9</v>
      </c>
      <c r="F67" s="76" t="n">
        <v>105.7</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t="n">
        <v>104.7</v>
      </c>
      <c r="F83" s="76" t="n">
        <v>105.6</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t="n">
        <v>115.7</v>
      </c>
      <c r="F99" s="76" t="n">
        <v>115.7</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t="n">
        <v>113.3</v>
      </c>
      <c r="F115" s="76" t="n">
        <v>113.3</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t="n">
        <v>100</v>
      </c>
      <c r="F131" s="76" t="n">
        <v>100.3</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t="n">
        <v>100.8</v>
      </c>
      <c r="F147" s="76" t="n">
        <v>101.1</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t="n">
        <v>99.5</v>
      </c>
      <c r="F163" s="76" t="n">
        <v>99.8</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t="n">
        <v>92.9</v>
      </c>
      <c r="F179" s="76" t="n">
        <v>93.5</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t="n">
        <v>98.8</v>
      </c>
      <c r="F195" s="76" t="n">
        <v>99.1</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t="n">
        <v>99.9</v>
      </c>
      <c r="F211" s="76" t="n">
        <v>100.1</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t="n">
        <v>98.4</v>
      </c>
      <c r="F227" s="76" t="n">
        <v>98.7</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t="n">
        <v>103.8</v>
      </c>
      <c r="F243" s="76" t="n">
        <v>104.2</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t="n">
        <v>101.5</v>
      </c>
      <c r="F259" s="76" t="n">
        <v>101.9</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t="n">
        <v>106.3</v>
      </c>
      <c r="F275" s="76" t="n">
        <v>106.7</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t="n">
        <v>106.4</v>
      </c>
      <c r="F291" s="76" t="n">
        <v>106.6</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t="n">
        <v>106.6</v>
      </c>
      <c r="F307" s="76" t="n">
        <v>106.5</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t="n">
        <v>106.3</v>
      </c>
      <c r="F323" s="76" t="n">
        <v>106.6</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t="n">
        <v>116.8</v>
      </c>
      <c r="F339" s="76" t="n">
        <v>113</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t="n">
        <v>112.1</v>
      </c>
      <c r="F355" s="76" t="n">
        <v>112.3</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t="n">
        <v>107.7</v>
      </c>
      <c r="F371" s="76" t="n">
        <v>107.9</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t="n">
        <v>114.7</v>
      </c>
      <c r="F387" s="76" t="n">
        <v>114.9</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t="n">
        <v>101.9</v>
      </c>
      <c r="F403" s="76" t="n">
        <v>102.6</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t="n">
        <v>101.8</v>
      </c>
      <c r="F419" s="76" t="n">
        <v>102.5</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t="n">
        <v>102</v>
      </c>
      <c r="F435" s="76" t="n">
        <v>102.6</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t="n">
        <v>101.6</v>
      </c>
      <c r="F19" s="76" t="n">
        <v>101.8</v>
      </c>
      <c r="G19" s="76"/>
      <c r="H19" s="76"/>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t="n">
        <v>104.2</v>
      </c>
      <c r="F35" s="76" t="n">
        <v>104.3</v>
      </c>
      <c r="G35" s="76"/>
      <c r="H35" s="76"/>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t="n">
        <v>100</v>
      </c>
      <c r="F51" s="76" t="n">
        <v>100.2</v>
      </c>
      <c r="G51" s="76"/>
      <c r="H51" s="76"/>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t="n">
        <v>97.6</v>
      </c>
      <c r="F67" s="76" t="n">
        <v>97.9</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t="n">
        <v>103</v>
      </c>
      <c r="F83" s="76" t="n">
        <v>103</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t="n">
        <v>94.5</v>
      </c>
      <c r="F99" s="76" t="n">
        <v>95</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t="n">
        <v>82.5</v>
      </c>
      <c r="F115" s="76" t="n">
        <v>83.2</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t="n">
        <v>91.8</v>
      </c>
      <c r="F131" s="76" t="n">
        <v>91.8</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t="n">
        <v>81.3</v>
      </c>
      <c r="F147" s="76" t="n">
        <v>82.1</v>
      </c>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t="n">
        <v>103.5</v>
      </c>
      <c r="F163" s="76" t="n">
        <v>103.9</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t="n">
        <v>107.6</v>
      </c>
      <c r="F179" s="76" t="n">
        <v>107.6</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t="n">
        <v>101.4</v>
      </c>
      <c r="F195" s="76" t="n">
        <v>102.1</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t="n">
        <v>96.2</v>
      </c>
      <c r="F211" s="76" t="n">
        <v>96.5</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t="n">
        <v>101.1</v>
      </c>
      <c r="F227" s="76" t="n">
        <v>101.2</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t="n">
        <v>116.3</v>
      </c>
      <c r="F243" s="76" t="n">
        <v>117.4</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t="n">
        <v>94.8</v>
      </c>
      <c r="F259" s="76" t="n">
        <v>95.1</v>
      </c>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t="n">
        <v>100.6</v>
      </c>
      <c r="F275" s="76" t="n">
        <v>100.7</v>
      </c>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t="n">
        <v>89.3</v>
      </c>
      <c r="F291" s="76" t="n">
        <v>89.6</v>
      </c>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t="n">
        <v>101.6</v>
      </c>
      <c r="F307" s="76" t="n">
        <v>101.7</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t="n">
        <v>102.5</v>
      </c>
      <c r="F323" s="76" t="n">
        <v>102.5</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t="n">
        <v>100.9</v>
      </c>
      <c r="F339" s="76" t="n">
        <v>101</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t="n">
        <v>101.2</v>
      </c>
      <c r="F355" s="76" t="n">
        <v>101.3</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t="n">
        <v>102.4</v>
      </c>
      <c r="F371" s="76" t="n">
        <v>102.5</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t="n">
        <v>101.3</v>
      </c>
      <c r="F387" s="76" t="n">
        <v>101.3</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t="n">
        <v>108.4</v>
      </c>
      <c r="F403" s="76" t="n">
        <v>108.5</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t="n">
        <v>108.4</v>
      </c>
      <c r="F419" s="76" t="n">
        <v>108.4</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t="n">
        <v>108.4</v>
      </c>
      <c r="F435" s="76" t="n">
        <v>108.5</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t="n">
        <v>110.7</v>
      </c>
      <c r="F451" s="76" t="n">
        <v>111</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t="n">
        <v>108.9</v>
      </c>
      <c r="F467" s="76" t="n">
        <v>108.9</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t="n">
        <v>112.3</v>
      </c>
      <c r="F483" s="76" t="n">
        <v>112.8</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t="n">
        <v>104.9</v>
      </c>
      <c r="F499" s="76" t="n">
        <v>104.8</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t="n">
        <v>101.2</v>
      </c>
      <c r="F515" s="76" t="n">
        <v>101.2</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t="n">
        <v>108.6</v>
      </c>
      <c r="F531" s="76" t="n">
        <v>108.5</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t="n">
        <v>100.9</v>
      </c>
      <c r="F547" s="76" t="n">
        <v>100.9</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t="n">
        <v>111.1</v>
      </c>
      <c r="F563" s="76" t="n">
        <v>111.1</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t="n">
        <v>117.6</v>
      </c>
      <c r="F579" s="76" t="n">
        <v>117.4</v>
      </c>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t="n">
        <v>107.3</v>
      </c>
      <c r="F595" s="76" t="n">
        <v>107.4</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t="n">
        <v>103.4</v>
      </c>
      <c r="F611" s="76" t="n">
        <v>103.1</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t="n">
        <v>109.3</v>
      </c>
      <c r="F627" s="76" t="n">
        <v>109.3</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t="n">
        <v>109</v>
      </c>
      <c r="F643" s="76" t="n">
        <v>109</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t="n">
        <v>109.5</v>
      </c>
      <c r="F659" s="76" t="n">
        <v>109.5</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t="n">
        <v>110.6</v>
      </c>
      <c r="F675" s="76" t="n">
        <v>110.6</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t="n">
        <v>109.3</v>
      </c>
      <c r="F691" s="76" t="n">
        <v>109.3</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t="n">
        <v>112.1</v>
      </c>
      <c r="F707" s="76" t="n">
        <v>112.1</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t="n">
        <v>101.3</v>
      </c>
      <c r="F723" s="76" t="n">
        <v>101.5</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t="n">
        <v>103</v>
      </c>
      <c r="F739" s="76" t="n">
        <v>102.9</v>
      </c>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E755" s="75" t="n">
        <v>100.9</v>
      </c>
      <c r="F755" s="75" t="n">
        <v>101.1</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E771" s="75" t="n">
        <v>96.3</v>
      </c>
      <c r="F771" s="75" t="n">
        <v>96.4</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E787" s="75" t="n">
        <v>92.8</v>
      </c>
      <c r="F787" s="75" t="n">
        <v>92.8</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t="n">
        <v>97</v>
      </c>
      <c r="F803" s="76" t="n">
        <v>97.2</v>
      </c>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t="n">
        <v>95.3</v>
      </c>
      <c r="F819" s="76" t="n">
        <v>95.5</v>
      </c>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t="n">
        <v>101</v>
      </c>
      <c r="F835" s="76" t="n">
        <v>101.2</v>
      </c>
      <c r="G835" s="76"/>
      <c r="H835" s="76"/>
      <c r="I835" s="76"/>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5" t="n">
        <v>104.2</v>
      </c>
      <c r="C851" s="75" t="n">
        <v>104.2</v>
      </c>
      <c r="D851" s="75" t="n">
        <v>104.4</v>
      </c>
      <c r="E851" s="75" t="n">
        <v>106.1</v>
      </c>
      <c r="F851" s="75" t="n">
        <v>106.1</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t="n">
        <v>99.9</v>
      </c>
      <c r="F867" s="76" t="n">
        <v>100.1</v>
      </c>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t="n">
        <v>102.7</v>
      </c>
      <c r="F883" s="76" t="n">
        <v>102.9</v>
      </c>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6" t="n">
        <v>102.4</v>
      </c>
      <c r="C899" s="76" t="n">
        <v>102.3</v>
      </c>
      <c r="D899" s="76" t="n">
        <v>102.2</v>
      </c>
      <c r="E899" s="76" t="n">
        <v>102.1</v>
      </c>
      <c r="F899" s="76" t="n">
        <v>102</v>
      </c>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t="n">
        <v>94.9</v>
      </c>
      <c r="F915" s="76" t="n">
        <v>95.4</v>
      </c>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t="n">
        <v>104.3</v>
      </c>
      <c r="F931" s="76" t="n">
        <v>104.3</v>
      </c>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E947" s="75" t="n">
        <v>106.5</v>
      </c>
      <c r="F947" s="75" t="n">
        <v>106.7</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E963" s="75" t="n">
        <v>103.4</v>
      </c>
      <c r="F963" s="75" t="n">
        <v>103.4</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t="n">
        <v>108.1</v>
      </c>
      <c r="F979" s="76" t="n">
        <v>108.5</v>
      </c>
      <c r="G979" s="76"/>
      <c r="H979" s="76"/>
      <c r="I979" s="76"/>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E995" s="75" t="n">
        <v>101.4</v>
      </c>
      <c r="F995" s="75" t="n">
        <v>101.5</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t="n">
        <v>104.4</v>
      </c>
      <c r="F1011" s="76" t="n">
        <v>104.6</v>
      </c>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t="n">
        <v>99.6</v>
      </c>
      <c r="F1027" s="76" t="n">
        <v>99.7</v>
      </c>
      <c r="G1027" s="76"/>
      <c r="H1027" s="76"/>
      <c r="I1027" s="76"/>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6" t="n">
        <v>104</v>
      </c>
      <c r="E1043" s="75" t="n">
        <v>104.2</v>
      </c>
      <c r="F1043" s="75" t="n">
        <v>104.4</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t="n">
        <v>107.7</v>
      </c>
      <c r="F1059" s="76" t="n">
        <v>108.1</v>
      </c>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E1075" s="75" t="n">
        <v>101.8</v>
      </c>
      <c r="F1075" s="75" t="n">
        <v>101.9</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6" t="n">
        <v>108.5</v>
      </c>
      <c r="C1091" s="76" t="n">
        <v>108.5</v>
      </c>
      <c r="D1091" s="76" t="n">
        <v>108.8</v>
      </c>
      <c r="E1091" s="76" t="n">
        <v>108.8</v>
      </c>
      <c r="F1091" s="76" t="n">
        <v>109</v>
      </c>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E1107" s="75" t="n">
        <v>101.9</v>
      </c>
      <c r="F1107" s="75" t="n">
        <v>102.1</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t="n">
        <v>99.6</v>
      </c>
      <c r="F1123" s="76" t="n">
        <v>99.7</v>
      </c>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t="n">
        <v>103.3</v>
      </c>
      <c r="F1139" s="76" t="n">
        <v>103.3</v>
      </c>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t="n">
        <v>97.7</v>
      </c>
      <c r="F1155" s="76" t="n">
        <v>97.8</v>
      </c>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E1171" s="75" t="n">
        <v>98.3</v>
      </c>
      <c r="F1171" s="75" t="n">
        <v>98.5</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C1187" s="75" t="n">
        <v>100.6</v>
      </c>
      <c r="D1187" s="75" t="n">
        <v>100.7</v>
      </c>
      <c r="E1187" s="75" t="n">
        <v>100.2</v>
      </c>
      <c r="F1187" s="75" t="n">
        <v>100.2</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t="n">
        <v>102</v>
      </c>
      <c r="F1203" s="76" t="n">
        <v>102</v>
      </c>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t="n">
        <v>99.3</v>
      </c>
      <c r="F1219" s="76" t="n">
        <v>99.4</v>
      </c>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E1235" s="75" t="n">
        <v>100.1</v>
      </c>
      <c r="F1235" s="75" t="n">
        <v>100.1</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t="n">
        <v>96.9</v>
      </c>
      <c r="F1251" s="76" t="n">
        <v>97.3</v>
      </c>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t="n">
        <v>97.7</v>
      </c>
      <c r="F1267" s="76" t="n">
        <v>98.3</v>
      </c>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t="n">
        <v>96.1</v>
      </c>
      <c r="F1283" s="76" t="n">
        <v>96.2</v>
      </c>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t="n">
        <v>96</v>
      </c>
      <c r="F1299" s="76" t="n">
        <v>96.4</v>
      </c>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t="n">
        <v>96.8</v>
      </c>
      <c r="F1315" s="76" t="n">
        <v>97.5</v>
      </c>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t="n">
        <v>95.1</v>
      </c>
      <c r="F1331" s="76" t="n">
        <v>95.2</v>
      </c>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t="n">
        <v>96.6</v>
      </c>
      <c r="F1347" s="76" t="n">
        <v>97.3</v>
      </c>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5" t="n">
        <v>95.5</v>
      </c>
      <c r="C1363" s="75" t="n">
        <v>95.6</v>
      </c>
      <c r="D1363" s="75" t="n">
        <v>95.7</v>
      </c>
      <c r="E1363" s="75" t="n">
        <v>95.8</v>
      </c>
      <c r="F1363" s="75" t="n">
        <v>95.9</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t="n">
        <v>95.8</v>
      </c>
      <c r="F1379" s="76" t="n">
        <v>95.8</v>
      </c>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E1395" s="75" t="n">
        <v>94.9</v>
      </c>
      <c r="F1395" s="75" t="n">
        <v>95.3</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t="n">
        <v>104.5</v>
      </c>
      <c r="F1411" s="75" t="n">
        <v>104.5</v>
      </c>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t="n">
        <v>60.9</v>
      </c>
      <c r="F19" s="76" t="n">
        <v>59.3</v>
      </c>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t="n">
        <v>69.3</v>
      </c>
      <c r="F35" s="76" t="n">
        <v>67.7</v>
      </c>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t="n">
        <v>58.7</v>
      </c>
      <c r="F51" s="76" t="n">
        <v>57.1</v>
      </c>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t="n">
        <v>93.7</v>
      </c>
      <c r="F67" s="76" t="n">
        <v>93.7</v>
      </c>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t="n">
        <v>92.4</v>
      </c>
      <c r="F83" s="76" t="n">
        <v>92.4</v>
      </c>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t="n">
        <v>94</v>
      </c>
      <c r="F99" s="76" t="n">
        <v>94</v>
      </c>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t="n">
        <v>64.3</v>
      </c>
      <c r="F115" s="76" t="n">
        <v>64.8</v>
      </c>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t="n">
        <v>98.5</v>
      </c>
      <c r="F131" s="76" t="n">
        <v>98.4</v>
      </c>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t="n">
        <v>98.7</v>
      </c>
      <c r="F147" s="76" t="n">
        <v>98.7</v>
      </c>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t="n">
        <v>99.3</v>
      </c>
      <c r="F163" s="76" t="n">
        <v>99</v>
      </c>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t="n">
        <v>58.7</v>
      </c>
      <c r="F179" s="76" t="n">
        <v>57</v>
      </c>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t="n">
        <v>67.9</v>
      </c>
      <c r="F195" s="76" t="n">
        <v>66.1</v>
      </c>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t="n">
        <v>56.3</v>
      </c>
      <c r="F211" s="76" t="n">
        <v>54.6</v>
      </c>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t="n">
        <v>62.7</v>
      </c>
      <c r="F227" s="76" t="n">
        <v>60.8</v>
      </c>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t="n">
        <v>58.5</v>
      </c>
      <c r="F243" s="76" t="n">
        <v>56.5</v>
      </c>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t="n">
        <v>75.1</v>
      </c>
      <c r="F259" s="76" t="n">
        <v>73.4</v>
      </c>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t="n">
        <v>68</v>
      </c>
      <c r="F275" s="76" t="n">
        <v>66.4</v>
      </c>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t="n">
        <v>82.9</v>
      </c>
      <c r="F291" s="76" t="n">
        <v>81</v>
      </c>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t="n">
        <v>60.6</v>
      </c>
      <c r="F307" s="76" t="n">
        <v>59.1</v>
      </c>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t="n">
        <v>70.1</v>
      </c>
      <c r="F323" s="76" t="n">
        <v>68</v>
      </c>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t="n">
        <v>44.9</v>
      </c>
      <c r="F339" s="76" t="n">
        <v>44.9</v>
      </c>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t="n">
        <v>53.3</v>
      </c>
      <c r="F355" s="76" t="n">
        <v>51.2</v>
      </c>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t="n">
        <v>91.9</v>
      </c>
      <c r="F19" s="76" t="n">
        <v>92.4</v>
      </c>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5" t="n">
        <v>100.6</v>
      </c>
      <c r="C35" s="75" t="n">
        <v>100.7</v>
      </c>
      <c r="D35" s="75" t="n">
        <v>101.2</v>
      </c>
      <c r="E35" s="75" t="n">
        <v>101.4</v>
      </c>
      <c r="F35" s="75" t="n">
        <v>102.1</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t="n">
        <v>88.4</v>
      </c>
      <c r="F51" s="76" t="n">
        <v>88.7</v>
      </c>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t="n">
        <v>92.1</v>
      </c>
      <c r="F67" s="76" t="n">
        <v>92.4</v>
      </c>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E83" s="75" t="n">
        <v>101.9</v>
      </c>
      <c r="F83" s="75" t="n">
        <v>102.1</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t="n">
        <v>88.8</v>
      </c>
      <c r="F99" s="76" t="n">
        <v>89.1</v>
      </c>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t="n">
        <v>99.1</v>
      </c>
      <c r="F115" s="76" t="n">
        <v>99.2</v>
      </c>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E131" s="75" t="n">
        <v>91.8</v>
      </c>
      <c r="F131" s="75" t="n">
        <v>91.8</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t="n">
        <v>105.1</v>
      </c>
      <c r="F147" s="76" t="n">
        <v>105.2</v>
      </c>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t="n">
        <v>82.9</v>
      </c>
      <c r="F163" s="76" t="n">
        <v>83.4</v>
      </c>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E179" s="75" t="n">
        <v>81.4</v>
      </c>
      <c r="F179" s="75" t="n">
        <v>81.9</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t="n">
        <v>96.7</v>
      </c>
      <c r="F195" s="76" t="n">
        <v>97.5</v>
      </c>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t="n">
        <v>108.6</v>
      </c>
      <c r="F211" s="76" t="n">
        <v>110.8</v>
      </c>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t="n">
        <v>92.1</v>
      </c>
      <c r="F227" s="76" t="n">
        <v>92.3</v>
      </c>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t="n">
        <v>94.1</v>
      </c>
      <c r="F243" s="76" t="n">
        <v>95.3</v>
      </c>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t="n">
        <v>94.3</v>
      </c>
      <c r="F259" s="76" t="n">
        <v>94.3</v>
      </c>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t="n">
        <v>93.5</v>
      </c>
      <c r="F275" s="76" t="n">
        <v>95.7</v>
      </c>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6" t="n">
        <v>93.7</v>
      </c>
      <c r="C291" s="76" t="n">
        <v>94.3</v>
      </c>
      <c r="D291" s="76" t="n">
        <v>93.9</v>
      </c>
      <c r="E291" s="76" t="n">
        <v>94.3</v>
      </c>
      <c r="F291" s="76" t="n">
        <v>95</v>
      </c>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t="n">
        <v>99.4</v>
      </c>
      <c r="F307" s="76" t="n">
        <v>100.9</v>
      </c>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6" t="n">
        <v>92.2</v>
      </c>
      <c r="C323" s="76" t="n">
        <v>92.4</v>
      </c>
      <c r="D323" s="76" t="n">
        <v>91.6</v>
      </c>
      <c r="E323" s="76" t="n">
        <v>92</v>
      </c>
      <c r="F323" s="76" t="n">
        <v>92.4</v>
      </c>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t="n">
        <v>95.8</v>
      </c>
      <c r="F339" s="76" t="n">
        <v>96.5</v>
      </c>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t="n">
        <v>106.7</v>
      </c>
      <c r="F355" s="76" t="n">
        <v>106.8</v>
      </c>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t="n">
        <v>92</v>
      </c>
      <c r="F371" s="76" t="n">
        <v>93</v>
      </c>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t="n">
        <v>97</v>
      </c>
      <c r="F387" s="76" t="n">
        <v>97</v>
      </c>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E403" s="75" t="n">
        <v>101.6</v>
      </c>
      <c r="F403" s="75" t="n">
        <v>101.6</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t="n">
        <v>93.6</v>
      </c>
      <c r="F419" s="76" t="n">
        <v>93.6</v>
      </c>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t="n">
        <v>93.8</v>
      </c>
      <c r="F435" s="76" t="n">
        <v>94</v>
      </c>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t="n">
        <v>86.5</v>
      </c>
      <c r="F451" s="76" t="n">
        <v>86.8</v>
      </c>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t="n">
        <v>95.2</v>
      </c>
      <c r="F467" s="76" t="n">
        <v>95.2</v>
      </c>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t="n">
        <v>84</v>
      </c>
      <c r="F483" s="76" t="n">
        <v>84.3</v>
      </c>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t="n">
        <v>94.6</v>
      </c>
      <c r="F499" s="76" t="n">
        <v>94.5</v>
      </c>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t="n">
        <v>95</v>
      </c>
      <c r="F515" s="76" t="n">
        <v>95</v>
      </c>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t="n">
        <v>94.4</v>
      </c>
      <c r="F531" s="76" t="n">
        <v>94.3</v>
      </c>
      <c r="G531" s="76"/>
      <c r="H531" s="76"/>
      <c r="I531" s="76"/>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t="n">
        <v>95.8</v>
      </c>
      <c r="F547" s="76" t="n">
        <v>96</v>
      </c>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t="n">
        <v>80</v>
      </c>
      <c r="F563" s="76" t="n">
        <v>80.5</v>
      </c>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t="n">
        <v>95.8</v>
      </c>
      <c r="F579" s="76" t="n">
        <v>95.8</v>
      </c>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t="n">
        <v>77.7</v>
      </c>
      <c r="F595" s="76" t="n">
        <v>78.3</v>
      </c>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t="n">
        <v>73.1</v>
      </c>
      <c r="F611" s="76" t="n">
        <v>72.5</v>
      </c>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t="n">
        <v>77.5</v>
      </c>
      <c r="F627" s="76" t="n">
        <v>77.1</v>
      </c>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t="n">
        <v>71.7</v>
      </c>
      <c r="F643" s="76" t="n">
        <v>71.1</v>
      </c>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t="n">
        <v>64.6</v>
      </c>
      <c r="F659" s="76" t="n">
        <v>63.4</v>
      </c>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t="n">
        <v>71.8</v>
      </c>
      <c r="F675" s="76" t="n">
        <v>70.9</v>
      </c>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t="n">
        <v>62.6</v>
      </c>
      <c r="F691" s="76" t="n">
        <v>61.3</v>
      </c>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t="n">
        <v>76.9</v>
      </c>
      <c r="F707" s="76" t="n">
        <v>76.8</v>
      </c>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t="n">
        <v>78.5</v>
      </c>
      <c r="F723" s="76" t="n">
        <v>78.6</v>
      </c>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t="n">
        <v>76.3</v>
      </c>
      <c r="F739" s="76" t="n">
        <v>76.2</v>
      </c>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t="n">
        <v>87.3</v>
      </c>
      <c r="F755" s="76" t="n">
        <v>87.4</v>
      </c>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t="n">
        <v>87.7</v>
      </c>
      <c r="F771" s="76" t="n">
        <v>87.8</v>
      </c>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t="n">
        <v>87.2</v>
      </c>
      <c r="F787" s="76" t="n">
        <v>87.3</v>
      </c>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t="n">
        <v>93</v>
      </c>
      <c r="F803" s="76" t="n">
        <v>93.3</v>
      </c>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t="n">
        <v>85.9</v>
      </c>
      <c r="F819" s="76" t="n">
        <v>85.6</v>
      </c>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t="n">
        <v>83.4</v>
      </c>
      <c r="F835" s="76" t="n">
        <v>83.7</v>
      </c>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t="n">
        <v>89.2</v>
      </c>
      <c r="F851" s="76" t="n">
        <v>89.5</v>
      </c>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t="n">
        <v>92.9</v>
      </c>
      <c r="F867" s="76" t="n">
        <v>92.9</v>
      </c>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E883" s="75" t="n">
        <v>98.5</v>
      </c>
      <c r="F883" s="75" t="n">
        <v>98.6</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t="n">
        <v>91.5</v>
      </c>
      <c r="F899" s="76" t="n">
        <v>91.6</v>
      </c>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t="n">
        <v>94.4</v>
      </c>
      <c r="F915" s="76" t="n">
        <v>94.6</v>
      </c>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t="n">
        <v>100.3</v>
      </c>
      <c r="F931" s="76" t="n">
        <v>100.4</v>
      </c>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t="n">
        <v>92.8</v>
      </c>
      <c r="F947" s="76" t="n">
        <v>93.1</v>
      </c>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t="n">
        <v>93.4</v>
      </c>
      <c r="F963" s="76" t="n">
        <v>93.8</v>
      </c>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t="n">
        <v>93.1</v>
      </c>
      <c r="F979" s="76" t="n">
        <v>92.9</v>
      </c>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E995" s="75" t="n">
        <v>97.2</v>
      </c>
      <c r="F995" s="75" t="n">
        <v>97.3</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t="n">
        <v>92</v>
      </c>
      <c r="F1011" s="76" t="n">
        <v>91.8</v>
      </c>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E1027" s="75" t="n">
        <v>95.1</v>
      </c>
      <c r="F1027" s="75" t="n">
        <v>95.5</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t="n">
        <v>99.3</v>
      </c>
      <c r="F1043" s="76" t="n">
        <v>98.3</v>
      </c>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t="n">
        <v>88</v>
      </c>
      <c r="F1059" s="76" t="n">
        <v>88.3</v>
      </c>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t="n">
        <v>98.1</v>
      </c>
      <c r="F1075" s="76" t="n">
        <v>98.1</v>
      </c>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t="n">
        <v>86.1</v>
      </c>
      <c r="F1091" s="76" t="n">
        <v>86.5</v>
      </c>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6" t="n">
        <v>92.8</v>
      </c>
      <c r="C1107" s="76" t="n">
        <v>92.8</v>
      </c>
      <c r="D1107" s="76" t="n">
        <v>94.4</v>
      </c>
      <c r="E1107" s="76" t="n">
        <v>95</v>
      </c>
      <c r="F1107" s="76" t="n">
        <v>95.2</v>
      </c>
      <c r="G1107" s="76"/>
      <c r="H1107" s="76"/>
      <c r="I1107" s="76"/>
      <c r="J1107" s="76"/>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t="n">
        <v>85.7</v>
      </c>
      <c r="F1123" s="76" t="n">
        <v>86</v>
      </c>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t="n">
        <v>98.8</v>
      </c>
      <c r="F1139" s="76" t="n">
        <v>99</v>
      </c>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t="n">
        <v>101.1</v>
      </c>
      <c r="F19" s="76" t="n">
        <v>101.1</v>
      </c>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t="n">
        <v>103.2</v>
      </c>
      <c r="F35" s="76" t="n">
        <v>103.2</v>
      </c>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t="n">
        <v>98.8</v>
      </c>
      <c r="F51" s="76" t="n">
        <v>98.8</v>
      </c>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t="n">
        <v>100.7</v>
      </c>
      <c r="F67" s="76" t="n">
        <v>100.7</v>
      </c>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t="n">
        <v>102.1</v>
      </c>
      <c r="F83" s="76" t="n">
        <v>102.1</v>
      </c>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t="n">
        <v>99.1</v>
      </c>
      <c r="F99" s="76" t="n">
        <v>99.1</v>
      </c>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t="n">
        <v>86.5</v>
      </c>
      <c r="F115" s="76" t="n">
        <v>86.7</v>
      </c>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t="n">
        <v>102.3</v>
      </c>
      <c r="F131" s="76" t="n">
        <v>102.3</v>
      </c>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t="n">
        <v>100.8</v>
      </c>
      <c r="F147" s="76" t="n">
        <v>100.7</v>
      </c>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t="n">
        <v>102.3</v>
      </c>
      <c r="F163" s="76" t="n">
        <v>102.2</v>
      </c>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t="n">
        <v>103.9</v>
      </c>
      <c r="F179" s="76" t="n">
        <v>104</v>
      </c>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t="n">
        <v>107.4</v>
      </c>
      <c r="F195" s="104" t="n">
        <v>107.4</v>
      </c>
      <c r="G195" s="104"/>
      <c r="H195" s="104"/>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t="n">
        <v>111.7</v>
      </c>
      <c r="F211" s="76" t="n">
        <v>111.9</v>
      </c>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t="n">
        <v>114.8</v>
      </c>
      <c r="F227" s="76" t="n">
        <v>114.8</v>
      </c>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t="n">
        <v>107.1</v>
      </c>
      <c r="F243" s="76" t="n">
        <v>107.4</v>
      </c>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t="n">
        <v>101.3</v>
      </c>
      <c r="F259" s="76" t="n">
        <v>101.3</v>
      </c>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t="n">
        <v>104.9</v>
      </c>
      <c r="F275" s="76" t="n">
        <v>104.9</v>
      </c>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t="n">
        <v>97.3</v>
      </c>
      <c r="F291" s="76" t="n">
        <v>97.4</v>
      </c>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t="n">
        <v>87</v>
      </c>
      <c r="F307" s="76" t="n">
        <v>87.2</v>
      </c>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t="n">
        <v>105.8</v>
      </c>
      <c r="F323" s="76" t="n">
        <v>105.8</v>
      </c>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t="n">
        <v>98.5</v>
      </c>
      <c r="F339" s="76" t="n">
        <v>98.5</v>
      </c>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5" t="n">
        <v>97.8</v>
      </c>
      <c r="C355" s="75" t="n">
        <v>97.9</v>
      </c>
      <c r="D355" s="76" t="n">
        <v>100</v>
      </c>
      <c r="E355" s="75" t="n">
        <v>101.2</v>
      </c>
      <c r="F355" s="75" t="n">
        <v>102.3</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t="n">
        <v>104.9</v>
      </c>
      <c r="F371" s="76" t="n">
        <v>106</v>
      </c>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E387" s="75" t="n">
        <v>99.8</v>
      </c>
      <c r="F387" s="75" t="n">
        <v>100.7</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t="n">
        <v>97.4</v>
      </c>
      <c r="F403" s="76" t="n">
        <v>97.7</v>
      </c>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t="n">
        <v>104.3</v>
      </c>
      <c r="F419" s="76" t="n">
        <v>104.3</v>
      </c>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t="n">
        <v>94.3</v>
      </c>
      <c r="F435" s="76" t="n">
        <v>94.7</v>
      </c>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t="n">
        <v>102.6</v>
      </c>
      <c r="F451" s="76" t="n">
        <v>102.7</v>
      </c>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E467" s="75" t="n">
        <v>98.6</v>
      </c>
      <c r="F467" s="75" t="n">
        <v>98.9</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E483" s="75" t="n">
        <v>102.3</v>
      </c>
      <c r="F483" s="75" t="n">
        <v>102.8</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t="n">
        <v>97.1</v>
      </c>
      <c r="F499" s="76" t="n">
        <v>97.4</v>
      </c>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t="n">
        <v>103.4</v>
      </c>
      <c r="F515" s="76" t="n">
        <v>103.4</v>
      </c>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t="n">
        <v>106.2</v>
      </c>
      <c r="F531" s="76" t="n">
        <v>106.3</v>
      </c>
      <c r="G531" s="76"/>
      <c r="H531" s="76"/>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t="n">
        <v>102.1</v>
      </c>
      <c r="F547" s="76" t="n">
        <v>102.1</v>
      </c>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E563" s="75" t="n">
        <v>102.4</v>
      </c>
      <c r="F563" s="75" t="n">
        <v>102.3</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t="n">
        <v>108.9</v>
      </c>
      <c r="F579" s="76" t="n">
        <v>108.9</v>
      </c>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t="n">
        <v>100</v>
      </c>
      <c r="F595" s="76" t="n">
        <v>99.8</v>
      </c>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t="n">
        <v>104.6</v>
      </c>
      <c r="F611" s="76" t="n">
        <v>104.4</v>
      </c>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t="n">
        <v>99.8</v>
      </c>
      <c r="F627" s="76" t="n">
        <v>99.7</v>
      </c>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6" t="n">
        <v>103.7</v>
      </c>
      <c r="C643" s="76" t="n">
        <v>104.2</v>
      </c>
      <c r="D643" s="76" t="n">
        <v>104.6</v>
      </c>
      <c r="E643" s="76" t="n">
        <v>105</v>
      </c>
      <c r="F643" s="76" t="n">
        <v>105.1</v>
      </c>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E659" s="75" t="n">
        <v>106.1</v>
      </c>
      <c r="F659" s="75" t="n">
        <v>106.2</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t="n">
        <v>104.3</v>
      </c>
      <c r="F675" s="76" t="n">
        <v>104.4</v>
      </c>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E691" s="75" t="n">
        <v>107.8</v>
      </c>
      <c r="F691" s="75" t="n">
        <v>107.8</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t="n">
        <v>88.6</v>
      </c>
      <c r="F707" s="76" t="n">
        <v>89</v>
      </c>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t="n">
        <v>90.8</v>
      </c>
      <c r="F723" s="76" t="n">
        <v>90.8</v>
      </c>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E739" s="75" t="n">
        <v>102.3</v>
      </c>
      <c r="F739" s="75" t="n">
        <v>103.3</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t="n">
        <v>92.6</v>
      </c>
      <c r="F755" s="76" t="n">
        <v>93.4</v>
      </c>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t="n">
        <v>96.8</v>
      </c>
      <c r="F771" s="76" t="n">
        <v>99.9</v>
      </c>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C787" s="75" t="n">
        <v>91.5</v>
      </c>
      <c r="D787" s="75" t="n">
        <v>91.6</v>
      </c>
      <c r="E787" s="75" t="n">
        <v>91.9</v>
      </c>
      <c r="F787" s="75" t="n">
        <v>92.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t="n">
        <v>93.9</v>
      </c>
      <c r="F803" s="76" t="n">
        <v>94.6</v>
      </c>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t="n">
        <v>99.2</v>
      </c>
      <c r="F819" s="76" t="n">
        <v>99.3</v>
      </c>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t="n">
        <v>92.1</v>
      </c>
      <c r="F835" s="76" t="n">
        <v>93</v>
      </c>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t="n">
        <v>85.9</v>
      </c>
      <c r="F851" s="76" t="n">
        <v>86.7</v>
      </c>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t="n">
        <v>155.4</v>
      </c>
      <c r="F19" s="76" t="n">
        <v>153</v>
      </c>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t="n">
        <v>100.1</v>
      </c>
      <c r="F19" s="76" t="n">
        <v>99.7</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t="n">
        <v>104.3</v>
      </c>
      <c r="F35" s="76" t="n">
        <v>103.9</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t="n">
        <v>97.4</v>
      </c>
      <c r="F51" s="76" t="n">
        <v>97</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t="n">
        <v>105</v>
      </c>
      <c r="F67" s="76" t="n">
        <v>106.4</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t="n">
        <v>106.1</v>
      </c>
      <c r="F83" s="76" t="n">
        <v>107</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t="n">
        <v>103.8</v>
      </c>
      <c r="F99" s="76" t="n">
        <v>105.9</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t="n">
        <v>104.5</v>
      </c>
      <c r="F115" s="76" t="n">
        <v>105.9</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t="n">
        <v>106.1</v>
      </c>
      <c r="F131" s="76" t="n">
        <v>107</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t="n">
        <v>102.8</v>
      </c>
      <c r="F147" s="76" t="n">
        <v>104.9</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t="n">
        <v>105.2</v>
      </c>
      <c r="F163" s="76" t="n">
        <v>106.7</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t="n">
        <v>107.2</v>
      </c>
      <c r="F179" s="76" t="n">
        <v>108.2</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t="n">
        <v>103</v>
      </c>
      <c r="F195" s="76" t="n">
        <v>105.3</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t="n">
        <v>94.8</v>
      </c>
      <c r="F211" s="76" t="n">
        <v>95.1</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t="n">
        <v>97</v>
      </c>
      <c r="F227" s="76" t="n">
        <v>96.5</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t="n">
        <v>93.8</v>
      </c>
      <c r="F243" s="76" t="n">
        <v>94.5</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t="n">
        <v>83.8</v>
      </c>
      <c r="F259" s="76" t="n">
        <v>83.7</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t="n">
        <v>85.7</v>
      </c>
      <c r="F275" s="76" t="n">
        <v>85.8</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t="n">
        <v>84.3</v>
      </c>
      <c r="F291" s="76" t="n">
        <v>83.3</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t="n">
        <v>120.1</v>
      </c>
      <c r="F307" s="76" t="n">
        <v>112.1</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t="n">
        <v>139.5</v>
      </c>
      <c r="F323" s="76" t="n">
        <v>128.7</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t="n">
        <v>100.5</v>
      </c>
      <c r="F339" s="76" t="n">
        <v>101.4</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t="n">
        <v>98.7</v>
      </c>
      <c r="F355" s="76" t="n">
        <v>100.5</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t="n">
        <v>75.4</v>
      </c>
      <c r="F371" s="76" t="n">
        <v>76.3</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t="n">
        <v>69</v>
      </c>
      <c r="F387" s="76" t="n">
        <v>68.9</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t="n">
        <v>131.5</v>
      </c>
      <c r="F403" s="76" t="n">
        <v>136.1</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t="n">
        <v>108.8</v>
      </c>
      <c r="F419" s="76" t="n">
        <v>106.1</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t="n">
        <v>109.9</v>
      </c>
      <c r="F435" s="76" t="n">
        <v>106.7</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t="n">
        <v>98.2</v>
      </c>
      <c r="F451" s="76" t="n">
        <v>100.3</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t="n">
        <v>113.3</v>
      </c>
      <c r="F467" s="76" t="n">
        <v>107.3</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t="n">
        <v>108.2</v>
      </c>
      <c r="F483" s="76" t="n">
        <v>115.8</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t="n">
        <v>95.9</v>
      </c>
      <c r="F499" s="76" t="n">
        <v>110</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t="n">
        <v>104.1</v>
      </c>
      <c r="F515" s="76" t="n">
        <v>111.2</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t="n">
        <v>82.6</v>
      </c>
      <c r="F531" s="76" t="n">
        <v>92</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t="n">
        <v>131.3</v>
      </c>
      <c r="F547" s="76" t="n">
        <v>103</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t="n">
        <v>154.2</v>
      </c>
      <c r="F563" s="76" t="n">
        <v>110.4</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t="n">
        <v>119.1</v>
      </c>
      <c r="F579" s="76" t="n">
        <v>93</v>
      </c>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t="n">
        <v>101.7</v>
      </c>
      <c r="F595" s="76" t="n">
        <v>104.3</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t="n">
        <v>95.2</v>
      </c>
      <c r="F611" s="76" t="n">
        <v>99.8</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t="n">
        <v>108.8</v>
      </c>
      <c r="F627" s="76" t="n">
        <v>114.4</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t="n">
        <v>107.5</v>
      </c>
      <c r="F643" s="76" t="n">
        <v>117.7</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t="n">
        <v>109.5</v>
      </c>
      <c r="F659" s="76" t="n">
        <v>112.7</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t="n">
        <v>94.3</v>
      </c>
      <c r="F675" s="76" t="n">
        <v>92.9</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t="n">
        <v>118.4</v>
      </c>
      <c r="F691" s="76" t="n">
        <v>126.3</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t="n">
        <v>109.9</v>
      </c>
      <c r="F707" s="76" t="n">
        <v>112.3</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t="n">
        <v>117.5</v>
      </c>
      <c r="F723" s="76" t="n">
        <v>120.7</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t="n">
        <v>120.5</v>
      </c>
      <c r="F739" s="76" t="n">
        <v>119.7</v>
      </c>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t="n">
        <v>96.1</v>
      </c>
      <c r="F755" s="76" t="n">
        <v>113.1</v>
      </c>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t="n">
        <v>108.5</v>
      </c>
      <c r="F771" s="76" t="n">
        <v>110.7</v>
      </c>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t="n">
        <v>114.8</v>
      </c>
      <c r="F787" s="76" t="n">
        <v>116.1</v>
      </c>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t="n">
        <v>92.7</v>
      </c>
      <c r="F803" s="76" t="n">
        <v>136.7</v>
      </c>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t="n">
        <v>95.2</v>
      </c>
      <c r="F819" s="76" t="n">
        <v>155</v>
      </c>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t="n">
        <v>82.8</v>
      </c>
      <c r="F835" s="76" t="n">
        <v>89</v>
      </c>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t="n">
        <v>174.7</v>
      </c>
      <c r="F851" s="76" t="n">
        <v>180.9</v>
      </c>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t="n">
        <v>196.5</v>
      </c>
      <c r="F867" s="76" t="n">
        <v>212.8</v>
      </c>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t="n">
        <v>193.8</v>
      </c>
      <c r="F883" s="76" t="n">
        <v>195.5</v>
      </c>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t="n">
        <v>98.1</v>
      </c>
      <c r="F899" s="76" t="n">
        <v>101</v>
      </c>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t="n">
        <v>92.7</v>
      </c>
      <c r="F915" s="76" t="n">
        <v>96.2</v>
      </c>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t="n">
        <v>91.1</v>
      </c>
      <c r="F931" s="76" t="n">
        <v>95.8</v>
      </c>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t="n">
        <v>100.1</v>
      </c>
      <c r="F947" s="76" t="n">
        <v>100.2</v>
      </c>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t="n">
        <v>83</v>
      </c>
      <c r="F963" s="76" t="n">
        <v>88.5</v>
      </c>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t="n">
        <v>107.3</v>
      </c>
      <c r="F979" s="76" t="n">
        <v>109.8</v>
      </c>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t="n">
        <v>126.8</v>
      </c>
      <c r="F995" s="76" t="n">
        <v>128.3</v>
      </c>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t="n">
        <v>95.6</v>
      </c>
      <c r="F1011" s="76" t="n">
        <v>95.9</v>
      </c>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t="n">
        <v>93</v>
      </c>
      <c r="F1027" s="76" t="n">
        <v>92.4</v>
      </c>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t="n">
        <v>98.8</v>
      </c>
      <c r="F1043" s="76" t="n">
        <v>100.1</v>
      </c>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t="n">
        <v>119.2</v>
      </c>
      <c r="F1059" s="76" t="n">
        <v>108.2</v>
      </c>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t="n">
        <v>112.9</v>
      </c>
      <c r="F1075" s="76" t="n">
        <v>113.4</v>
      </c>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t="n">
        <v>101.5</v>
      </c>
      <c r="F1091" s="76" t="n">
        <v>117.9</v>
      </c>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t="n">
        <v>99.9</v>
      </c>
      <c r="F19" s="76" t="n">
        <v>99.5</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t="n">
        <v>104.3</v>
      </c>
      <c r="F35" s="76" t="n">
        <v>103.8</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t="n">
        <v>97.2</v>
      </c>
      <c r="F51" s="76" t="n">
        <v>96.8</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t="n">
        <v>134.1</v>
      </c>
      <c r="F67" s="76" t="n">
        <v>131.5</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t="n">
        <v>129.2</v>
      </c>
      <c r="F83" s="76" t="n">
        <v>133.8</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t="n">
        <v>134.5</v>
      </c>
      <c r="F99" s="76" t="n">
        <v>131.3</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t="n">
        <v>120.1</v>
      </c>
      <c r="F115" s="76" t="n">
        <v>119</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t="n">
        <v>121.4</v>
      </c>
      <c r="F131" s="76" t="n">
        <v>120.3</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t="n">
        <v>133.6</v>
      </c>
      <c r="F147" s="76" t="n">
        <v>130.2</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t="n">
        <v>133.5</v>
      </c>
      <c r="F163" s="76" t="n">
        <v>138.7</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t="n">
        <v>133.6</v>
      </c>
      <c r="F179" s="76" t="n">
        <v>129.6</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t="n">
        <v>130</v>
      </c>
      <c r="F195" s="76" t="n">
        <v>123.7</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t="n">
        <v>133.2</v>
      </c>
      <c r="F211" s="76" t="n">
        <v>124.6</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t="n">
        <v>142.8</v>
      </c>
      <c r="F227" s="76" t="n">
        <v>146.3</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t="n">
        <v>160.2</v>
      </c>
      <c r="F243" s="76" t="n">
        <v>166.3</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t="n">
        <v>164.7</v>
      </c>
      <c r="F259" s="76" t="n">
        <v>169.3</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t="n">
        <v>155.1</v>
      </c>
      <c r="F275" s="76" t="n">
        <v>162.8</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t="n">
        <v>104.3</v>
      </c>
      <c r="F291" s="76" t="n">
        <v>104.2</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t="n">
        <v>110</v>
      </c>
      <c r="F307" s="76" t="n">
        <v>109.3</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t="n">
        <v>99.4</v>
      </c>
      <c r="F323" s="76" t="n">
        <v>99.9</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t="n">
        <v>108.5</v>
      </c>
      <c r="F339" s="76" t="n">
        <v>109</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t="n">
        <v>107.5</v>
      </c>
      <c r="F355" s="76" t="n">
        <v>107.5</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t="n">
        <v>109.3</v>
      </c>
      <c r="F371" s="76" t="n">
        <v>110.2</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t="n">
        <v>106.9</v>
      </c>
      <c r="F387" s="76" t="n">
        <v>106.9</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t="n">
        <v>96.8</v>
      </c>
      <c r="F19" s="76" t="n">
        <v>96.5</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t="n">
        <v>103.7</v>
      </c>
      <c r="F35" s="76" t="n">
        <v>103.2</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t="n">
        <v>91.9</v>
      </c>
      <c r="F51" s="76" t="n">
        <v>91.8</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t="n">
        <v>100.3</v>
      </c>
      <c r="F67" s="76" t="n">
        <v>100.6</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t="n">
        <v>102</v>
      </c>
      <c r="F83" s="76" t="n">
        <v>102.3</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t="n">
        <v>97.7</v>
      </c>
      <c r="F99" s="76" t="n">
        <v>98.1</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t="n">
        <v>100.3</v>
      </c>
      <c r="F115" s="76" t="n">
        <v>101.1</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t="n">
        <v>99</v>
      </c>
      <c r="F131" s="76" t="n">
        <v>99.7</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t="n">
        <v>102</v>
      </c>
      <c r="F147" s="76" t="n">
        <v>102.8</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t="n">
        <v>100.8</v>
      </c>
      <c r="F163" s="76" t="n">
        <v>101.8</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t="n">
        <v>97.9</v>
      </c>
      <c r="F179" s="76" t="n">
        <v>98.2</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t="n">
        <v>104.3</v>
      </c>
      <c r="F195" s="76" t="n">
        <v>106.3</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t="n">
        <v>103.3</v>
      </c>
      <c r="F211" s="76" t="n">
        <v>104.8</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t="n">
        <v>88.8</v>
      </c>
      <c r="F227" s="76" t="n">
        <v>89.9</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t="n">
        <v>108.3</v>
      </c>
      <c r="F243" s="76" t="n">
        <v>110.2</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t="n">
        <v>99.8</v>
      </c>
      <c r="F259" s="76" t="n">
        <v>99.4</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t="n">
        <v>100.5</v>
      </c>
      <c r="F275" s="76" t="n">
        <v>101</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t="n">
        <v>101.4</v>
      </c>
      <c r="F291" s="76" t="n">
        <v>103.1</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t="n">
        <v>99</v>
      </c>
      <c r="F307" s="76" t="n">
        <v>97.7</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t="n">
        <v>98.8</v>
      </c>
      <c r="F323" s="76" t="n">
        <v>98.7</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t="n">
        <v>99.5</v>
      </c>
      <c r="F339" s="76" t="n">
        <v>100</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t="n">
        <v>98.1</v>
      </c>
      <c r="F355" s="76" t="n">
        <v>97.2</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t="n">
        <v>103.6</v>
      </c>
      <c r="F371" s="76" t="n">
        <v>105.2</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t="n">
        <v>114.5</v>
      </c>
      <c r="F387" s="76" t="n">
        <v>114.7</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t="n">
        <v>101.3</v>
      </c>
      <c r="F403" s="76" t="n">
        <v>103.1</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t="n">
        <v>104.6</v>
      </c>
      <c r="F419" s="76" t="n">
        <v>107.7</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t="n">
        <v>89.6</v>
      </c>
      <c r="F435" s="76" t="n">
        <v>90</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t="n">
        <v>92.2</v>
      </c>
      <c r="F451" s="76" t="n">
        <v>92.1</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t="n">
        <v>96.6</v>
      </c>
      <c r="F467" s="76" t="n">
        <v>96.3</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t="n">
        <v>87.6</v>
      </c>
      <c r="F483" s="76" t="n">
        <v>87.7</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t="n">
        <v>73.5</v>
      </c>
      <c r="F499" s="76" t="n">
        <v>74.5</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t="n">
        <v>88</v>
      </c>
      <c r="F515" s="76" t="n">
        <v>88.8</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t="n">
        <v>65.4</v>
      </c>
      <c r="F531" s="76" t="n">
        <v>66.5</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t="n">
        <v>99.2</v>
      </c>
      <c r="F547" s="76" t="n">
        <v>99</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t="n">
        <v>99.8</v>
      </c>
      <c r="F563" s="76" t="n">
        <v>99.8</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t="n">
        <v>98.6</v>
      </c>
      <c r="F579" s="76" t="n">
        <v>98.1</v>
      </c>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t="n">
        <v>99.8</v>
      </c>
      <c r="F595" s="76" t="n">
        <v>99.7</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t="n">
        <v>101.8</v>
      </c>
      <c r="F611" s="76" t="n">
        <v>101.4</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t="n">
        <v>98.5</v>
      </c>
      <c r="F627" s="76" t="n">
        <v>98.2</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t="n">
        <v>111.5</v>
      </c>
      <c r="F643" s="76" t="n">
        <v>111.2</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t="n">
        <v>117.3</v>
      </c>
      <c r="F659" s="76" t="n">
        <v>116.6</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t="n">
        <v>99.9</v>
      </c>
      <c r="F675" s="76" t="n">
        <v>99.3</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t="n">
        <v>115.6</v>
      </c>
      <c r="F691" s="76" t="n">
        <v>115.6</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t="n">
        <v>91.2</v>
      </c>
      <c r="F707" s="76" t="n">
        <v>90.1</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t="n">
        <v>96.8</v>
      </c>
      <c r="F723" s="76" t="n">
        <v>95.7</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t="n">
        <v>115.7</v>
      </c>
      <c r="F739" s="76" t="n">
        <v>115.8</v>
      </c>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t="n">
        <v>89.1</v>
      </c>
      <c r="F755" s="76" t="n">
        <v>87.6</v>
      </c>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t="n">
        <v>98.1</v>
      </c>
      <c r="F771" s="76" t="n">
        <v>98.3</v>
      </c>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t="n">
        <v>95.3</v>
      </c>
      <c r="F787" s="76" t="n">
        <v>92.9</v>
      </c>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t="n">
        <v>93.6</v>
      </c>
      <c r="F803" s="76" t="n">
        <v>91.1</v>
      </c>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t="n">
        <v>109</v>
      </c>
      <c r="F819" s="76" t="n">
        <v>109.4</v>
      </c>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t="n">
        <v>100.7</v>
      </c>
      <c r="F835" s="76" t="n">
        <v>100.7</v>
      </c>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t="n">
        <v>99.4</v>
      </c>
      <c r="F851" s="76" t="n">
        <v>99.5</v>
      </c>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t="n">
        <v>105.4</v>
      </c>
      <c r="F867" s="76" t="n">
        <v>105.2</v>
      </c>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t="n">
        <v>102.7</v>
      </c>
      <c r="F883" s="76" t="n">
        <v>101.6</v>
      </c>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t="n">
        <v>101.9</v>
      </c>
      <c r="F899" s="76" t="n">
        <v>102</v>
      </c>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t="n">
        <v>102.6</v>
      </c>
      <c r="F915" s="76" t="n">
        <v>102.6</v>
      </c>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t="n">
        <v>100.2</v>
      </c>
      <c r="F931" s="76" t="n">
        <v>100.3</v>
      </c>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t="n">
        <v>101</v>
      </c>
      <c r="F947" s="76" t="n">
        <v>101.1</v>
      </c>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t="n">
        <v>98</v>
      </c>
      <c r="F963" s="76" t="n">
        <v>98.1</v>
      </c>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t="n">
        <v>102.2</v>
      </c>
      <c r="F979" s="76" t="n">
        <v>102.5</v>
      </c>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t="n">
        <v>98.4</v>
      </c>
      <c r="F995" s="93" t="n">
        <v>98.3</v>
      </c>
      <c r="G995" s="93"/>
      <c r="H995" s="93"/>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t="n">
        <v>111.8</v>
      </c>
      <c r="F1011" s="93" t="n">
        <v>112.9</v>
      </c>
      <c r="G1011" s="93"/>
      <c r="H1011" s="93"/>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t="n">
        <v>121.5</v>
      </c>
      <c r="F1027" s="93" t="n">
        <v>123.4</v>
      </c>
      <c r="G1027" s="93"/>
      <c r="H1027" s="93"/>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t="n">
        <v>102.8</v>
      </c>
      <c r="F1043" s="93" t="n">
        <v>103</v>
      </c>
      <c r="G1043" s="93"/>
      <c r="H1043" s="93"/>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t="n">
        <v>98.7</v>
      </c>
      <c r="F1059" s="76" t="n">
        <v>98.7</v>
      </c>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t="n">
        <v>101.4</v>
      </c>
      <c r="F1075" s="76" t="n">
        <v>101.4</v>
      </c>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t="n">
        <v>91</v>
      </c>
      <c r="F1091" s="76" t="n">
        <v>91</v>
      </c>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t="n">
        <v>102.1</v>
      </c>
      <c r="F1107" s="93" t="n">
        <v>101.7</v>
      </c>
      <c r="G1107" s="93"/>
      <c r="H1107" s="93"/>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t="n">
        <v>109.6</v>
      </c>
      <c r="F1123" s="76" t="n">
        <v>109.6</v>
      </c>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t="n">
        <v>110</v>
      </c>
      <c r="F1139" s="76" t="n">
        <v>110</v>
      </c>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t="n">
        <v>108.1</v>
      </c>
      <c r="F1155" s="76" t="n">
        <v>108.1</v>
      </c>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t="n">
        <v>138.6</v>
      </c>
      <c r="F1171" s="76" t="n">
        <v>138.4</v>
      </c>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t="n">
        <v>102.2</v>
      </c>
      <c r="F1187" s="93" t="n">
        <v>102.2</v>
      </c>
      <c r="G1187" s="93"/>
      <c r="H1187" s="93"/>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t="n">
        <v>100.4</v>
      </c>
      <c r="F1203" s="93" t="n">
        <v>100.4</v>
      </c>
      <c r="G1203" s="93"/>
      <c r="H1203" s="93"/>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t="n">
        <v>98.2</v>
      </c>
      <c r="F1219" s="76" t="n">
        <v>98.2</v>
      </c>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t="n">
        <v>94.5</v>
      </c>
      <c r="F1235" s="76" t="n">
        <v>94.5</v>
      </c>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t="n">
        <v>92.8</v>
      </c>
      <c r="F1251" s="76" t="n">
        <v>92.8</v>
      </c>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t="n">
        <v>96.8</v>
      </c>
      <c r="F1267" s="76" t="n">
        <v>96.8</v>
      </c>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t="n">
        <v>83.5</v>
      </c>
      <c r="F1283" s="76" t="n">
        <v>83.6</v>
      </c>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t="n">
        <v>105.7</v>
      </c>
      <c r="F1299" s="93" t="n">
        <v>106.1</v>
      </c>
      <c r="G1299" s="93"/>
      <c r="H1299" s="93"/>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t="n">
        <v>106.1</v>
      </c>
      <c r="F1315" s="93" t="n">
        <v>106.6</v>
      </c>
      <c r="G1315" s="93"/>
      <c r="H1315" s="93"/>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t="n">
        <v>104.6</v>
      </c>
      <c r="F1331" s="93" t="n">
        <v>104.7</v>
      </c>
      <c r="G1331" s="93"/>
      <c r="H1331" s="93"/>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t="n">
        <v>101.6</v>
      </c>
      <c r="F1347" s="76" t="n">
        <v>101.6</v>
      </c>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t="n">
        <v>100.5</v>
      </c>
      <c r="F1363" s="76" t="n">
        <v>100.5</v>
      </c>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t="n">
        <v>102.6</v>
      </c>
      <c r="F1379" s="76" t="n">
        <v>102.6</v>
      </c>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t="n">
        <v>108.5</v>
      </c>
      <c r="F1395" s="76" t="n">
        <v>108.4</v>
      </c>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t="n">
        <v>104.8</v>
      </c>
      <c r="F1411" s="76" t="n">
        <v>104.8</v>
      </c>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t="n">
        <v>109.3</v>
      </c>
      <c r="F1427" s="93" t="n">
        <v>109.1</v>
      </c>
      <c r="G1427" s="93"/>
      <c r="H1427" s="93"/>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t="n">
        <v>110.3</v>
      </c>
      <c r="F1443" s="93" t="n">
        <v>110.3</v>
      </c>
      <c r="G1443" s="93"/>
      <c r="H1443" s="93"/>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t="n">
        <v>107.7</v>
      </c>
      <c r="F1459" s="93" t="n">
        <v>107.5</v>
      </c>
      <c r="G1459" s="93"/>
      <c r="H1459" s="93"/>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t="n">
        <v>109.4</v>
      </c>
      <c r="F1475" s="93" t="n">
        <v>109.6</v>
      </c>
      <c r="G1475" s="93"/>
      <c r="H1475" s="93"/>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t="n">
        <v>98.2</v>
      </c>
      <c r="F19" s="76" t="n">
        <v>98.3</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t="n">
        <v>100.6</v>
      </c>
      <c r="F35" s="76" t="n">
        <v>100.6</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t="n">
        <v>96.3</v>
      </c>
      <c r="F51" s="76" t="n">
        <v>96.5</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t="n">
        <v>96.8</v>
      </c>
      <c r="F67" s="76" t="n">
        <v>97</v>
      </c>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t="n">
        <v>99.1</v>
      </c>
      <c r="F83" s="76" t="n">
        <v>99.1</v>
      </c>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t="n">
        <v>94.5</v>
      </c>
      <c r="F99" s="76" t="n">
        <v>95</v>
      </c>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t="n">
        <v>98.3</v>
      </c>
      <c r="F115" s="76" t="n">
        <v>98.2</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t="n">
        <v>87.8</v>
      </c>
      <c r="F131" s="76" t="n">
        <v>87.8</v>
      </c>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t="n">
        <v>96.8</v>
      </c>
      <c r="F147" s="76" t="n">
        <v>96.8</v>
      </c>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t="n">
        <v>101.1</v>
      </c>
      <c r="F163" s="76" t="n">
        <v>101.3</v>
      </c>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t="n">
        <v>102.8</v>
      </c>
      <c r="F179" s="76" t="n">
        <v>102.9</v>
      </c>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t="n">
        <v>97.9</v>
      </c>
      <c r="F195" s="76" t="n">
        <v>98.4</v>
      </c>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t="n">
        <v>102.8</v>
      </c>
      <c r="F211" s="76" t="n">
        <v>102.8</v>
      </c>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t="n">
        <v>96.1</v>
      </c>
      <c r="F227" s="76" t="n">
        <v>96.5</v>
      </c>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t="n">
        <v>102.3</v>
      </c>
      <c r="F243" s="76" t="n">
        <v>102.4</v>
      </c>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t="n">
        <v>101.9</v>
      </c>
      <c r="F259" s="76" t="n">
        <v>102</v>
      </c>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t="n">
        <v>97.3</v>
      </c>
      <c r="F275" s="76" t="n">
        <v>97.3</v>
      </c>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t="n">
        <v>102.9</v>
      </c>
      <c r="F291" s="76" t="n">
        <v>103</v>
      </c>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t="n">
        <v>96.1</v>
      </c>
      <c r="F307" s="76" t="n">
        <v>96.2</v>
      </c>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t="n">
        <v>97.9</v>
      </c>
      <c r="F323" s="76" t="n">
        <v>97.9</v>
      </c>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t="n">
        <v>94.3</v>
      </c>
      <c r="F339" s="76" t="n">
        <v>94.4</v>
      </c>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t="n">
        <v>89.8</v>
      </c>
      <c r="F355" s="76" t="n">
        <v>89.9</v>
      </c>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t="n">
        <v>90</v>
      </c>
      <c r="F371" s="76" t="n">
        <v>90.1</v>
      </c>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t="n">
        <v>89.6</v>
      </c>
      <c r="F387" s="76" t="n">
        <v>89.6</v>
      </c>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t="n">
        <v>97.1</v>
      </c>
      <c r="F403" s="76" t="n">
        <v>97.1</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t="n">
        <v>103.1</v>
      </c>
      <c r="F419" s="76" t="n">
        <v>103.2</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t="n">
        <v>100.5</v>
      </c>
      <c r="F435" s="76" t="n">
        <v>100.5</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t="n">
        <v>95.6</v>
      </c>
      <c r="F451" s="76" t="n">
        <v>95.7</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t="n">
        <v>101.9</v>
      </c>
      <c r="F467" s="76" t="n">
        <v>101.9</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t="n">
        <v>92.5</v>
      </c>
      <c r="F483" s="76" t="n">
        <v>92.7</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t="n">
        <v>96</v>
      </c>
      <c r="F499" s="76" t="n">
        <v>96</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t="n">
        <v>95.6</v>
      </c>
      <c r="F515" s="76" t="n">
        <v>95.7</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t="n">
        <v>102</v>
      </c>
      <c r="F531" s="76" t="n">
        <v>102</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t="n">
        <v>92.7</v>
      </c>
      <c r="F547" s="76" t="n">
        <v>92.8</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t="n">
        <v>95.7</v>
      </c>
      <c r="F563" s="76" t="n">
        <v>96</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t="n">
        <v>96.7</v>
      </c>
      <c r="F579" s="76" t="n">
        <v>96.8</v>
      </c>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t="n">
        <v>95.4</v>
      </c>
      <c r="F595" s="76" t="n">
        <v>95.7</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t="n">
        <v>87.4</v>
      </c>
      <c r="F611" s="76" t="n">
        <v>88.2</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t="n">
        <v>95.9</v>
      </c>
      <c r="F627" s="76" t="n">
        <v>96.2</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t="n">
        <v>96.9</v>
      </c>
      <c r="F643" s="76" t="n">
        <v>97</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t="n">
        <v>95.7</v>
      </c>
      <c r="F659" s="76" t="n">
        <v>96</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t="n">
        <v>74.1</v>
      </c>
      <c r="F675" s="76" t="n">
        <v>74.6</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t="n">
        <v>94.5</v>
      </c>
      <c r="F691" s="76" t="n">
        <v>94.7</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t="n">
        <v>93.3</v>
      </c>
      <c r="F707" s="76" t="n">
        <v>93.4</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t="n">
        <v>94.7</v>
      </c>
      <c r="F723" s="76" t="n">
        <v>95</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t="n">
        <v>93.2</v>
      </c>
      <c r="F739" s="76" t="n">
        <v>93.5</v>
      </c>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t="n">
        <v>92.8</v>
      </c>
      <c r="F755" s="76" t="n">
        <v>93</v>
      </c>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t="n">
        <v>99</v>
      </c>
      <c r="F771" s="76" t="n">
        <v>99.2</v>
      </c>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t="n">
        <v>100.5</v>
      </c>
      <c r="F787" s="76" t="n">
        <v>100.5</v>
      </c>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t="n">
        <v>98.7</v>
      </c>
      <c r="F803" s="76" t="n">
        <v>98.9</v>
      </c>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t="n">
        <v>96.3</v>
      </c>
      <c r="F819" s="76" t="n">
        <v>96.8</v>
      </c>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t="n">
        <v>99</v>
      </c>
      <c r="F835" s="76" t="n">
        <v>99.3</v>
      </c>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t="n">
        <v>95.7</v>
      </c>
      <c r="F851" s="76" t="n">
        <v>96.2</v>
      </c>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t="n">
        <v>100.7</v>
      </c>
      <c r="F867" s="76" t="n">
        <v>100.9</v>
      </c>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t="n">
        <v>109.1</v>
      </c>
      <c r="F883" s="76" t="n">
        <v>109.1</v>
      </c>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t="n">
        <v>93.1</v>
      </c>
      <c r="F899" s="76" t="n">
        <v>93.5</v>
      </c>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t="n">
        <v>99.2</v>
      </c>
      <c r="F915" s="76" t="n">
        <v>99.4</v>
      </c>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t="n">
        <v>102.7</v>
      </c>
      <c r="F931" s="76" t="n">
        <v>102.8</v>
      </c>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t="n">
        <v>91.8</v>
      </c>
      <c r="F947" s="76" t="n">
        <v>92.1</v>
      </c>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t="n">
        <v>84.5</v>
      </c>
      <c r="F963" s="76" t="n">
        <v>85.1</v>
      </c>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t="n">
        <v>100.7</v>
      </c>
      <c r="F979" s="76" t="n">
        <v>100.7</v>
      </c>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t="n">
        <v>80.2</v>
      </c>
      <c r="F995" s="76" t="n">
        <v>80.9</v>
      </c>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t="n">
        <v>105.6</v>
      </c>
      <c r="F1011" s="76" t="n">
        <v>105.7</v>
      </c>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t="n">
        <v>111.2</v>
      </c>
      <c r="F1027" s="76" t="n">
        <v>111.2</v>
      </c>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t="n">
        <v>99.5</v>
      </c>
      <c r="F1043" s="76" t="n">
        <v>99.7</v>
      </c>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t="n">
        <v>98.5</v>
      </c>
      <c r="F19" s="76" t="n">
        <v>98.8</v>
      </c>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t="n">
        <v>98.8</v>
      </c>
      <c r="F35" s="76" t="n">
        <v>99.2</v>
      </c>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t="n">
        <v>98.4</v>
      </c>
      <c r="F51" s="76" t="n">
        <v>98.6</v>
      </c>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t="n">
        <v>97.7</v>
      </c>
      <c r="F67" s="94" t="n">
        <v>98</v>
      </c>
      <c r="G67" s="94"/>
      <c r="H67" s="94"/>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t="n">
        <v>95.1</v>
      </c>
      <c r="F83" s="94" t="n">
        <v>95.4</v>
      </c>
      <c r="G83" s="94"/>
      <c r="H83" s="94"/>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t="n">
        <v>98.9</v>
      </c>
      <c r="F99" s="94" t="n">
        <v>99.2</v>
      </c>
      <c r="G99" s="94"/>
      <c r="H99" s="94"/>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t="n">
        <v>98.5</v>
      </c>
      <c r="F115" s="76" t="n">
        <v>98.7</v>
      </c>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t="n">
        <v>99.9</v>
      </c>
      <c r="F131" s="94" t="n">
        <v>99.7</v>
      </c>
      <c r="G131" s="94"/>
      <c r="H131" s="94"/>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t="n">
        <v>100.2</v>
      </c>
      <c r="F147" s="94" t="n">
        <v>100.9</v>
      </c>
      <c r="G147" s="94"/>
      <c r="H147" s="94"/>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t="n">
        <v>99.2</v>
      </c>
      <c r="F163" s="94" t="n">
        <v>99.4</v>
      </c>
      <c r="G163" s="94"/>
      <c r="H163" s="94"/>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t="n">
        <v>100.8</v>
      </c>
      <c r="F179" s="94" t="n">
        <v>101.5</v>
      </c>
      <c r="G179" s="94"/>
      <c r="H179" s="94"/>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t="n">
        <v>97.7</v>
      </c>
      <c r="F195" s="94" t="n">
        <v>97.3</v>
      </c>
      <c r="G195" s="94"/>
      <c r="H195" s="94"/>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t="n">
        <v>102.8</v>
      </c>
      <c r="F211" s="94" t="n">
        <v>102.9</v>
      </c>
      <c r="G211" s="94"/>
      <c r="H211" s="94"/>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t="n">
        <v>95.9</v>
      </c>
      <c r="F227" s="94" t="n">
        <v>95.8</v>
      </c>
      <c r="G227" s="94"/>
      <c r="H227" s="94"/>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t="n">
        <v>113.2</v>
      </c>
      <c r="F243" s="94" t="n">
        <v>113.6</v>
      </c>
      <c r="G243" s="94"/>
      <c r="H243" s="94"/>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t="n">
        <v>86.7</v>
      </c>
      <c r="F259" s="94" t="n">
        <v>86.9</v>
      </c>
      <c r="G259" s="94"/>
      <c r="H259" s="94"/>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t="n">
        <v>97</v>
      </c>
      <c r="F275" s="94" t="n">
        <v>97.2</v>
      </c>
      <c r="G275" s="94"/>
      <c r="H275" s="94"/>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t="n">
        <v>96.1</v>
      </c>
      <c r="F291" s="94" t="n">
        <v>96.7</v>
      </c>
      <c r="G291" s="94"/>
      <c r="H291" s="94"/>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t="n">
        <v>97.4</v>
      </c>
      <c r="F307" s="94" t="n">
        <v>97.4</v>
      </c>
      <c r="G307" s="94"/>
      <c r="H307" s="94"/>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t="n">
        <v>100.8</v>
      </c>
      <c r="F323" s="94" t="n">
        <v>101.2</v>
      </c>
      <c r="G323" s="94"/>
      <c r="H323" s="94"/>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t="n">
        <v>99.2</v>
      </c>
      <c r="F339" s="94" t="n">
        <v>99.7</v>
      </c>
      <c r="G339" s="94"/>
      <c r="H339" s="94"/>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t="n">
        <v>100.2</v>
      </c>
      <c r="F355" s="94" t="n">
        <v>100.2</v>
      </c>
      <c r="G355" s="94"/>
      <c r="H355" s="94"/>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t="n">
        <v>98.8</v>
      </c>
      <c r="F371" s="94" t="n">
        <v>99.5</v>
      </c>
      <c r="G371" s="94"/>
      <c r="H371" s="94"/>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t="n">
        <v>91.5</v>
      </c>
      <c r="F387" s="94" t="n">
        <v>91.5</v>
      </c>
      <c r="G387" s="94"/>
      <c r="H387" s="94"/>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t="n">
        <v>93.3</v>
      </c>
      <c r="F403" s="76" t="n">
        <v>93.4</v>
      </c>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t="n">
        <v>89.6</v>
      </c>
      <c r="F419" s="76" t="n">
        <v>89.5</v>
      </c>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t="n">
        <v>87.9</v>
      </c>
      <c r="F435" s="76" t="n">
        <v>87.8</v>
      </c>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t="n">
        <v>89.4</v>
      </c>
      <c r="F451" s="76" t="n">
        <v>89.4</v>
      </c>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t="n">
        <v>86.4</v>
      </c>
      <c r="F467" s="76" t="n">
        <v>86.3</v>
      </c>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t="n">
        <v>71</v>
      </c>
      <c r="F483" s="76" t="n">
        <v>71.2</v>
      </c>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t="n">
        <v>65.9</v>
      </c>
      <c r="F499" s="76" t="n">
        <v>66.2</v>
      </c>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t="n">
        <v>72.9</v>
      </c>
      <c r="F515" s="76" t="n">
        <v>73</v>
      </c>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t="n">
        <v>68</v>
      </c>
      <c r="F531" s="76" t="n">
        <v>68</v>
      </c>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t="n">
        <v>69.3</v>
      </c>
      <c r="F547" s="76" t="n">
        <v>68.5</v>
      </c>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t="n">
        <v>66.5</v>
      </c>
      <c r="F563" s="76" t="n">
        <v>67.5</v>
      </c>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t="n">
        <v>66.2</v>
      </c>
      <c r="F579" s="94" t="n">
        <v>66.4</v>
      </c>
      <c r="G579" s="94"/>
      <c r="H579" s="94"/>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t="n">
        <v>94.2</v>
      </c>
      <c r="F595" s="76" t="n">
        <v>94</v>
      </c>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t="n">
        <v>93.3</v>
      </c>
      <c r="F611" s="76" t="n">
        <v>93.3</v>
      </c>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t="n">
        <v>95.4</v>
      </c>
      <c r="F627" s="76" t="n">
        <v>95.2</v>
      </c>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t="n">
        <v>94.9</v>
      </c>
      <c r="F643" s="76" t="n">
        <v>94.8</v>
      </c>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t="n">
        <v>93</v>
      </c>
      <c r="F659" s="76" t="n">
        <v>92.7</v>
      </c>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t="n">
        <v>94.1</v>
      </c>
      <c r="F675" s="76" t="n">
        <v>93.9</v>
      </c>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t="n">
        <v>96.2</v>
      </c>
      <c r="F691" s="76" t="n">
        <v>96.1</v>
      </c>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t="n">
        <v>92.7</v>
      </c>
      <c r="F707" s="76" t="n">
        <v>92.4</v>
      </c>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t="n">
        <v>92.9</v>
      </c>
      <c r="F723" s="76" t="n">
        <v>92.5</v>
      </c>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t="n">
        <v>89.7</v>
      </c>
      <c r="F739" s="76" t="n">
        <v>88.5</v>
      </c>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t="n">
        <v>92.2</v>
      </c>
      <c r="F755" s="76" t="n">
        <v>92.2</v>
      </c>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t="n">
        <v>97.1</v>
      </c>
      <c r="F771" s="76" t="n">
        <v>97.2</v>
      </c>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t="n">
        <v>95.8</v>
      </c>
      <c r="F787" s="76" t="n">
        <v>95.9</v>
      </c>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t="n">
        <v>99</v>
      </c>
      <c r="F803" s="76" t="n">
        <v>98.9</v>
      </c>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t="n">
        <v>103.8</v>
      </c>
      <c r="F819" s="76" t="n">
        <v>103.8</v>
      </c>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t="n">
        <v>106</v>
      </c>
      <c r="F835" s="76" t="n">
        <v>106.2</v>
      </c>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t="n">
        <v>106.7</v>
      </c>
      <c r="F851" s="76" t="n">
        <v>107</v>
      </c>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t="n">
        <v>104.9</v>
      </c>
      <c r="F867" s="76" t="n">
        <v>105</v>
      </c>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t="n">
        <v>110.8</v>
      </c>
      <c r="F883" s="94" t="n">
        <v>110.8</v>
      </c>
      <c r="G883" s="94"/>
      <c r="H883" s="94"/>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t="n">
        <v>114.1</v>
      </c>
      <c r="F899" s="94" t="n">
        <v>114.1</v>
      </c>
      <c r="G899" s="94"/>
      <c r="H899" s="94"/>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t="n">
        <v>105.8</v>
      </c>
      <c r="F915" s="94" t="n">
        <v>105.8</v>
      </c>
      <c r="G915" s="94"/>
      <c r="H915" s="94"/>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t="n">
        <v>93.9</v>
      </c>
      <c r="F931" s="76" t="n">
        <v>94.6</v>
      </c>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t="n">
        <v>95</v>
      </c>
      <c r="F947" s="76" t="n">
        <v>95.8</v>
      </c>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t="n">
        <v>92.8</v>
      </c>
      <c r="F963" s="76" t="n">
        <v>93.3</v>
      </c>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t="n">
        <v>91.9</v>
      </c>
      <c r="F979" s="94" t="n">
        <v>92.5</v>
      </c>
      <c r="G979" s="94"/>
      <c r="H979" s="94"/>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t="n">
        <v>93.4</v>
      </c>
      <c r="F995" s="94" t="n">
        <v>93.9</v>
      </c>
      <c r="G995" s="94"/>
      <c r="H995" s="94"/>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t="n">
        <v>90.3</v>
      </c>
      <c r="F1011" s="94" t="n">
        <v>90.9</v>
      </c>
      <c r="G1011" s="94"/>
      <c r="H1011" s="94"/>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t="n">
        <v>104.4</v>
      </c>
      <c r="F1027" s="94" t="n">
        <v>104.4</v>
      </c>
      <c r="G1027" s="94"/>
      <c r="H1027" s="94"/>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t="n">
        <v>83.3</v>
      </c>
      <c r="F1043" s="94" t="n">
        <v>84.8</v>
      </c>
      <c r="G1043" s="94"/>
      <c r="H1043" s="94"/>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t="n">
        <v>98</v>
      </c>
      <c r="F1059" s="94" t="n">
        <v>98.8</v>
      </c>
      <c r="G1059" s="94"/>
      <c r="H1059" s="94"/>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t="n">
        <v>130.6</v>
      </c>
      <c r="F19" s="76" t="n">
        <v>124.9</v>
      </c>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t="n">
        <v>129.6</v>
      </c>
      <c r="F35" s="76" t="n">
        <v>122.8</v>
      </c>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t="n">
        <v>133.3</v>
      </c>
      <c r="F51" s="76" t="n">
        <v>130.1</v>
      </c>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t="n">
        <v>151.1</v>
      </c>
      <c r="F67" s="76" t="n">
        <v>145.5</v>
      </c>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t="n">
        <v>127.8</v>
      </c>
      <c r="F83" s="76" t="n">
        <v>120.8</v>
      </c>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t="n">
        <v>128.5</v>
      </c>
      <c r="F99" s="76" t="n">
        <v>121.3</v>
      </c>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t="n">
        <v>125.7</v>
      </c>
      <c r="F115" s="76" t="n">
        <v>119.1</v>
      </c>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t="n">
        <v>129.5</v>
      </c>
      <c r="F131" s="76" t="n">
        <v>122.2</v>
      </c>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t="n">
        <v>125.2</v>
      </c>
      <c r="F147" s="76" t="n">
        <v>118.5</v>
      </c>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t="n">
        <v>121.9</v>
      </c>
      <c r="F163" s="76" t="n">
        <v>114.9</v>
      </c>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t="n">
        <v>121.9</v>
      </c>
      <c r="F179" s="76" t="n">
        <v>115</v>
      </c>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t="n">
        <v>140.5</v>
      </c>
      <c r="F195" s="76" t="n">
        <v>129.5</v>
      </c>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t="n">
        <v>135.3</v>
      </c>
      <c r="F211" s="76" t="n">
        <v>127.2</v>
      </c>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t="n">
        <v>119</v>
      </c>
      <c r="F227" s="76" t="n">
        <v>116.8</v>
      </c>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t="n">
        <v>106.6</v>
      </c>
      <c r="F243" s="76" t="n">
        <v>108.2</v>
      </c>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t="n">
        <v>110.2</v>
      </c>
      <c r="F259" s="76" t="n">
        <v>109.8</v>
      </c>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t="n">
        <v>129.2</v>
      </c>
      <c r="F275" s="76" t="n">
        <v>122.8</v>
      </c>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t="n">
        <v>205.3</v>
      </c>
      <c r="F291" s="76" t="n">
        <v>247</v>
      </c>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06-22T14:55:55Z</dcterms:modified>
  <cp:revision>0</cp:revision>
  <dc:subject/>
  <dc:title/>
</cp:coreProperties>
</file>