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pril 2005</t>
  </si>
  <si>
    <t xml:space="preserve">Erscheinungsfolge: monatlich</t>
  </si>
  <si>
    <t xml:space="preserve">Erschienen am 27.05.2005</t>
  </si>
  <si>
    <t xml:space="preserve">Artikelnummer: 561410105104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c r="G307" s="76"/>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c r="G323" s="76"/>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c r="G339" s="76"/>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c r="G355" s="76"/>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c r="G371" s="76"/>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c r="G387" s="76"/>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c r="G403" s="76"/>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c r="G19" s="76"/>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c r="G35" s="76"/>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c r="G51" s="76"/>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5" t="n">
        <v>104.2</v>
      </c>
      <c r="C851" s="75" t="n">
        <v>104.2</v>
      </c>
      <c r="D851" s="75" t="n">
        <v>104.4</v>
      </c>
      <c r="E851" s="75" t="n">
        <v>106.1</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5" t="n">
        <v>102.4</v>
      </c>
      <c r="C899" s="75" t="n">
        <v>102.3</v>
      </c>
      <c r="D899" s="75" t="n">
        <v>102.2</v>
      </c>
      <c r="E899" s="75" t="n">
        <v>102.1</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c r="G1027" s="76"/>
      <c r="H1027" s="76"/>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5" t="n">
        <v>108.5</v>
      </c>
      <c r="C1091" s="75" t="n">
        <v>108.5</v>
      </c>
      <c r="D1091" s="75" t="n">
        <v>108.8</v>
      </c>
      <c r="E1091" s="75" t="n">
        <v>108.8</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D1187" s="75" t="n">
        <v>100.7</v>
      </c>
      <c r="E1187" s="75" t="n">
        <v>100.2</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5" t="n">
        <v>95.5</v>
      </c>
      <c r="C1363" s="75" t="n">
        <v>95.6</v>
      </c>
      <c r="D1363" s="75" t="n">
        <v>95.7</v>
      </c>
      <c r="E1363" s="75" t="n">
        <v>95.8</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5" t="n">
        <v>100.6</v>
      </c>
      <c r="C35" s="75" t="n">
        <v>100.7</v>
      </c>
      <c r="D35" s="75" t="n">
        <v>101.2</v>
      </c>
      <c r="E35" s="75" t="n">
        <v>101.4</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5" t="n">
        <v>93.7</v>
      </c>
      <c r="C291" s="75" t="n">
        <v>94.3</v>
      </c>
      <c r="D291" s="75" t="n">
        <v>93.9</v>
      </c>
      <c r="E291" s="75" t="n">
        <v>94.3</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c r="G1107" s="76"/>
      <c r="H1107" s="76"/>
      <c r="I1107" s="76"/>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c r="G195" s="104"/>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5" t="n">
        <v>97.8</v>
      </c>
      <c r="C355" s="75" t="n">
        <v>97.9</v>
      </c>
      <c r="D355" s="76" t="n">
        <v>100</v>
      </c>
      <c r="E355" s="75" t="n">
        <v>101.2</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D787" s="75" t="n">
        <v>91.6</v>
      </c>
      <c r="E787" s="75" t="n">
        <v>91.9</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c r="G995" s="93"/>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c r="G1011" s="93"/>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c r="G1027" s="93"/>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c r="G1043" s="93"/>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c r="G1107" s="93"/>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c r="G1187" s="93"/>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c r="G1203" s="93"/>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c r="G1299" s="93"/>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c r="G1315" s="93"/>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c r="G1331" s="93"/>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c r="G1427" s="93"/>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c r="G1443" s="93"/>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c r="G1459" s="93"/>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c r="G1475" s="93"/>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c r="G67" s="94"/>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c r="G83" s="94"/>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c r="G99" s="94"/>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c r="G131" s="94"/>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c r="G147" s="94"/>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c r="G163" s="94"/>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c r="G179" s="94"/>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c r="G195" s="94"/>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c r="G211" s="94"/>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c r="G227" s="94"/>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c r="G243" s="94"/>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c r="G259" s="94"/>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c r="G275" s="94"/>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c r="G291" s="94"/>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c r="G307" s="94"/>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c r="G323" s="94"/>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c r="G339" s="94"/>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c r="G355" s="94"/>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c r="G371" s="94"/>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c r="G387" s="94"/>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c r="G579" s="94"/>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c r="G883" s="94"/>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c r="G899" s="94"/>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c r="G915" s="94"/>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c r="G979" s="94"/>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c r="G995" s="94"/>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c r="G1011" s="94"/>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c r="G1027" s="94"/>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c r="G1043" s="94"/>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c r="G1059" s="94"/>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5-24T13:25:10Z</cp:lastPrinted>
  <dcterms:modified xsi:type="dcterms:W3CDTF">2005-05-24T13:25:28Z</dcterms:modified>
  <cp:revision>0</cp:revision>
  <dc:subject/>
  <dc:title/>
</cp:coreProperties>
</file>