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ärz 2005</t>
  </si>
  <si>
    <t xml:space="preserve">Erscheinungsfolge: monatlich</t>
  </si>
  <si>
    <t xml:space="preserve">Erschienen am 26.04.2005</t>
  </si>
  <si>
    <t xml:space="preserve">Artikelnummer: 561410105103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c r="F307" s="76"/>
      <c r="G307" s="76"/>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c r="F323" s="76"/>
      <c r="G323" s="76"/>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c r="F339" s="76"/>
      <c r="G339" s="76"/>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c r="F355" s="76"/>
      <c r="G355" s="76"/>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c r="F371" s="76"/>
      <c r="G371" s="76"/>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c r="F387" s="76"/>
      <c r="G387" s="76"/>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c r="F403" s="76"/>
      <c r="G403" s="76"/>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c r="F19" s="76"/>
      <c r="G19" s="76"/>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c r="F35" s="76"/>
      <c r="G35" s="76"/>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c r="F51" s="76"/>
      <c r="G51" s="76"/>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5" t="n">
        <v>104.2</v>
      </c>
      <c r="C851" s="75" t="n">
        <v>104.2</v>
      </c>
      <c r="D851" s="75" t="n">
        <v>104.4</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5" t="n">
        <v>102.4</v>
      </c>
      <c r="C899" s="75" t="n">
        <v>102.3</v>
      </c>
      <c r="D899" s="75" t="n">
        <v>102.2</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c r="F1027" s="76"/>
      <c r="G1027" s="76"/>
      <c r="H1027" s="76"/>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5" t="n">
        <v>104</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5" t="n">
        <v>108.5</v>
      </c>
      <c r="C1091" s="75" t="n">
        <v>108.5</v>
      </c>
      <c r="D1091" s="75" t="n">
        <v>108.8</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D1187" s="75" t="n">
        <v>100.7</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5" t="n">
        <v>95.5</v>
      </c>
      <c r="C1363" s="75" t="n">
        <v>95.6</v>
      </c>
      <c r="D1363" s="75" t="n">
        <v>95.7</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5" t="n">
        <v>100.6</v>
      </c>
      <c r="C35" s="75" t="n">
        <v>100.7</v>
      </c>
      <c r="D35" s="75" t="n">
        <v>101.2</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5" t="n">
        <v>93.7</v>
      </c>
      <c r="C291" s="75" t="n">
        <v>94.3</v>
      </c>
      <c r="D291" s="75" t="n">
        <v>93.9</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5" t="n">
        <v>92.2</v>
      </c>
      <c r="C323" s="75" t="n">
        <v>92.4</v>
      </c>
      <c r="D323" s="75" t="n">
        <v>91.6</v>
      </c>
      <c r="N323" s="76" t="str">
        <f aca="false">IF(M323="","",ROUND(AVERAGE(B323:M323),1))</f>
        <v/>
      </c>
    </row>
    <row r="324" s="75" customFormat="true" ht="12" hidden="false" customHeight="false" outlineLevel="0" collapsed="false">
      <c r="A324" s="86" t="s">
        <v>695</v>
      </c>
      <c r="N324" s="76" t="str">
        <f aca="false">IF(M324="","",ROUND(AVERAGE(B324:M324),1))</f>
        <v/>
      </c>
    </row>
    <row r="325" s="75" customFormat="true" ht="12" hidden="false" customHeight="false" outlineLevel="0" collapsed="false">
      <c r="A325" s="86" t="s">
        <v>696</v>
      </c>
      <c r="N325" s="76" t="str">
        <f aca="false">IF(M325="","",ROUND(AVERAGE(B325:M325),1))</f>
        <v/>
      </c>
    </row>
    <row r="326" s="75" customFormat="true" ht="12" hidden="false" customHeight="false" outlineLevel="0" collapsed="false">
      <c r="A326" s="86" t="s">
        <v>697</v>
      </c>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5" t="n">
        <v>92.8</v>
      </c>
      <c r="C1107" s="75" t="n">
        <v>92.8</v>
      </c>
      <c r="D1107" s="75" t="n">
        <v>94.4</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c r="F195" s="104"/>
      <c r="G195" s="104"/>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5" t="n">
        <v>97.8</v>
      </c>
      <c r="C355" s="75" t="n">
        <v>97.9</v>
      </c>
      <c r="D355" s="76" t="n">
        <v>100</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5" t="n">
        <v>103.7</v>
      </c>
      <c r="C643" s="75" t="n">
        <v>104.2</v>
      </c>
      <c r="D643" s="75" t="n">
        <v>104.6</v>
      </c>
      <c r="N643" s="76" t="str">
        <f aca="false">IF(M643="","",ROUND(AVERAGE(B643:M643),1))</f>
        <v/>
      </c>
    </row>
    <row r="644" s="75" customFormat="true" ht="12" hidden="false" customHeight="false" outlineLevel="0" collapsed="false">
      <c r="A644" s="86" t="s">
        <v>695</v>
      </c>
      <c r="N644" s="76" t="str">
        <f aca="false">IF(M644="","",ROUND(AVERAGE(B644:M644),1))</f>
        <v/>
      </c>
    </row>
    <row r="645" s="75" customFormat="true" ht="12" hidden="false" customHeight="false" outlineLevel="0" collapsed="false">
      <c r="A645" s="86" t="s">
        <v>696</v>
      </c>
      <c r="N645" s="76" t="str">
        <f aca="false">IF(M645="","",ROUND(AVERAGE(B645:M645),1))</f>
        <v/>
      </c>
    </row>
    <row r="646" s="75" customFormat="true" ht="12" hidden="false" customHeight="false" outlineLevel="0" collapsed="false">
      <c r="A646" s="86" t="s">
        <v>697</v>
      </c>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D787" s="75" t="n">
        <v>91.6</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c r="F995" s="93"/>
      <c r="G995" s="93"/>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c r="F1011" s="93"/>
      <c r="G1011" s="93"/>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c r="F1027" s="93"/>
      <c r="G1027" s="93"/>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c r="F1043" s="93"/>
      <c r="G1043" s="93"/>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c r="F1107" s="93"/>
      <c r="G1107" s="93"/>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c r="F1187" s="93"/>
      <c r="G1187" s="93"/>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c r="F1203" s="93"/>
      <c r="G1203" s="93"/>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c r="F1299" s="93"/>
      <c r="G1299" s="93"/>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c r="F1315" s="93"/>
      <c r="G1315" s="93"/>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c r="F1331" s="93"/>
      <c r="G1331" s="93"/>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c r="F1427" s="93"/>
      <c r="G1427" s="93"/>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c r="F1443" s="93"/>
      <c r="G1443" s="93"/>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c r="F1459" s="93"/>
      <c r="G1459" s="93"/>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c r="F1475" s="93"/>
      <c r="G1475" s="93"/>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c r="F67" s="94"/>
      <c r="G67" s="94"/>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c r="F83" s="94"/>
      <c r="G83" s="94"/>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c r="F99" s="94"/>
      <c r="G99" s="94"/>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c r="F131" s="94"/>
      <c r="G131" s="94"/>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c r="F147" s="94"/>
      <c r="G147" s="94"/>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c r="F163" s="94"/>
      <c r="G163" s="94"/>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c r="F179" s="94"/>
      <c r="G179" s="94"/>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c r="F195" s="94"/>
      <c r="G195" s="94"/>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c r="F211" s="94"/>
      <c r="G211" s="94"/>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c r="F227" s="94"/>
      <c r="G227" s="94"/>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c r="F243" s="94"/>
      <c r="G243" s="94"/>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c r="F259" s="94"/>
      <c r="G259" s="94"/>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c r="F275" s="94"/>
      <c r="G275" s="94"/>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c r="F291" s="94"/>
      <c r="G291" s="94"/>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c r="F307" s="94"/>
      <c r="G307" s="94"/>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c r="F323" s="94"/>
      <c r="G323" s="94"/>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c r="F339" s="94"/>
      <c r="G339" s="94"/>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c r="F355" s="94"/>
      <c r="G355" s="94"/>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c r="F371" s="94"/>
      <c r="G371" s="94"/>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c r="F387" s="94"/>
      <c r="G387" s="94"/>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c r="F579" s="94"/>
      <c r="G579" s="94"/>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c r="F883" s="94"/>
      <c r="G883" s="94"/>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c r="F899" s="94"/>
      <c r="G899" s="94"/>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c r="F915" s="94"/>
      <c r="G915" s="94"/>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c r="F979" s="94"/>
      <c r="G979" s="94"/>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c r="F995" s="94"/>
      <c r="G995" s="94"/>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c r="F1011" s="94"/>
      <c r="G1011" s="94"/>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c r="F1027" s="94"/>
      <c r="G1027" s="94"/>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c r="F1043" s="94"/>
      <c r="G1043" s="94"/>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c r="F1059" s="94"/>
      <c r="G1059" s="94"/>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04-22T09:56:32Z</dcterms:modified>
  <cp:revision>0</cp:revision>
  <dc:subject/>
  <dc:title/>
</cp:coreProperties>
</file>