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72</definedName>
    <definedName function="false" hidden="false" localSheetId="1" name="_xlnm.Print_Area" vbProcedure="false">Inhalt!$A$1:$I$369</definedName>
    <definedName function="false" hidden="false" localSheetId="4" name="_xlnm.Print_Area" vbProcedure="false">'Tab. 1.1 Einfuhr insgesamt'!$A$1:$N$211</definedName>
    <definedName function="false" hidden="false" localSheetId="4" name="_xlnm.Print_Titles" vbProcedure="false">'Tab. 1.1 Einfuhr insgesamt'!$1:$7</definedName>
    <definedName function="false" hidden="false" localSheetId="5" name="_xlnm.Print_Area" vbProcedure="false">'Tab. 1.2 Ausfuhr insgesamt'!$A$1:$N$162</definedName>
    <definedName function="false" hidden="false" localSheetId="5" name="_xlnm.Print_Titles" vbProcedure="false">'Tab. 1.2 Ausfuhr insgesamt'!$1:$7</definedName>
    <definedName function="false" hidden="false" localSheetId="6" name="_xlnm.Print_Area" vbProcedure="false">'Tab. 2 Terms of Trade'!$A$1:$I$813</definedName>
    <definedName function="false" hidden="false" localSheetId="6" name="_xlnm.Print_Titles" vbProcedure="false">'Tab. 2 Terms of Trade'!$1:$7</definedName>
    <definedName function="false" hidden="false" localSheetId="7" name="_xlnm.Print_Area" vbProcedure="false">'Tab. 3.1 Einfuhr (Nicht-)Euro'!$A$1:$N$47</definedName>
    <definedName function="false" hidden="false" localSheetId="7" name="_xlnm.Print_Titles" vbProcedure="false">'Tab. 3.1 Einfuhr (Nicht-)Euro'!$1:$7</definedName>
    <definedName function="false" hidden="false" localSheetId="8" name="_xlnm.Print_Titles" vbProcedure="false">'Tab. 3.2 Ausfuhr (Nicht-)Euro'!$1:$6</definedName>
    <definedName function="false" hidden="false" localSheetId="9" name="_xlnm.Print_Area" vbProcedure="false">'Tab. 4.1 Einfuhr-Ind. Hauptgr.'!$A$1:$N$367</definedName>
    <definedName function="false" hidden="false" localSheetId="9" name="_xlnm.Print_Titles" vbProcedure="false">'Tab. 4.1 Einfuhr-Ind. Hauptgr.'!$1:$7</definedName>
    <definedName function="false" hidden="false" localSheetId="10" name="_xlnm.Print_Area" vbProcedure="false">'Tab. 4.2 Ausfuhr-Ind. Hauptgr.'!$A$1:$N$367</definedName>
    <definedName function="false" hidden="false" localSheetId="10" name="_xlnm.Print_Titles" vbProcedure="false">'Tab. 4.2 Ausfuhr-Ind. Hauptgr.'!$1:$7</definedName>
    <definedName function="false" hidden="false" localSheetId="11" name="_xlnm.Print_Area" vbProcedure="false">'Tab. 5.1 Einfuhr-EGW'!$A$1:$N$807</definedName>
    <definedName function="false" hidden="false" localSheetId="11" name="_xlnm.Print_Titles" vbProcedure="false">'Tab. 5.1 Einfuhr-EGW'!$1:$6</definedName>
    <definedName function="false" hidden="false" localSheetId="12" name="_xlnm.Print_Area" vbProcedure="false">'Tab. 5.2 Ausfuhr -EGW'!$A$1:$N$867</definedName>
    <definedName function="false" hidden="false" localSheetId="12" name="_xlnm.Print_Titles" vbProcedure="false">'Tab. 5.2 Ausfuhr -EGW'!$1:$7</definedName>
    <definedName function="false" hidden="false" localSheetId="13" name="_xlnm.Print_Area" vbProcedure="false">'Tab. 6.1 Einfuhr-SITC'!$A$1:$N$1407</definedName>
    <definedName function="false" hidden="false" localSheetId="13" name="_xlnm.Print_Titles" vbProcedure="false">'Tab. 6.1 Einfuhr-SITC'!$1:$7</definedName>
    <definedName function="false" hidden="false" localSheetId="14" name="_xlnm.Print_Area" vbProcedure="false">'Tab. 6.2 Ausfuhr-SITC'!$A$1:$N$1387</definedName>
    <definedName function="false" hidden="false" localSheetId="14" name="_xlnm.Print_Titles" vbProcedure="false">'Tab. 6.2 Ausfuhr-SITC'!$1:$7</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2" uniqueCount="594">
  <si>
    <t xml:space="preserve">Statistisches Bundesamt</t>
  </si>
  <si>
    <t xml:space="preserve">Preise</t>
  </si>
  <si>
    <t xml:space="preserve">Index der Ein- und Ausfuhrpreise</t>
  </si>
  <si>
    <t xml:space="preserve">- Zusammenfassungen, Terms of Trade</t>
  </si>
  <si>
    <t xml:space="preserve">Dezember 2014</t>
  </si>
  <si>
    <t xml:space="preserve">Erscheinungsfolge: monatlich</t>
  </si>
  <si>
    <t xml:space="preserve">Erschienen am 28.01.2015</t>
  </si>
  <si>
    <t xml:space="preserve">Artikelnummer: 5614001141125</t>
  </si>
  <si>
    <t xml:space="preserve">Ihr Kontakt zu uns:</t>
  </si>
  <si>
    <t xml:space="preserve">www.destatis.de/kontakt/</t>
  </si>
  <si>
    <t xml:space="preserve">Telefon: +49 (0)611/75 2302</t>
  </si>
  <si>
    <t xml:space="preserve">© Statistisches Bundesamt, Wiesbaden 2015</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Ausfuhrpreisindex ohne Reparatur, Instandhaltung  und Installation von Maschinen und Ausrüstungen</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t xml:space="preserve">Die Indizes der Außenhandelspreise messen die Entwicklung der Preise aller Waren, die zwischen Deutschland und dem Ausland gehandelt werden. Die Bezugsgröße der Gesamtindizes der Ein- bzw. Ausfuhrpreise ist die Summe der Ein-/Ausfuhrwerte im Basisjahr (gegenwärtig 201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si>
  <si>
    <t xml:space="preserve">Die Einzelpreisreihen werden in der Form von Messzahlen auf der Grundlage des Preisstandes im Basisjahr (= 100) dargestellt. Sie beruhen auf den Ergebnissen monatlicher Preiser-hebungen bei einer repräsentativen Auswahl von Berichtsstellen. Bei einigen Welthandels-gütern - z.B.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4 000 Berichtsstellen nach ihren Einfuhrpreisen für insgesamt 6 327 Preis-repräsentanten befragt, bei den Exporten rund 4 000 Berichtsstellen nach ihren Exportpreisen für insgesamt 6 640 Preisrepräsentanten. Den Indizes liegen zusammen rund 13 000 Einzelpreisreihen zugrunde.</t>
  </si>
  <si>
    <t xml:space="preserve">Der Index wird nach der sog. Laspeyres-Formel berechnet. Das bedeutet, dass die aus dem gegenwärtigen Basisjahr (2010) stammenden Wägungszahlen bis zur Umstellung des Index auf ein neueres Basisjahr unverändert bleiben.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enthalten die Tabellen Verkettungsfaktoren veröffentlicht, </t>
  </si>
  <si>
    <t xml:space="preserve">Verkettungsfaktoren, die als Quotienten aus den Januarindizes auf der neuen Basis 2010 = 100 und den entsprechenden Januarindizes auf der früheren Basis 2005 = 100 gebildet werden. Mit diesen Faktoren sind die Indexzahlen 2005 = 100 für die Zeit vor 2010 zwecks Umbasierung auf 2010 = 100 zu multi¬plizieren bzw. durch sie sind die Indexzahlen 2010 = 100 für die Zeit ab Januar 2010 zwecks Umbasierung auf 2005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t xml:space="preserve">Die Indizes der Außenhandelspreise werden nicht nur für die Gesamtheit der Ein- bzw. Ausfuhrwaren und für wichtige Teilindizes, sondern auch für eine große Zahl von Warengruppen verschiedener Aggregations-stufen berechnet und veröffentlicht. Die verschiedenen Standpunkte, von denen aus die Außenhandels¬preisindizes betrachtet und verwendet werden, erfordern eine Darstellung der Ergebnisse in mehrfacher Gliederung:</t>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Estland</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lowakei</t>
  </si>
  <si>
    <t xml:space="preserve">Slowenien</t>
  </si>
  <si>
    <t xml:space="preserve">Spanien</t>
  </si>
  <si>
    <t xml:space="preserve">Zypern</t>
  </si>
  <si>
    <t xml:space="preserve">- nach nicht 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
</t>
  </si>
  <si>
    <t xml:space="preserve">Fachliche Informationen zur Fachserie 17, Reihe 8, erhalten Sie unter</t>
  </si>
  <si>
    <t xml:space="preserve">Telefon:                 +49 (0) 611 / 75-2995 oder -2302</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10 werden in einem Aufsatz, der Zeitschrift „Wirtschaft und Statistik“ escheinen.</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10 = 100</t>
  </si>
  <si>
    <t xml:space="preserve">GP-Nr./
Berichtsjahr</t>
  </si>
  <si>
    <t xml:space="preserve">Berichtsmonat</t>
  </si>
  <si>
    <t xml:space="preserve">Gewicht (‰)/
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t>
  </si>
  <si>
    <t xml:space="preserve">Einfuhrpreisindex insgesamt</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infuhrpreisindex ohne Mineralölerzeugnisse</t>
  </si>
  <si>
    <t xml:space="preserve">2000 ...</t>
  </si>
  <si>
    <t xml:space="preserve">2010 ...</t>
  </si>
  <si>
    <t xml:space="preserve">Einfuhrpreisindex ohne Erdöl und Mineralölerzeugnisse</t>
  </si>
  <si>
    <t xml:space="preserve">Einfuhrpreisindex ohne Energie</t>
  </si>
  <si>
    <t xml:space="preserve">Index der Ausfuhrpreise</t>
  </si>
  <si>
    <t xml:space="preserve">     </t>
  </si>
  <si>
    <t xml:space="preserve">Ausfuhrpreisindex insgesamt</t>
  </si>
  <si>
    <t xml:space="preserve">Ausfuhrpreisindex ohne Mineralölerzeugnisse</t>
  </si>
  <si>
    <t xml:space="preserve">Ausfuhrpreisindex ohne Energie</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P-Nr./
Berichts-jahr</t>
  </si>
  <si>
    <t xml:space="preserve">Gewicht (‰)/
Jahres-durch-schnitt</t>
  </si>
  <si>
    <t xml:space="preserve">   </t>
  </si>
  <si>
    <t xml:space="preserve">Güter für Euro-Länder</t>
  </si>
  <si>
    <t xml:space="preserve">Erzeugnisse der Vorleistungsgüterproduzenten
aus Euro-Ländern</t>
  </si>
  <si>
    <t xml:space="preserve">Erzeugnisse der Vorleistungsgüterproduzenten
aus Nicht-Euro-Ländern</t>
  </si>
  <si>
    <t xml:space="preserve">Erzeugnisse der Investitionsgüterproduzenten
aus Euro-Ländern</t>
  </si>
  <si>
    <t xml:space="preserve">Erzeugnisse der Investitionsgüterproduzenten
aus Nicht-Euro-Ländern</t>
  </si>
  <si>
    <t xml:space="preserve">Erzeugnisse der Konsumgüterproduzenten
aus Euro-Ländern</t>
  </si>
  <si>
    <t xml:space="preserve">Erzeugnisse der Konsumgüterproduzenten
aus Nicht-Euro-Ländern</t>
  </si>
  <si>
    <t xml:space="preserve">Erzeugnisse der Gebrauchsgüterproduzenten
aus Euro-Ländern</t>
  </si>
  <si>
    <t xml:space="preserve">Erzeugnisse der Gebrauchsgüterproduzenten
aus Nicht-Euro-Ländern</t>
  </si>
  <si>
    <t xml:space="preserve">Erzeugnisse der Verbrauchsgüterproduzenten
aus Euro-Ländern</t>
  </si>
  <si>
    <t xml:space="preserve">Erzeugnisse der Verbrauchsgüterproduzenten
aus Nicht-Euro-Ländern</t>
  </si>
  <si>
    <t xml:space="preserve">Energie
aus Euro-Ländern</t>
  </si>
  <si>
    <t xml:space="preserve">Energie
aus Nicht-Euro-Ländern</t>
  </si>
  <si>
    <t xml:space="preserve">Erzeugnisse der Vorleistungsgüterproduzenten
für Euro-Länder</t>
  </si>
  <si>
    <t xml:space="preserve">Erzeugnisse der Vorleistungsgüterproduzenten
für Nicht-Euro-Länder</t>
  </si>
  <si>
    <t xml:space="preserve">Erzeugnisse der Investitionsgüterproduzenten
für Euro-Länder</t>
  </si>
  <si>
    <t xml:space="preserve">Erzeugnisse der Investitionsgüterproduzenten
für Nicht-Euro-Länder</t>
  </si>
  <si>
    <t xml:space="preserve">Erzeugnisse der Konsumgüterproduzenten
für Euro-Länder</t>
  </si>
  <si>
    <t xml:space="preserve">Erzeugnisse der Konsumgüterproduzenten
für Nicht-Euro-Länder</t>
  </si>
  <si>
    <t xml:space="preserve">Erzeugnisse der Gebrauchsgüterproduzenten
für Euro-Länder</t>
  </si>
  <si>
    <t xml:space="preserve">Erzeugnisse der Gebrauchsgüterproduzenten
für Nicht-Euro-Länder</t>
  </si>
  <si>
    <t xml:space="preserve">Erzeugnisse der Verbrauchsgüterproduzenten
für Euro-Länder</t>
  </si>
  <si>
    <t xml:space="preserve">Erzeugnisse der Verbrauchsgüterproduzenten
für Nicht-Euro-Länder</t>
  </si>
  <si>
    <t xml:space="preserve">Energie
für Euro-Länder</t>
  </si>
  <si>
    <t xml:space="preserve">Energie
für Nicht-Euro-Länder</t>
  </si>
  <si>
    <t xml:space="preserve">EGW-Nr./
Berichtsjahr</t>
  </si>
  <si>
    <t xml:space="preserve">1 - 4</t>
  </si>
  <si>
    <t xml:space="preserve">Waren der Ernährungswirtschaft
 aus Euro-Ländern</t>
  </si>
  <si>
    <t xml:space="preserve">Waren der Ernährungswirtschaft
 aus Nicht-Euro-Ländern</t>
  </si>
  <si>
    <t xml:space="preserve">1 - 2</t>
  </si>
  <si>
    <t xml:space="preserve">Waren der Ernährungswirtschaft tierischen Ursprungs
 aus Euro-Ländern</t>
  </si>
  <si>
    <t xml:space="preserve">Waren der Ernährungswirtschaft tierischen Ursprungs
 aus Nicht-Euro-Ländern</t>
  </si>
  <si>
    <t xml:space="preserve">Nahrungsmittel tierischen Ursprungs
aus Euro-Ländern</t>
  </si>
  <si>
    <t xml:space="preserve">Nahrungsmittel tierischen Ursprungs
aus Nicht-Euro-Ländern</t>
  </si>
  <si>
    <t xml:space="preserve">3 - 4</t>
  </si>
  <si>
    <t xml:space="preserve">Waren der Ernährungswirtschaft pflanzlichen Ursprungs
aus Euro-Ländern</t>
  </si>
  <si>
    <t xml:space="preserve">Waren der Ernährungswirtschaft pflanzlichen Ursprungs
aus Nicht-Euro-Ländern</t>
  </si>
  <si>
    <t xml:space="preserve">Nahrungsmittel pflanzlichen Ursprungs
aus Euro-Ländern</t>
  </si>
  <si>
    <t xml:space="preserve">Nahrungsmittel pflanzlichen Ursprungs
aus Nicht-Euro-Ländern</t>
  </si>
  <si>
    <t xml:space="preserve">Genussmittel
aus Euro-Ländern</t>
  </si>
  <si>
    <t xml:space="preserve">Genussmittel
aus Nicht-Euro-Ländern</t>
  </si>
  <si>
    <t xml:space="preserve">5 - 8</t>
  </si>
  <si>
    <t xml:space="preserve">Waren der Gewerblichen Wirtschaft
aus Euro-Ländern</t>
  </si>
  <si>
    <t xml:space="preserve">Waren der Gewerblichen Wirtschaft
aus Nicht-Euro-Ländern</t>
  </si>
  <si>
    <t xml:space="preserve">5 - 6</t>
  </si>
  <si>
    <t xml:space="preserve">Rohstoffe und Halbwaren
aus Euro-Ländern</t>
  </si>
  <si>
    <t xml:space="preserve">Rohstoffe und Halbwaren
aus Nicht-Euro-Ländern</t>
  </si>
  <si>
    <t xml:space="preserve">Rohstoffe
aus Euro-Ländern</t>
  </si>
  <si>
    <t xml:space="preserve">Rohstoffe
aus Nicht-Euro-Ländern</t>
  </si>
  <si>
    <t xml:space="preserve">Halbwaren
aus Euro-Ländern</t>
  </si>
  <si>
    <t xml:space="preserve">Halbwaren
aus Nicht-Euro-Ländern</t>
  </si>
  <si>
    <t xml:space="preserve">7 - 8</t>
  </si>
  <si>
    <t xml:space="preserve">Fertigwaren
aus Euro-Ländern</t>
  </si>
  <si>
    <t xml:space="preserve">Fertigwaren
aus Nicht-Euro-Ländern</t>
  </si>
  <si>
    <t xml:space="preserve">7</t>
  </si>
  <si>
    <t xml:space="preserve">Vorerzeugnisse
aus Euro-Ländern</t>
  </si>
  <si>
    <t xml:space="preserve">Vorerzeugnisse
aus Nicht-Euro-Ländern</t>
  </si>
  <si>
    <t xml:space="preserve">8</t>
  </si>
  <si>
    <t xml:space="preserve">Enderzeugnisse
aus Euro-Ländern</t>
  </si>
  <si>
    <t xml:space="preserve">Enderzeugnisse
aus Nicht-Euro-Ländern</t>
  </si>
  <si>
    <t xml:space="preserve">Ausfuhrpreisindex ohne Reparatur, Instandhaltung  und Installation von Maschinen und Ausrüstungen
 für Euro-Länder</t>
  </si>
  <si>
    <t xml:space="preserve">Ausfuhrpreisindex ohne Reparatur, Instandhaltung  und Installation von Maschinen und Ausrüstungen
 für Nicht-Euro-Länder</t>
  </si>
  <si>
    <t xml:space="preserve">Waren der Ernährungswirtschaft
 für Euro-Länder</t>
  </si>
  <si>
    <t xml:space="preserve">Waren der Ernährungswirtschaft
 für Nicht-Euro-Länder</t>
  </si>
  <si>
    <t xml:space="preserve">Waren der Ernährungswirtschaft tierischen Ursprungs
 für Euro-Länder</t>
  </si>
  <si>
    <t xml:space="preserve">Waren der Ernährungswirtschaft tierischen Ursprungs
 für Nicht-Euro-Länder</t>
  </si>
  <si>
    <t xml:space="preserve">Nahrungsmittel tierischen Ursprungs
für Euro-Länder</t>
  </si>
  <si>
    <t xml:space="preserve">Nahrungsmittel tierischen Ursprungs
für Nicht-Euro-Länder</t>
  </si>
  <si>
    <t xml:space="preserve">Waren der Ernährungswirtschaft pflanzlichen Ursprungs
für Euro-Länder</t>
  </si>
  <si>
    <t xml:space="preserve">Waren der Ernährungswirtschaft pflanzlichen Ursprungs
für Nicht-Euro-Länder</t>
  </si>
  <si>
    <t xml:space="preserve">Nahrungsmittel pflanzlichen Ursprungs
für Euro-Länder</t>
  </si>
  <si>
    <t xml:space="preserve">Nahrungsmittel pflanzlichen Ursprungs
für Nicht-Euro-Länder</t>
  </si>
  <si>
    <t xml:space="preserve">Genussmittel
für Euro-Länder</t>
  </si>
  <si>
    <t xml:space="preserve">Genussmittel
für Nicht-Euro-Länder</t>
  </si>
  <si>
    <t xml:space="preserve">Waren der Gewerblichen Wirtschaft
für Euro-Länder</t>
  </si>
  <si>
    <t xml:space="preserve">Waren der Gewerblichen Wirtschaft
für Nicht-Euro-Länder</t>
  </si>
  <si>
    <t xml:space="preserve">Rohstoffe und Halbwaren
für Euro-Länder</t>
  </si>
  <si>
    <t xml:space="preserve">Rohstoffe und Halbwaren
für Nicht-Euro-Länder</t>
  </si>
  <si>
    <t xml:space="preserve">Rohstoffe
für Euro-Länder</t>
  </si>
  <si>
    <t xml:space="preserve">Rohstoffe
für Nicht-Euro-Länder</t>
  </si>
  <si>
    <t xml:space="preserve">Halbwaren
für Euro-Länder</t>
  </si>
  <si>
    <t xml:space="preserve">Halbwaren
für Nicht-Euro-Länder</t>
  </si>
  <si>
    <t xml:space="preserve">Fertigwaren
für Euro-Länder</t>
  </si>
  <si>
    <t xml:space="preserve">Fertigwaren
für Nicht-Euro-Länder</t>
  </si>
  <si>
    <t xml:space="preserve">Vorerzeugnisse
für Euro-Länder</t>
  </si>
  <si>
    <t xml:space="preserve">Vorerzeugnisse
für Nicht-Euro-Länder</t>
  </si>
  <si>
    <t xml:space="preserve">Enderzeugnisse
für Euro-Länder</t>
  </si>
  <si>
    <t xml:space="preserve">Enderzeugnisse
für Nicht-Euro-Länder</t>
  </si>
  <si>
    <t xml:space="preserve">SITC-Nr./
Berichtsjahr</t>
  </si>
  <si>
    <t xml:space="preserve">Nahrungsmittel und lebende Tiere</t>
  </si>
  <si>
    <t xml:space="preserve">2014...</t>
  </si>
  <si>
    <t xml:space="preserve">2015...</t>
  </si>
  <si>
    <t xml:space="preserve">2016...</t>
  </si>
  <si>
    <t xml:space="preserve">2017...</t>
  </si>
  <si>
    <t xml:space="preserve">2018...</t>
  </si>
  <si>
    <t xml:space="preserve">Fleisch und Zubereitungen von Fleisch</t>
  </si>
  <si>
    <t xml:space="preserve">Milch und Milcherzeugnisse, Eier</t>
  </si>
  <si>
    <t xml:space="preserve">Fische, Krebs- und Weichtiere, Zubereitungen daraus</t>
  </si>
  <si>
    <t xml:space="preserve">Getreide und Getreideerzeugnisse</t>
  </si>
  <si>
    <t xml:space="preserve">Gemüse und Früchte</t>
  </si>
  <si>
    <t xml:space="preserve">Zucker, Zuckerwaren und Honig</t>
  </si>
  <si>
    <t xml:space="preserve">Kaffee, Tee, Kakao, Gewürze und Waren daraus</t>
  </si>
  <si>
    <t xml:space="preserve">Tierfutter (ausgenommen ungemahlenes Getreide)</t>
  </si>
  <si>
    <t xml:space="preserve">Verschiedene genießbare Waren und Zubereitungen</t>
  </si>
  <si>
    <t xml:space="preserve">Getränke und Tabak</t>
  </si>
  <si>
    <t xml:space="preserve">11</t>
  </si>
  <si>
    <t xml:space="preserve">Getränke</t>
  </si>
  <si>
    <t xml:space="preserve">12</t>
  </si>
  <si>
    <t xml:space="preserve">Tabak und Tabakerzeugnisse</t>
  </si>
  <si>
    <t xml:space="preserve">Rohstoffe (ausgenommen Nahrungsmittel und mineralische Brennstoffe)</t>
  </si>
  <si>
    <t xml:space="preserve">22</t>
  </si>
  <si>
    <t xml:space="preserve">23</t>
  </si>
  <si>
    <t xml:space="preserve">Rohkautschuk (einschließlich synthetischer Kautschuk)</t>
  </si>
  <si>
    <t xml:space="preserve">24</t>
  </si>
  <si>
    <t xml:space="preserve">Kork und Holz</t>
  </si>
  <si>
    <t xml:space="preserve">25</t>
  </si>
  <si>
    <t xml:space="preserve">Papierhalbstoffe und Abfälle von Papier</t>
  </si>
  <si>
    <t xml:space="preserve">26</t>
  </si>
  <si>
    <t xml:space="preserve">Spinnstoffe (ausgenommen gekämmte Wolle) und ihre Abfälle</t>
  </si>
  <si>
    <t xml:space="preserve">27</t>
  </si>
  <si>
    <t xml:space="preserve">Düngemittel (ausgenommen solche des Abschnitts 56), roh und mineralische Rohstoffe
(ausgenommen Kohle, Öl und Edelsteine),</t>
  </si>
  <si>
    <t xml:space="preserve">28</t>
  </si>
  <si>
    <t xml:space="preserve">Metallurgische Erze und Metallabfälle</t>
  </si>
  <si>
    <t xml:space="preserve">29</t>
  </si>
  <si>
    <t xml:space="preserve">Rohstoffe tierischen und pflanzlichen Ursprungs, a.n.g.</t>
  </si>
  <si>
    <t xml:space="preserve">32</t>
  </si>
  <si>
    <t xml:space="preserve">33</t>
  </si>
  <si>
    <t xml:space="preserve">Erdöl, Erdölerzeugnisse und verwandte Waren,</t>
  </si>
  <si>
    <t xml:space="preserve">34</t>
  </si>
  <si>
    <t xml:space="preserve">Gas</t>
  </si>
  <si>
    <t xml:space="preserve">35</t>
  </si>
  <si>
    <t xml:space="preserve">Tierische und pflanzliche Öle, Fette und Wachse</t>
  </si>
  <si>
    <t xml:space="preserve">42</t>
  </si>
  <si>
    <t xml:space="preserve">Pflanzliche Fette und fette Öle, roh oder raffiniert</t>
  </si>
  <si>
    <t xml:space="preserve">Chemische Erzeugnisse</t>
  </si>
  <si>
    <t xml:space="preserve">51</t>
  </si>
  <si>
    <t xml:space="preserve">Organische chemische Erzeugnisse</t>
  </si>
  <si>
    <t xml:space="preserve">52</t>
  </si>
  <si>
    <t xml:space="preserve">Anorganische chemische Erzeugnisse</t>
  </si>
  <si>
    <t xml:space="preserve">53</t>
  </si>
  <si>
    <t xml:space="preserve">Farbmittel , Gerbstoffe und Farben</t>
  </si>
  <si>
    <t xml:space="preserve">54</t>
  </si>
  <si>
    <t xml:space="preserve">Medizinische und pharmazeutische Erzeugnisse</t>
  </si>
  <si>
    <t xml:space="preserve">55</t>
  </si>
  <si>
    <t xml:space="preserve">Etherische Öle, Resinoide und Riechmittel; zubereitete Körperpflege-, Putz- und Reinigungsmittel</t>
  </si>
  <si>
    <t xml:space="preserve">56</t>
  </si>
  <si>
    <t xml:space="preserve">Düngemittel (ausgenommen solche des Abschnitts 272)</t>
  </si>
  <si>
    <t xml:space="preserve">57</t>
  </si>
  <si>
    <t xml:space="preserve">Kunststoffe in Primärform</t>
  </si>
  <si>
    <t xml:space="preserve">58</t>
  </si>
  <si>
    <t xml:space="preserve">Kunststoffe in anderen Formen als Primärformen</t>
  </si>
  <si>
    <t xml:space="preserve">59</t>
  </si>
  <si>
    <t xml:space="preserve">Chemische Erzeugnisse und Waren, a.n.g.</t>
  </si>
  <si>
    <t xml:space="preserve">61</t>
  </si>
  <si>
    <t xml:space="preserve">Leder, Lederwaren, a.n.g. und zugerichtete Pelzfelle</t>
  </si>
  <si>
    <t xml:space="preserve">62</t>
  </si>
  <si>
    <t xml:space="preserve">Kautschukwaren, a.n.g.</t>
  </si>
  <si>
    <t xml:space="preserve">63</t>
  </si>
  <si>
    <t xml:space="preserve">Kork- und Holzwaren (ausgenommen Möbel)</t>
  </si>
  <si>
    <t xml:space="preserve">64</t>
  </si>
  <si>
    <t xml:space="preserve">65</t>
  </si>
  <si>
    <t xml:space="preserve">66</t>
  </si>
  <si>
    <t xml:space="preserve">67</t>
  </si>
  <si>
    <t xml:space="preserve">Eisen und Stahl</t>
  </si>
  <si>
    <t xml:space="preserve">68</t>
  </si>
  <si>
    <t xml:space="preserve">NE-Metalle</t>
  </si>
  <si>
    <t xml:space="preserve">69</t>
  </si>
  <si>
    <t xml:space="preserve">Metallwaren, a.n.g.</t>
  </si>
  <si>
    <t xml:space="preserve">71</t>
  </si>
  <si>
    <t xml:space="preserve">Kraftmaschinen und -ausrüstungen</t>
  </si>
  <si>
    <t xml:space="preserve">72</t>
  </si>
  <si>
    <t xml:space="preserve">Arbeitsmaschinen für besondere Zwecke</t>
  </si>
  <si>
    <t xml:space="preserve">73</t>
  </si>
  <si>
    <t xml:space="preserve">Metallbearbeitungsmaschinen</t>
  </si>
  <si>
    <t xml:space="preserve">74</t>
  </si>
  <si>
    <t xml:space="preserve">Maschinen, Apparate und Geräte für verschiedene Zwecke, a.n.g., und Teile davon</t>
  </si>
  <si>
    <t xml:space="preserve">75</t>
  </si>
  <si>
    <t xml:space="preserve">76</t>
  </si>
  <si>
    <t xml:space="preserve">77</t>
  </si>
  <si>
    <t xml:space="preserve">Elektrische Maschinen, Apparate und Geräte, a.n.g.,und Teile davon</t>
  </si>
  <si>
    <t xml:space="preserve">78</t>
  </si>
  <si>
    <t xml:space="preserve">Straßenfahrzeuge</t>
  </si>
  <si>
    <t xml:space="preserve">79</t>
  </si>
  <si>
    <t xml:space="preserve">Verschiedene Fertigwaren</t>
  </si>
  <si>
    <t xml:space="preserve">81</t>
  </si>
  <si>
    <t xml:space="preserve">Vorgefertigte Gebäude; sanitäre Anlagen, Heizungs- und Beleuchtungseinrichtungen, a.n.g.</t>
  </si>
  <si>
    <t xml:space="preserve">82</t>
  </si>
  <si>
    <t xml:space="preserve">83</t>
  </si>
  <si>
    <t xml:space="preserve">84</t>
  </si>
  <si>
    <t xml:space="preserve">Bekleidung und Bekleidungszubehör</t>
  </si>
  <si>
    <t xml:space="preserve">85</t>
  </si>
  <si>
    <t xml:space="preserve">Schuhe</t>
  </si>
  <si>
    <t xml:space="preserve">87</t>
  </si>
  <si>
    <t xml:space="preserve">Mess-, Prüf- und Kontrollinstrumente, -apparate und -geräte, a.n.g.</t>
  </si>
  <si>
    <t xml:space="preserve">88</t>
  </si>
  <si>
    <t xml:space="preserve">89</t>
  </si>
  <si>
    <t xml:space="preserve">Verschiedene bearbeitete Waren, a.n.g.</t>
  </si>
  <si>
    <t xml:space="preserve">97</t>
  </si>
  <si>
    <t xml:space="preserve">Gold zu nichtmonetären Zwecken</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0"/>
    <numFmt numFmtId="173" formatCode="0.00"/>
  </numFmts>
  <fonts count="3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14"/>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20"/>
      <color rgb="FF000000"/>
      <name val="MetaNormalLF-Roman"/>
      <family val="0"/>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9"/>
      <color rgb="FF00000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9" fontId="15"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9"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9" fontId="23" fillId="2" borderId="0" xfId="0" applyFont="true" applyBorder="false" applyAlignment="true" applyProtection="false">
      <alignment horizontal="center" vertical="center"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true" indent="0" shrinkToFit="false"/>
      <protection locked="true" hidden="false"/>
    </xf>
    <xf numFmtId="169" fontId="23" fillId="2" borderId="0" xfId="0" applyFont="true" applyBorder="false" applyAlignment="true" applyProtection="false">
      <alignment horizontal="center" vertical="bottom" textRotation="0" wrapText="tru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false" indent="0"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center" vertical="top" textRotation="0" wrapText="true" indent="0" shrinkToFit="false"/>
      <protection locked="true" hidden="false"/>
    </xf>
    <xf numFmtId="169" fontId="24" fillId="2" borderId="0" xfId="0" applyFont="true" applyBorder="false" applyAlignment="true" applyProtection="false">
      <alignment horizontal="center" vertical="center" textRotation="0" wrapText="tru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2" fillId="2" borderId="0" xfId="20" applyFont="true" applyBorder="true" applyAlignment="true" applyProtection="true">
      <alignment horizontal="center" vertical="bottom" textRotation="0" wrapText="fals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1" fontId="23"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9" fontId="23" fillId="2" borderId="0" xfId="0" applyFont="true" applyBorder="false" applyAlignment="false" applyProtection="false">
      <alignment horizontal="general"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9" fontId="23" fillId="2" borderId="1" xfId="0" applyFont="true" applyBorder="true" applyAlignment="true" applyProtection="false">
      <alignment horizontal="center" vertical="center" textRotation="0" wrapText="true" indent="0" shrinkToFit="false"/>
      <protection locked="true" hidden="false"/>
    </xf>
    <xf numFmtId="171" fontId="23" fillId="2" borderId="1" xfId="0" applyFont="true" applyBorder="true" applyAlignment="true" applyProtection="false">
      <alignment horizontal="center" vertical="center" textRotation="0" wrapText="false" indent="0" shrinkToFit="false"/>
      <protection locked="true" hidden="false"/>
    </xf>
    <xf numFmtId="171" fontId="23" fillId="2" borderId="1" xfId="0" applyFont="true" applyBorder="true" applyAlignment="true" applyProtection="false">
      <alignment horizontal="center" vertical="center" textRotation="0" wrapText="true" indent="0" shrinkToFit="false"/>
      <protection locked="true" hidden="false"/>
    </xf>
    <xf numFmtId="171" fontId="23" fillId="2" borderId="3" xfId="0" applyFont="true" applyBorder="true" applyAlignment="true" applyProtection="false">
      <alignment horizontal="center" vertical="center" textRotation="0" wrapText="false" indent="0" shrinkToFit="false"/>
      <protection locked="true" hidden="false"/>
    </xf>
    <xf numFmtId="171" fontId="23" fillId="2" borderId="4"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center" textRotation="0" wrapText="false" indent="0" shrinkToFit="false"/>
      <protection locked="true" hidden="false"/>
    </xf>
    <xf numFmtId="172" fontId="24"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23" fillId="2"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false" applyAlignment="true" applyProtection="false">
      <alignment horizontal="left" vertical="bottom" textRotation="0" wrapText="false" indent="0" shrinkToFit="false"/>
      <protection locked="true" hidden="false"/>
    </xf>
    <xf numFmtId="173" fontId="24" fillId="2" borderId="0" xfId="0" applyFont="true" applyBorder="true" applyAlignment="true" applyProtection="false">
      <alignment horizontal="center" vertical="center" textRotation="0" wrapText="false" indent="0" shrinkToFit="false"/>
      <protection locked="true" hidden="false"/>
    </xf>
    <xf numFmtId="173" fontId="24" fillId="2" borderId="0"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71" fontId="23" fillId="2" borderId="5" xfId="0" applyFont="true" applyBorder="true" applyAlignment="true" applyProtection="false">
      <alignment horizontal="center" vertical="center" textRotation="0" wrapText="false" indent="0" shrinkToFit="false"/>
      <protection locked="true" hidden="false"/>
    </xf>
    <xf numFmtId="164" fontId="23" fillId="2" borderId="5" xfId="0" applyFont="true" applyBorder="true" applyAlignment="true" applyProtection="false">
      <alignment horizontal="center" vertical="center" textRotation="0" wrapText="false" indent="0" shrinkToFit="false"/>
      <protection locked="true" hidden="false"/>
    </xf>
    <xf numFmtId="171" fontId="23" fillId="2" borderId="6" xfId="0" applyFont="true" applyBorder="true" applyAlignment="true" applyProtection="false">
      <alignment horizontal="center" vertical="center" textRotation="0" wrapText="false" indent="0" shrinkToFit="false"/>
      <protection locked="true" hidden="false"/>
    </xf>
    <xf numFmtId="171" fontId="23" fillId="2" borderId="2" xfId="0" applyFont="true" applyBorder="true" applyAlignment="true" applyProtection="false">
      <alignment horizontal="center" vertical="center" textRotation="0" wrapText="false" indent="0" shrinkToFit="false"/>
      <protection locked="true" hidden="false"/>
    </xf>
    <xf numFmtId="171" fontId="23" fillId="2" borderId="7" xfId="0" applyFont="true" applyBorder="true" applyAlignment="true" applyProtection="false">
      <alignment horizontal="center" vertical="center" textRotation="0" wrapText="false" indent="0" shrinkToFit="false"/>
      <protection locked="true" hidden="false"/>
    </xf>
    <xf numFmtId="164" fontId="23" fillId="2" borderId="8" xfId="0" applyFont="true" applyBorder="true" applyAlignment="true" applyProtection="false">
      <alignment horizontal="center" vertical="center" textRotation="0" wrapText="false" indent="0" shrinkToFit="false"/>
      <protection locked="true" hidden="false"/>
    </xf>
    <xf numFmtId="171"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71" fontId="24" fillId="2" borderId="0" xfId="0" applyFont="true" applyBorder="false" applyAlignment="true" applyProtection="false">
      <alignment horizontal="center"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3" fontId="24" fillId="2" borderId="0" xfId="0" applyFont="true" applyBorder="false" applyAlignment="true" applyProtection="false">
      <alignment horizontal="center" vertical="center" textRotation="0" wrapText="false" indent="0" shrinkToFit="false"/>
      <protection locked="true" hidden="false"/>
    </xf>
    <xf numFmtId="171" fontId="24" fillId="2" borderId="0" xfId="0" applyFont="true" applyBorder="true" applyAlignment="true" applyProtection="false">
      <alignment horizontal="center" vertical="center" textRotation="0" wrapText="true" indent="0" shrinkToFit="false"/>
      <protection locked="true" hidden="false"/>
    </xf>
    <xf numFmtId="173" fontId="24" fillId="2"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left" vertical="center" textRotation="0" wrapText="false" indent="0" shrinkToFit="false"/>
      <protection locked="true" hidden="false"/>
    </xf>
    <xf numFmtId="169" fontId="2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24" fillId="2"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2"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4"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6"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7"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1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31040</xdr:colOff>
      <xdr:row>17</xdr:row>
      <xdr:rowOff>152640</xdr:rowOff>
    </xdr:to>
    <xdr:sp>
      <xdr:nvSpPr>
        <xdr:cNvPr id="22" name="Text Box 16"/>
        <xdr:cNvSpPr/>
      </xdr:nvSpPr>
      <xdr:spPr>
        <a:xfrm>
          <a:off x="40615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7</xdr:row>
      <xdr:rowOff>9720</xdr:rowOff>
    </xdr:from>
    <xdr:to>
      <xdr:col>9</xdr:col>
      <xdr:colOff>101160</xdr:colOff>
      <xdr:row>18</xdr:row>
      <xdr:rowOff>9360</xdr:rowOff>
    </xdr:to>
    <xdr:sp>
      <xdr:nvSpPr>
        <xdr:cNvPr id="23" name="Text Box 17"/>
        <xdr:cNvSpPr/>
      </xdr:nvSpPr>
      <xdr:spPr>
        <a:xfrm>
          <a:off x="45039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5"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6"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7"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8"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31040</xdr:colOff>
      <xdr:row>37</xdr:row>
      <xdr:rowOff>152640</xdr:rowOff>
    </xdr:to>
    <xdr:sp>
      <xdr:nvSpPr>
        <xdr:cNvPr id="30" name="Text Box 16"/>
        <xdr:cNvSpPr/>
      </xdr:nvSpPr>
      <xdr:spPr>
        <a:xfrm>
          <a:off x="4061520" y="64483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37</xdr:row>
      <xdr:rowOff>9720</xdr:rowOff>
    </xdr:from>
    <xdr:to>
      <xdr:col>9</xdr:col>
      <xdr:colOff>101160</xdr:colOff>
      <xdr:row>38</xdr:row>
      <xdr:rowOff>9360</xdr:rowOff>
    </xdr:to>
    <xdr:sp>
      <xdr:nvSpPr>
        <xdr:cNvPr id="31" name="Text Box 17"/>
        <xdr:cNvSpPr/>
      </xdr:nvSpPr>
      <xdr:spPr>
        <a:xfrm>
          <a:off x="45039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3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3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3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3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4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4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4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4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4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137</xdr:row>
      <xdr:rowOff>0</xdr:rowOff>
    </xdr:from>
    <xdr:to>
      <xdr:col>4</xdr:col>
      <xdr:colOff>261360</xdr:colOff>
      <xdr:row>139</xdr:row>
      <xdr:rowOff>28440</xdr:rowOff>
    </xdr:to>
    <xdr:sp>
      <xdr:nvSpPr>
        <xdr:cNvPr id="45" name="Text Box 16"/>
        <xdr:cNvSpPr/>
      </xdr:nvSpPr>
      <xdr:spPr>
        <a:xfrm>
          <a:off x="2141640" y="227552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452160</xdr:colOff>
      <xdr:row>137</xdr:row>
      <xdr:rowOff>0</xdr:rowOff>
    </xdr:from>
    <xdr:to>
      <xdr:col>6</xdr:col>
      <xdr:colOff>271800</xdr:colOff>
      <xdr:row>139</xdr:row>
      <xdr:rowOff>19080</xdr:rowOff>
    </xdr:to>
    <xdr:sp>
      <xdr:nvSpPr>
        <xdr:cNvPr id="46" name="Text Box 18"/>
        <xdr:cNvSpPr/>
      </xdr:nvSpPr>
      <xdr:spPr>
        <a:xfrm>
          <a:off x="3096360" y="22755240"/>
          <a:ext cx="291960" cy="32400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0</xdr:rowOff>
    </xdr:from>
    <xdr:to>
      <xdr:col>7</xdr:col>
      <xdr:colOff>281880</xdr:colOff>
      <xdr:row>139</xdr:row>
      <xdr:rowOff>28440</xdr:rowOff>
    </xdr:to>
    <xdr:sp>
      <xdr:nvSpPr>
        <xdr:cNvPr id="47" name="Text Box 19"/>
        <xdr:cNvSpPr/>
      </xdr:nvSpPr>
      <xdr:spPr>
        <a:xfrm>
          <a:off x="3578760" y="227552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291960</xdr:colOff>
      <xdr:row>139</xdr:row>
      <xdr:rowOff>19080</xdr:rowOff>
    </xdr:to>
    <xdr:sp>
      <xdr:nvSpPr>
        <xdr:cNvPr id="48" name="Text Box 20"/>
        <xdr:cNvSpPr/>
      </xdr:nvSpPr>
      <xdr:spPr>
        <a:xfrm>
          <a:off x="4061520" y="22755240"/>
          <a:ext cx="291960" cy="324000"/>
        </a:xfrm>
        <a:prstGeom prst="rect">
          <a:avLst/>
        </a:prstGeom>
        <a:noFill/>
        <a:ln w="0">
          <a:noFill/>
        </a:ln>
      </xdr:spPr>
      <xdr:style>
        <a:lnRef idx="0"/>
        <a:fillRef idx="0"/>
        <a:effectRef idx="0"/>
        <a:fontRef idx="minor"/>
      </xdr:style>
    </xdr:sp>
    <xdr:clientData/>
  </xdr:twoCellAnchor>
  <xdr:twoCellAnchor editAs="oneCell">
    <xdr:from>
      <xdr:col>8</xdr:col>
      <xdr:colOff>442440</xdr:colOff>
      <xdr:row>137</xdr:row>
      <xdr:rowOff>0</xdr:rowOff>
    </xdr:from>
    <xdr:to>
      <xdr:col>9</xdr:col>
      <xdr:colOff>261720</xdr:colOff>
      <xdr:row>139</xdr:row>
      <xdr:rowOff>28440</xdr:rowOff>
    </xdr:to>
    <xdr:sp>
      <xdr:nvSpPr>
        <xdr:cNvPr id="49" name="Text Box 21"/>
        <xdr:cNvSpPr/>
      </xdr:nvSpPr>
      <xdr:spPr>
        <a:xfrm>
          <a:off x="4503960" y="227552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0</xdr:rowOff>
    </xdr:from>
    <xdr:to>
      <xdr:col>10</xdr:col>
      <xdr:colOff>251640</xdr:colOff>
      <xdr:row>139</xdr:row>
      <xdr:rowOff>28440</xdr:rowOff>
    </xdr:to>
    <xdr:sp>
      <xdr:nvSpPr>
        <xdr:cNvPr id="50" name="Text Box 22"/>
        <xdr:cNvSpPr/>
      </xdr:nvSpPr>
      <xdr:spPr>
        <a:xfrm>
          <a:off x="4966200" y="2275524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157</xdr:row>
      <xdr:rowOff>0</xdr:rowOff>
    </xdr:from>
    <xdr:to>
      <xdr:col>2</xdr:col>
      <xdr:colOff>271800</xdr:colOff>
      <xdr:row>159</xdr:row>
      <xdr:rowOff>28800</xdr:rowOff>
    </xdr:to>
    <xdr:sp>
      <xdr:nvSpPr>
        <xdr:cNvPr id="51" name="Text Box 23"/>
        <xdr:cNvSpPr/>
      </xdr:nvSpPr>
      <xdr:spPr>
        <a:xfrm>
          <a:off x="1206360" y="2603196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0</xdr:rowOff>
    </xdr:from>
    <xdr:to>
      <xdr:col>3</xdr:col>
      <xdr:colOff>252000</xdr:colOff>
      <xdr:row>159</xdr:row>
      <xdr:rowOff>28800</xdr:rowOff>
    </xdr:to>
    <xdr:sp>
      <xdr:nvSpPr>
        <xdr:cNvPr id="52" name="Text Box 24"/>
        <xdr:cNvSpPr/>
      </xdr:nvSpPr>
      <xdr:spPr>
        <a:xfrm>
          <a:off x="1659240" y="2603196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0</xdr:rowOff>
    </xdr:from>
    <xdr:to>
      <xdr:col>4</xdr:col>
      <xdr:colOff>261360</xdr:colOff>
      <xdr:row>159</xdr:row>
      <xdr:rowOff>28800</xdr:rowOff>
    </xdr:to>
    <xdr:sp>
      <xdr:nvSpPr>
        <xdr:cNvPr id="53" name="Text Box 25"/>
        <xdr:cNvSpPr/>
      </xdr:nvSpPr>
      <xdr:spPr>
        <a:xfrm>
          <a:off x="2141640" y="2603196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0</xdr:rowOff>
    </xdr:from>
    <xdr:to>
      <xdr:col>5</xdr:col>
      <xdr:colOff>291960</xdr:colOff>
      <xdr:row>159</xdr:row>
      <xdr:rowOff>28800</xdr:rowOff>
    </xdr:to>
    <xdr:sp>
      <xdr:nvSpPr>
        <xdr:cNvPr id="54" name="Text Box 26"/>
        <xdr:cNvSpPr/>
      </xdr:nvSpPr>
      <xdr:spPr>
        <a:xfrm>
          <a:off x="2644200" y="2603196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241920</xdr:colOff>
      <xdr:row>159</xdr:row>
      <xdr:rowOff>19080</xdr:rowOff>
    </xdr:to>
    <xdr:sp>
      <xdr:nvSpPr>
        <xdr:cNvPr id="55" name="Text Box 27"/>
        <xdr:cNvSpPr/>
      </xdr:nvSpPr>
      <xdr:spPr>
        <a:xfrm>
          <a:off x="3066120" y="26031960"/>
          <a:ext cx="292320" cy="323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0</xdr:rowOff>
    </xdr:from>
    <xdr:to>
      <xdr:col>7</xdr:col>
      <xdr:colOff>281880</xdr:colOff>
      <xdr:row>159</xdr:row>
      <xdr:rowOff>28800</xdr:rowOff>
    </xdr:to>
    <xdr:sp>
      <xdr:nvSpPr>
        <xdr:cNvPr id="56" name="Text Box 28"/>
        <xdr:cNvSpPr/>
      </xdr:nvSpPr>
      <xdr:spPr>
        <a:xfrm>
          <a:off x="3578760" y="2603196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291960</xdr:colOff>
      <xdr:row>159</xdr:row>
      <xdr:rowOff>19080</xdr:rowOff>
    </xdr:to>
    <xdr:sp>
      <xdr:nvSpPr>
        <xdr:cNvPr id="57" name="Text Box 29"/>
        <xdr:cNvSpPr/>
      </xdr:nvSpPr>
      <xdr:spPr>
        <a:xfrm>
          <a:off x="4061520" y="26031960"/>
          <a:ext cx="291960" cy="323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57</xdr:row>
      <xdr:rowOff>0</xdr:rowOff>
    </xdr:from>
    <xdr:to>
      <xdr:col>9</xdr:col>
      <xdr:colOff>261720</xdr:colOff>
      <xdr:row>159</xdr:row>
      <xdr:rowOff>28800</xdr:rowOff>
    </xdr:to>
    <xdr:sp>
      <xdr:nvSpPr>
        <xdr:cNvPr id="58" name="Text Box 30"/>
        <xdr:cNvSpPr/>
      </xdr:nvSpPr>
      <xdr:spPr>
        <a:xfrm>
          <a:off x="4503960" y="2603196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0</xdr:rowOff>
    </xdr:from>
    <xdr:to>
      <xdr:col>10</xdr:col>
      <xdr:colOff>251640</xdr:colOff>
      <xdr:row>159</xdr:row>
      <xdr:rowOff>28800</xdr:rowOff>
    </xdr:to>
    <xdr:sp>
      <xdr:nvSpPr>
        <xdr:cNvPr id="59" name="Text Box 31"/>
        <xdr:cNvSpPr/>
      </xdr:nvSpPr>
      <xdr:spPr>
        <a:xfrm>
          <a:off x="4966200" y="2603196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257</xdr:row>
      <xdr:rowOff>0</xdr:rowOff>
    </xdr:from>
    <xdr:to>
      <xdr:col>2</xdr:col>
      <xdr:colOff>271800</xdr:colOff>
      <xdr:row>259</xdr:row>
      <xdr:rowOff>66960</xdr:rowOff>
    </xdr:to>
    <xdr:sp>
      <xdr:nvSpPr>
        <xdr:cNvPr id="60" name="Text Box 32"/>
        <xdr:cNvSpPr/>
      </xdr:nvSpPr>
      <xdr:spPr>
        <a:xfrm>
          <a:off x="1206360" y="42262560"/>
          <a:ext cx="292320" cy="3715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0</xdr:rowOff>
    </xdr:from>
    <xdr:to>
      <xdr:col>3</xdr:col>
      <xdr:colOff>252000</xdr:colOff>
      <xdr:row>259</xdr:row>
      <xdr:rowOff>66960</xdr:rowOff>
    </xdr:to>
    <xdr:sp>
      <xdr:nvSpPr>
        <xdr:cNvPr id="61" name="Text Box 33"/>
        <xdr:cNvSpPr/>
      </xdr:nvSpPr>
      <xdr:spPr>
        <a:xfrm>
          <a:off x="1659240" y="42262560"/>
          <a:ext cx="291960" cy="37152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0</xdr:rowOff>
    </xdr:from>
    <xdr:to>
      <xdr:col>4</xdr:col>
      <xdr:colOff>261360</xdr:colOff>
      <xdr:row>259</xdr:row>
      <xdr:rowOff>66960</xdr:rowOff>
    </xdr:to>
    <xdr:sp>
      <xdr:nvSpPr>
        <xdr:cNvPr id="62" name="Text Box 34"/>
        <xdr:cNvSpPr/>
      </xdr:nvSpPr>
      <xdr:spPr>
        <a:xfrm>
          <a:off x="2141640" y="42262560"/>
          <a:ext cx="291600" cy="37152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91960</xdr:colOff>
      <xdr:row>259</xdr:row>
      <xdr:rowOff>66960</xdr:rowOff>
    </xdr:to>
    <xdr:sp>
      <xdr:nvSpPr>
        <xdr:cNvPr id="63" name="Text Box 35"/>
        <xdr:cNvSpPr/>
      </xdr:nvSpPr>
      <xdr:spPr>
        <a:xfrm>
          <a:off x="2644200" y="42262560"/>
          <a:ext cx="291960" cy="37152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241920</xdr:colOff>
      <xdr:row>259</xdr:row>
      <xdr:rowOff>57240</xdr:rowOff>
    </xdr:to>
    <xdr:sp>
      <xdr:nvSpPr>
        <xdr:cNvPr id="64" name="Text Box 36"/>
        <xdr:cNvSpPr/>
      </xdr:nvSpPr>
      <xdr:spPr>
        <a:xfrm>
          <a:off x="3066120" y="42262560"/>
          <a:ext cx="292320" cy="36180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0</xdr:rowOff>
    </xdr:from>
    <xdr:to>
      <xdr:col>7</xdr:col>
      <xdr:colOff>281880</xdr:colOff>
      <xdr:row>259</xdr:row>
      <xdr:rowOff>66960</xdr:rowOff>
    </xdr:to>
    <xdr:sp>
      <xdr:nvSpPr>
        <xdr:cNvPr id="65" name="Text Box 37"/>
        <xdr:cNvSpPr/>
      </xdr:nvSpPr>
      <xdr:spPr>
        <a:xfrm>
          <a:off x="3578760" y="42262560"/>
          <a:ext cx="292320" cy="371520"/>
        </a:xfrm>
        <a:prstGeom prst="rect">
          <a:avLst/>
        </a:prstGeom>
        <a:noFill/>
        <a:ln w="0">
          <a:noFill/>
        </a:ln>
      </xdr:spPr>
      <xdr:style>
        <a:lnRef idx="0"/>
        <a:fillRef idx="0"/>
        <a:effectRef idx="0"/>
        <a:fontRef idx="minor"/>
      </xdr:style>
    </xdr:sp>
    <xdr:clientData/>
  </xdr:twoCellAnchor>
  <xdr:twoCellAnchor editAs="oneCell">
    <xdr:from>
      <xdr:col>8</xdr:col>
      <xdr:colOff>0</xdr:colOff>
      <xdr:row>257</xdr:row>
      <xdr:rowOff>0</xdr:rowOff>
    </xdr:from>
    <xdr:to>
      <xdr:col>8</xdr:col>
      <xdr:colOff>291960</xdr:colOff>
      <xdr:row>259</xdr:row>
      <xdr:rowOff>57240</xdr:rowOff>
    </xdr:to>
    <xdr:sp>
      <xdr:nvSpPr>
        <xdr:cNvPr id="66" name="Text Box 38"/>
        <xdr:cNvSpPr/>
      </xdr:nvSpPr>
      <xdr:spPr>
        <a:xfrm>
          <a:off x="4061520" y="42262560"/>
          <a:ext cx="291960" cy="361800"/>
        </a:xfrm>
        <a:prstGeom prst="rect">
          <a:avLst/>
        </a:prstGeom>
        <a:noFill/>
        <a:ln w="0">
          <a:noFill/>
        </a:ln>
      </xdr:spPr>
      <xdr:style>
        <a:lnRef idx="0"/>
        <a:fillRef idx="0"/>
        <a:effectRef idx="0"/>
        <a:fontRef idx="minor"/>
      </xdr:style>
    </xdr:sp>
    <xdr:clientData/>
  </xdr:twoCellAnchor>
  <xdr:twoCellAnchor editAs="oneCell">
    <xdr:from>
      <xdr:col>8</xdr:col>
      <xdr:colOff>442440</xdr:colOff>
      <xdr:row>257</xdr:row>
      <xdr:rowOff>0</xdr:rowOff>
    </xdr:from>
    <xdr:to>
      <xdr:col>9</xdr:col>
      <xdr:colOff>261720</xdr:colOff>
      <xdr:row>259</xdr:row>
      <xdr:rowOff>66960</xdr:rowOff>
    </xdr:to>
    <xdr:sp>
      <xdr:nvSpPr>
        <xdr:cNvPr id="67" name="Text Box 39"/>
        <xdr:cNvSpPr/>
      </xdr:nvSpPr>
      <xdr:spPr>
        <a:xfrm>
          <a:off x="4503960" y="42262560"/>
          <a:ext cx="291600" cy="371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0</xdr:rowOff>
    </xdr:from>
    <xdr:to>
      <xdr:col>10</xdr:col>
      <xdr:colOff>251640</xdr:colOff>
      <xdr:row>259</xdr:row>
      <xdr:rowOff>66960</xdr:rowOff>
    </xdr:to>
    <xdr:sp>
      <xdr:nvSpPr>
        <xdr:cNvPr id="68" name="Text Box 40"/>
        <xdr:cNvSpPr/>
      </xdr:nvSpPr>
      <xdr:spPr>
        <a:xfrm>
          <a:off x="4966200" y="42262560"/>
          <a:ext cx="291960" cy="371520"/>
        </a:xfrm>
        <a:prstGeom prst="rect">
          <a:avLst/>
        </a:prstGeom>
        <a:noFill/>
        <a:ln w="0">
          <a:noFill/>
        </a:ln>
      </xdr:spPr>
      <xdr:style>
        <a:lnRef idx="0"/>
        <a:fillRef idx="0"/>
        <a:effectRef idx="0"/>
        <a:fontRef idx="minor"/>
      </xdr:style>
    </xdr:sp>
    <xdr:clientData/>
  </xdr:twoCellAnchor>
  <xdr:twoCellAnchor editAs="oneCell">
    <xdr:from>
      <xdr:col>1</xdr:col>
      <xdr:colOff>451800</xdr:colOff>
      <xdr:row>277</xdr:row>
      <xdr:rowOff>9720</xdr:rowOff>
    </xdr:from>
    <xdr:to>
      <xdr:col>2</xdr:col>
      <xdr:colOff>271800</xdr:colOff>
      <xdr:row>279</xdr:row>
      <xdr:rowOff>38160</xdr:rowOff>
    </xdr:to>
    <xdr:sp>
      <xdr:nvSpPr>
        <xdr:cNvPr id="69" name="Text Box 41"/>
        <xdr:cNvSpPr/>
      </xdr:nvSpPr>
      <xdr:spPr>
        <a:xfrm>
          <a:off x="1206360" y="4554864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252000</xdr:colOff>
      <xdr:row>279</xdr:row>
      <xdr:rowOff>38160</xdr:rowOff>
    </xdr:to>
    <xdr:sp>
      <xdr:nvSpPr>
        <xdr:cNvPr id="70" name="Text Box 42"/>
        <xdr:cNvSpPr/>
      </xdr:nvSpPr>
      <xdr:spPr>
        <a:xfrm>
          <a:off x="1659240" y="4554864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261360</xdr:colOff>
      <xdr:row>279</xdr:row>
      <xdr:rowOff>38160</xdr:rowOff>
    </xdr:to>
    <xdr:sp>
      <xdr:nvSpPr>
        <xdr:cNvPr id="71" name="Text Box 43"/>
        <xdr:cNvSpPr/>
      </xdr:nvSpPr>
      <xdr:spPr>
        <a:xfrm>
          <a:off x="2141640" y="455486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291960</xdr:colOff>
      <xdr:row>279</xdr:row>
      <xdr:rowOff>38160</xdr:rowOff>
    </xdr:to>
    <xdr:sp>
      <xdr:nvSpPr>
        <xdr:cNvPr id="72" name="Text Box 44"/>
        <xdr:cNvSpPr/>
      </xdr:nvSpPr>
      <xdr:spPr>
        <a:xfrm>
          <a:off x="2644200" y="4554864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241920</xdr:colOff>
      <xdr:row>279</xdr:row>
      <xdr:rowOff>28440</xdr:rowOff>
    </xdr:to>
    <xdr:sp>
      <xdr:nvSpPr>
        <xdr:cNvPr id="73" name="Text Box 45"/>
        <xdr:cNvSpPr/>
      </xdr:nvSpPr>
      <xdr:spPr>
        <a:xfrm>
          <a:off x="3066120" y="45538920"/>
          <a:ext cx="292320" cy="333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281880</xdr:colOff>
      <xdr:row>279</xdr:row>
      <xdr:rowOff>38160</xdr:rowOff>
    </xdr:to>
    <xdr:sp>
      <xdr:nvSpPr>
        <xdr:cNvPr id="74" name="Text Box 46"/>
        <xdr:cNvSpPr/>
      </xdr:nvSpPr>
      <xdr:spPr>
        <a:xfrm>
          <a:off x="3578760" y="455486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277</xdr:row>
      <xdr:rowOff>0</xdr:rowOff>
    </xdr:from>
    <xdr:to>
      <xdr:col>8</xdr:col>
      <xdr:colOff>291960</xdr:colOff>
      <xdr:row>279</xdr:row>
      <xdr:rowOff>28440</xdr:rowOff>
    </xdr:to>
    <xdr:sp>
      <xdr:nvSpPr>
        <xdr:cNvPr id="75" name="Text Box 47"/>
        <xdr:cNvSpPr/>
      </xdr:nvSpPr>
      <xdr:spPr>
        <a:xfrm>
          <a:off x="4061520" y="45538920"/>
          <a:ext cx="291960" cy="333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277</xdr:row>
      <xdr:rowOff>9720</xdr:rowOff>
    </xdr:from>
    <xdr:to>
      <xdr:col>9</xdr:col>
      <xdr:colOff>261720</xdr:colOff>
      <xdr:row>279</xdr:row>
      <xdr:rowOff>38160</xdr:rowOff>
    </xdr:to>
    <xdr:sp>
      <xdr:nvSpPr>
        <xdr:cNvPr id="76" name="Text Box 48"/>
        <xdr:cNvSpPr/>
      </xdr:nvSpPr>
      <xdr:spPr>
        <a:xfrm>
          <a:off x="4503960" y="455486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251640</xdr:colOff>
      <xdr:row>279</xdr:row>
      <xdr:rowOff>38160</xdr:rowOff>
    </xdr:to>
    <xdr:sp>
      <xdr:nvSpPr>
        <xdr:cNvPr id="77" name="Text Box 49"/>
        <xdr:cNvSpPr/>
      </xdr:nvSpPr>
      <xdr:spPr>
        <a:xfrm>
          <a:off x="4966200" y="45548640"/>
          <a:ext cx="29196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1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1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1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1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1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1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1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114"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11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11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117"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118"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119"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120"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21"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22"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23"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24"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25"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26"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27"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28"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29"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30"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31"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32"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3"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4"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5"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6"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8"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9"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40"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41"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42"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43"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44"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14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146"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147"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48"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49"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50"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51"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52"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53"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54"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55"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56"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57"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58"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59"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160"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161"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162"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63"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164"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165"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66"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67"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68"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69"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70"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71"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72"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73"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74"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75"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76"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77"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1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1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1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1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1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1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1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1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1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1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1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1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1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1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1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1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2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2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2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2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2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2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2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2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21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21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21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21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21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21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22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22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22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22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22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22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2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2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2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2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3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3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3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3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3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3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3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3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23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23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24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24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24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24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24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24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24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24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24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24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25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25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25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25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25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25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6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6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26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26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26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26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26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26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26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26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27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27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27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27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27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27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27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27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27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27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8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8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8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8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8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8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8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87"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8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8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29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29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29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29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29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29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30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30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30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30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30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30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30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30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30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30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31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31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31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31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31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31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31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31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31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31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32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32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32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32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32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32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32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32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32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32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33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33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33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33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33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33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3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3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3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3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4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4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4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4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4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4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4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4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34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34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35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35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35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35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35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35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35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35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35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35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36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36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36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36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36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36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6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6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6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6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7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7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37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37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37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37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37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37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37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37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38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38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38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38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38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38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38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38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38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38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9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9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9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9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9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9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9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9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9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9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40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40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40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40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40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40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40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40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40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40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41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41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41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41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41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41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41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41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41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41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42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42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42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42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42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42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42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42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42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42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43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43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43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43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43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43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43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43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438"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439"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440"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441"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442"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443"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444"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445"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446"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447"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448"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449"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45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45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45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45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45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45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456"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457"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458"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459"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460"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461"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462"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463"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464"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465"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466"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467"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46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46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47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47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47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47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474"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475"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476"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477"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478"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479"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480"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481"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482"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483"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484"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485"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48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48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48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48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49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49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492"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493"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494"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495"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496"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497"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498"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499"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500"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501"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502"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503"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417</xdr:row>
      <xdr:rowOff>0</xdr:rowOff>
    </xdr:from>
    <xdr:to>
      <xdr:col>2</xdr:col>
      <xdr:colOff>131040</xdr:colOff>
      <xdr:row>417</xdr:row>
      <xdr:rowOff>152280</xdr:rowOff>
    </xdr:to>
    <xdr:sp>
      <xdr:nvSpPr>
        <xdr:cNvPr id="504" name="Text Box 37"/>
        <xdr:cNvSpPr/>
      </xdr:nvSpPr>
      <xdr:spPr>
        <a:xfrm>
          <a:off x="1216800" y="68246640"/>
          <a:ext cx="141120" cy="152280"/>
        </a:xfrm>
        <a:prstGeom prst="rect">
          <a:avLst/>
        </a:prstGeom>
        <a:noFill/>
        <a:ln w="0">
          <a:noFill/>
        </a:ln>
      </xdr:spPr>
      <xdr:style>
        <a:lnRef idx="0"/>
        <a:fillRef idx="0"/>
        <a:effectRef idx="0"/>
        <a:fontRef idx="minor"/>
      </xdr:style>
    </xdr:sp>
    <xdr:clientData/>
  </xdr:twoCellAnchor>
  <xdr:twoCellAnchor editAs="oneCell">
    <xdr:from>
      <xdr:col>1</xdr:col>
      <xdr:colOff>451800</xdr:colOff>
      <xdr:row>637</xdr:row>
      <xdr:rowOff>0</xdr:rowOff>
    </xdr:from>
    <xdr:to>
      <xdr:col>2</xdr:col>
      <xdr:colOff>120960</xdr:colOff>
      <xdr:row>638</xdr:row>
      <xdr:rowOff>9360</xdr:rowOff>
    </xdr:to>
    <xdr:sp>
      <xdr:nvSpPr>
        <xdr:cNvPr id="505" name="Text Box 55"/>
        <xdr:cNvSpPr/>
      </xdr:nvSpPr>
      <xdr:spPr>
        <a:xfrm>
          <a:off x="1206360" y="103984560"/>
          <a:ext cx="141480" cy="161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0</xdr:rowOff>
    </xdr:from>
    <xdr:to>
      <xdr:col>3</xdr:col>
      <xdr:colOff>101160</xdr:colOff>
      <xdr:row>638</xdr:row>
      <xdr:rowOff>9360</xdr:rowOff>
    </xdr:to>
    <xdr:sp>
      <xdr:nvSpPr>
        <xdr:cNvPr id="506" name="Text Box 56"/>
        <xdr:cNvSpPr/>
      </xdr:nvSpPr>
      <xdr:spPr>
        <a:xfrm>
          <a:off x="1659240" y="103984560"/>
          <a:ext cx="141120" cy="161640"/>
        </a:xfrm>
        <a:prstGeom prst="rect">
          <a:avLst/>
        </a:prstGeom>
        <a:noFill/>
        <a:ln w="0">
          <a:noFill/>
        </a:ln>
      </xdr:spPr>
      <xdr:style>
        <a:lnRef idx="0"/>
        <a:fillRef idx="0"/>
        <a:effectRef idx="0"/>
        <a:fontRef idx="minor"/>
      </xdr:style>
    </xdr:sp>
    <xdr:clientData/>
  </xdr:twoCellAnchor>
  <xdr:twoCellAnchor editAs="oneCell">
    <xdr:from>
      <xdr:col>5</xdr:col>
      <xdr:colOff>432360</xdr:colOff>
      <xdr:row>637</xdr:row>
      <xdr:rowOff>0</xdr:rowOff>
    </xdr:from>
    <xdr:to>
      <xdr:col>6</xdr:col>
      <xdr:colOff>101160</xdr:colOff>
      <xdr:row>638</xdr:row>
      <xdr:rowOff>9360</xdr:rowOff>
    </xdr:to>
    <xdr:sp>
      <xdr:nvSpPr>
        <xdr:cNvPr id="507" name="Text Box 59"/>
        <xdr:cNvSpPr/>
      </xdr:nvSpPr>
      <xdr:spPr>
        <a:xfrm>
          <a:off x="3076560" y="103984560"/>
          <a:ext cx="141120" cy="161640"/>
        </a:xfrm>
        <a:prstGeom prst="rect">
          <a:avLst/>
        </a:prstGeom>
        <a:noFill/>
        <a:ln w="0">
          <a:noFill/>
        </a:ln>
      </xdr:spPr>
      <xdr:style>
        <a:lnRef idx="0"/>
        <a:fillRef idx="0"/>
        <a:effectRef idx="0"/>
        <a:fontRef idx="minor"/>
      </xdr:style>
    </xdr:sp>
    <xdr:clientData/>
  </xdr:twoCellAnchor>
  <xdr:twoCellAnchor editAs="oneCell">
    <xdr:from>
      <xdr:col>1</xdr:col>
      <xdr:colOff>451800</xdr:colOff>
      <xdr:row>657</xdr:row>
      <xdr:rowOff>0</xdr:rowOff>
    </xdr:from>
    <xdr:to>
      <xdr:col>2</xdr:col>
      <xdr:colOff>141120</xdr:colOff>
      <xdr:row>658</xdr:row>
      <xdr:rowOff>28440</xdr:rowOff>
    </xdr:to>
    <xdr:sp>
      <xdr:nvSpPr>
        <xdr:cNvPr id="508" name="Text Box 64"/>
        <xdr:cNvSpPr/>
      </xdr:nvSpPr>
      <xdr:spPr>
        <a:xfrm>
          <a:off x="1206360" y="107260920"/>
          <a:ext cx="161640" cy="181080"/>
        </a:xfrm>
        <a:prstGeom prst="rect">
          <a:avLst/>
        </a:prstGeom>
        <a:noFill/>
        <a:ln w="0">
          <a:noFill/>
        </a:ln>
      </xdr:spPr>
      <xdr:style>
        <a:lnRef idx="0"/>
        <a:fillRef idx="0"/>
        <a:effectRef idx="0"/>
        <a:fontRef idx="minor"/>
      </xdr:style>
    </xdr:sp>
    <xdr:clientData/>
  </xdr:twoCellAnchor>
  <xdr:twoCellAnchor editAs="oneCell">
    <xdr:from>
      <xdr:col>6</xdr:col>
      <xdr:colOff>442440</xdr:colOff>
      <xdr:row>657</xdr:row>
      <xdr:rowOff>0</xdr:rowOff>
    </xdr:from>
    <xdr:to>
      <xdr:col>7</xdr:col>
      <xdr:colOff>130680</xdr:colOff>
      <xdr:row>658</xdr:row>
      <xdr:rowOff>37800</xdr:rowOff>
    </xdr:to>
    <xdr:sp>
      <xdr:nvSpPr>
        <xdr:cNvPr id="509" name="Text Box 69"/>
        <xdr:cNvSpPr/>
      </xdr:nvSpPr>
      <xdr:spPr>
        <a:xfrm>
          <a:off x="3558960" y="107260920"/>
          <a:ext cx="160920" cy="190440"/>
        </a:xfrm>
        <a:prstGeom prst="rect">
          <a:avLst/>
        </a:prstGeom>
        <a:noFill/>
        <a:ln w="0">
          <a:noFill/>
        </a:ln>
      </xdr:spPr>
      <xdr:style>
        <a:lnRef idx="0"/>
        <a:fillRef idx="0"/>
        <a:effectRef idx="0"/>
        <a:fontRef idx="minor"/>
      </xdr:style>
    </xdr:sp>
    <xdr:clientData/>
  </xdr:twoCellAnchor>
  <xdr:twoCellAnchor editAs="oneCell">
    <xdr:from>
      <xdr:col>7</xdr:col>
      <xdr:colOff>442440</xdr:colOff>
      <xdr:row>657</xdr:row>
      <xdr:rowOff>0</xdr:rowOff>
    </xdr:from>
    <xdr:to>
      <xdr:col>8</xdr:col>
      <xdr:colOff>131040</xdr:colOff>
      <xdr:row>658</xdr:row>
      <xdr:rowOff>37800</xdr:rowOff>
    </xdr:to>
    <xdr:sp>
      <xdr:nvSpPr>
        <xdr:cNvPr id="510" name="Text Box 70"/>
        <xdr:cNvSpPr/>
      </xdr:nvSpPr>
      <xdr:spPr>
        <a:xfrm>
          <a:off x="4031640" y="107260920"/>
          <a:ext cx="160920" cy="190440"/>
        </a:xfrm>
        <a:prstGeom prst="rect">
          <a:avLst/>
        </a:prstGeom>
        <a:noFill/>
        <a:ln w="0">
          <a:noFill/>
        </a:ln>
      </xdr:spPr>
      <xdr:style>
        <a:lnRef idx="0"/>
        <a:fillRef idx="0"/>
        <a:effectRef idx="0"/>
        <a:fontRef idx="minor"/>
      </xdr:style>
    </xdr:sp>
    <xdr:clientData/>
  </xdr:twoCellAnchor>
  <xdr:twoCellAnchor editAs="oneCell">
    <xdr:from>
      <xdr:col>8</xdr:col>
      <xdr:colOff>442440</xdr:colOff>
      <xdr:row>657</xdr:row>
      <xdr:rowOff>0</xdr:rowOff>
    </xdr:from>
    <xdr:to>
      <xdr:col>9</xdr:col>
      <xdr:colOff>131040</xdr:colOff>
      <xdr:row>658</xdr:row>
      <xdr:rowOff>28440</xdr:rowOff>
    </xdr:to>
    <xdr:sp>
      <xdr:nvSpPr>
        <xdr:cNvPr id="511" name="Text Box 71"/>
        <xdr:cNvSpPr/>
      </xdr:nvSpPr>
      <xdr:spPr>
        <a:xfrm>
          <a:off x="4503960" y="107260920"/>
          <a:ext cx="160920" cy="181080"/>
        </a:xfrm>
        <a:prstGeom prst="rect">
          <a:avLst/>
        </a:prstGeom>
        <a:noFill/>
        <a:ln w="0">
          <a:noFill/>
        </a:ln>
      </xdr:spPr>
      <xdr:style>
        <a:lnRef idx="0"/>
        <a:fillRef idx="0"/>
        <a:effectRef idx="0"/>
        <a:fontRef idx="minor"/>
      </xdr:style>
    </xdr:sp>
    <xdr:clientData/>
  </xdr:twoCellAnchor>
  <xdr:twoCellAnchor editAs="oneCell">
    <xdr:from>
      <xdr:col>1</xdr:col>
      <xdr:colOff>451800</xdr:colOff>
      <xdr:row>757</xdr:row>
      <xdr:rowOff>0</xdr:rowOff>
    </xdr:from>
    <xdr:to>
      <xdr:col>2</xdr:col>
      <xdr:colOff>120960</xdr:colOff>
      <xdr:row>758</xdr:row>
      <xdr:rowOff>19080</xdr:rowOff>
    </xdr:to>
    <xdr:sp>
      <xdr:nvSpPr>
        <xdr:cNvPr id="512" name="Text Box 73"/>
        <xdr:cNvSpPr/>
      </xdr:nvSpPr>
      <xdr:spPr>
        <a:xfrm>
          <a:off x="1206360" y="123491520"/>
          <a:ext cx="141480" cy="17172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41120</xdr:colOff>
      <xdr:row>758</xdr:row>
      <xdr:rowOff>28440</xdr:rowOff>
    </xdr:to>
    <xdr:sp>
      <xdr:nvSpPr>
        <xdr:cNvPr id="513" name="Text Box 76"/>
        <xdr:cNvSpPr/>
      </xdr:nvSpPr>
      <xdr:spPr>
        <a:xfrm>
          <a:off x="2644200" y="123501240"/>
          <a:ext cx="141120" cy="171360"/>
        </a:xfrm>
        <a:prstGeom prst="rect">
          <a:avLst/>
        </a:prstGeom>
        <a:noFill/>
        <a:ln w="0">
          <a:noFill/>
        </a:ln>
      </xdr:spPr>
      <xdr:style>
        <a:lnRef idx="0"/>
        <a:fillRef idx="0"/>
        <a:effectRef idx="0"/>
        <a:fontRef idx="minor"/>
      </xdr:style>
    </xdr:sp>
    <xdr:clientData/>
  </xdr:twoCellAnchor>
  <xdr:twoCellAnchor editAs="oneCell">
    <xdr:from>
      <xdr:col>5</xdr:col>
      <xdr:colOff>442440</xdr:colOff>
      <xdr:row>777</xdr:row>
      <xdr:rowOff>0</xdr:rowOff>
    </xdr:from>
    <xdr:to>
      <xdr:col>6</xdr:col>
      <xdr:colOff>91080</xdr:colOff>
      <xdr:row>778</xdr:row>
      <xdr:rowOff>19080</xdr:rowOff>
    </xdr:to>
    <xdr:sp>
      <xdr:nvSpPr>
        <xdr:cNvPr id="514" name="Text Box 86"/>
        <xdr:cNvSpPr/>
      </xdr:nvSpPr>
      <xdr:spPr>
        <a:xfrm>
          <a:off x="3086640" y="126768240"/>
          <a:ext cx="120960" cy="171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10880</xdr:colOff>
      <xdr:row>778</xdr:row>
      <xdr:rowOff>28800</xdr:rowOff>
    </xdr:to>
    <xdr:sp>
      <xdr:nvSpPr>
        <xdr:cNvPr id="515" name="Text Box 87"/>
        <xdr:cNvSpPr/>
      </xdr:nvSpPr>
      <xdr:spPr>
        <a:xfrm>
          <a:off x="3578760" y="126777600"/>
          <a:ext cx="121320" cy="171720"/>
        </a:xfrm>
        <a:prstGeom prst="rect">
          <a:avLst/>
        </a:prstGeom>
        <a:noFill/>
        <a:ln w="0">
          <a:noFill/>
        </a:ln>
      </xdr:spPr>
      <xdr:style>
        <a:lnRef idx="0"/>
        <a:fillRef idx="0"/>
        <a:effectRef idx="0"/>
        <a:fontRef idx="minor"/>
      </xdr:style>
    </xdr:sp>
    <xdr:clientData/>
  </xdr:twoCellAnchor>
  <xdr:twoCellAnchor editAs="oneCell">
    <xdr:from>
      <xdr:col>7</xdr:col>
      <xdr:colOff>442440</xdr:colOff>
      <xdr:row>777</xdr:row>
      <xdr:rowOff>0</xdr:rowOff>
    </xdr:from>
    <xdr:to>
      <xdr:col>8</xdr:col>
      <xdr:colOff>90720</xdr:colOff>
      <xdr:row>778</xdr:row>
      <xdr:rowOff>19080</xdr:rowOff>
    </xdr:to>
    <xdr:sp>
      <xdr:nvSpPr>
        <xdr:cNvPr id="516" name="Text Box 88"/>
        <xdr:cNvSpPr/>
      </xdr:nvSpPr>
      <xdr:spPr>
        <a:xfrm>
          <a:off x="4031640" y="126768240"/>
          <a:ext cx="120600" cy="171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777</xdr:row>
      <xdr:rowOff>9360</xdr:rowOff>
    </xdr:from>
    <xdr:to>
      <xdr:col>9</xdr:col>
      <xdr:colOff>91080</xdr:colOff>
      <xdr:row>778</xdr:row>
      <xdr:rowOff>28800</xdr:rowOff>
    </xdr:to>
    <xdr:sp>
      <xdr:nvSpPr>
        <xdr:cNvPr id="517" name="Text Box 89"/>
        <xdr:cNvSpPr/>
      </xdr:nvSpPr>
      <xdr:spPr>
        <a:xfrm>
          <a:off x="4503960" y="126777600"/>
          <a:ext cx="120960" cy="1717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518"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519"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520"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521"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22"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523"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5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525"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526"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527"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528"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529"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530"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531"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532" name="Text Box 110"/>
        <xdr:cNvSpPr/>
      </xdr:nvSpPr>
      <xdr:spPr>
        <a:xfrm>
          <a:off x="1659240" y="1041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533"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534"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535"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536"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537"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538"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539" name="Text Box 110"/>
        <xdr:cNvSpPr/>
      </xdr:nvSpPr>
      <xdr:spPr>
        <a:xfrm>
          <a:off x="1659240" y="1361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540"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541"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542"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543"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544"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545"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546" name="Text Box 110"/>
        <xdr:cNvSpPr/>
      </xdr:nvSpPr>
      <xdr:spPr>
        <a:xfrm>
          <a:off x="1659240" y="16887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547"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548"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549"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550"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551"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552"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553" name="Text Box 110"/>
        <xdr:cNvSpPr/>
      </xdr:nvSpPr>
      <xdr:spPr>
        <a:xfrm>
          <a:off x="1659240" y="20164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554"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555"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556"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557"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558"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559"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560" name="Text Box 110"/>
        <xdr:cNvSpPr/>
      </xdr:nvSpPr>
      <xdr:spPr>
        <a:xfrm>
          <a:off x="1659240" y="23364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561"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562"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563"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564"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56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56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567" name="Text Box 110"/>
        <xdr:cNvSpPr/>
      </xdr:nvSpPr>
      <xdr:spPr>
        <a:xfrm>
          <a:off x="1659240" y="26565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56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56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57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57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57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57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574" name="Text Box 110"/>
        <xdr:cNvSpPr/>
      </xdr:nvSpPr>
      <xdr:spPr>
        <a:xfrm>
          <a:off x="1659240" y="29841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575"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576"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577"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578"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579"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580"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581" name="Text Box 110"/>
        <xdr:cNvSpPr/>
      </xdr:nvSpPr>
      <xdr:spPr>
        <a:xfrm>
          <a:off x="1659240" y="3311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58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58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58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58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58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58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588" name="Text Box 110"/>
        <xdr:cNvSpPr/>
      </xdr:nvSpPr>
      <xdr:spPr>
        <a:xfrm>
          <a:off x="1659240" y="3631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589"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590"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591"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592"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593"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594"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595" name="Text Box 110"/>
        <xdr:cNvSpPr/>
      </xdr:nvSpPr>
      <xdr:spPr>
        <a:xfrm>
          <a:off x="1659240" y="3959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596"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597"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598"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599"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600"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601"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602" name="Text Box 110"/>
        <xdr:cNvSpPr/>
      </xdr:nvSpPr>
      <xdr:spPr>
        <a:xfrm>
          <a:off x="1659240" y="4287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603"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604"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60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606"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607"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608"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609" name="Text Box 110"/>
        <xdr:cNvSpPr/>
      </xdr:nvSpPr>
      <xdr:spPr>
        <a:xfrm>
          <a:off x="1659240" y="4607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610"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611"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612"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613"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614"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615"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616" name="Text Box 110"/>
        <xdr:cNvSpPr/>
      </xdr:nvSpPr>
      <xdr:spPr>
        <a:xfrm>
          <a:off x="1659240" y="4934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617"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618"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619"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620"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621"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622"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623" name="Text Box 110"/>
        <xdr:cNvSpPr/>
      </xdr:nvSpPr>
      <xdr:spPr>
        <a:xfrm>
          <a:off x="1659240" y="5262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624"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625"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626"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627"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628"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629"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630" name="Text Box 110"/>
        <xdr:cNvSpPr/>
      </xdr:nvSpPr>
      <xdr:spPr>
        <a:xfrm>
          <a:off x="1659240" y="5582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631"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632"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633"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634"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635"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636"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637" name="Text Box 110"/>
        <xdr:cNvSpPr/>
      </xdr:nvSpPr>
      <xdr:spPr>
        <a:xfrm>
          <a:off x="1659240" y="59102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63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63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64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64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64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64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644" name="Text Box 110"/>
        <xdr:cNvSpPr/>
      </xdr:nvSpPr>
      <xdr:spPr>
        <a:xfrm>
          <a:off x="1659240" y="623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645"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646"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647"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648"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649"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650"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651" name="Text Box 110"/>
        <xdr:cNvSpPr/>
      </xdr:nvSpPr>
      <xdr:spPr>
        <a:xfrm>
          <a:off x="1659240" y="655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652" name="Text Box 110"/>
        <xdr:cNvSpPr/>
      </xdr:nvSpPr>
      <xdr:spPr>
        <a:xfrm>
          <a:off x="1659240" y="68856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653" name="Text Box 110"/>
        <xdr:cNvSpPr/>
      </xdr:nvSpPr>
      <xdr:spPr>
        <a:xfrm>
          <a:off x="1659240" y="721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654"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655"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656"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657"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658"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659"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660" name="Text Box 110"/>
        <xdr:cNvSpPr/>
      </xdr:nvSpPr>
      <xdr:spPr>
        <a:xfrm>
          <a:off x="1659240" y="753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661"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662"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663"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664"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665"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666"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667" name="Text Box 110"/>
        <xdr:cNvSpPr/>
      </xdr:nvSpPr>
      <xdr:spPr>
        <a:xfrm>
          <a:off x="1659240" y="78609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668"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669"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670"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671"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672"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673"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674" name="Text Box 110"/>
        <xdr:cNvSpPr/>
      </xdr:nvSpPr>
      <xdr:spPr>
        <a:xfrm>
          <a:off x="1659240" y="8188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675"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676"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677"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678"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679"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680"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681" name="Text Box 110"/>
        <xdr:cNvSpPr/>
      </xdr:nvSpPr>
      <xdr:spPr>
        <a:xfrm>
          <a:off x="1659240" y="8508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682"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683"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684"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685"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686"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687"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688" name="Text Box 110"/>
        <xdr:cNvSpPr/>
      </xdr:nvSpPr>
      <xdr:spPr>
        <a:xfrm>
          <a:off x="1659240" y="88363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689"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690"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691"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692"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693"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694"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695" name="Text Box 110"/>
        <xdr:cNvSpPr/>
      </xdr:nvSpPr>
      <xdr:spPr>
        <a:xfrm>
          <a:off x="1659240" y="9164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696"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697"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698"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699"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700"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701"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702" name="Text Box 110"/>
        <xdr:cNvSpPr/>
      </xdr:nvSpPr>
      <xdr:spPr>
        <a:xfrm>
          <a:off x="1659240" y="9484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703"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704"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705"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706"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707"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708"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709" name="Text Box 110"/>
        <xdr:cNvSpPr/>
      </xdr:nvSpPr>
      <xdr:spPr>
        <a:xfrm>
          <a:off x="1659240" y="98116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71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71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71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71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71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71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716" name="Text Box 110"/>
        <xdr:cNvSpPr/>
      </xdr:nvSpPr>
      <xdr:spPr>
        <a:xfrm>
          <a:off x="1659240" y="10139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717"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718"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719"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720"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721"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722"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723" name="Text Box 110"/>
        <xdr:cNvSpPr/>
      </xdr:nvSpPr>
      <xdr:spPr>
        <a:xfrm>
          <a:off x="1659240" y="10459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724" name="Text Box 110"/>
        <xdr:cNvSpPr/>
      </xdr:nvSpPr>
      <xdr:spPr>
        <a:xfrm>
          <a:off x="1659240" y="107870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725" name="Text Box 110"/>
        <xdr:cNvSpPr/>
      </xdr:nvSpPr>
      <xdr:spPr>
        <a:xfrm>
          <a:off x="1659240" y="11114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726"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727"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728"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729"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730"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731"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732" name="Text Box 110"/>
        <xdr:cNvSpPr/>
      </xdr:nvSpPr>
      <xdr:spPr>
        <a:xfrm>
          <a:off x="1659240" y="11434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733"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734"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735"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736"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737"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738"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739" name="Text Box 110"/>
        <xdr:cNvSpPr/>
      </xdr:nvSpPr>
      <xdr:spPr>
        <a:xfrm>
          <a:off x="1659240" y="117624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740"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741"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742"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743"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744"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745"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746" name="Text Box 110"/>
        <xdr:cNvSpPr/>
      </xdr:nvSpPr>
      <xdr:spPr>
        <a:xfrm>
          <a:off x="1659240" y="12090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747"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748"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749"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750"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751"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752"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753" name="Text Box 110"/>
        <xdr:cNvSpPr/>
      </xdr:nvSpPr>
      <xdr:spPr>
        <a:xfrm>
          <a:off x="1659240" y="12410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754"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755"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756" name="Text Box 110"/>
        <xdr:cNvSpPr/>
      </xdr:nvSpPr>
      <xdr:spPr>
        <a:xfrm>
          <a:off x="1659240" y="12737772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75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75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759" name="Text Box 110"/>
        <xdr:cNvSpPr/>
      </xdr:nvSpPr>
      <xdr:spPr>
        <a:xfrm>
          <a:off x="1659240" y="13065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76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76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76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76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76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76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6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6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76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76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77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7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77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77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77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77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77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77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77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77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78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78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78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78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78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78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78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78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78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78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79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79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79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79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79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79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79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79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79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79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80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80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80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80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80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80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80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80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80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80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81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81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81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81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814"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815"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816"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817"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818"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819"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82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82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82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82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82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82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826"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827"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828"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829"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830"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831"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832"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833"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834"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835"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836"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837"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83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83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84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84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84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84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844"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845"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846"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847"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848"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849"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850"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851"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852"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853"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854"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855"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85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85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85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85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86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86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862"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863"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864"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865"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866"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867"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86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86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87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87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87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87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874"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875"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876"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877"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878"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879"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880" name="Text Box 11"/>
        <xdr:cNvSpPr/>
      </xdr:nvSpPr>
      <xdr:spPr>
        <a:xfrm>
          <a:off x="1659240" y="649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881" name="Text Box 12"/>
        <xdr:cNvSpPr/>
      </xdr:nvSpPr>
      <xdr:spPr>
        <a:xfrm>
          <a:off x="214164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882" name="Text Box 13"/>
        <xdr:cNvSpPr/>
      </xdr:nvSpPr>
      <xdr:spPr>
        <a:xfrm>
          <a:off x="264420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883" name="Text Box 14"/>
        <xdr:cNvSpPr/>
      </xdr:nvSpPr>
      <xdr:spPr>
        <a:xfrm>
          <a:off x="3066120" y="649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884" name="Text Box 15"/>
        <xdr:cNvSpPr/>
      </xdr:nvSpPr>
      <xdr:spPr>
        <a:xfrm>
          <a:off x="3578760" y="649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885" name="Text Box 18"/>
        <xdr:cNvSpPr/>
      </xdr:nvSpPr>
      <xdr:spPr>
        <a:xfrm>
          <a:off x="4966200" y="649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720</xdr:rowOff>
    </xdr:to>
    <xdr:sp>
      <xdr:nvSpPr>
        <xdr:cNvPr id="886" name="Text Box 11"/>
        <xdr:cNvSpPr/>
      </xdr:nvSpPr>
      <xdr:spPr>
        <a:xfrm>
          <a:off x="1659240" y="68256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720</xdr:rowOff>
    </xdr:to>
    <xdr:sp>
      <xdr:nvSpPr>
        <xdr:cNvPr id="887" name="Text Box 12"/>
        <xdr:cNvSpPr/>
      </xdr:nvSpPr>
      <xdr:spPr>
        <a:xfrm>
          <a:off x="214164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720</xdr:rowOff>
    </xdr:to>
    <xdr:sp>
      <xdr:nvSpPr>
        <xdr:cNvPr id="888" name="Text Box 13"/>
        <xdr:cNvSpPr/>
      </xdr:nvSpPr>
      <xdr:spPr>
        <a:xfrm>
          <a:off x="264420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889" name="Text Box 14"/>
        <xdr:cNvSpPr/>
      </xdr:nvSpPr>
      <xdr:spPr>
        <a:xfrm>
          <a:off x="3066120" y="68246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720</xdr:rowOff>
    </xdr:to>
    <xdr:sp>
      <xdr:nvSpPr>
        <xdr:cNvPr id="890" name="Text Box 15"/>
        <xdr:cNvSpPr/>
      </xdr:nvSpPr>
      <xdr:spPr>
        <a:xfrm>
          <a:off x="3578760" y="68256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720</xdr:rowOff>
    </xdr:to>
    <xdr:sp>
      <xdr:nvSpPr>
        <xdr:cNvPr id="891" name="Text Box 18"/>
        <xdr:cNvSpPr/>
      </xdr:nvSpPr>
      <xdr:spPr>
        <a:xfrm>
          <a:off x="4966200" y="68256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892"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893"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894"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895"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896"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897"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898"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899"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900"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901"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902"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903"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904"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905"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906"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907"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908"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909"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910"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911"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912"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913"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914"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915"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916"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917"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918"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919"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920"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921"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922"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923"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924"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925"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926"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927"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928"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929"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930"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931"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932"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933"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934"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935"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936"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937"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938"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939"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94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94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94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94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94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94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946"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947"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948"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949"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950"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951"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952" name="Text Box 11"/>
        <xdr:cNvSpPr/>
      </xdr:nvSpPr>
      <xdr:spPr>
        <a:xfrm>
          <a:off x="1659240" y="10399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953" name="Text Box 12"/>
        <xdr:cNvSpPr/>
      </xdr:nvSpPr>
      <xdr:spPr>
        <a:xfrm>
          <a:off x="214164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954" name="Text Box 13"/>
        <xdr:cNvSpPr/>
      </xdr:nvSpPr>
      <xdr:spPr>
        <a:xfrm>
          <a:off x="264420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955" name="Text Box 14"/>
        <xdr:cNvSpPr/>
      </xdr:nvSpPr>
      <xdr:spPr>
        <a:xfrm>
          <a:off x="3066120" y="10398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956" name="Text Box 15"/>
        <xdr:cNvSpPr/>
      </xdr:nvSpPr>
      <xdr:spPr>
        <a:xfrm>
          <a:off x="3578760" y="10399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957" name="Text Box 18"/>
        <xdr:cNvSpPr/>
      </xdr:nvSpPr>
      <xdr:spPr>
        <a:xfrm>
          <a:off x="4966200" y="10399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958" name="Text Box 11"/>
        <xdr:cNvSpPr/>
      </xdr:nvSpPr>
      <xdr:spPr>
        <a:xfrm>
          <a:off x="1659240" y="107270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959" name="Text Box 12"/>
        <xdr:cNvSpPr/>
      </xdr:nvSpPr>
      <xdr:spPr>
        <a:xfrm>
          <a:off x="214164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960" name="Text Box 13"/>
        <xdr:cNvSpPr/>
      </xdr:nvSpPr>
      <xdr:spPr>
        <a:xfrm>
          <a:off x="264420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961" name="Text Box 14"/>
        <xdr:cNvSpPr/>
      </xdr:nvSpPr>
      <xdr:spPr>
        <a:xfrm>
          <a:off x="3066120" y="107260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962" name="Text Box 15"/>
        <xdr:cNvSpPr/>
      </xdr:nvSpPr>
      <xdr:spPr>
        <a:xfrm>
          <a:off x="3578760" y="107270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963" name="Text Box 18"/>
        <xdr:cNvSpPr/>
      </xdr:nvSpPr>
      <xdr:spPr>
        <a:xfrm>
          <a:off x="4966200" y="107270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964"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965"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966"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967"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968"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969"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970"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971"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972"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973"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974"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975"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976"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977"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978"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979"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980"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981"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982"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983"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984"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985"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986"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987"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988"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989" name="Text Box 12"/>
        <xdr:cNvSpPr/>
      </xdr:nvSpPr>
      <xdr:spPr>
        <a:xfrm>
          <a:off x="21416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990" name="Text Box 13"/>
        <xdr:cNvSpPr/>
      </xdr:nvSpPr>
      <xdr:spPr>
        <a:xfrm>
          <a:off x="264420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991"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992" name="Text Box 15"/>
        <xdr:cNvSpPr/>
      </xdr:nvSpPr>
      <xdr:spPr>
        <a:xfrm>
          <a:off x="3578760" y="12350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993" name="Text Box 18"/>
        <xdr:cNvSpPr/>
      </xdr:nvSpPr>
      <xdr:spPr>
        <a:xfrm>
          <a:off x="4966200" y="12350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720</xdr:rowOff>
    </xdr:to>
    <xdr:sp>
      <xdr:nvSpPr>
        <xdr:cNvPr id="994" name="Text Box 11"/>
        <xdr:cNvSpPr/>
      </xdr:nvSpPr>
      <xdr:spPr>
        <a:xfrm>
          <a:off x="1659240" y="126777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720</xdr:rowOff>
    </xdr:to>
    <xdr:sp>
      <xdr:nvSpPr>
        <xdr:cNvPr id="995" name="Text Box 12"/>
        <xdr:cNvSpPr/>
      </xdr:nvSpPr>
      <xdr:spPr>
        <a:xfrm>
          <a:off x="214164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720</xdr:rowOff>
    </xdr:to>
    <xdr:sp>
      <xdr:nvSpPr>
        <xdr:cNvPr id="996" name="Text Box 13"/>
        <xdr:cNvSpPr/>
      </xdr:nvSpPr>
      <xdr:spPr>
        <a:xfrm>
          <a:off x="264420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99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99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720</xdr:rowOff>
    </xdr:to>
    <xdr:sp>
      <xdr:nvSpPr>
        <xdr:cNvPr id="999" name="Text Box 18"/>
        <xdr:cNvSpPr/>
      </xdr:nvSpPr>
      <xdr:spPr>
        <a:xfrm>
          <a:off x="496620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00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00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00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00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00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00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100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0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0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0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0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0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0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013"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014"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015"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016"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17"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018"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019"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020"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021"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022"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023"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024"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025"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026"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027"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028"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029"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030"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031"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032"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033"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034" name="Text Box 110"/>
        <xdr:cNvSpPr/>
      </xdr:nvSpPr>
      <xdr:spPr>
        <a:xfrm>
          <a:off x="1659240" y="1673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035"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036"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037"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038"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039"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040"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041" name="Text Box 110"/>
        <xdr:cNvSpPr/>
      </xdr:nvSpPr>
      <xdr:spPr>
        <a:xfrm>
          <a:off x="1659240" y="2001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042"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043"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044"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045"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046"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047"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048" name="Text Box 110"/>
        <xdr:cNvSpPr/>
      </xdr:nvSpPr>
      <xdr:spPr>
        <a:xfrm>
          <a:off x="1659240" y="2321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049"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050"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051"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052"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053"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054"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055" name="Text Box 110"/>
        <xdr:cNvSpPr/>
      </xdr:nvSpPr>
      <xdr:spPr>
        <a:xfrm>
          <a:off x="1659240" y="2648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056"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057"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058"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059"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060"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061"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062" name="Text Box 110"/>
        <xdr:cNvSpPr/>
      </xdr:nvSpPr>
      <xdr:spPr>
        <a:xfrm>
          <a:off x="1659240" y="2976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063"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064"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065"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066"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067"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068"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069" name="Text Box 110"/>
        <xdr:cNvSpPr/>
      </xdr:nvSpPr>
      <xdr:spPr>
        <a:xfrm>
          <a:off x="1659240" y="3296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070"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071"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072"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073"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074"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075"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076" name="Text Box 110"/>
        <xdr:cNvSpPr/>
      </xdr:nvSpPr>
      <xdr:spPr>
        <a:xfrm>
          <a:off x="1659240" y="3616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07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07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07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08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08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08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083" name="Text Box 110"/>
        <xdr:cNvSpPr/>
      </xdr:nvSpPr>
      <xdr:spPr>
        <a:xfrm>
          <a:off x="1659240" y="39443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084"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085"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086"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087"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088"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089"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090" name="Text Box 110"/>
        <xdr:cNvSpPr/>
      </xdr:nvSpPr>
      <xdr:spPr>
        <a:xfrm>
          <a:off x="1659240" y="4271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091"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092"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093"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094"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095"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096"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097" name="Text Box 110"/>
        <xdr:cNvSpPr/>
      </xdr:nvSpPr>
      <xdr:spPr>
        <a:xfrm>
          <a:off x="1659240" y="4592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098"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099"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100"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101"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102"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103"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104" name="Text Box 110"/>
        <xdr:cNvSpPr/>
      </xdr:nvSpPr>
      <xdr:spPr>
        <a:xfrm>
          <a:off x="1659240" y="49196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105"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106"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107"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108"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109"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110"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111" name="Text Box 110"/>
        <xdr:cNvSpPr/>
      </xdr:nvSpPr>
      <xdr:spPr>
        <a:xfrm>
          <a:off x="1659240" y="5247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112"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113"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114"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115"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116"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117"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118" name="Text Box 110"/>
        <xdr:cNvSpPr/>
      </xdr:nvSpPr>
      <xdr:spPr>
        <a:xfrm>
          <a:off x="1659240" y="5567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119"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120"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121"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122"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123"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124"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125" name="Text Box 110"/>
        <xdr:cNvSpPr/>
      </xdr:nvSpPr>
      <xdr:spPr>
        <a:xfrm>
          <a:off x="1659240" y="58950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126"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127"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128"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129"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130"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131"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132" name="Text Box 110"/>
        <xdr:cNvSpPr/>
      </xdr:nvSpPr>
      <xdr:spPr>
        <a:xfrm>
          <a:off x="1659240" y="6222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133"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134"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135"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136"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137"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138"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139" name="Text Box 110"/>
        <xdr:cNvSpPr/>
      </xdr:nvSpPr>
      <xdr:spPr>
        <a:xfrm>
          <a:off x="1659240" y="6542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140"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141"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142"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143"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144"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145"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146" name="Text Box 110"/>
        <xdr:cNvSpPr/>
      </xdr:nvSpPr>
      <xdr:spPr>
        <a:xfrm>
          <a:off x="1659240" y="68703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14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14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14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15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15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15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153" name="Text Box 110"/>
        <xdr:cNvSpPr/>
      </xdr:nvSpPr>
      <xdr:spPr>
        <a:xfrm>
          <a:off x="1659240" y="719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154"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155"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156"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157"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158"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159"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160" name="Text Box 110"/>
        <xdr:cNvSpPr/>
      </xdr:nvSpPr>
      <xdr:spPr>
        <a:xfrm>
          <a:off x="1659240" y="751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161"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162"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163"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164"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165"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166"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167" name="Text Box 110"/>
        <xdr:cNvSpPr/>
      </xdr:nvSpPr>
      <xdr:spPr>
        <a:xfrm>
          <a:off x="1659240" y="78457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168"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169"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170"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171"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172"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173"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174" name="Text Box 110"/>
        <xdr:cNvSpPr/>
      </xdr:nvSpPr>
      <xdr:spPr>
        <a:xfrm>
          <a:off x="1659240" y="817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175"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176"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177"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178"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179"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180"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181" name="Text Box 110"/>
        <xdr:cNvSpPr/>
      </xdr:nvSpPr>
      <xdr:spPr>
        <a:xfrm>
          <a:off x="1659240" y="849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182"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183"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184"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185"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186"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187"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188" name="Text Box 110"/>
        <xdr:cNvSpPr/>
      </xdr:nvSpPr>
      <xdr:spPr>
        <a:xfrm>
          <a:off x="1659240" y="88211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189"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190"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191"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192"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193"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194"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195" name="Text Box 110"/>
        <xdr:cNvSpPr/>
      </xdr:nvSpPr>
      <xdr:spPr>
        <a:xfrm>
          <a:off x="1659240" y="9148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196"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197"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198"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199"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200"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201"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202" name="Text Box 110"/>
        <xdr:cNvSpPr/>
      </xdr:nvSpPr>
      <xdr:spPr>
        <a:xfrm>
          <a:off x="1659240" y="94687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203"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204"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205"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206"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207"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208"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209" name="Text Box 110"/>
        <xdr:cNvSpPr/>
      </xdr:nvSpPr>
      <xdr:spPr>
        <a:xfrm>
          <a:off x="1659240" y="97964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210"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211"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212"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213"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214"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215"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216" name="Text Box 110"/>
        <xdr:cNvSpPr/>
      </xdr:nvSpPr>
      <xdr:spPr>
        <a:xfrm>
          <a:off x="1659240" y="10124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21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21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21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22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22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22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223" name="Text Box 110"/>
        <xdr:cNvSpPr/>
      </xdr:nvSpPr>
      <xdr:spPr>
        <a:xfrm>
          <a:off x="1659240" y="10444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224"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225"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226"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227"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228"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229"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230" name="Text Box 110"/>
        <xdr:cNvSpPr/>
      </xdr:nvSpPr>
      <xdr:spPr>
        <a:xfrm>
          <a:off x="1659240" y="107718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231"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232"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233"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234"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235"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236"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237" name="Text Box 110"/>
        <xdr:cNvSpPr/>
      </xdr:nvSpPr>
      <xdr:spPr>
        <a:xfrm>
          <a:off x="1659240" y="11099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238"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239"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240"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241"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242"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243"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244" name="Text Box 110"/>
        <xdr:cNvSpPr/>
      </xdr:nvSpPr>
      <xdr:spPr>
        <a:xfrm>
          <a:off x="1659240" y="11419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245"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246"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247"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248"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249"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250"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251" name="Text Box 110"/>
        <xdr:cNvSpPr/>
      </xdr:nvSpPr>
      <xdr:spPr>
        <a:xfrm>
          <a:off x="1659240" y="117471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252"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253"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254"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255"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256"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257"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258" name="Text Box 110"/>
        <xdr:cNvSpPr/>
      </xdr:nvSpPr>
      <xdr:spPr>
        <a:xfrm>
          <a:off x="1659240" y="120748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259"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260"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261"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262"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263"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264"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265" name="Text Box 110"/>
        <xdr:cNvSpPr/>
      </xdr:nvSpPr>
      <xdr:spPr>
        <a:xfrm>
          <a:off x="1659240" y="123948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266"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267"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268"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269"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270"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271"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272" name="Text Box 110"/>
        <xdr:cNvSpPr/>
      </xdr:nvSpPr>
      <xdr:spPr>
        <a:xfrm>
          <a:off x="1659240" y="127225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273"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274"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275"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276"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277"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278"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279" name="Text Box 110"/>
        <xdr:cNvSpPr/>
      </xdr:nvSpPr>
      <xdr:spPr>
        <a:xfrm>
          <a:off x="1659240" y="13050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280"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281"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282"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283"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284"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285"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286" name="Text Box 110"/>
        <xdr:cNvSpPr/>
      </xdr:nvSpPr>
      <xdr:spPr>
        <a:xfrm>
          <a:off x="1659240" y="13370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28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28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28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29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29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29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293" name="Text Box 110"/>
        <xdr:cNvSpPr/>
      </xdr:nvSpPr>
      <xdr:spPr>
        <a:xfrm>
          <a:off x="1659240" y="136978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294"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295"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296"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297"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298"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299"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300" name="Text Box 110"/>
        <xdr:cNvSpPr/>
      </xdr:nvSpPr>
      <xdr:spPr>
        <a:xfrm>
          <a:off x="1659240" y="14025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301"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302"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303"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304"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305"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306"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3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3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3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3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3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3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313"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14"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315"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316"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317"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318"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319"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320"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321"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322"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323"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324"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325"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326"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327"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328"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329"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330"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331"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332"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333"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334"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335"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336"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337"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338"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339"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340"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341"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342"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343"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344"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345"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346"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347"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348"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349"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350"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351"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352"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353"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354"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355"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356"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357"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358"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359"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360"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361"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362"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363"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364"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365"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366"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6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6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6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7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7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73"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374"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375"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376"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377"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378"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379"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380"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381"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382"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383"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384"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385"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386"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387"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388"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389"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390"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391"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392"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393"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394"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395"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396"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397"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398"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399"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400"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401"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402"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403"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404"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405"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406"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407"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408"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409"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410"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411"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412"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413"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414"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415"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416"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417"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418"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419"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420"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421"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422"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423"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424"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425"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426"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42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42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42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43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43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43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433"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434"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435"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436"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437"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438"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439"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440"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441"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442"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443"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444"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445"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446"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447"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448"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449"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450"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451"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452"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453"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454"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455"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456"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457"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458"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459"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460"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461"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462"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463"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464"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465"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466"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467"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468"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469"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470"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471"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472"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473"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474"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475"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476"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477"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478"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479"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480"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481"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482"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483"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484"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485"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486"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48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48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48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49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49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49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493"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494"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495"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496"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497"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498"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499"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500"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501"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502"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503"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504"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505"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506"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507"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508"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509"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510"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511"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512"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513"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514"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515"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516"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517"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518"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519"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520"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521"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522"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523"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524"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525"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526"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527"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528"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529"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530"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531"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532"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533"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534"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535"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536"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537"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538"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539"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540"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541"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542"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543"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544"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545"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546"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54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54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54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55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55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55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553"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554"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555"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556"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557"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558"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559"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560"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561"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562"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563"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564"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17</xdr:row>
      <xdr:rowOff>0</xdr:rowOff>
    </xdr:from>
    <xdr:to>
      <xdr:col>7</xdr:col>
      <xdr:colOff>171000</xdr:colOff>
      <xdr:row>617</xdr:row>
      <xdr:rowOff>152280</xdr:rowOff>
    </xdr:to>
    <xdr:sp>
      <xdr:nvSpPr>
        <xdr:cNvPr id="1565" name="Text Box 12"/>
        <xdr:cNvSpPr/>
      </xdr:nvSpPr>
      <xdr:spPr>
        <a:xfrm>
          <a:off x="3589200" y="99412560"/>
          <a:ext cx="171000" cy="152280"/>
        </a:xfrm>
        <a:prstGeom prst="rect">
          <a:avLst/>
        </a:prstGeom>
        <a:noFill/>
        <a:ln w="0">
          <a:noFill/>
        </a:ln>
      </xdr:spPr>
      <xdr:style>
        <a:lnRef idx="0"/>
        <a:fillRef idx="0"/>
        <a:effectRef idx="0"/>
        <a:fontRef idx="minor"/>
      </xdr:style>
    </xdr:sp>
    <xdr:clientData/>
  </xdr:twoCellAnchor>
  <xdr:twoCellAnchor editAs="oneCell">
    <xdr:from>
      <xdr:col>8</xdr:col>
      <xdr:colOff>452160</xdr:colOff>
      <xdr:row>617</xdr:row>
      <xdr:rowOff>0</xdr:rowOff>
    </xdr:from>
    <xdr:to>
      <xdr:col>9</xdr:col>
      <xdr:colOff>151560</xdr:colOff>
      <xdr:row>617</xdr:row>
      <xdr:rowOff>152280</xdr:rowOff>
    </xdr:to>
    <xdr:sp>
      <xdr:nvSpPr>
        <xdr:cNvPr id="1566" name="Text Box 14"/>
        <xdr:cNvSpPr/>
      </xdr:nvSpPr>
      <xdr:spPr>
        <a:xfrm>
          <a:off x="4513680" y="99412560"/>
          <a:ext cx="171720" cy="152280"/>
        </a:xfrm>
        <a:prstGeom prst="rect">
          <a:avLst/>
        </a:prstGeom>
        <a:noFill/>
        <a:ln w="0">
          <a:noFill/>
        </a:ln>
      </xdr:spPr>
      <xdr:style>
        <a:lnRef idx="0"/>
        <a:fillRef idx="0"/>
        <a:effectRef idx="0"/>
        <a:fontRef idx="minor"/>
      </xdr:style>
    </xdr:sp>
    <xdr:clientData/>
  </xdr:twoCellAnchor>
  <xdr:twoCellAnchor editAs="oneCell">
    <xdr:from>
      <xdr:col>9</xdr:col>
      <xdr:colOff>442440</xdr:colOff>
      <xdr:row>617</xdr:row>
      <xdr:rowOff>0</xdr:rowOff>
    </xdr:from>
    <xdr:to>
      <xdr:col>10</xdr:col>
      <xdr:colOff>141120</xdr:colOff>
      <xdr:row>617</xdr:row>
      <xdr:rowOff>152280</xdr:rowOff>
    </xdr:to>
    <xdr:sp>
      <xdr:nvSpPr>
        <xdr:cNvPr id="1567" name="Text Box 15"/>
        <xdr:cNvSpPr/>
      </xdr:nvSpPr>
      <xdr:spPr>
        <a:xfrm>
          <a:off x="4976280" y="99412560"/>
          <a:ext cx="171360" cy="152280"/>
        </a:xfrm>
        <a:prstGeom prst="rect">
          <a:avLst/>
        </a:prstGeom>
        <a:noFill/>
        <a:ln w="0">
          <a:noFill/>
        </a:ln>
      </xdr:spPr>
      <xdr:style>
        <a:lnRef idx="0"/>
        <a:fillRef idx="0"/>
        <a:effectRef idx="0"/>
        <a:fontRef idx="minor"/>
      </xdr:style>
    </xdr:sp>
    <xdr:clientData/>
  </xdr:twoCellAnchor>
  <xdr:twoCellAnchor editAs="oneCell">
    <xdr:from>
      <xdr:col>5</xdr:col>
      <xdr:colOff>10080</xdr:colOff>
      <xdr:row>697</xdr:row>
      <xdr:rowOff>9360</xdr:rowOff>
    </xdr:from>
    <xdr:to>
      <xdr:col>5</xdr:col>
      <xdr:colOff>151200</xdr:colOff>
      <xdr:row>698</xdr:row>
      <xdr:rowOff>19080</xdr:rowOff>
    </xdr:to>
    <xdr:sp>
      <xdr:nvSpPr>
        <xdr:cNvPr id="1568" name="Text Box 19"/>
        <xdr:cNvSpPr/>
      </xdr:nvSpPr>
      <xdr:spPr>
        <a:xfrm>
          <a:off x="2654280" y="112223520"/>
          <a:ext cx="141120" cy="162000"/>
        </a:xfrm>
        <a:prstGeom prst="rect">
          <a:avLst/>
        </a:prstGeom>
        <a:noFill/>
        <a:ln w="0">
          <a:noFill/>
        </a:ln>
      </xdr:spPr>
      <xdr:style>
        <a:lnRef idx="0"/>
        <a:fillRef idx="0"/>
        <a:effectRef idx="0"/>
        <a:fontRef idx="minor"/>
      </xdr:style>
    </xdr:sp>
    <xdr:clientData/>
  </xdr:twoCellAnchor>
  <xdr:twoCellAnchor editAs="oneCell">
    <xdr:from>
      <xdr:col>7</xdr:col>
      <xdr:colOff>0</xdr:colOff>
      <xdr:row>697</xdr:row>
      <xdr:rowOff>9360</xdr:rowOff>
    </xdr:from>
    <xdr:to>
      <xdr:col>7</xdr:col>
      <xdr:colOff>141120</xdr:colOff>
      <xdr:row>698</xdr:row>
      <xdr:rowOff>19080</xdr:rowOff>
    </xdr:to>
    <xdr:sp>
      <xdr:nvSpPr>
        <xdr:cNvPr id="1569" name="Text Box 21"/>
        <xdr:cNvSpPr/>
      </xdr:nvSpPr>
      <xdr:spPr>
        <a:xfrm>
          <a:off x="3589200" y="112223520"/>
          <a:ext cx="141120" cy="162000"/>
        </a:xfrm>
        <a:prstGeom prst="rect">
          <a:avLst/>
        </a:prstGeom>
        <a:noFill/>
        <a:ln w="0">
          <a:noFill/>
        </a:ln>
      </xdr:spPr>
      <xdr:style>
        <a:lnRef idx="0"/>
        <a:fillRef idx="0"/>
        <a:effectRef idx="0"/>
        <a:fontRef idx="minor"/>
      </xdr:style>
    </xdr:sp>
    <xdr:clientData/>
  </xdr:twoCellAnchor>
  <xdr:twoCellAnchor editAs="oneCell">
    <xdr:from>
      <xdr:col>8</xdr:col>
      <xdr:colOff>10080</xdr:colOff>
      <xdr:row>697</xdr:row>
      <xdr:rowOff>0</xdr:rowOff>
    </xdr:from>
    <xdr:to>
      <xdr:col>8</xdr:col>
      <xdr:colOff>151200</xdr:colOff>
      <xdr:row>698</xdr:row>
      <xdr:rowOff>9360</xdr:rowOff>
    </xdr:to>
    <xdr:sp>
      <xdr:nvSpPr>
        <xdr:cNvPr id="1570" name="Text Box 22"/>
        <xdr:cNvSpPr/>
      </xdr:nvSpPr>
      <xdr:spPr>
        <a:xfrm>
          <a:off x="4071600" y="112214160"/>
          <a:ext cx="141120" cy="161640"/>
        </a:xfrm>
        <a:prstGeom prst="rect">
          <a:avLst/>
        </a:prstGeom>
        <a:noFill/>
        <a:ln w="0">
          <a:noFill/>
        </a:ln>
      </xdr:spPr>
      <xdr:style>
        <a:lnRef idx="0"/>
        <a:fillRef idx="0"/>
        <a:effectRef idx="0"/>
        <a:fontRef idx="minor"/>
      </xdr:style>
    </xdr:sp>
    <xdr:clientData/>
  </xdr:twoCellAnchor>
  <xdr:twoCellAnchor editAs="oneCell">
    <xdr:from>
      <xdr:col>8</xdr:col>
      <xdr:colOff>452160</xdr:colOff>
      <xdr:row>697</xdr:row>
      <xdr:rowOff>9360</xdr:rowOff>
    </xdr:from>
    <xdr:to>
      <xdr:col>9</xdr:col>
      <xdr:colOff>120960</xdr:colOff>
      <xdr:row>698</xdr:row>
      <xdr:rowOff>19080</xdr:rowOff>
    </xdr:to>
    <xdr:sp>
      <xdr:nvSpPr>
        <xdr:cNvPr id="1571" name="Text Box 23"/>
        <xdr:cNvSpPr/>
      </xdr:nvSpPr>
      <xdr:spPr>
        <a:xfrm>
          <a:off x="4513680" y="112223520"/>
          <a:ext cx="141120" cy="16200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1572"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57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57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57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57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57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57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579"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580"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581"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582"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83"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584"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585"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586"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587"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588"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589"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590"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591"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592"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593"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594"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595"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596"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597"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598"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599"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600"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601"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602"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603"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604"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605"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606"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607"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1608"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1609"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1610"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1611"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1612"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1613"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614"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1615"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1616"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1617"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1618"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1619"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1620"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621"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622"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623"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624"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625"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626"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627"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628"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62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63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63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63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63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63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635"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63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63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63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63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64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64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642"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1643"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1644"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1645"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1646"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1647"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1648"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649"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1650"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1651"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1652"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1653"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1654"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1655"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656"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657"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658"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659"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660"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661"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662"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663"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664"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665"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666"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667"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668"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669"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670"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1671"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1672"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1673"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1674"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1675"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1676"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677"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1678"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1679"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1680"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1681"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1682"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1683"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684"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1685"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1686"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1687"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1688"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1689"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1690"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691"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692"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693"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694"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695"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696"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697"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698"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169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170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170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170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170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170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705"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170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170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170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170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171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171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712" name="Text Box 110"/>
        <xdr:cNvSpPr/>
      </xdr:nvSpPr>
      <xdr:spPr>
        <a:xfrm>
          <a:off x="1659240" y="6801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713"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714"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715"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716"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717"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718"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719" name="Text Box 110"/>
        <xdr:cNvSpPr/>
      </xdr:nvSpPr>
      <xdr:spPr>
        <a:xfrm>
          <a:off x="1659240" y="7121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1720"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1721"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1722"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1723"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1724"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1725"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726" name="Text Box 110"/>
        <xdr:cNvSpPr/>
      </xdr:nvSpPr>
      <xdr:spPr>
        <a:xfrm>
          <a:off x="1659240" y="7441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1727"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1728"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1729"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1730"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1731"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1732"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733" name="Text Box 110"/>
        <xdr:cNvSpPr/>
      </xdr:nvSpPr>
      <xdr:spPr>
        <a:xfrm>
          <a:off x="1659240" y="7761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1734"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1735"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1736"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737"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1738"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1739"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740" name="Text Box 110"/>
        <xdr:cNvSpPr/>
      </xdr:nvSpPr>
      <xdr:spPr>
        <a:xfrm>
          <a:off x="1659240" y="8081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741"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742"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743"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744"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745"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746"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747" name="Text Box 110"/>
        <xdr:cNvSpPr/>
      </xdr:nvSpPr>
      <xdr:spPr>
        <a:xfrm>
          <a:off x="1659240" y="8402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748"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749"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750"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751"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752"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753"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754" name="Text Box 110"/>
        <xdr:cNvSpPr/>
      </xdr:nvSpPr>
      <xdr:spPr>
        <a:xfrm>
          <a:off x="1659240" y="8722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1755"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1756"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1757"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1758"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1759"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1760"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761" name="Text Box 110"/>
        <xdr:cNvSpPr/>
      </xdr:nvSpPr>
      <xdr:spPr>
        <a:xfrm>
          <a:off x="1659240" y="9042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1762"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1763"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1764"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765"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1766"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1767"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768" name="Text Box 110"/>
        <xdr:cNvSpPr/>
      </xdr:nvSpPr>
      <xdr:spPr>
        <a:xfrm>
          <a:off x="1659240" y="9362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176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177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177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77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177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177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775" name="Text Box 110"/>
        <xdr:cNvSpPr/>
      </xdr:nvSpPr>
      <xdr:spPr>
        <a:xfrm>
          <a:off x="1659240" y="9682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776"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777"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778"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779"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780"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781"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782" name="Text Box 110"/>
        <xdr:cNvSpPr/>
      </xdr:nvSpPr>
      <xdr:spPr>
        <a:xfrm>
          <a:off x="1659240" y="10002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783" name="Text Box 110"/>
        <xdr:cNvSpPr/>
      </xdr:nvSpPr>
      <xdr:spPr>
        <a:xfrm>
          <a:off x="1659240" y="10322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1784"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1785"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1786"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1787"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1788"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1789"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790" name="Text Box 110"/>
        <xdr:cNvSpPr/>
      </xdr:nvSpPr>
      <xdr:spPr>
        <a:xfrm>
          <a:off x="1659240" y="10642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1791"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1792"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1793"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794"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1795"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1796"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797" name="Text Box 110"/>
        <xdr:cNvSpPr/>
      </xdr:nvSpPr>
      <xdr:spPr>
        <a:xfrm>
          <a:off x="1659240" y="10962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798"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799"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800"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801"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802"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803"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804" name="Text Box 110"/>
        <xdr:cNvSpPr/>
      </xdr:nvSpPr>
      <xdr:spPr>
        <a:xfrm>
          <a:off x="1659240" y="11282364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805"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806" name="Text Box 110"/>
        <xdr:cNvSpPr/>
      </xdr:nvSpPr>
      <xdr:spPr>
        <a:xfrm>
          <a:off x="1659240" y="11602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1807"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1808"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1809"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1810"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1811"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1812"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813" name="Text Box 110"/>
        <xdr:cNvSpPr/>
      </xdr:nvSpPr>
      <xdr:spPr>
        <a:xfrm>
          <a:off x="1659240" y="11922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1814"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1815"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1816"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817"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1818"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1819"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820" name="Text Box 110"/>
        <xdr:cNvSpPr/>
      </xdr:nvSpPr>
      <xdr:spPr>
        <a:xfrm>
          <a:off x="1659240" y="12242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1821"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1822"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1823"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824"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1825"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1826"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827" name="Text Box 110"/>
        <xdr:cNvSpPr/>
      </xdr:nvSpPr>
      <xdr:spPr>
        <a:xfrm>
          <a:off x="1659240" y="12562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828"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829"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830"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831"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832"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833"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834" name="Text Box 110"/>
        <xdr:cNvSpPr/>
      </xdr:nvSpPr>
      <xdr:spPr>
        <a:xfrm>
          <a:off x="1659240" y="12882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83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83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83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83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83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84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841" name="Text Box 110"/>
        <xdr:cNvSpPr/>
      </xdr:nvSpPr>
      <xdr:spPr>
        <a:xfrm>
          <a:off x="1659240" y="13202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1842"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1843"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1844"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1845"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1846"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1847"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848" name="Text Box 110"/>
        <xdr:cNvSpPr/>
      </xdr:nvSpPr>
      <xdr:spPr>
        <a:xfrm>
          <a:off x="1659240" y="13522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1849"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1850"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1851"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852"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1853"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1854"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855" name="Text Box 110"/>
        <xdr:cNvSpPr/>
      </xdr:nvSpPr>
      <xdr:spPr>
        <a:xfrm>
          <a:off x="1659240" y="13842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856"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857"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858"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859"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860"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861"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1862" name="Text Box 110"/>
        <xdr:cNvSpPr/>
      </xdr:nvSpPr>
      <xdr:spPr>
        <a:xfrm>
          <a:off x="1659240" y="14162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1863"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1864"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1865"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1866"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1867"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1868"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1869" name="Text Box 110"/>
        <xdr:cNvSpPr/>
      </xdr:nvSpPr>
      <xdr:spPr>
        <a:xfrm>
          <a:off x="1659240" y="14482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1870"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1871"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1872"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1873"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1874"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1875"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1876" name="Text Box 110"/>
        <xdr:cNvSpPr/>
      </xdr:nvSpPr>
      <xdr:spPr>
        <a:xfrm>
          <a:off x="1659240" y="14802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1877"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1878"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1879"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1880"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1881"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1882"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1883" name="Text Box 110"/>
        <xdr:cNvSpPr/>
      </xdr:nvSpPr>
      <xdr:spPr>
        <a:xfrm>
          <a:off x="1659240" y="15122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1884"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1885"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1886"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1887"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1888"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1889"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1890" name="Text Box 110"/>
        <xdr:cNvSpPr/>
      </xdr:nvSpPr>
      <xdr:spPr>
        <a:xfrm>
          <a:off x="1659240" y="15442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1891"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1892"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1893"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1894"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1895"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1896"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1897" name="Text Box 110"/>
        <xdr:cNvSpPr/>
      </xdr:nvSpPr>
      <xdr:spPr>
        <a:xfrm>
          <a:off x="1659240" y="15762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1898"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1899"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1900"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1901"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1902"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1903"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1904" name="Text Box 110"/>
        <xdr:cNvSpPr/>
      </xdr:nvSpPr>
      <xdr:spPr>
        <a:xfrm>
          <a:off x="1659240" y="16082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190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190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190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190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190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191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1911" name="Text Box 110"/>
        <xdr:cNvSpPr/>
      </xdr:nvSpPr>
      <xdr:spPr>
        <a:xfrm>
          <a:off x="1659240" y="16403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1912"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1913"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1914"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1915"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1916"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1917"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1918" name="Text Box 110"/>
        <xdr:cNvSpPr/>
      </xdr:nvSpPr>
      <xdr:spPr>
        <a:xfrm>
          <a:off x="1659240" y="16723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1919"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1920"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1921"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1922"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1923"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1924"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1925" name="Text Box 110"/>
        <xdr:cNvSpPr/>
      </xdr:nvSpPr>
      <xdr:spPr>
        <a:xfrm>
          <a:off x="1659240" y="17043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1926"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1927"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1928"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1929"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1930"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1931"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1932" name="Text Box 110"/>
        <xdr:cNvSpPr/>
      </xdr:nvSpPr>
      <xdr:spPr>
        <a:xfrm>
          <a:off x="1659240" y="17363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1933"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1934"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1935"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1936"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1937"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1938"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1939" name="Text Box 110"/>
        <xdr:cNvSpPr/>
      </xdr:nvSpPr>
      <xdr:spPr>
        <a:xfrm>
          <a:off x="1659240" y="17683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1940"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1941"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1942"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1943"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1944"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1945"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1946" name="Text Box 110"/>
        <xdr:cNvSpPr/>
      </xdr:nvSpPr>
      <xdr:spPr>
        <a:xfrm>
          <a:off x="1659240" y="18003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1947"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1948"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1949"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1950"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1951"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1952"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1953" name="Text Box 110"/>
        <xdr:cNvSpPr/>
      </xdr:nvSpPr>
      <xdr:spPr>
        <a:xfrm>
          <a:off x="1659240" y="18323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1954"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1955"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1956"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1957"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1958"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1959"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1960" name="Text Box 110"/>
        <xdr:cNvSpPr/>
      </xdr:nvSpPr>
      <xdr:spPr>
        <a:xfrm>
          <a:off x="1659240" y="1864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1961"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1962"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1963"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1964"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1965"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1966"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1967" name="Text Box 110"/>
        <xdr:cNvSpPr/>
      </xdr:nvSpPr>
      <xdr:spPr>
        <a:xfrm>
          <a:off x="1659240" y="1896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1968"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1969"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1970"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1971"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1972"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1973"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01</xdr:row>
      <xdr:rowOff>0</xdr:rowOff>
    </xdr:from>
    <xdr:to>
      <xdr:col>3</xdr:col>
      <xdr:colOff>91080</xdr:colOff>
      <xdr:row>1201</xdr:row>
      <xdr:rowOff>142920</xdr:rowOff>
    </xdr:to>
    <xdr:sp>
      <xdr:nvSpPr>
        <xdr:cNvPr id="1974" name="Text Box 110"/>
        <xdr:cNvSpPr/>
      </xdr:nvSpPr>
      <xdr:spPr>
        <a:xfrm>
          <a:off x="1659240" y="19283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197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197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197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197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197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198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1981" name="Text Box 110"/>
        <xdr:cNvSpPr/>
      </xdr:nvSpPr>
      <xdr:spPr>
        <a:xfrm>
          <a:off x="1659240" y="1960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1982"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1983"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1984"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1985"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1986"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1987"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1988" name="Text Box 110"/>
        <xdr:cNvSpPr/>
      </xdr:nvSpPr>
      <xdr:spPr>
        <a:xfrm>
          <a:off x="1659240" y="1992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1989"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1990"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1991"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1992"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1993"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1994"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1995" name="Text Box 110"/>
        <xdr:cNvSpPr/>
      </xdr:nvSpPr>
      <xdr:spPr>
        <a:xfrm>
          <a:off x="1659240" y="20243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1996"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1997"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1998"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1999"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000"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001"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002" name="Text Box 110"/>
        <xdr:cNvSpPr/>
      </xdr:nvSpPr>
      <xdr:spPr>
        <a:xfrm>
          <a:off x="1659240" y="20563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003"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004"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005"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006"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007"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008"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009" name="Text Box 110"/>
        <xdr:cNvSpPr/>
      </xdr:nvSpPr>
      <xdr:spPr>
        <a:xfrm>
          <a:off x="1659240" y="20883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010"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011"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012"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013"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014"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015"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016" name="Text Box 110"/>
        <xdr:cNvSpPr/>
      </xdr:nvSpPr>
      <xdr:spPr>
        <a:xfrm>
          <a:off x="1659240" y="21203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017"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018"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019"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020"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021"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022"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023" name="Text Box 110"/>
        <xdr:cNvSpPr/>
      </xdr:nvSpPr>
      <xdr:spPr>
        <a:xfrm>
          <a:off x="1659240" y="21523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024"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025"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026"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027"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028"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029"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61</xdr:row>
      <xdr:rowOff>0</xdr:rowOff>
    </xdr:from>
    <xdr:to>
      <xdr:col>3</xdr:col>
      <xdr:colOff>91080</xdr:colOff>
      <xdr:row>1361</xdr:row>
      <xdr:rowOff>142920</xdr:rowOff>
    </xdr:to>
    <xdr:sp>
      <xdr:nvSpPr>
        <xdr:cNvPr id="2030" name="Text Box 110"/>
        <xdr:cNvSpPr/>
      </xdr:nvSpPr>
      <xdr:spPr>
        <a:xfrm>
          <a:off x="1659240" y="21843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031"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032"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033"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034"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035"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036"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037" name="Text Box 110"/>
        <xdr:cNvSpPr/>
      </xdr:nvSpPr>
      <xdr:spPr>
        <a:xfrm>
          <a:off x="1659240" y="22163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038"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039"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040"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041"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042"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043"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01</xdr:row>
      <xdr:rowOff>0</xdr:rowOff>
    </xdr:from>
    <xdr:to>
      <xdr:col>3</xdr:col>
      <xdr:colOff>91080</xdr:colOff>
      <xdr:row>1401</xdr:row>
      <xdr:rowOff>142920</xdr:rowOff>
    </xdr:to>
    <xdr:sp>
      <xdr:nvSpPr>
        <xdr:cNvPr id="2044" name="Text Box 110"/>
        <xdr:cNvSpPr/>
      </xdr:nvSpPr>
      <xdr:spPr>
        <a:xfrm>
          <a:off x="1659240" y="22483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04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04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04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04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04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05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051"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052"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53"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054"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055"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056"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057"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058"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05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06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06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06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063"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064"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065"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066"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067"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068"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069"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070"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071"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072"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073"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074"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75"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76"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77"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78"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79"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80"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081"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082"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083"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084"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085"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086"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087"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088"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089"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090"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091"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092"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093"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094"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095"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096"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097"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098"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09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10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10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10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10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10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10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10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10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10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10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11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111"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112"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113"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114"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115"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116"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117"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118"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119"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120"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121"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122"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123"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124"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125"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126"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127"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128"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129"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130"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131"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132"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133"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134"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135"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136"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137"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138"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139"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140"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141"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142"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143"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144"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145"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146"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147"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148"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149"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150"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151"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152"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153"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154"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155"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156"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157"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158"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15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16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16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16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16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16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16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16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16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16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16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17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2171"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2172"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2173"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2174"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2175"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2176"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2177"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2178"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2179"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2180"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2181"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2182"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2183"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2184"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2185"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2186"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2187"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2188"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2189"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2190"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2191"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2192"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2193"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2194"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2195"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2196"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2197"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2198"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2199"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2200"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2201"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2202"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2203"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2204"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2205"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2206"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2207"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2208"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2209"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2210"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2211"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2212"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2213"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2214"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2215"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2216"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2217"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2218"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221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222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222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222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222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222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2225"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2226"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2227"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2228"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2229"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2230"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2231" name="Text Box 11"/>
        <xdr:cNvSpPr/>
      </xdr:nvSpPr>
      <xdr:spPr>
        <a:xfrm>
          <a:off x="1659240" y="9942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2232" name="Text Box 12"/>
        <xdr:cNvSpPr/>
      </xdr:nvSpPr>
      <xdr:spPr>
        <a:xfrm>
          <a:off x="214164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2233" name="Text Box 13"/>
        <xdr:cNvSpPr/>
      </xdr:nvSpPr>
      <xdr:spPr>
        <a:xfrm>
          <a:off x="264420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2234" name="Text Box 14"/>
        <xdr:cNvSpPr/>
      </xdr:nvSpPr>
      <xdr:spPr>
        <a:xfrm>
          <a:off x="3066120" y="9941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2235" name="Text Box 15"/>
        <xdr:cNvSpPr/>
      </xdr:nvSpPr>
      <xdr:spPr>
        <a:xfrm>
          <a:off x="3578760" y="9942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2236" name="Text Box 18"/>
        <xdr:cNvSpPr/>
      </xdr:nvSpPr>
      <xdr:spPr>
        <a:xfrm>
          <a:off x="4966200" y="9942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2237"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2238"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2239"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2240"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2241"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2242"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2243"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2244"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2245"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2246"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2247"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2248"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2249"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2250"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2251"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2252"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2253"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2254"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2255" name="Text Box 11"/>
        <xdr:cNvSpPr/>
      </xdr:nvSpPr>
      <xdr:spPr>
        <a:xfrm>
          <a:off x="1659240" y="11222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2256" name="Text Box 12"/>
        <xdr:cNvSpPr/>
      </xdr:nvSpPr>
      <xdr:spPr>
        <a:xfrm>
          <a:off x="214164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2257" name="Text Box 13"/>
        <xdr:cNvSpPr/>
      </xdr:nvSpPr>
      <xdr:spPr>
        <a:xfrm>
          <a:off x="264420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2258"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2259" name="Text Box 15"/>
        <xdr:cNvSpPr/>
      </xdr:nvSpPr>
      <xdr:spPr>
        <a:xfrm>
          <a:off x="3578760" y="11222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2260" name="Text Box 18"/>
        <xdr:cNvSpPr/>
      </xdr:nvSpPr>
      <xdr:spPr>
        <a:xfrm>
          <a:off x="4966200" y="11222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2261"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2262"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2263"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2264"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2265"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2266"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2267"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2268"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2269"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2270"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2271"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2272"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2273"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2274"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2275"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2276"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2277"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2278"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2279"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2280"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2281"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2282"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2283"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2284"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228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228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228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228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228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229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2291"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2292"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2293"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2294"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2295"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2296"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2297"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2298"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2299"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2300"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2301"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2302"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2303"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2304"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2305"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2306"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2307"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2308"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2309"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2310"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2311"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2312"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2313"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2314"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2315"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2316"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2317"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2318"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2319"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2320"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2321"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2322"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2323"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2324"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2325"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2326"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2327"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2328"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2329"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2330"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2331"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2332"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2333"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2334"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2335"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2336"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2337"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2338"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2339"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2340"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2341"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2342"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2343"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2344"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234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234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234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234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234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235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2351"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2352"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2353"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2354"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2355"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2356"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2357"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2358"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2359"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2360"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2361"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2362"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2363"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2364"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2365"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2366"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2367"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2368"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2369"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2370"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2371"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2372"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2373"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2374"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2375"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2376"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2377"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2378"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2379"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2380"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2381"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2382"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2383"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2384"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2385"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2386"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2387"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2388"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2389"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2390"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2391"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2392"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2393"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2394"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2395"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2396"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2397"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2398"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2399"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2400"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2401"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2402"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2403"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2404"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240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240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240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240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240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241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2411"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2412"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2413"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2414"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2415"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2416"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2417"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2418"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2419"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2420"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2421"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2422"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2423"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2424"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2425"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2426"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427"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428"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429"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430"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431"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432"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433"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434"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435"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436"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437"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438"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439"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440"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441"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442"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443"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444"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445"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446"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447"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448"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449"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450"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451"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452"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453"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454"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455"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456"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457"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458"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459"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460"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461"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462"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463"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464"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46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46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46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46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46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47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471"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47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47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47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47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47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7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478"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47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48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48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48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48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48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2485"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486"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487"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488"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489"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490"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491"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2492"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493"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494"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495"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496"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497"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498"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2499"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500"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501"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502"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503"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504"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505"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2506"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507"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508"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509"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510"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511"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512"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2513"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514"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515"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516"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517"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518"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519"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2520"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521"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522"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523"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524"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525"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526"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2527"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528"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529"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530"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531"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532"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533"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2534"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53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53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53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53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53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54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2541"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54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54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54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54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54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54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2548"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549"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550"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551"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552"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553"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554"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2555"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556"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557"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558"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559"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560"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561"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2562"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3"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64"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65"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66"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567"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568"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2569"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570"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571"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572"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573"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574"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575"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2576"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577"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578"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579"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580"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581"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582"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2583"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584"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585"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586"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587"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588"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589"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2590"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591"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592"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593"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594"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595"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596"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2597"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598"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599"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600"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601"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602"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603"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2604"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60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60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60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60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60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61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2611" name="Text Box 110"/>
        <xdr:cNvSpPr/>
      </xdr:nvSpPr>
      <xdr:spPr>
        <a:xfrm>
          <a:off x="1659240" y="6786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261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261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261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261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261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261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2618" name="Text Box 110"/>
        <xdr:cNvSpPr/>
      </xdr:nvSpPr>
      <xdr:spPr>
        <a:xfrm>
          <a:off x="1659240" y="7106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2619"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2620"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2621"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2622"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2623"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2624"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2625" name="Text Box 110"/>
        <xdr:cNvSpPr/>
      </xdr:nvSpPr>
      <xdr:spPr>
        <a:xfrm>
          <a:off x="1659240" y="7426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2626"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2627"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2628"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2629"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2630"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2631"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2632" name="Text Box 110"/>
        <xdr:cNvSpPr/>
      </xdr:nvSpPr>
      <xdr:spPr>
        <a:xfrm>
          <a:off x="1659240" y="7746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2633"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2634"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2635"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2636"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2637"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2638"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2639" name="Text Box 110"/>
        <xdr:cNvSpPr/>
      </xdr:nvSpPr>
      <xdr:spPr>
        <a:xfrm>
          <a:off x="1659240" y="8066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2640"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2641"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2642"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2643"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2644"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2645"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2646" name="Text Box 110"/>
        <xdr:cNvSpPr/>
      </xdr:nvSpPr>
      <xdr:spPr>
        <a:xfrm>
          <a:off x="1659240" y="8386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2647"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2648"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2649"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2650"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2651"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2652"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2653" name="Text Box 110"/>
        <xdr:cNvSpPr/>
      </xdr:nvSpPr>
      <xdr:spPr>
        <a:xfrm>
          <a:off x="1659240" y="8706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2654"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2655"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2656"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2657"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2658"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2659"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2660" name="Text Box 110"/>
        <xdr:cNvSpPr/>
      </xdr:nvSpPr>
      <xdr:spPr>
        <a:xfrm>
          <a:off x="1659240" y="9026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2661"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2662"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2663"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2664"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2665"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2666"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2667" name="Text Box 110"/>
        <xdr:cNvSpPr/>
      </xdr:nvSpPr>
      <xdr:spPr>
        <a:xfrm>
          <a:off x="1659240" y="9346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2668"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2669"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2670"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2671"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2672"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2673"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2674" name="Text Box 110"/>
        <xdr:cNvSpPr/>
      </xdr:nvSpPr>
      <xdr:spPr>
        <a:xfrm>
          <a:off x="1659240" y="9666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2675"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2676"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2677"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2678"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2679"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2680"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2681" name="Text Box 110"/>
        <xdr:cNvSpPr/>
      </xdr:nvSpPr>
      <xdr:spPr>
        <a:xfrm>
          <a:off x="1659240" y="9986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268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268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268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268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268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268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2688" name="Text Box 110"/>
        <xdr:cNvSpPr/>
      </xdr:nvSpPr>
      <xdr:spPr>
        <a:xfrm>
          <a:off x="1659240" y="10307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2689"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2690"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2691"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2692"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2693"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2694"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2695" name="Text Box 110"/>
        <xdr:cNvSpPr/>
      </xdr:nvSpPr>
      <xdr:spPr>
        <a:xfrm>
          <a:off x="1659240" y="10627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2696"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2697"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2698"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2699"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2700"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2701"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2702" name="Text Box 110"/>
        <xdr:cNvSpPr/>
      </xdr:nvSpPr>
      <xdr:spPr>
        <a:xfrm>
          <a:off x="1659240" y="10947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2703"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2704"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2705"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2706"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2707"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2708"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2709" name="Text Box 110"/>
        <xdr:cNvSpPr/>
      </xdr:nvSpPr>
      <xdr:spPr>
        <a:xfrm>
          <a:off x="1659240" y="11267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2710"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2711"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2712"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2713"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2714"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2715"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2716" name="Text Box 110"/>
        <xdr:cNvSpPr/>
      </xdr:nvSpPr>
      <xdr:spPr>
        <a:xfrm>
          <a:off x="1659240" y="11587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2717"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2718"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2719"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2720"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2721"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2722"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2723" name="Text Box 110"/>
        <xdr:cNvSpPr/>
      </xdr:nvSpPr>
      <xdr:spPr>
        <a:xfrm>
          <a:off x="1659240" y="11907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2724"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2725"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2726"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2727"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2728"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2729"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2730" name="Text Box 110"/>
        <xdr:cNvSpPr/>
      </xdr:nvSpPr>
      <xdr:spPr>
        <a:xfrm>
          <a:off x="1659240" y="12227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2731"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2732"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2733"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2734"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2735"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2736"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2737" name="Text Box 110"/>
        <xdr:cNvSpPr/>
      </xdr:nvSpPr>
      <xdr:spPr>
        <a:xfrm>
          <a:off x="1659240" y="12547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2738"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2739"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2740"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2741"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2742"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2743"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2744" name="Text Box 110"/>
        <xdr:cNvSpPr/>
      </xdr:nvSpPr>
      <xdr:spPr>
        <a:xfrm>
          <a:off x="1659240" y="12867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2745"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2746"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2747"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2748"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2749"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2750"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2751" name="Text Box 110"/>
        <xdr:cNvSpPr/>
      </xdr:nvSpPr>
      <xdr:spPr>
        <a:xfrm>
          <a:off x="1659240" y="13187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275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275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275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275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275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275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2758" name="Text Box 110"/>
        <xdr:cNvSpPr/>
      </xdr:nvSpPr>
      <xdr:spPr>
        <a:xfrm>
          <a:off x="1659240" y="13507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2759"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2760"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2761"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2762"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2763"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2764"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2765" name="Text Box 110"/>
        <xdr:cNvSpPr/>
      </xdr:nvSpPr>
      <xdr:spPr>
        <a:xfrm>
          <a:off x="1659240" y="13827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2766"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2767"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2768"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2769"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2770"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2771"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2772" name="Text Box 110"/>
        <xdr:cNvSpPr/>
      </xdr:nvSpPr>
      <xdr:spPr>
        <a:xfrm>
          <a:off x="1659240" y="14147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2773"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2774"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2775"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2776"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2777"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2778"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2779" name="Text Box 110"/>
        <xdr:cNvSpPr/>
      </xdr:nvSpPr>
      <xdr:spPr>
        <a:xfrm>
          <a:off x="1659240" y="14467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2780"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2781"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2782"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2783"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2784"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2785"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2786" name="Text Box 110"/>
        <xdr:cNvSpPr/>
      </xdr:nvSpPr>
      <xdr:spPr>
        <a:xfrm>
          <a:off x="1659240" y="14787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2787"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2788"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2789"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2790"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2791"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2792"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2793" name="Text Box 110"/>
        <xdr:cNvSpPr/>
      </xdr:nvSpPr>
      <xdr:spPr>
        <a:xfrm>
          <a:off x="1659240" y="15107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2794"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2795"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2796"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2797"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2798"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2799"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2800" name="Text Box 110"/>
        <xdr:cNvSpPr/>
      </xdr:nvSpPr>
      <xdr:spPr>
        <a:xfrm>
          <a:off x="1659240" y="15427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2801"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2802"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2803"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2804"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2805"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2806"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2807" name="Text Box 110"/>
        <xdr:cNvSpPr/>
      </xdr:nvSpPr>
      <xdr:spPr>
        <a:xfrm>
          <a:off x="1659240" y="15747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2808"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2809"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2810"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2811"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2812"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2813"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2814" name="Text Box 110"/>
        <xdr:cNvSpPr/>
      </xdr:nvSpPr>
      <xdr:spPr>
        <a:xfrm>
          <a:off x="1659240" y="16067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2815"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2816"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2817"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2818"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2819"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2820"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2821" name="Text Box 110"/>
        <xdr:cNvSpPr/>
      </xdr:nvSpPr>
      <xdr:spPr>
        <a:xfrm>
          <a:off x="1659240" y="16387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282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282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282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282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282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282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2828" name="Text Box 110"/>
        <xdr:cNvSpPr/>
      </xdr:nvSpPr>
      <xdr:spPr>
        <a:xfrm>
          <a:off x="1659240" y="16707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2829"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2830"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2831"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2832"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2833"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2834"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2835" name="Text Box 110"/>
        <xdr:cNvSpPr/>
      </xdr:nvSpPr>
      <xdr:spPr>
        <a:xfrm>
          <a:off x="1659240" y="17027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2836"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2837"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2838"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2839"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2840"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2841"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2842" name="Text Box 110"/>
        <xdr:cNvSpPr/>
      </xdr:nvSpPr>
      <xdr:spPr>
        <a:xfrm>
          <a:off x="1659240" y="17347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2843"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2844"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2845"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2846"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2847"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2848"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2849" name="Text Box 110"/>
        <xdr:cNvSpPr/>
      </xdr:nvSpPr>
      <xdr:spPr>
        <a:xfrm>
          <a:off x="1659240" y="1766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2850"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2851"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2852"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2853"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2854"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2855"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2856" name="Text Box 110"/>
        <xdr:cNvSpPr/>
      </xdr:nvSpPr>
      <xdr:spPr>
        <a:xfrm>
          <a:off x="1659240" y="1798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2857"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2858"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2859"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2860"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2861"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2862"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2863" name="Text Box 110"/>
        <xdr:cNvSpPr/>
      </xdr:nvSpPr>
      <xdr:spPr>
        <a:xfrm>
          <a:off x="1659240" y="18308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2864"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2865"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2866"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2867"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2868"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2869"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2870" name="Text Box 110"/>
        <xdr:cNvSpPr/>
      </xdr:nvSpPr>
      <xdr:spPr>
        <a:xfrm>
          <a:off x="1659240" y="1862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2871"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2872"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2873"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2874"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2875"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2876"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2877" name="Text Box 110"/>
        <xdr:cNvSpPr/>
      </xdr:nvSpPr>
      <xdr:spPr>
        <a:xfrm>
          <a:off x="1659240" y="1894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2878"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2879"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2880"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2881"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2882"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2883"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2884"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2885"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2886"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2887"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2888"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2889"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2890" name="Text Box 110"/>
        <xdr:cNvSpPr/>
      </xdr:nvSpPr>
      <xdr:spPr>
        <a:xfrm>
          <a:off x="1659240" y="19588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2891"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2892"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2893"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2894"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2895"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2896"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2897" name="Text Box 110"/>
        <xdr:cNvSpPr/>
      </xdr:nvSpPr>
      <xdr:spPr>
        <a:xfrm>
          <a:off x="1659240" y="19908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289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289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290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290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290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290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2904" name="Text Box 110"/>
        <xdr:cNvSpPr/>
      </xdr:nvSpPr>
      <xdr:spPr>
        <a:xfrm>
          <a:off x="1659240" y="20228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2905"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2906"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2907"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2908"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2909"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2910"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911" name="Text Box 110"/>
        <xdr:cNvSpPr/>
      </xdr:nvSpPr>
      <xdr:spPr>
        <a:xfrm>
          <a:off x="1659240" y="20548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2912"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2913"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2914"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2915"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2916"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2917"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918" name="Text Box 110"/>
        <xdr:cNvSpPr/>
      </xdr:nvSpPr>
      <xdr:spPr>
        <a:xfrm>
          <a:off x="1659240" y="20868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2919"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2920"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2921"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2922"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2923"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2924"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925" name="Text Box 110"/>
        <xdr:cNvSpPr/>
      </xdr:nvSpPr>
      <xdr:spPr>
        <a:xfrm>
          <a:off x="1659240" y="21188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2926"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2927"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2928"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2929"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2930"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2931"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932" name="Text Box 110"/>
        <xdr:cNvSpPr/>
      </xdr:nvSpPr>
      <xdr:spPr>
        <a:xfrm>
          <a:off x="1659240" y="21508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2933"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2934"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2935"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2936"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2937"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2938"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2939"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2940"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2941"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2942"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2943"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2944"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945" name="Text Box 110"/>
        <xdr:cNvSpPr/>
      </xdr:nvSpPr>
      <xdr:spPr>
        <a:xfrm>
          <a:off x="1659240" y="22148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2946"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2947"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2948"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2949"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2950"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2951"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95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95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5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5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5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5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95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959"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960"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961"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62"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963"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964"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965"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966"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967"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968"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969"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970"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971"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972"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973"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974"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975"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976"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977"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978"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979"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980"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981"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982"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983"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984"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985"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986"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987"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988"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989"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990"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991"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992"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993"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994"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995"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996"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997"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998"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999"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000"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001"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002"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003"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004"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005"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00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00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00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00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01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01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301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301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301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301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301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301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3018"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3019"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3020"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3021"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3022"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3023"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3024"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3025"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3026"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3027"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3028"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3029"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030"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031"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032"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033"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034"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035"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3036"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3037"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3038"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3039"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3040"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3041"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3042"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3043"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3044"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3045"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3046"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3047"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3048"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3049"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3050"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3051"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3052"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3053"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054"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055"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056"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057"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058"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059"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3060"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3061"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3062"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3063"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3064"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3065"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306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306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306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306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307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307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307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307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307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307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307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307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3078"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3079"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3080"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3081"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3082"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3083"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3084"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3085"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3086"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3087"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3088"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3089"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3090"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3091"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3092"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3093"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3094"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3095"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3096"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3097"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3098"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3099"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3100"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3101"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3102"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3103"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3104"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3105"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3106"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3107"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3108"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3109"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3110"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3111"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3112"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3113"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3114"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3115"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3116"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3117"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3118"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3119"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3120"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3121"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3122"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3123"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3124"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3125"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3126"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3127"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3128"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3129"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3130"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3131"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313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313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313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313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313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313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3138"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3139"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3140"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3141"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3142"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3143"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3144"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3145"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3146"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3147"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3148"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3149"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3150"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3151"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3152"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3153"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3154"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3155"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3156"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3157"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3158"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3159"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3160"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3161"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3162"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3163"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3164"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3165"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3166"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3167"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3168"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3169"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3170"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3171"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3172"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3173"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3174"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3175"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3176"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3177"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3178"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3179"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3180"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3181"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3182"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3183"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3184"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3185"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3186"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3187"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3188"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3189"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3190"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3191"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319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319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319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319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319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319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3198"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3199"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3200"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3201"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3202"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3203"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3204"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3205"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3206"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3207"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3208"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3209"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3210"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3211"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3212"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3213"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3214"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3215"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3216"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3217"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3218"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3219"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3220"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3221"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3222"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3223"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3224"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3225"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3226"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3227"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3228"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3229"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3230"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3231"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3232"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3233"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3234"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3235"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3236"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3237"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3238"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3239"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3240"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3241"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3242"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3243"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3244"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3245"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3246"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3247"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3248"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3249"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3250"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3251"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325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325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325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325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325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325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3258"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3259"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3260"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3261"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3262"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3263"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3264"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3265"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3266"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3267"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3268"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3269"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3270"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3271"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3272"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3273"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3274"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3275"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3276"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3277"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3278"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3279"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3280"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3281"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3282"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3283"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3284"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3285"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3286"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3287"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3288"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3289"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3290"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3291"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3292"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3293"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3294"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3295"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3296"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3297"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3298"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3299"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3300"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3301"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3302"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3303"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3304"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3305"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3306"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3307"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3308"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3309"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3310"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3311"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3312"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3313"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3314"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3315"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3316"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3317"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331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331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332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332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332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332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3324"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3325"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3326"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3327"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3328"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3329"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3330"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3331"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3332"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3333"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3334"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3335"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3336"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3337"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3338"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3339"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3340"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3341"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3342"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3343"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3344"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3345"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3346"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3347"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3348"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3349"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3350"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3351"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3352"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3353"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3354"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3355"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3356"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3357"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3358"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3359"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3360"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3361"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3362"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3363"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3364"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3365"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7" customFormat="true" ht="12.75" hidden="false" customHeight="false" outlineLevel="0" collapsed="false">
      <c r="A41" s="16"/>
    </row>
    <row r="42" s="17" customFormat="true" ht="15" hidden="false" customHeight="false" outlineLevel="0" collapsed="false">
      <c r="A42" s="16"/>
      <c r="B42" s="18"/>
      <c r="C42" s="18"/>
      <c r="D42" s="18"/>
      <c r="E42" s="18"/>
      <c r="F42" s="18"/>
      <c r="G42" s="18"/>
      <c r="H42" s="18"/>
    </row>
    <row r="43" s="17" customFormat="true" ht="18" hidden="false" customHeight="false" outlineLevel="0" collapsed="false">
      <c r="A43" s="16"/>
      <c r="B43" s="19"/>
      <c r="C43" s="20"/>
      <c r="D43" s="20"/>
      <c r="E43" s="20"/>
      <c r="F43" s="20"/>
      <c r="G43" s="20"/>
      <c r="H43" s="20"/>
    </row>
    <row r="44" s="17" customFormat="true" ht="12.75" hidden="false" customHeight="false" outlineLevel="0" collapsed="false">
      <c r="A44" s="16"/>
      <c r="B44" s="16"/>
      <c r="C44" s="16"/>
      <c r="D44" s="16"/>
      <c r="E44" s="16"/>
      <c r="F44" s="16"/>
      <c r="G44" s="16"/>
      <c r="H44" s="16"/>
    </row>
    <row r="45" s="17" customFormat="true" ht="12.75" hidden="false" customHeight="false" outlineLevel="0" collapsed="false">
      <c r="A45" s="16"/>
      <c r="C45" s="16"/>
      <c r="D45" s="16"/>
      <c r="E45" s="16"/>
      <c r="F45" s="16"/>
      <c r="G45" s="16"/>
      <c r="H45" s="16"/>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21" t="s">
        <v>4</v>
      </c>
      <c r="C48" s="22"/>
      <c r="D48" s="22"/>
      <c r="E48" s="22"/>
      <c r="F48" s="22"/>
      <c r="G48" s="22"/>
      <c r="H48" s="22"/>
    </row>
    <row r="49" customFormat="false" ht="12.75" hidden="false" customHeight="false" outlineLevel="0" collapsed="false">
      <c r="A49" s="4"/>
      <c r="B49" s="23"/>
      <c r="C49" s="23"/>
      <c r="D49" s="23"/>
      <c r="E49" s="23"/>
      <c r="F49" s="23"/>
      <c r="G49" s="23"/>
      <c r="H49" s="23"/>
    </row>
    <row r="50" customFormat="false" ht="12.75" hidden="false" customHeight="false" outlineLevel="0" collapsed="false">
      <c r="A50" s="4"/>
      <c r="B50" s="23"/>
      <c r="C50" s="23"/>
      <c r="D50" s="23"/>
      <c r="E50" s="23"/>
      <c r="F50" s="23"/>
      <c r="G50" s="23"/>
      <c r="H50" s="23"/>
    </row>
    <row r="51" customFormat="false" ht="12.75" hidden="false" customHeight="false" outlineLevel="0" collapsed="false">
      <c r="A51" s="4"/>
      <c r="B51" s="23"/>
      <c r="C51" s="23"/>
      <c r="D51" s="23"/>
      <c r="E51" s="23"/>
      <c r="F51" s="23"/>
      <c r="G51" s="23"/>
      <c r="H51" s="23"/>
    </row>
    <row r="52" s="9" customFormat="true" ht="12.75" hidden="false" customHeight="false" outlineLevel="0" collapsed="false">
      <c r="A52" s="7"/>
      <c r="B52" s="24" t="s">
        <v>5</v>
      </c>
      <c r="C52" s="22"/>
      <c r="D52" s="22"/>
      <c r="E52" s="22"/>
      <c r="F52" s="22"/>
      <c r="G52" s="22"/>
      <c r="H52" s="22"/>
    </row>
    <row r="53" s="9" customFormat="true" ht="12.75" hidden="false" customHeight="false" outlineLevel="0" collapsed="false">
      <c r="A53" s="7"/>
      <c r="B53" s="24" t="s">
        <v>6</v>
      </c>
      <c r="C53" s="22"/>
      <c r="D53" s="22"/>
      <c r="E53" s="22"/>
      <c r="F53" s="22"/>
      <c r="G53" s="22"/>
      <c r="H53" s="22"/>
    </row>
    <row r="54" s="9" customFormat="true" ht="12.75" hidden="false" customHeight="false" outlineLevel="0" collapsed="false">
      <c r="A54" s="7"/>
      <c r="B54" s="24" t="s">
        <v>7</v>
      </c>
      <c r="C54" s="22"/>
      <c r="D54" s="22"/>
      <c r="E54" s="22"/>
      <c r="F54" s="22"/>
      <c r="G54" s="22"/>
      <c r="H54" s="22"/>
    </row>
    <row r="55" customFormat="false" ht="15" hidden="false" customHeight="true" outlineLevel="0" collapsed="false">
      <c r="A55" s="4"/>
      <c r="B55" s="23"/>
      <c r="C55" s="23"/>
      <c r="D55" s="23"/>
      <c r="E55" s="23"/>
      <c r="F55" s="23"/>
      <c r="G55" s="23"/>
      <c r="H55" s="23"/>
    </row>
    <row r="56" s="9" customFormat="true" ht="12.75" hidden="false" customHeight="false" outlineLevel="0" collapsed="false">
      <c r="A56" s="7"/>
      <c r="B56" s="25" t="s">
        <v>8</v>
      </c>
      <c r="C56" s="22"/>
      <c r="D56" s="22"/>
      <c r="E56" s="22"/>
      <c r="F56" s="22"/>
      <c r="G56" s="22"/>
      <c r="H56" s="22"/>
    </row>
    <row r="57" s="9" customFormat="true" ht="12.75" hidden="false" customHeight="false" outlineLevel="0" collapsed="false">
      <c r="A57" s="7"/>
      <c r="B57" s="26" t="s">
        <v>9</v>
      </c>
      <c r="C57" s="22"/>
      <c r="D57" s="22"/>
      <c r="E57" s="22"/>
      <c r="F57" s="22"/>
      <c r="G57" s="22"/>
      <c r="H57" s="22"/>
    </row>
    <row r="58" s="9" customFormat="true" ht="12.75" hidden="false" customHeight="false" outlineLevel="0" collapsed="false">
      <c r="A58" s="7"/>
      <c r="B58" s="24" t="s">
        <v>10</v>
      </c>
      <c r="C58" s="22"/>
      <c r="D58" s="22"/>
      <c r="E58" s="22"/>
      <c r="F58" s="22"/>
      <c r="G58" s="22"/>
      <c r="H58" s="22"/>
    </row>
    <row r="59" customFormat="false" ht="15" hidden="false" customHeight="true" outlineLevel="0" collapsed="false">
      <c r="A59" s="4"/>
      <c r="B59" s="23"/>
      <c r="C59" s="23"/>
      <c r="D59" s="23"/>
      <c r="E59" s="23"/>
      <c r="F59" s="23"/>
      <c r="G59" s="23"/>
      <c r="H59" s="23"/>
    </row>
    <row r="60" customFormat="false" ht="18" hidden="false" customHeight="false" outlineLevel="0" collapsed="false">
      <c r="A60" s="4"/>
      <c r="B60" s="27" t="s">
        <v>11</v>
      </c>
      <c r="C60" s="23"/>
      <c r="D60" s="23"/>
      <c r="E60" s="23"/>
      <c r="F60" s="23"/>
      <c r="G60" s="23"/>
      <c r="H60" s="23"/>
    </row>
    <row r="61" customFormat="false" ht="12.75" hidden="false" customHeight="false" outlineLevel="0" collapsed="false">
      <c r="A61" s="4"/>
      <c r="B61" s="28" t="s">
        <v>12</v>
      </c>
      <c r="C61" s="23"/>
      <c r="D61" s="23"/>
      <c r="E61" s="23"/>
      <c r="F61" s="23"/>
      <c r="G61" s="23"/>
      <c r="H61" s="23"/>
    </row>
    <row r="62" customFormat="false" ht="12.75" hidden="false" customHeight="false" outlineLevel="0" collapsed="false">
      <c r="A62" s="4"/>
      <c r="B62" s="23"/>
      <c r="C62" s="23"/>
      <c r="D62" s="23"/>
      <c r="E62" s="23"/>
      <c r="F62" s="23"/>
      <c r="G62" s="23"/>
      <c r="H62" s="23"/>
    </row>
    <row r="63" customFormat="false" ht="12.75" hidden="false" customHeight="false" outlineLevel="0" collapsed="false">
      <c r="A63" s="4"/>
      <c r="B63" s="4"/>
      <c r="C63" s="4"/>
      <c r="D63" s="4"/>
      <c r="E63" s="4"/>
      <c r="F63" s="4"/>
      <c r="G63" s="4"/>
      <c r="H63" s="4"/>
    </row>
  </sheetData>
  <mergeCells count="4">
    <mergeCell ref="B1:H1"/>
    <mergeCell ref="H3:H4"/>
    <mergeCell ref="B20:E38"/>
    <mergeCell ref="B42:H42"/>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3" width="10.71"/>
    <col collapsed="false" customWidth="true" hidden="false" outlineLevel="0" max="13" min="2" style="94" width="6.7"/>
    <col collapsed="false" customWidth="true" hidden="false" outlineLevel="0" max="14" min="14" style="95" width="10.71"/>
    <col collapsed="false" customWidth="false" hidden="false" outlineLevel="0" max="257" min="15" style="93" width="11.42"/>
  </cols>
  <sheetData>
    <row r="1" customFormat="false" ht="12.75" hidden="false" customHeight="false" outlineLevel="0" collapsed="false">
      <c r="A1" s="96" t="s">
        <v>0</v>
      </c>
      <c r="N1" s="97"/>
    </row>
    <row r="2" customFormat="false" ht="15" hidden="false" customHeight="true" outlineLevel="0" collapsed="false">
      <c r="A2" s="98" t="s">
        <v>269</v>
      </c>
      <c r="B2" s="98"/>
      <c r="C2" s="98"/>
      <c r="D2" s="98"/>
      <c r="E2" s="98"/>
      <c r="F2" s="98"/>
      <c r="G2" s="98"/>
      <c r="H2" s="98"/>
      <c r="I2" s="98"/>
      <c r="J2" s="98"/>
      <c r="K2" s="98"/>
      <c r="L2" s="98"/>
      <c r="M2" s="98"/>
      <c r="N2" s="98"/>
    </row>
    <row r="3" customFormat="false" ht="15" hidden="false" customHeight="true" outlineLevel="0" collapsed="false">
      <c r="A3" s="98" t="s">
        <v>270</v>
      </c>
      <c r="B3" s="98"/>
      <c r="C3" s="98"/>
      <c r="D3" s="98"/>
      <c r="E3" s="98"/>
      <c r="F3" s="98"/>
      <c r="G3" s="98"/>
      <c r="H3" s="98"/>
      <c r="I3" s="98"/>
      <c r="J3" s="98"/>
      <c r="K3" s="98"/>
      <c r="L3" s="98"/>
      <c r="M3" s="98"/>
      <c r="N3" s="98"/>
    </row>
    <row r="4" customFormat="false" ht="15" hidden="false" customHeight="true" outlineLevel="0" collapsed="false">
      <c r="A4" s="98" t="s">
        <v>271</v>
      </c>
      <c r="B4" s="98"/>
      <c r="C4" s="98"/>
      <c r="D4" s="98"/>
      <c r="E4" s="98"/>
      <c r="F4" s="98"/>
      <c r="G4" s="98"/>
      <c r="H4" s="98"/>
      <c r="I4" s="98"/>
      <c r="J4" s="98"/>
      <c r="K4" s="98"/>
      <c r="L4" s="98"/>
      <c r="M4" s="98"/>
      <c r="N4" s="98"/>
    </row>
    <row r="5" customFormat="false" ht="30" hidden="false" customHeight="true" outlineLevel="0" collapsed="false">
      <c r="A5" s="99" t="s">
        <v>272</v>
      </c>
      <c r="B5" s="100" t="s">
        <v>273</v>
      </c>
      <c r="C5" s="100"/>
      <c r="D5" s="100"/>
      <c r="E5" s="100"/>
      <c r="F5" s="100"/>
      <c r="G5" s="100"/>
      <c r="H5" s="100"/>
      <c r="I5" s="100"/>
      <c r="J5" s="100"/>
      <c r="K5" s="100"/>
      <c r="L5" s="100"/>
      <c r="M5" s="100"/>
      <c r="N5" s="101" t="s">
        <v>274</v>
      </c>
    </row>
    <row r="6" customFormat="false" ht="30" hidden="false" customHeight="true" outlineLevel="0" collapsed="false">
      <c r="A6" s="99"/>
      <c r="B6" s="102" t="s">
        <v>275</v>
      </c>
      <c r="C6" s="100" t="s">
        <v>276</v>
      </c>
      <c r="D6" s="100" t="s">
        <v>277</v>
      </c>
      <c r="E6" s="100" t="s">
        <v>278</v>
      </c>
      <c r="F6" s="100" t="s">
        <v>279</v>
      </c>
      <c r="G6" s="100" t="s">
        <v>280</v>
      </c>
      <c r="H6" s="100" t="s">
        <v>281</v>
      </c>
      <c r="I6" s="100" t="s">
        <v>282</v>
      </c>
      <c r="J6" s="100" t="s">
        <v>283</v>
      </c>
      <c r="K6" s="100" t="s">
        <v>284</v>
      </c>
      <c r="L6" s="100" t="s">
        <v>285</v>
      </c>
      <c r="M6" s="103" t="s">
        <v>286</v>
      </c>
      <c r="N6" s="101"/>
    </row>
    <row r="7" customFormat="false" ht="6" hidden="false" customHeight="true" outlineLevel="0" collapsed="false">
      <c r="A7" s="104"/>
      <c r="B7" s="105"/>
      <c r="C7" s="105"/>
      <c r="D7" s="105"/>
      <c r="E7" s="105"/>
      <c r="F7" s="105"/>
      <c r="G7" s="105"/>
      <c r="H7" s="105"/>
      <c r="I7" s="105"/>
      <c r="J7" s="105"/>
      <c r="K7" s="105"/>
      <c r="L7" s="105"/>
      <c r="M7" s="105"/>
      <c r="N7" s="106"/>
    </row>
    <row r="8" customFormat="false" ht="24" hidden="false" customHeight="true" outlineLevel="0" collapsed="false">
      <c r="A8" s="93" t="s">
        <v>394</v>
      </c>
      <c r="B8" s="108" t="s">
        <v>62</v>
      </c>
      <c r="C8" s="108"/>
      <c r="D8" s="108"/>
      <c r="E8" s="108"/>
      <c r="F8" s="108"/>
      <c r="G8" s="108"/>
      <c r="H8" s="108"/>
      <c r="I8" s="108"/>
      <c r="J8" s="108"/>
      <c r="K8" s="108"/>
      <c r="L8" s="108"/>
      <c r="M8" s="108"/>
      <c r="N8" s="128" t="n">
        <v>350.38</v>
      </c>
    </row>
    <row r="9" customFormat="false" ht="12" hidden="false" customHeight="true" outlineLevel="0" collapsed="false">
      <c r="A9" s="110" t="s">
        <v>359</v>
      </c>
      <c r="B9" s="97" t="n">
        <v>85.9</v>
      </c>
      <c r="C9" s="97" t="n">
        <v>86.7</v>
      </c>
      <c r="D9" s="97" t="n">
        <v>87.3</v>
      </c>
      <c r="E9" s="97" t="n">
        <v>88.3</v>
      </c>
      <c r="F9" s="97" t="n">
        <v>89.3</v>
      </c>
      <c r="G9" s="97" t="n">
        <v>89.1</v>
      </c>
      <c r="H9" s="97" t="n">
        <v>89.8</v>
      </c>
      <c r="I9" s="97" t="n">
        <v>90.6</v>
      </c>
      <c r="J9" s="97" t="n">
        <v>91.7</v>
      </c>
      <c r="K9" s="97" t="n">
        <v>92.1</v>
      </c>
      <c r="L9" s="97" t="n">
        <v>92.2</v>
      </c>
      <c r="M9" s="97" t="n">
        <v>91.7</v>
      </c>
      <c r="N9" s="97" t="n">
        <v>89.6</v>
      </c>
    </row>
    <row r="10" customFormat="false" ht="12" hidden="false" customHeight="true" outlineLevel="0" collapsed="false">
      <c r="A10" s="110" t="s">
        <v>340</v>
      </c>
      <c r="B10" s="97" t="n">
        <v>91.1</v>
      </c>
      <c r="C10" s="97" t="n">
        <v>90.9</v>
      </c>
      <c r="D10" s="97" t="n">
        <v>90.7</v>
      </c>
      <c r="E10" s="97" t="n">
        <v>90.6</v>
      </c>
      <c r="F10" s="97" t="n">
        <v>91</v>
      </c>
      <c r="G10" s="97" t="n">
        <v>90.8</v>
      </c>
      <c r="H10" s="97" t="n">
        <v>90</v>
      </c>
      <c r="I10" s="97" t="n">
        <v>88.8</v>
      </c>
      <c r="J10" s="97" t="n">
        <v>88.2</v>
      </c>
      <c r="K10" s="97" t="n">
        <v>87.5</v>
      </c>
      <c r="L10" s="97" t="n">
        <v>87.4</v>
      </c>
      <c r="M10" s="97" t="n">
        <v>87.4</v>
      </c>
      <c r="N10" s="97" t="n">
        <v>89.5</v>
      </c>
    </row>
    <row r="11" customFormat="false" ht="12" hidden="false" customHeight="true" outlineLevel="0" collapsed="false">
      <c r="A11" s="110" t="s">
        <v>341</v>
      </c>
      <c r="B11" s="97" t="n">
        <v>87</v>
      </c>
      <c r="C11" s="97" t="n">
        <v>87.3</v>
      </c>
      <c r="D11" s="97" t="n">
        <v>87.7</v>
      </c>
      <c r="E11" s="97" t="n">
        <v>88</v>
      </c>
      <c r="F11" s="97" t="n">
        <v>87.9</v>
      </c>
      <c r="G11" s="97" t="n">
        <v>87.8</v>
      </c>
      <c r="H11" s="97" t="n">
        <v>87.1</v>
      </c>
      <c r="I11" s="97" t="n">
        <v>87.1</v>
      </c>
      <c r="J11" s="97" t="n">
        <v>87</v>
      </c>
      <c r="K11" s="97" t="n">
        <v>87</v>
      </c>
      <c r="L11" s="97" t="n">
        <v>86.7</v>
      </c>
      <c r="M11" s="97" t="n">
        <v>86.6</v>
      </c>
      <c r="N11" s="97" t="n">
        <v>87.3</v>
      </c>
    </row>
    <row r="12" customFormat="false" ht="12" hidden="false" customHeight="true" outlineLevel="0" collapsed="false">
      <c r="A12" s="110" t="s">
        <v>342</v>
      </c>
      <c r="B12" s="97" t="n">
        <v>86.3</v>
      </c>
      <c r="C12" s="97" t="n">
        <v>86.5</v>
      </c>
      <c r="D12" s="97" t="n">
        <v>86.4</v>
      </c>
      <c r="E12" s="97" t="n">
        <v>86.3</v>
      </c>
      <c r="F12" s="97" t="n">
        <v>85.6</v>
      </c>
      <c r="G12" s="97" t="n">
        <v>85.2</v>
      </c>
      <c r="H12" s="97" t="n">
        <v>84.7</v>
      </c>
      <c r="I12" s="97" t="n">
        <v>84.9</v>
      </c>
      <c r="J12" s="97" t="n">
        <v>85.1</v>
      </c>
      <c r="K12" s="97" t="n">
        <v>85</v>
      </c>
      <c r="L12" s="97" t="n">
        <v>85.3</v>
      </c>
      <c r="M12" s="97" t="n">
        <v>85.2</v>
      </c>
      <c r="N12" s="97" t="n">
        <v>85.5</v>
      </c>
    </row>
    <row r="13" customFormat="false" ht="12" hidden="false" customHeight="true" outlineLevel="0" collapsed="false">
      <c r="A13" s="110" t="s">
        <v>343</v>
      </c>
      <c r="B13" s="97" t="n">
        <v>85.6</v>
      </c>
      <c r="C13" s="97" t="n">
        <v>86.4</v>
      </c>
      <c r="D13" s="97" t="n">
        <v>87.4</v>
      </c>
      <c r="E13" s="97" t="n">
        <v>88</v>
      </c>
      <c r="F13" s="97" t="n">
        <v>88</v>
      </c>
      <c r="G13" s="97" t="n">
        <v>87.9</v>
      </c>
      <c r="H13" s="97" t="n">
        <v>88.4</v>
      </c>
      <c r="I13" s="97" t="n">
        <v>88.9</v>
      </c>
      <c r="J13" s="97" t="n">
        <v>89.2</v>
      </c>
      <c r="K13" s="97" t="n">
        <v>89.6</v>
      </c>
      <c r="L13" s="97" t="n">
        <v>89.7</v>
      </c>
      <c r="M13" s="97" t="n">
        <v>89.3</v>
      </c>
      <c r="N13" s="97" t="n">
        <v>88.2</v>
      </c>
    </row>
    <row r="14" customFormat="false" ht="12" hidden="false" customHeight="true" outlineLevel="0" collapsed="false">
      <c r="A14" s="110" t="s">
        <v>344</v>
      </c>
      <c r="B14" s="97" t="n">
        <v>89.6</v>
      </c>
      <c r="C14" s="97" t="n">
        <v>90</v>
      </c>
      <c r="D14" s="97" t="n">
        <v>89.8</v>
      </c>
      <c r="E14" s="97" t="n">
        <v>89.7</v>
      </c>
      <c r="F14" s="97" t="n">
        <v>89.5</v>
      </c>
      <c r="G14" s="97" t="n">
        <v>89.8</v>
      </c>
      <c r="H14" s="97" t="n">
        <v>89.6</v>
      </c>
      <c r="I14" s="97" t="n">
        <v>89.4</v>
      </c>
      <c r="J14" s="97" t="n">
        <v>89.7</v>
      </c>
      <c r="K14" s="97" t="n">
        <v>90.7</v>
      </c>
      <c r="L14" s="97" t="n">
        <v>91</v>
      </c>
      <c r="M14" s="97" t="n">
        <v>91.3</v>
      </c>
      <c r="N14" s="97" t="n">
        <v>90</v>
      </c>
    </row>
    <row r="15" customFormat="false" ht="12" hidden="false" customHeight="true" outlineLevel="0" collapsed="false">
      <c r="A15" s="110" t="s">
        <v>345</v>
      </c>
      <c r="B15" s="97" t="n">
        <v>91.5</v>
      </c>
      <c r="C15" s="97" t="n">
        <v>92.4</v>
      </c>
      <c r="D15" s="97" t="n">
        <v>92.8</v>
      </c>
      <c r="E15" s="97" t="n">
        <v>94.1</v>
      </c>
      <c r="F15" s="97" t="n">
        <v>95.2</v>
      </c>
      <c r="G15" s="97" t="n">
        <v>95</v>
      </c>
      <c r="H15" s="97" t="n">
        <v>96.2</v>
      </c>
      <c r="I15" s="97" t="n">
        <v>96.7</v>
      </c>
      <c r="J15" s="97" t="n">
        <v>97.4</v>
      </c>
      <c r="K15" s="97" t="n">
        <v>98.3</v>
      </c>
      <c r="L15" s="97" t="n">
        <v>98.2</v>
      </c>
      <c r="M15" s="97" t="n">
        <v>97.8</v>
      </c>
      <c r="N15" s="97" t="n">
        <v>95.5</v>
      </c>
    </row>
    <row r="16" customFormat="false" ht="12" hidden="false" customHeight="true" outlineLevel="0" collapsed="false">
      <c r="A16" s="110" t="s">
        <v>346</v>
      </c>
      <c r="B16" s="97" t="n">
        <v>98.2</v>
      </c>
      <c r="C16" s="97" t="n">
        <v>98.2</v>
      </c>
      <c r="D16" s="97" t="n">
        <v>99.2</v>
      </c>
      <c r="E16" s="97" t="n">
        <v>100.4</v>
      </c>
      <c r="F16" s="97" t="n">
        <v>100.5</v>
      </c>
      <c r="G16" s="97" t="n">
        <v>100</v>
      </c>
      <c r="H16" s="97" t="n">
        <v>99.6</v>
      </c>
      <c r="I16" s="97" t="n">
        <v>98.8</v>
      </c>
      <c r="J16" s="97" t="n">
        <v>98.1</v>
      </c>
      <c r="K16" s="97" t="n">
        <v>97.9</v>
      </c>
      <c r="L16" s="97" t="n">
        <v>97</v>
      </c>
      <c r="M16" s="97" t="n">
        <v>96.7</v>
      </c>
      <c r="N16" s="97" t="n">
        <v>98.7</v>
      </c>
    </row>
    <row r="17" customFormat="false" ht="12" hidden="false" customHeight="true" outlineLevel="0" collapsed="false">
      <c r="A17" s="110" t="s">
        <v>347</v>
      </c>
      <c r="B17" s="97" t="n">
        <v>97.4</v>
      </c>
      <c r="C17" s="97" t="n">
        <v>98.8</v>
      </c>
      <c r="D17" s="97" t="n">
        <v>98.8</v>
      </c>
      <c r="E17" s="97" t="n">
        <v>99.3</v>
      </c>
      <c r="F17" s="97" t="n">
        <v>99.9</v>
      </c>
      <c r="G17" s="97" t="n">
        <v>100.2</v>
      </c>
      <c r="H17" s="97" t="n">
        <v>100.7</v>
      </c>
      <c r="I17" s="97" t="n">
        <v>100.8</v>
      </c>
      <c r="J17" s="97" t="n">
        <v>100.5</v>
      </c>
      <c r="K17" s="97" t="n">
        <v>99.2</v>
      </c>
      <c r="L17" s="97" t="n">
        <v>96.8</v>
      </c>
      <c r="M17" s="97" t="n">
        <v>94</v>
      </c>
      <c r="N17" s="97" t="n">
        <v>98.9</v>
      </c>
    </row>
    <row r="18" customFormat="false" ht="12" hidden="false" customHeight="true" outlineLevel="0" collapsed="false">
      <c r="A18" s="110" t="s">
        <v>348</v>
      </c>
      <c r="B18" s="97" t="n">
        <v>92.1</v>
      </c>
      <c r="C18" s="97" t="n">
        <v>91.9</v>
      </c>
      <c r="D18" s="97" t="n">
        <v>90.9</v>
      </c>
      <c r="E18" s="97" t="n">
        <v>90.4</v>
      </c>
      <c r="F18" s="97" t="n">
        <v>89.9</v>
      </c>
      <c r="G18" s="97" t="n">
        <v>89.7</v>
      </c>
      <c r="H18" s="97" t="n">
        <v>89.8</v>
      </c>
      <c r="I18" s="97" t="n">
        <v>91.1</v>
      </c>
      <c r="J18" s="97" t="n">
        <v>91.2</v>
      </c>
      <c r="K18" s="97" t="n">
        <v>91</v>
      </c>
      <c r="L18" s="97" t="n">
        <v>91.3</v>
      </c>
      <c r="M18" s="97" t="n">
        <v>92.1</v>
      </c>
      <c r="N18" s="97" t="n">
        <v>91</v>
      </c>
    </row>
    <row r="19" customFormat="false" ht="12" hidden="false" customHeight="true" outlineLevel="0" collapsed="false">
      <c r="A19" s="110" t="s">
        <v>360</v>
      </c>
      <c r="B19" s="94" t="n">
        <v>93.8</v>
      </c>
      <c r="C19" s="94" t="n">
        <v>94.8</v>
      </c>
      <c r="D19" s="94" t="n">
        <v>96.4</v>
      </c>
      <c r="E19" s="94" t="n">
        <v>99.1</v>
      </c>
      <c r="F19" s="94" t="n">
        <v>100.9</v>
      </c>
      <c r="G19" s="94" t="n">
        <v>101.7</v>
      </c>
      <c r="H19" s="94" t="n">
        <v>101.5</v>
      </c>
      <c r="I19" s="94" t="n">
        <v>101.7</v>
      </c>
      <c r="J19" s="94" t="n">
        <v>102.3</v>
      </c>
      <c r="K19" s="94" t="n">
        <v>101.6</v>
      </c>
      <c r="L19" s="94" t="n">
        <v>102.3</v>
      </c>
      <c r="M19" s="94" t="n">
        <v>103.7</v>
      </c>
      <c r="N19" s="97" t="n">
        <v>100</v>
      </c>
    </row>
    <row r="20" customFormat="false" ht="12" hidden="false" customHeight="true" outlineLevel="0" collapsed="false">
      <c r="A20" s="110" t="s">
        <v>350</v>
      </c>
      <c r="B20" s="94" t="n">
        <v>105.6</v>
      </c>
      <c r="C20" s="94" t="n">
        <v>106.5</v>
      </c>
      <c r="D20" s="94" t="n">
        <v>106.6</v>
      </c>
      <c r="E20" s="94" t="n">
        <v>106.9</v>
      </c>
      <c r="F20" s="94" t="n">
        <v>106.8</v>
      </c>
      <c r="G20" s="94" t="n">
        <v>106.5</v>
      </c>
      <c r="H20" s="94" t="n">
        <v>106.6</v>
      </c>
      <c r="I20" s="94" t="n">
        <v>106.5</v>
      </c>
      <c r="J20" s="94" t="n">
        <v>106.5</v>
      </c>
      <c r="K20" s="94" t="n">
        <v>105.3</v>
      </c>
      <c r="L20" s="94" t="n">
        <v>104.9</v>
      </c>
      <c r="M20" s="94" t="n">
        <v>104.9</v>
      </c>
      <c r="N20" s="97" t="n">
        <v>106.1</v>
      </c>
    </row>
    <row r="21" customFormat="false" ht="12" hidden="false" customHeight="true" outlineLevel="0" collapsed="false">
      <c r="A21" s="110" t="s">
        <v>351</v>
      </c>
      <c r="B21" s="94" t="n">
        <v>105.6</v>
      </c>
      <c r="C21" s="94" t="n">
        <v>106.2</v>
      </c>
      <c r="D21" s="94" t="n">
        <v>106.5</v>
      </c>
      <c r="E21" s="94" t="n">
        <v>106.5</v>
      </c>
      <c r="F21" s="94" t="n">
        <v>106.6</v>
      </c>
      <c r="G21" s="94" t="n">
        <v>106.3</v>
      </c>
      <c r="H21" s="94" t="n">
        <v>106</v>
      </c>
      <c r="I21" s="94" t="n">
        <v>105.9</v>
      </c>
      <c r="J21" s="94" t="n">
        <v>105.9</v>
      </c>
      <c r="K21" s="94" t="n">
        <v>105.2</v>
      </c>
      <c r="L21" s="94" t="n">
        <v>104.9</v>
      </c>
      <c r="M21" s="94" t="n">
        <v>104.6</v>
      </c>
      <c r="N21" s="97" t="n">
        <v>105.9</v>
      </c>
    </row>
    <row r="22" customFormat="false" ht="12" hidden="false" customHeight="true" outlineLevel="0" collapsed="false">
      <c r="A22" s="110" t="s">
        <v>352</v>
      </c>
      <c r="B22" s="94" t="n">
        <v>104.5</v>
      </c>
      <c r="C22" s="94" t="n">
        <v>104.3</v>
      </c>
      <c r="D22" s="94" t="n">
        <v>104.8</v>
      </c>
      <c r="E22" s="94" t="n">
        <v>104</v>
      </c>
      <c r="F22" s="94" t="n">
        <v>103.6</v>
      </c>
      <c r="G22" s="94" t="n">
        <v>102.8</v>
      </c>
      <c r="H22" s="94" t="n">
        <v>102.2</v>
      </c>
      <c r="I22" s="94" t="n">
        <v>102.3</v>
      </c>
      <c r="J22" s="94" t="n">
        <v>102.5</v>
      </c>
      <c r="K22" s="94" t="n">
        <v>102</v>
      </c>
      <c r="L22" s="94" t="n">
        <v>101.8</v>
      </c>
      <c r="M22" s="94" t="n">
        <v>101.6</v>
      </c>
      <c r="N22" s="97" t="n">
        <f aca="false">IF(M22="","",ROUND(AVERAGE(B22:M22),1))</f>
        <v>103</v>
      </c>
    </row>
    <row r="23" s="93" customFormat="true" ht="12" hidden="false" customHeight="true" outlineLevel="0" collapsed="false">
      <c r="A23" s="112" t="s">
        <v>353</v>
      </c>
      <c r="B23" s="94" t="n">
        <v>101.7</v>
      </c>
      <c r="C23" s="94" t="n">
        <v>101.5</v>
      </c>
      <c r="D23" s="94" t="n">
        <v>101.1</v>
      </c>
      <c r="E23" s="94" t="n">
        <v>101.1</v>
      </c>
      <c r="F23" s="94" t="n">
        <v>101.4</v>
      </c>
      <c r="G23" s="94" t="n">
        <v>101.5</v>
      </c>
      <c r="H23" s="94" t="n">
        <v>101.9</v>
      </c>
      <c r="I23" s="94" t="n">
        <v>102.3</v>
      </c>
      <c r="J23" s="94" t="n">
        <v>102.6</v>
      </c>
      <c r="K23" s="94" t="n">
        <v>102.6</v>
      </c>
      <c r="L23" s="94" t="n">
        <v>102.5</v>
      </c>
      <c r="M23" s="94" t="n">
        <v>102.2</v>
      </c>
      <c r="N23" s="97" t="n">
        <f aca="false">IF(M23="","",ROUND(AVERAGE(B23:M23),1))</f>
        <v>101.9</v>
      </c>
    </row>
    <row r="24" s="93" customFormat="true" ht="12" hidden="false" customHeight="true" outlineLevel="0" collapsed="false">
      <c r="A24" s="112" t="s">
        <v>354</v>
      </c>
      <c r="B24" s="94"/>
      <c r="C24" s="94"/>
      <c r="D24" s="94"/>
      <c r="E24" s="94"/>
      <c r="F24" s="94"/>
      <c r="G24" s="94"/>
      <c r="H24" s="94"/>
      <c r="I24" s="94"/>
      <c r="J24" s="94"/>
      <c r="K24" s="94"/>
      <c r="L24" s="94"/>
      <c r="M24" s="94"/>
      <c r="N24" s="97"/>
    </row>
    <row r="25" s="93" customFormat="true" ht="12" hidden="false" customHeight="true" outlineLevel="0" collapsed="false">
      <c r="A25" s="112" t="s">
        <v>355</v>
      </c>
      <c r="B25" s="94"/>
      <c r="C25" s="94"/>
      <c r="D25" s="94"/>
      <c r="E25" s="94"/>
      <c r="F25" s="94"/>
      <c r="G25" s="94"/>
      <c r="H25" s="94"/>
      <c r="I25" s="94"/>
      <c r="J25" s="94"/>
      <c r="K25" s="94"/>
      <c r="L25" s="94"/>
      <c r="M25" s="94"/>
      <c r="N25" s="97"/>
    </row>
    <row r="26" s="93" customFormat="true" ht="12" hidden="false" customHeight="true" outlineLevel="0" collapsed="false">
      <c r="A26" s="112" t="s">
        <v>356</v>
      </c>
      <c r="B26" s="94"/>
      <c r="C26" s="94"/>
      <c r="D26" s="94"/>
      <c r="E26" s="94"/>
      <c r="F26" s="94"/>
      <c r="G26" s="94"/>
      <c r="H26" s="94"/>
      <c r="I26" s="94"/>
      <c r="J26" s="94"/>
      <c r="K26" s="94"/>
      <c r="L26" s="94"/>
      <c r="M26" s="94"/>
      <c r="N26" s="97"/>
    </row>
    <row r="27" s="93" customFormat="true" ht="12" hidden="false" customHeight="true" outlineLevel="0" collapsed="false">
      <c r="A27" s="112" t="s">
        <v>357</v>
      </c>
      <c r="B27" s="94"/>
      <c r="C27" s="94"/>
      <c r="D27" s="94"/>
      <c r="E27" s="94"/>
      <c r="F27" s="94"/>
      <c r="G27" s="94"/>
      <c r="H27" s="94"/>
      <c r="I27" s="94"/>
      <c r="J27" s="94"/>
      <c r="K27" s="94"/>
      <c r="L27" s="94"/>
      <c r="M27" s="94"/>
      <c r="N27" s="97"/>
    </row>
    <row r="28" customFormat="false" ht="30" hidden="false" customHeight="true" outlineLevel="0" collapsed="false">
      <c r="A28" s="93" t="s">
        <v>287</v>
      </c>
      <c r="B28" s="129" t="s">
        <v>396</v>
      </c>
      <c r="C28" s="129"/>
      <c r="D28" s="129"/>
      <c r="E28" s="129"/>
      <c r="F28" s="129"/>
      <c r="G28" s="129"/>
      <c r="H28" s="129"/>
      <c r="I28" s="129"/>
      <c r="J28" s="129"/>
      <c r="K28" s="129"/>
      <c r="L28" s="129"/>
      <c r="M28" s="129"/>
      <c r="N28" s="128" t="n">
        <v>149.03</v>
      </c>
    </row>
    <row r="29" customFormat="false" ht="12" hidden="false" customHeight="true" outlineLevel="0" collapsed="false">
      <c r="A29" s="110" t="s">
        <v>359</v>
      </c>
      <c r="B29" s="97" t="n">
        <v>80.2</v>
      </c>
      <c r="C29" s="97" t="n">
        <v>80.7</v>
      </c>
      <c r="D29" s="97" t="n">
        <v>81.2</v>
      </c>
      <c r="E29" s="97" t="n">
        <v>82.5</v>
      </c>
      <c r="F29" s="97" t="n">
        <v>83.2</v>
      </c>
      <c r="G29" s="97" t="n">
        <v>83.6</v>
      </c>
      <c r="H29" s="97" t="n">
        <v>84.3</v>
      </c>
      <c r="I29" s="97" t="n">
        <v>84.6</v>
      </c>
      <c r="J29" s="97" t="n">
        <v>85.2</v>
      </c>
      <c r="K29" s="97" t="n">
        <v>85.5</v>
      </c>
      <c r="L29" s="97" t="n">
        <v>85.9</v>
      </c>
      <c r="M29" s="97" t="n">
        <v>85.6</v>
      </c>
      <c r="N29" s="97" t="n">
        <v>83.5</v>
      </c>
    </row>
    <row r="30" customFormat="false" ht="12" hidden="false" customHeight="true" outlineLevel="0" collapsed="false">
      <c r="A30" s="110" t="s">
        <v>340</v>
      </c>
      <c r="B30" s="97" t="n">
        <v>85.3</v>
      </c>
      <c r="C30" s="97" t="n">
        <v>85.1</v>
      </c>
      <c r="D30" s="97" t="n">
        <v>84.9</v>
      </c>
      <c r="E30" s="97" t="n">
        <v>84.6</v>
      </c>
      <c r="F30" s="97" t="n">
        <v>84.7</v>
      </c>
      <c r="G30" s="97" t="n">
        <v>84.5</v>
      </c>
      <c r="H30" s="97" t="n">
        <v>84</v>
      </c>
      <c r="I30" s="97" t="n">
        <v>83.2</v>
      </c>
      <c r="J30" s="97" t="n">
        <v>82.9</v>
      </c>
      <c r="K30" s="97" t="n">
        <v>82.3</v>
      </c>
      <c r="L30" s="97" t="n">
        <v>81.9</v>
      </c>
      <c r="M30" s="97" t="n">
        <v>81.7</v>
      </c>
      <c r="N30" s="97" t="n">
        <v>83.8</v>
      </c>
    </row>
    <row r="31" customFormat="false" ht="12" hidden="false" customHeight="true" outlineLevel="0" collapsed="false">
      <c r="A31" s="110" t="s">
        <v>341</v>
      </c>
      <c r="B31" s="97" t="n">
        <v>81.1</v>
      </c>
      <c r="C31" s="97" t="n">
        <v>81</v>
      </c>
      <c r="D31" s="97" t="n">
        <v>81</v>
      </c>
      <c r="E31" s="97" t="n">
        <v>81.8</v>
      </c>
      <c r="F31" s="97" t="n">
        <v>82.3</v>
      </c>
      <c r="G31" s="97" t="n">
        <v>82.4</v>
      </c>
      <c r="H31" s="97" t="n">
        <v>82.4</v>
      </c>
      <c r="I31" s="97" t="n">
        <v>82.4</v>
      </c>
      <c r="J31" s="97" t="n">
        <v>82.4</v>
      </c>
      <c r="K31" s="97" t="n">
        <v>82.3</v>
      </c>
      <c r="L31" s="97" t="n">
        <v>82</v>
      </c>
      <c r="M31" s="97" t="n">
        <v>81.9</v>
      </c>
      <c r="N31" s="97" t="n">
        <v>81.9</v>
      </c>
    </row>
    <row r="32" customFormat="false" ht="12" hidden="false" customHeight="true" outlineLevel="0" collapsed="false">
      <c r="A32" s="110" t="s">
        <v>342</v>
      </c>
      <c r="B32" s="97" t="n">
        <v>82.2</v>
      </c>
      <c r="C32" s="97" t="n">
        <v>82.5</v>
      </c>
      <c r="D32" s="97" t="n">
        <v>82.6</v>
      </c>
      <c r="E32" s="97" t="n">
        <v>82.8</v>
      </c>
      <c r="F32" s="97" t="n">
        <v>82.3</v>
      </c>
      <c r="G32" s="97" t="n">
        <v>81.9</v>
      </c>
      <c r="H32" s="97" t="n">
        <v>81</v>
      </c>
      <c r="I32" s="97" t="n">
        <v>80.9</v>
      </c>
      <c r="J32" s="97" t="n">
        <v>81.2</v>
      </c>
      <c r="K32" s="97" t="n">
        <v>81.4</v>
      </c>
      <c r="L32" s="97" t="n">
        <v>81.6</v>
      </c>
      <c r="M32" s="97" t="n">
        <v>81.6</v>
      </c>
      <c r="N32" s="97" t="n">
        <v>81.8</v>
      </c>
    </row>
    <row r="33" customFormat="false" ht="12" hidden="false" customHeight="true" outlineLevel="0" collapsed="false">
      <c r="A33" s="110" t="s">
        <v>343</v>
      </c>
      <c r="B33" s="97" t="n">
        <v>82.1</v>
      </c>
      <c r="C33" s="97" t="n">
        <v>82.5</v>
      </c>
      <c r="D33" s="97" t="n">
        <v>83.4</v>
      </c>
      <c r="E33" s="97" t="n">
        <v>84.1</v>
      </c>
      <c r="F33" s="97" t="n">
        <v>84.6</v>
      </c>
      <c r="G33" s="97" t="n">
        <v>84.7</v>
      </c>
      <c r="H33" s="97" t="n">
        <v>85.4</v>
      </c>
      <c r="I33" s="97" t="n">
        <v>86.1</v>
      </c>
      <c r="J33" s="97" t="n">
        <v>86.9</v>
      </c>
      <c r="K33" s="97" t="n">
        <v>87.6</v>
      </c>
      <c r="L33" s="97" t="n">
        <v>88</v>
      </c>
      <c r="M33" s="97" t="n">
        <v>88</v>
      </c>
      <c r="N33" s="97" t="n">
        <v>85.3</v>
      </c>
    </row>
    <row r="34" customFormat="false" ht="12" hidden="false" customHeight="true" outlineLevel="0" collapsed="false">
      <c r="A34" s="110" t="s">
        <v>344</v>
      </c>
      <c r="B34" s="97" t="n">
        <v>87.9</v>
      </c>
      <c r="C34" s="97" t="n">
        <v>88.4</v>
      </c>
      <c r="D34" s="97" t="n">
        <v>88.4</v>
      </c>
      <c r="E34" s="97" t="n">
        <v>88.4</v>
      </c>
      <c r="F34" s="97" t="n">
        <v>88</v>
      </c>
      <c r="G34" s="97" t="n">
        <v>87.9</v>
      </c>
      <c r="H34" s="97" t="n">
        <v>87.5</v>
      </c>
      <c r="I34" s="97" t="n">
        <v>87.5</v>
      </c>
      <c r="J34" s="97" t="n">
        <v>87.8</v>
      </c>
      <c r="K34" s="97" t="n">
        <v>88.9</v>
      </c>
      <c r="L34" s="97" t="n">
        <v>89.2</v>
      </c>
      <c r="M34" s="97" t="n">
        <v>89.3</v>
      </c>
      <c r="N34" s="97" t="n">
        <v>88.3</v>
      </c>
    </row>
    <row r="35" customFormat="false" ht="12" hidden="false" customHeight="true" outlineLevel="0" collapsed="false">
      <c r="A35" s="110" t="s">
        <v>345</v>
      </c>
      <c r="B35" s="97" t="n">
        <v>89.8</v>
      </c>
      <c r="C35" s="97" t="n">
        <v>90.6</v>
      </c>
      <c r="D35" s="97" t="n">
        <v>91.2</v>
      </c>
      <c r="E35" s="97" t="n">
        <v>92.5</v>
      </c>
      <c r="F35" s="97" t="n">
        <v>93.7</v>
      </c>
      <c r="G35" s="97" t="n">
        <v>93.9</v>
      </c>
      <c r="H35" s="97" t="n">
        <v>95.3</v>
      </c>
      <c r="I35" s="97" t="n">
        <v>95.9</v>
      </c>
      <c r="J35" s="97" t="n">
        <v>96.6</v>
      </c>
      <c r="K35" s="97" t="n">
        <v>97.7</v>
      </c>
      <c r="L35" s="97" t="n">
        <v>98</v>
      </c>
      <c r="M35" s="97" t="n">
        <v>97.7</v>
      </c>
      <c r="N35" s="97" t="n">
        <v>94.4</v>
      </c>
    </row>
    <row r="36" customFormat="false" ht="12" hidden="false" customHeight="true" outlineLevel="0" collapsed="false">
      <c r="A36" s="110" t="s">
        <v>346</v>
      </c>
      <c r="B36" s="97" t="n">
        <v>98.3</v>
      </c>
      <c r="C36" s="97" t="n">
        <v>98.5</v>
      </c>
      <c r="D36" s="97" t="n">
        <v>99.6</v>
      </c>
      <c r="E36" s="97" t="n">
        <v>100.7</v>
      </c>
      <c r="F36" s="97" t="n">
        <v>101.1</v>
      </c>
      <c r="G36" s="97" t="n">
        <v>100.8</v>
      </c>
      <c r="H36" s="97" t="n">
        <v>100.6</v>
      </c>
      <c r="I36" s="97" t="n">
        <v>99.8</v>
      </c>
      <c r="J36" s="97" t="n">
        <v>99.2</v>
      </c>
      <c r="K36" s="97" t="n">
        <v>99.2</v>
      </c>
      <c r="L36" s="97" t="n">
        <v>98.6</v>
      </c>
      <c r="M36" s="97" t="n">
        <v>98.2</v>
      </c>
      <c r="N36" s="97" t="n">
        <v>99.6</v>
      </c>
    </row>
    <row r="37" customFormat="false" ht="12" hidden="false" customHeight="true" outlineLevel="0" collapsed="false">
      <c r="A37" s="110" t="s">
        <v>347</v>
      </c>
      <c r="B37" s="97" t="n">
        <v>99</v>
      </c>
      <c r="C37" s="97" t="n">
        <v>100.4</v>
      </c>
      <c r="D37" s="97" t="n">
        <v>100.6</v>
      </c>
      <c r="E37" s="97" t="n">
        <v>101.2</v>
      </c>
      <c r="F37" s="97" t="n">
        <v>101.9</v>
      </c>
      <c r="G37" s="97" t="n">
        <v>102.3</v>
      </c>
      <c r="H37" s="97" t="n">
        <v>103.4</v>
      </c>
      <c r="I37" s="97" t="n">
        <v>103.9</v>
      </c>
      <c r="J37" s="97" t="n">
        <v>103.2</v>
      </c>
      <c r="K37" s="97" t="n">
        <v>101.5</v>
      </c>
      <c r="L37" s="97" t="n">
        <v>98.5</v>
      </c>
      <c r="M37" s="97" t="n">
        <v>95.7</v>
      </c>
      <c r="N37" s="97" t="n">
        <v>101</v>
      </c>
    </row>
    <row r="38" customFormat="false" ht="12" hidden="false" customHeight="true" outlineLevel="0" collapsed="false">
      <c r="A38" s="110" t="s">
        <v>348</v>
      </c>
      <c r="B38" s="97" t="n">
        <v>92.7</v>
      </c>
      <c r="C38" s="97" t="n">
        <v>91.8</v>
      </c>
      <c r="D38" s="97" t="n">
        <v>90.9</v>
      </c>
      <c r="E38" s="97" t="n">
        <v>89.8</v>
      </c>
      <c r="F38" s="97" t="n">
        <v>89.6</v>
      </c>
      <c r="G38" s="97" t="n">
        <v>89.5</v>
      </c>
      <c r="H38" s="97" t="n">
        <v>90</v>
      </c>
      <c r="I38" s="97" t="n">
        <v>91.4</v>
      </c>
      <c r="J38" s="97" t="n">
        <v>92</v>
      </c>
      <c r="K38" s="97" t="n">
        <v>92</v>
      </c>
      <c r="L38" s="97" t="n">
        <v>92.1</v>
      </c>
      <c r="M38" s="97" t="n">
        <v>92.4</v>
      </c>
      <c r="N38" s="97" t="n">
        <v>91.2</v>
      </c>
    </row>
    <row r="39" customFormat="false" ht="12" hidden="false" customHeight="true" outlineLevel="0" collapsed="false">
      <c r="A39" s="110" t="s">
        <v>360</v>
      </c>
      <c r="B39" s="94" t="n">
        <v>94</v>
      </c>
      <c r="C39" s="94" t="n">
        <v>95</v>
      </c>
      <c r="D39" s="94" t="n">
        <v>96.5</v>
      </c>
      <c r="E39" s="94" t="n">
        <v>99</v>
      </c>
      <c r="F39" s="94" t="n">
        <v>100.4</v>
      </c>
      <c r="G39" s="94" t="n">
        <v>101</v>
      </c>
      <c r="H39" s="94" t="n">
        <v>101.3</v>
      </c>
      <c r="I39" s="94" t="n">
        <v>101.5</v>
      </c>
      <c r="J39" s="94" t="n">
        <v>102.2</v>
      </c>
      <c r="K39" s="94" t="n">
        <v>102.2</v>
      </c>
      <c r="L39" s="94" t="n">
        <v>102.8</v>
      </c>
      <c r="M39" s="94" t="n">
        <v>104</v>
      </c>
      <c r="N39" s="97" t="n">
        <v>100</v>
      </c>
    </row>
    <row r="40" customFormat="false" ht="12" hidden="false" customHeight="true" outlineLevel="0" collapsed="false">
      <c r="A40" s="110" t="s">
        <v>350</v>
      </c>
      <c r="B40" s="94" t="n">
        <v>106.5</v>
      </c>
      <c r="C40" s="94" t="n">
        <v>108</v>
      </c>
      <c r="D40" s="94" t="n">
        <v>108.9</v>
      </c>
      <c r="E40" s="94" t="n">
        <v>109.4</v>
      </c>
      <c r="F40" s="94" t="n">
        <v>109.5</v>
      </c>
      <c r="G40" s="94" t="n">
        <v>109.1</v>
      </c>
      <c r="H40" s="94" t="n">
        <v>108.9</v>
      </c>
      <c r="I40" s="94" t="n">
        <v>108.9</v>
      </c>
      <c r="J40" s="94" t="n">
        <v>108.7</v>
      </c>
      <c r="K40" s="94" t="n">
        <v>107.7</v>
      </c>
      <c r="L40" s="94" t="n">
        <v>107</v>
      </c>
      <c r="M40" s="94" t="n">
        <v>106.7</v>
      </c>
      <c r="N40" s="97" t="n">
        <v>108.3</v>
      </c>
    </row>
    <row r="41" customFormat="false" ht="12" hidden="false" customHeight="true" outlineLevel="0" collapsed="false">
      <c r="A41" s="110" t="s">
        <v>351</v>
      </c>
      <c r="B41" s="94" t="n">
        <v>107.3</v>
      </c>
      <c r="C41" s="94" t="n">
        <v>108.2</v>
      </c>
      <c r="D41" s="94" t="n">
        <v>108.7</v>
      </c>
      <c r="E41" s="94" t="n">
        <v>109</v>
      </c>
      <c r="F41" s="94" t="n">
        <v>108.8</v>
      </c>
      <c r="G41" s="94" t="n">
        <v>108</v>
      </c>
      <c r="H41" s="94" t="n">
        <v>107.1</v>
      </c>
      <c r="I41" s="94" t="n">
        <v>107.6</v>
      </c>
      <c r="J41" s="94" t="n">
        <v>108.2</v>
      </c>
      <c r="K41" s="94" t="n">
        <v>107.7</v>
      </c>
      <c r="L41" s="94" t="n">
        <v>107.5</v>
      </c>
      <c r="M41" s="94" t="n">
        <v>107.2</v>
      </c>
      <c r="N41" s="97" t="n">
        <v>107.9</v>
      </c>
    </row>
    <row r="42" customFormat="false" ht="12" hidden="false" customHeight="true" outlineLevel="0" collapsed="false">
      <c r="A42" s="110" t="s">
        <v>352</v>
      </c>
      <c r="B42" s="94" t="n">
        <v>107.2</v>
      </c>
      <c r="C42" s="94" t="n">
        <v>107</v>
      </c>
      <c r="D42" s="94" t="n">
        <v>107.1</v>
      </c>
      <c r="E42" s="94" t="n">
        <v>106.4</v>
      </c>
      <c r="F42" s="94" t="n">
        <v>105.8</v>
      </c>
      <c r="G42" s="94" t="n">
        <v>105.1</v>
      </c>
      <c r="H42" s="94" t="n">
        <v>104.6</v>
      </c>
      <c r="I42" s="94" t="n">
        <v>104.8</v>
      </c>
      <c r="J42" s="94" t="n">
        <v>105.1</v>
      </c>
      <c r="K42" s="94" t="n">
        <v>104.5</v>
      </c>
      <c r="L42" s="94" t="n">
        <v>104.1</v>
      </c>
      <c r="M42" s="94" t="n">
        <v>104.1</v>
      </c>
      <c r="N42" s="97" t="n">
        <f aca="false">IF(M42="","",ROUND(AVERAGE(B42:M42),1))</f>
        <v>105.5</v>
      </c>
    </row>
    <row r="43" s="93" customFormat="true" ht="12" hidden="false" customHeight="true" outlineLevel="0" collapsed="false">
      <c r="A43" s="112" t="s">
        <v>353</v>
      </c>
      <c r="B43" s="94" t="n">
        <v>104.1</v>
      </c>
      <c r="C43" s="94" t="n">
        <v>104</v>
      </c>
      <c r="D43" s="94" t="n">
        <v>103.8</v>
      </c>
      <c r="E43" s="94" t="n">
        <v>103.8</v>
      </c>
      <c r="F43" s="94" t="n">
        <v>104</v>
      </c>
      <c r="G43" s="94" t="n">
        <v>104.2</v>
      </c>
      <c r="H43" s="94" t="n">
        <v>104.5</v>
      </c>
      <c r="I43" s="94" t="n">
        <v>104.6</v>
      </c>
      <c r="J43" s="94" t="n">
        <v>104.6</v>
      </c>
      <c r="K43" s="94" t="n">
        <v>104.6</v>
      </c>
      <c r="L43" s="94" t="n">
        <v>104.1</v>
      </c>
      <c r="M43" s="94" t="n">
        <v>103.6</v>
      </c>
      <c r="N43" s="97" t="n">
        <f aca="false">IF(M43="","",ROUND(AVERAGE(B43:M43),1))</f>
        <v>104.2</v>
      </c>
    </row>
    <row r="44" s="93" customFormat="true" ht="12" hidden="false" customHeight="true" outlineLevel="0" collapsed="false">
      <c r="A44" s="112" t="s">
        <v>354</v>
      </c>
      <c r="B44" s="94"/>
      <c r="C44" s="94"/>
      <c r="D44" s="94"/>
      <c r="E44" s="94"/>
      <c r="F44" s="94"/>
      <c r="G44" s="94"/>
      <c r="H44" s="94"/>
      <c r="I44" s="94"/>
      <c r="J44" s="94"/>
      <c r="K44" s="94"/>
      <c r="L44" s="94"/>
      <c r="M44" s="94"/>
      <c r="N44" s="97"/>
    </row>
    <row r="45" s="93" customFormat="true" ht="12" hidden="false" customHeight="true" outlineLevel="0" collapsed="false">
      <c r="A45" s="112" t="s">
        <v>355</v>
      </c>
      <c r="B45" s="94"/>
      <c r="C45" s="94"/>
      <c r="D45" s="94"/>
      <c r="E45" s="94"/>
      <c r="F45" s="94"/>
      <c r="G45" s="94"/>
      <c r="H45" s="94"/>
      <c r="I45" s="94"/>
      <c r="J45" s="94"/>
      <c r="K45" s="94"/>
      <c r="L45" s="94"/>
      <c r="M45" s="94"/>
      <c r="N45" s="97"/>
    </row>
    <row r="46" s="93" customFormat="true" ht="12" hidden="false" customHeight="true" outlineLevel="0" collapsed="false">
      <c r="A46" s="112" t="s">
        <v>356</v>
      </c>
      <c r="B46" s="94"/>
      <c r="C46" s="94"/>
      <c r="D46" s="94"/>
      <c r="E46" s="94"/>
      <c r="F46" s="94"/>
      <c r="G46" s="94"/>
      <c r="H46" s="94"/>
      <c r="I46" s="94"/>
      <c r="J46" s="94"/>
      <c r="K46" s="94"/>
      <c r="L46" s="94"/>
      <c r="M46" s="94"/>
      <c r="N46" s="97"/>
    </row>
    <row r="47" s="93" customFormat="true" ht="12" hidden="false" customHeight="true" outlineLevel="0" collapsed="false">
      <c r="A47" s="112" t="s">
        <v>357</v>
      </c>
      <c r="B47" s="94"/>
      <c r="C47" s="94"/>
      <c r="D47" s="94"/>
      <c r="E47" s="94"/>
      <c r="F47" s="94"/>
      <c r="G47" s="94"/>
      <c r="H47" s="94"/>
      <c r="I47" s="94"/>
      <c r="J47" s="94"/>
      <c r="K47" s="94"/>
      <c r="L47" s="94"/>
      <c r="M47" s="94"/>
      <c r="N47" s="97"/>
    </row>
    <row r="48" customFormat="false" ht="30" hidden="false" customHeight="true" outlineLevel="0" collapsed="false">
      <c r="A48" s="93" t="s">
        <v>287</v>
      </c>
      <c r="B48" s="129" t="s">
        <v>397</v>
      </c>
      <c r="C48" s="129"/>
      <c r="D48" s="129"/>
      <c r="E48" s="129"/>
      <c r="F48" s="129"/>
      <c r="G48" s="129"/>
      <c r="H48" s="129"/>
      <c r="I48" s="129"/>
      <c r="J48" s="129"/>
      <c r="K48" s="129"/>
      <c r="L48" s="129"/>
      <c r="M48" s="129"/>
      <c r="N48" s="128" t="n">
        <v>201.35</v>
      </c>
    </row>
    <row r="49" customFormat="false" ht="12" hidden="false" customHeight="true" outlineLevel="0" collapsed="false">
      <c r="A49" s="110" t="s">
        <v>359</v>
      </c>
      <c r="B49" s="97" t="n">
        <v>91.1</v>
      </c>
      <c r="C49" s="97" t="n">
        <v>92.4</v>
      </c>
      <c r="D49" s="97" t="n">
        <v>93</v>
      </c>
      <c r="E49" s="97" t="n">
        <v>93.7</v>
      </c>
      <c r="F49" s="97" t="n">
        <v>95</v>
      </c>
      <c r="G49" s="97" t="n">
        <v>94.2</v>
      </c>
      <c r="H49" s="97" t="n">
        <v>95.1</v>
      </c>
      <c r="I49" s="97" t="n">
        <v>96.3</v>
      </c>
      <c r="J49" s="97" t="n">
        <v>97.7</v>
      </c>
      <c r="K49" s="97" t="n">
        <v>98.1</v>
      </c>
      <c r="L49" s="97" t="n">
        <v>97.9</v>
      </c>
      <c r="M49" s="97" t="n">
        <v>97.2</v>
      </c>
      <c r="N49" s="97" t="n">
        <v>95.1</v>
      </c>
    </row>
    <row r="50" customFormat="false" ht="12" hidden="false" customHeight="true" outlineLevel="0" collapsed="false">
      <c r="A50" s="110" t="s">
        <v>340</v>
      </c>
      <c r="B50" s="97" t="n">
        <v>96.4</v>
      </c>
      <c r="C50" s="97" t="n">
        <v>96.4</v>
      </c>
      <c r="D50" s="97" t="n">
        <v>96.3</v>
      </c>
      <c r="E50" s="97" t="n">
        <v>96.2</v>
      </c>
      <c r="F50" s="97" t="n">
        <v>96.7</v>
      </c>
      <c r="G50" s="97" t="n">
        <v>96.7</v>
      </c>
      <c r="H50" s="97" t="n">
        <v>95.6</v>
      </c>
      <c r="I50" s="97" t="n">
        <v>93.9</v>
      </c>
      <c r="J50" s="97" t="n">
        <v>93.2</v>
      </c>
      <c r="K50" s="97" t="n">
        <v>92.5</v>
      </c>
      <c r="L50" s="97" t="n">
        <v>92.7</v>
      </c>
      <c r="M50" s="97" t="n">
        <v>92.7</v>
      </c>
      <c r="N50" s="97" t="n">
        <v>94.9</v>
      </c>
    </row>
    <row r="51" customFormat="false" ht="12" hidden="false" customHeight="true" outlineLevel="0" collapsed="false">
      <c r="A51" s="110" t="s">
        <v>341</v>
      </c>
      <c r="B51" s="97" t="n">
        <v>92.5</v>
      </c>
      <c r="C51" s="97" t="n">
        <v>93.2</v>
      </c>
      <c r="D51" s="97" t="n">
        <v>93.8</v>
      </c>
      <c r="E51" s="97" t="n">
        <v>93.9</v>
      </c>
      <c r="F51" s="97" t="n">
        <v>93.2</v>
      </c>
      <c r="G51" s="97" t="n">
        <v>92.9</v>
      </c>
      <c r="H51" s="97" t="n">
        <v>91.5</v>
      </c>
      <c r="I51" s="97" t="n">
        <v>91.5</v>
      </c>
      <c r="J51" s="97" t="n">
        <v>91.3</v>
      </c>
      <c r="K51" s="97" t="n">
        <v>91.4</v>
      </c>
      <c r="L51" s="97" t="n">
        <v>91</v>
      </c>
      <c r="M51" s="97" t="n">
        <v>91</v>
      </c>
      <c r="N51" s="97" t="n">
        <v>92.3</v>
      </c>
    </row>
    <row r="52" customFormat="false" ht="12" hidden="false" customHeight="true" outlineLevel="0" collapsed="false">
      <c r="A52" s="110" t="s">
        <v>342</v>
      </c>
      <c r="B52" s="97" t="n">
        <v>90.2</v>
      </c>
      <c r="C52" s="97" t="n">
        <v>90.2</v>
      </c>
      <c r="D52" s="97" t="n">
        <v>90.1</v>
      </c>
      <c r="E52" s="97" t="n">
        <v>89.7</v>
      </c>
      <c r="F52" s="97" t="n">
        <v>88.8</v>
      </c>
      <c r="G52" s="97" t="n">
        <v>88.4</v>
      </c>
      <c r="H52" s="97" t="n">
        <v>88.3</v>
      </c>
      <c r="I52" s="97" t="n">
        <v>88.6</v>
      </c>
      <c r="J52" s="97" t="n">
        <v>88.8</v>
      </c>
      <c r="K52" s="97" t="n">
        <v>88.4</v>
      </c>
      <c r="L52" s="97" t="n">
        <v>88.8</v>
      </c>
      <c r="M52" s="97" t="n">
        <v>88.7</v>
      </c>
      <c r="N52" s="97" t="n">
        <v>89.1</v>
      </c>
    </row>
    <row r="53" customFormat="false" ht="12" hidden="false" customHeight="true" outlineLevel="0" collapsed="false">
      <c r="A53" s="110" t="s">
        <v>343</v>
      </c>
      <c r="B53" s="97" t="n">
        <v>89</v>
      </c>
      <c r="C53" s="97" t="n">
        <v>90.1</v>
      </c>
      <c r="D53" s="97" t="n">
        <v>91.2</v>
      </c>
      <c r="E53" s="97" t="n">
        <v>91.8</v>
      </c>
      <c r="F53" s="97" t="n">
        <v>91.2</v>
      </c>
      <c r="G53" s="97" t="n">
        <v>91</v>
      </c>
      <c r="H53" s="97" t="n">
        <v>91.1</v>
      </c>
      <c r="I53" s="97" t="n">
        <v>91.6</v>
      </c>
      <c r="J53" s="97" t="n">
        <v>91.4</v>
      </c>
      <c r="K53" s="97" t="n">
        <v>91.6</v>
      </c>
      <c r="L53" s="97" t="n">
        <v>91.3</v>
      </c>
      <c r="M53" s="97" t="n">
        <v>90.7</v>
      </c>
      <c r="N53" s="97" t="n">
        <v>91</v>
      </c>
    </row>
    <row r="54" customFormat="false" ht="12" hidden="false" customHeight="true" outlineLevel="0" collapsed="false">
      <c r="A54" s="110" t="s">
        <v>344</v>
      </c>
      <c r="B54" s="97" t="n">
        <v>91.1</v>
      </c>
      <c r="C54" s="97" t="n">
        <v>91.5</v>
      </c>
      <c r="D54" s="97" t="n">
        <v>91.1</v>
      </c>
      <c r="E54" s="97" t="n">
        <v>91</v>
      </c>
      <c r="F54" s="97" t="n">
        <v>90.9</v>
      </c>
      <c r="G54" s="97" t="n">
        <v>91.7</v>
      </c>
      <c r="H54" s="97" t="n">
        <v>91.5</v>
      </c>
      <c r="I54" s="97" t="n">
        <v>91.1</v>
      </c>
      <c r="J54" s="97" t="n">
        <v>91.4</v>
      </c>
      <c r="K54" s="97" t="n">
        <v>92.3</v>
      </c>
      <c r="L54" s="97" t="n">
        <v>92.6</v>
      </c>
      <c r="M54" s="97" t="n">
        <v>93</v>
      </c>
      <c r="N54" s="97" t="n">
        <v>91.6</v>
      </c>
    </row>
    <row r="55" customFormat="false" ht="12" hidden="false" customHeight="true" outlineLevel="0" collapsed="false">
      <c r="A55" s="110" t="s">
        <v>345</v>
      </c>
      <c r="B55" s="97" t="n">
        <v>93.2</v>
      </c>
      <c r="C55" s="97" t="n">
        <v>94</v>
      </c>
      <c r="D55" s="97" t="n">
        <v>94.3</v>
      </c>
      <c r="E55" s="97" t="n">
        <v>95.4</v>
      </c>
      <c r="F55" s="97" t="n">
        <v>96.6</v>
      </c>
      <c r="G55" s="97" t="n">
        <v>96</v>
      </c>
      <c r="H55" s="97" t="n">
        <v>97</v>
      </c>
      <c r="I55" s="97" t="n">
        <v>97.4</v>
      </c>
      <c r="J55" s="97" t="n">
        <v>98.1</v>
      </c>
      <c r="K55" s="97" t="n">
        <v>98.8</v>
      </c>
      <c r="L55" s="97" t="n">
        <v>98.5</v>
      </c>
      <c r="M55" s="97" t="n">
        <v>97.8</v>
      </c>
      <c r="N55" s="97" t="n">
        <v>96.4</v>
      </c>
    </row>
    <row r="56" customFormat="false" ht="12" hidden="false" customHeight="true" outlineLevel="0" collapsed="false">
      <c r="A56" s="110" t="s">
        <v>346</v>
      </c>
      <c r="B56" s="97" t="n">
        <v>98.1</v>
      </c>
      <c r="C56" s="97" t="n">
        <v>98</v>
      </c>
      <c r="D56" s="97" t="n">
        <v>98.9</v>
      </c>
      <c r="E56" s="97" t="n">
        <v>100.1</v>
      </c>
      <c r="F56" s="97" t="n">
        <v>99.9</v>
      </c>
      <c r="G56" s="97" t="n">
        <v>99.3</v>
      </c>
      <c r="H56" s="97" t="n">
        <v>98.7</v>
      </c>
      <c r="I56" s="97" t="n">
        <v>97.9</v>
      </c>
      <c r="J56" s="97" t="n">
        <v>97.2</v>
      </c>
      <c r="K56" s="97" t="n">
        <v>96.9</v>
      </c>
      <c r="L56" s="97" t="n">
        <v>95.7</v>
      </c>
      <c r="M56" s="97" t="n">
        <v>95.3</v>
      </c>
      <c r="N56" s="97" t="n">
        <v>98</v>
      </c>
    </row>
    <row r="57" customFormat="false" ht="12" hidden="false" customHeight="true" outlineLevel="0" collapsed="false">
      <c r="A57" s="110" t="s">
        <v>347</v>
      </c>
      <c r="B57" s="97" t="n">
        <v>95.9</v>
      </c>
      <c r="C57" s="97" t="n">
        <v>97.5</v>
      </c>
      <c r="D57" s="97" t="n">
        <v>97.3</v>
      </c>
      <c r="E57" s="97" t="n">
        <v>97.6</v>
      </c>
      <c r="F57" s="97" t="n">
        <v>98.3</v>
      </c>
      <c r="G57" s="97" t="n">
        <v>98.4</v>
      </c>
      <c r="H57" s="97" t="n">
        <v>98.4</v>
      </c>
      <c r="I57" s="97" t="n">
        <v>98.3</v>
      </c>
      <c r="J57" s="97" t="n">
        <v>98.1</v>
      </c>
      <c r="K57" s="97" t="n">
        <v>97.2</v>
      </c>
      <c r="L57" s="97" t="n">
        <v>95.3</v>
      </c>
      <c r="M57" s="97" t="n">
        <v>92.5</v>
      </c>
      <c r="N57" s="97" t="n">
        <v>97.1</v>
      </c>
    </row>
    <row r="58" customFormat="false" ht="12" hidden="false" customHeight="true" outlineLevel="0" collapsed="false">
      <c r="A58" s="110" t="s">
        <v>348</v>
      </c>
      <c r="B58" s="97" t="n">
        <v>91.6</v>
      </c>
      <c r="C58" s="97" t="n">
        <v>92.1</v>
      </c>
      <c r="D58" s="97" t="n">
        <v>91</v>
      </c>
      <c r="E58" s="97" t="n">
        <v>91</v>
      </c>
      <c r="F58" s="97" t="n">
        <v>90.2</v>
      </c>
      <c r="G58" s="97" t="n">
        <v>89.9</v>
      </c>
      <c r="H58" s="97" t="n">
        <v>89.7</v>
      </c>
      <c r="I58" s="97" t="n">
        <v>90.9</v>
      </c>
      <c r="J58" s="97" t="n">
        <v>90.5</v>
      </c>
      <c r="K58" s="97" t="n">
        <v>90.1</v>
      </c>
      <c r="L58" s="97" t="n">
        <v>90.7</v>
      </c>
      <c r="M58" s="97" t="n">
        <v>91.9</v>
      </c>
      <c r="N58" s="97" t="n">
        <v>90.8</v>
      </c>
    </row>
    <row r="59" customFormat="false" ht="12" hidden="false" customHeight="true" outlineLevel="0" collapsed="false">
      <c r="A59" s="110" t="s">
        <v>360</v>
      </c>
      <c r="B59" s="94" t="n">
        <v>93.7</v>
      </c>
      <c r="C59" s="94" t="n">
        <v>94.7</v>
      </c>
      <c r="D59" s="94" t="n">
        <v>96.4</v>
      </c>
      <c r="E59" s="94" t="n">
        <v>99.2</v>
      </c>
      <c r="F59" s="94" t="n">
        <v>101.2</v>
      </c>
      <c r="G59" s="94" t="n">
        <v>102.3</v>
      </c>
      <c r="H59" s="94" t="n">
        <v>101.7</v>
      </c>
      <c r="I59" s="94" t="n">
        <v>101.8</v>
      </c>
      <c r="J59" s="94" t="n">
        <v>102.4</v>
      </c>
      <c r="K59" s="94" t="n">
        <v>101.2</v>
      </c>
      <c r="L59" s="94" t="n">
        <v>101.8</v>
      </c>
      <c r="M59" s="94" t="n">
        <v>103.6</v>
      </c>
      <c r="N59" s="97" t="n">
        <v>100</v>
      </c>
    </row>
    <row r="60" customFormat="false" ht="12" hidden="false" customHeight="true" outlineLevel="0" collapsed="false">
      <c r="A60" s="110" t="s">
        <v>350</v>
      </c>
      <c r="B60" s="94" t="n">
        <v>105</v>
      </c>
      <c r="C60" s="94" t="n">
        <v>105.4</v>
      </c>
      <c r="D60" s="94" t="n">
        <v>105</v>
      </c>
      <c r="E60" s="94" t="n">
        <v>105.1</v>
      </c>
      <c r="F60" s="94" t="n">
        <v>104.9</v>
      </c>
      <c r="G60" s="94" t="n">
        <v>104.6</v>
      </c>
      <c r="H60" s="94" t="n">
        <v>105</v>
      </c>
      <c r="I60" s="94" t="n">
        <v>104.7</v>
      </c>
      <c r="J60" s="94" t="n">
        <v>104.9</v>
      </c>
      <c r="K60" s="94" t="n">
        <v>103.5</v>
      </c>
      <c r="L60" s="94" t="n">
        <v>103.4</v>
      </c>
      <c r="M60" s="94" t="n">
        <v>103.7</v>
      </c>
      <c r="N60" s="97" t="n">
        <v>104.6</v>
      </c>
    </row>
    <row r="61" customFormat="false" ht="12" hidden="false" customHeight="true" outlineLevel="0" collapsed="false">
      <c r="A61" s="110" t="s">
        <v>351</v>
      </c>
      <c r="B61" s="94" t="n">
        <v>104.3</v>
      </c>
      <c r="C61" s="94" t="n">
        <v>104.6</v>
      </c>
      <c r="D61" s="94" t="n">
        <v>104.8</v>
      </c>
      <c r="E61" s="94" t="n">
        <v>104.7</v>
      </c>
      <c r="F61" s="94" t="n">
        <v>105</v>
      </c>
      <c r="G61" s="94" t="n">
        <v>105</v>
      </c>
      <c r="H61" s="94" t="n">
        <v>105.2</v>
      </c>
      <c r="I61" s="94" t="n">
        <v>104.6</v>
      </c>
      <c r="J61" s="94" t="n">
        <v>104.1</v>
      </c>
      <c r="K61" s="94" t="n">
        <v>103.4</v>
      </c>
      <c r="L61" s="94" t="n">
        <v>103</v>
      </c>
      <c r="M61" s="94" t="n">
        <v>102.7</v>
      </c>
      <c r="N61" s="97" t="n">
        <v>104.3</v>
      </c>
    </row>
    <row r="62" customFormat="false" ht="12" hidden="false" customHeight="true" outlineLevel="0" collapsed="false">
      <c r="A62" s="110" t="s">
        <v>352</v>
      </c>
      <c r="B62" s="94" t="n">
        <v>102.6</v>
      </c>
      <c r="C62" s="94" t="n">
        <v>102.4</v>
      </c>
      <c r="D62" s="94" t="n">
        <v>103.1</v>
      </c>
      <c r="E62" s="94" t="n">
        <v>102.3</v>
      </c>
      <c r="F62" s="94" t="n">
        <v>102.1</v>
      </c>
      <c r="G62" s="94" t="n">
        <v>101.1</v>
      </c>
      <c r="H62" s="94" t="n">
        <v>100.4</v>
      </c>
      <c r="I62" s="94" t="n">
        <v>100.4</v>
      </c>
      <c r="J62" s="94" t="n">
        <v>100.6</v>
      </c>
      <c r="K62" s="94" t="n">
        <v>100.1</v>
      </c>
      <c r="L62" s="94" t="n">
        <v>100.1</v>
      </c>
      <c r="M62" s="94" t="n">
        <v>99.7</v>
      </c>
      <c r="N62" s="97" t="n">
        <f aca="false">IF(M62="","",ROUND(AVERAGE(B62:M62),1))</f>
        <v>101.2</v>
      </c>
    </row>
    <row r="63" s="93" customFormat="true" ht="12" hidden="false" customHeight="true" outlineLevel="0" collapsed="false">
      <c r="A63" s="112" t="s">
        <v>353</v>
      </c>
      <c r="B63" s="94" t="n">
        <v>100</v>
      </c>
      <c r="C63" s="94" t="n">
        <v>99.7</v>
      </c>
      <c r="D63" s="94" t="n">
        <v>99.2</v>
      </c>
      <c r="E63" s="94" t="n">
        <v>99.1</v>
      </c>
      <c r="F63" s="94" t="n">
        <v>99.4</v>
      </c>
      <c r="G63" s="94" t="n">
        <v>99.6</v>
      </c>
      <c r="H63" s="94" t="n">
        <v>100.1</v>
      </c>
      <c r="I63" s="94" t="n">
        <v>100.6</v>
      </c>
      <c r="J63" s="94" t="n">
        <v>101.1</v>
      </c>
      <c r="K63" s="94" t="n">
        <v>101.2</v>
      </c>
      <c r="L63" s="94" t="n">
        <v>101.2</v>
      </c>
      <c r="M63" s="94" t="n">
        <v>101.2</v>
      </c>
      <c r="N63" s="97" t="n">
        <f aca="false">IF(M63="","",ROUND(AVERAGE(B63:M63),1))</f>
        <v>100.2</v>
      </c>
    </row>
    <row r="64" s="93" customFormat="true" ht="12" hidden="false" customHeight="true" outlineLevel="0" collapsed="false">
      <c r="A64" s="112" t="s">
        <v>354</v>
      </c>
      <c r="B64" s="94"/>
      <c r="C64" s="94"/>
      <c r="D64" s="94"/>
      <c r="E64" s="94"/>
      <c r="F64" s="94"/>
      <c r="G64" s="94"/>
      <c r="H64" s="94"/>
      <c r="I64" s="94"/>
      <c r="J64" s="94"/>
      <c r="K64" s="94"/>
      <c r="L64" s="94"/>
      <c r="M64" s="94"/>
      <c r="N64" s="97"/>
    </row>
    <row r="65" s="93" customFormat="true" ht="12" hidden="false" customHeight="true" outlineLevel="0" collapsed="false">
      <c r="A65" s="112" t="s">
        <v>355</v>
      </c>
      <c r="B65" s="94"/>
      <c r="C65" s="94"/>
      <c r="D65" s="94"/>
      <c r="E65" s="94"/>
      <c r="F65" s="94"/>
      <c r="G65" s="94"/>
      <c r="H65" s="94"/>
      <c r="I65" s="94"/>
      <c r="J65" s="94"/>
      <c r="K65" s="94"/>
      <c r="L65" s="94"/>
      <c r="M65" s="94"/>
      <c r="N65" s="97"/>
    </row>
    <row r="66" s="93" customFormat="true" ht="12" hidden="false" customHeight="true" outlineLevel="0" collapsed="false">
      <c r="A66" s="112" t="s">
        <v>356</v>
      </c>
      <c r="B66" s="94"/>
      <c r="C66" s="94"/>
      <c r="D66" s="94"/>
      <c r="E66" s="94"/>
      <c r="F66" s="94"/>
      <c r="G66" s="94"/>
      <c r="H66" s="94"/>
      <c r="I66" s="94"/>
      <c r="J66" s="94"/>
      <c r="K66" s="94"/>
      <c r="L66" s="94"/>
      <c r="M66" s="94"/>
      <c r="N66" s="97"/>
    </row>
    <row r="67" s="93" customFormat="true" ht="12" hidden="false" customHeight="true" outlineLevel="0" collapsed="false">
      <c r="A67" s="112" t="s">
        <v>357</v>
      </c>
      <c r="B67" s="94"/>
      <c r="C67" s="94"/>
      <c r="D67" s="94"/>
      <c r="E67" s="94"/>
      <c r="F67" s="94"/>
      <c r="G67" s="94"/>
      <c r="H67" s="94"/>
      <c r="I67" s="94"/>
      <c r="J67" s="94"/>
      <c r="K67" s="94"/>
      <c r="L67" s="94"/>
      <c r="M67" s="94"/>
      <c r="N67" s="97"/>
    </row>
    <row r="68" customFormat="false" ht="24" hidden="false" customHeight="true" outlineLevel="0" collapsed="false">
      <c r="A68" s="93" t="s">
        <v>394</v>
      </c>
      <c r="B68" s="129" t="s">
        <v>63</v>
      </c>
      <c r="C68" s="129"/>
      <c r="D68" s="129"/>
      <c r="E68" s="129"/>
      <c r="F68" s="129"/>
      <c r="G68" s="129"/>
      <c r="H68" s="129"/>
      <c r="I68" s="129"/>
      <c r="J68" s="129"/>
      <c r="K68" s="129"/>
      <c r="L68" s="129"/>
      <c r="M68" s="129"/>
      <c r="N68" s="128" t="n">
        <v>273.93</v>
      </c>
    </row>
    <row r="69" customFormat="false" ht="12" hidden="false" customHeight="true" outlineLevel="0" collapsed="false">
      <c r="A69" s="110" t="s">
        <v>359</v>
      </c>
      <c r="B69" s="97" t="n">
        <v>121</v>
      </c>
      <c r="C69" s="97" t="n">
        <v>121.4</v>
      </c>
      <c r="D69" s="97" t="n">
        <v>121.8</v>
      </c>
      <c r="E69" s="97" t="n">
        <v>122.1</v>
      </c>
      <c r="F69" s="97" t="n">
        <v>123</v>
      </c>
      <c r="G69" s="97" t="n">
        <v>122.6</v>
      </c>
      <c r="H69" s="97" t="n">
        <v>122.9</v>
      </c>
      <c r="I69" s="97" t="n">
        <v>123.4</v>
      </c>
      <c r="J69" s="97" t="n">
        <v>124</v>
      </c>
      <c r="K69" s="97" t="n">
        <v>124.7</v>
      </c>
      <c r="L69" s="97" t="n">
        <v>124.3</v>
      </c>
      <c r="M69" s="97" t="n">
        <v>123.4</v>
      </c>
      <c r="N69" s="97" t="n">
        <v>122.9</v>
      </c>
    </row>
    <row r="70" customFormat="false" ht="12" hidden="false" customHeight="true" outlineLevel="0" collapsed="false">
      <c r="A70" s="110" t="s">
        <v>340</v>
      </c>
      <c r="B70" s="97" t="n">
        <v>122.5</v>
      </c>
      <c r="C70" s="97" t="n">
        <v>122.7</v>
      </c>
      <c r="D70" s="97" t="n">
        <v>122.9</v>
      </c>
      <c r="E70" s="97" t="n">
        <v>123.1</v>
      </c>
      <c r="F70" s="97" t="n">
        <v>123.7</v>
      </c>
      <c r="G70" s="97" t="n">
        <v>123.9</v>
      </c>
      <c r="H70" s="97" t="n">
        <v>123.7</v>
      </c>
      <c r="I70" s="97" t="n">
        <v>123</v>
      </c>
      <c r="J70" s="97" t="n">
        <v>122.7</v>
      </c>
      <c r="K70" s="97" t="n">
        <v>122.7</v>
      </c>
      <c r="L70" s="97" t="n">
        <v>123</v>
      </c>
      <c r="M70" s="97" t="n">
        <v>122.9</v>
      </c>
      <c r="N70" s="97" t="n">
        <v>123.1</v>
      </c>
    </row>
    <row r="71" customFormat="false" ht="12" hidden="false" customHeight="true" outlineLevel="0" collapsed="false">
      <c r="A71" s="110" t="s">
        <v>341</v>
      </c>
      <c r="B71" s="97" t="n">
        <v>123</v>
      </c>
      <c r="C71" s="97" t="n">
        <v>123.7</v>
      </c>
      <c r="D71" s="97" t="n">
        <v>123.7</v>
      </c>
      <c r="E71" s="97" t="n">
        <v>123.2</v>
      </c>
      <c r="F71" s="97" t="n">
        <v>122.6</v>
      </c>
      <c r="G71" s="97" t="n">
        <v>121.6</v>
      </c>
      <c r="H71" s="97" t="n">
        <v>120.7</v>
      </c>
      <c r="I71" s="97" t="n">
        <v>120.7</v>
      </c>
      <c r="J71" s="97" t="n">
        <v>120.5</v>
      </c>
      <c r="K71" s="97" t="n">
        <v>120.1</v>
      </c>
      <c r="L71" s="97" t="n">
        <v>119.9</v>
      </c>
      <c r="M71" s="97" t="n">
        <v>119.5</v>
      </c>
      <c r="N71" s="97" t="n">
        <v>121.6</v>
      </c>
    </row>
    <row r="72" customFormat="false" ht="12" hidden="false" customHeight="true" outlineLevel="0" collapsed="false">
      <c r="A72" s="110" t="s">
        <v>342</v>
      </c>
      <c r="B72" s="97" t="n">
        <v>118.7</v>
      </c>
      <c r="C72" s="97" t="n">
        <v>118.3</v>
      </c>
      <c r="D72" s="97" t="n">
        <v>117.8</v>
      </c>
      <c r="E72" s="97" t="n">
        <v>117.6</v>
      </c>
      <c r="F72" s="97" t="n">
        <v>116.5</v>
      </c>
      <c r="G72" s="97" t="n">
        <v>116.3</v>
      </c>
      <c r="H72" s="97" t="n">
        <v>116.6</v>
      </c>
      <c r="I72" s="97" t="n">
        <v>116.8</v>
      </c>
      <c r="J72" s="97" t="n">
        <v>116.6</v>
      </c>
      <c r="K72" s="97" t="n">
        <v>116.2</v>
      </c>
      <c r="L72" s="97" t="n">
        <v>115.9</v>
      </c>
      <c r="M72" s="97" t="n">
        <v>115.4</v>
      </c>
      <c r="N72" s="97" t="n">
        <v>116.9</v>
      </c>
    </row>
    <row r="73" customFormat="false" ht="12" hidden="false" customHeight="true" outlineLevel="0" collapsed="false">
      <c r="A73" s="110" t="s">
        <v>343</v>
      </c>
      <c r="B73" s="97" t="n">
        <v>115.2</v>
      </c>
      <c r="C73" s="97" t="n">
        <v>115.1</v>
      </c>
      <c r="D73" s="97" t="n">
        <v>115.2</v>
      </c>
      <c r="E73" s="97" t="n">
        <v>115.4</v>
      </c>
      <c r="F73" s="97" t="n">
        <v>115.4</v>
      </c>
      <c r="G73" s="97" t="n">
        <v>114.8</v>
      </c>
      <c r="H73" s="97" t="n">
        <v>114.4</v>
      </c>
      <c r="I73" s="97" t="n">
        <v>114.2</v>
      </c>
      <c r="J73" s="97" t="n">
        <v>113.5</v>
      </c>
      <c r="K73" s="97" t="n">
        <v>113.3</v>
      </c>
      <c r="L73" s="97" t="n">
        <v>112.6</v>
      </c>
      <c r="M73" s="97" t="n">
        <v>112.1</v>
      </c>
      <c r="N73" s="97" t="n">
        <v>114.3</v>
      </c>
    </row>
    <row r="74" customFormat="false" ht="12" hidden="false" customHeight="true" outlineLevel="0" collapsed="false">
      <c r="A74" s="110" t="s">
        <v>344</v>
      </c>
      <c r="B74" s="97" t="n">
        <v>112</v>
      </c>
      <c r="C74" s="97" t="n">
        <v>111.7</v>
      </c>
      <c r="D74" s="97" t="n">
        <v>111</v>
      </c>
      <c r="E74" s="97" t="n">
        <v>110.5</v>
      </c>
      <c r="F74" s="97" t="n">
        <v>110.2</v>
      </c>
      <c r="G74" s="97" t="n">
        <v>110.4</v>
      </c>
      <c r="H74" s="97" t="n">
        <v>110.2</v>
      </c>
      <c r="I74" s="97" t="n">
        <v>110.1</v>
      </c>
      <c r="J74" s="97" t="n">
        <v>110.1</v>
      </c>
      <c r="K74" s="97" t="n">
        <v>110.1</v>
      </c>
      <c r="L74" s="97" t="n">
        <v>110.1</v>
      </c>
      <c r="M74" s="97" t="n">
        <v>109.8</v>
      </c>
      <c r="N74" s="97" t="n">
        <v>110.5</v>
      </c>
    </row>
    <row r="75" customFormat="false" ht="12" hidden="false" customHeight="true" outlineLevel="0" collapsed="false">
      <c r="A75" s="110" t="s">
        <v>345</v>
      </c>
      <c r="B75" s="97" t="n">
        <v>109.4</v>
      </c>
      <c r="C75" s="97" t="n">
        <v>109.4</v>
      </c>
      <c r="D75" s="97" t="n">
        <v>109.2</v>
      </c>
      <c r="E75" s="97" t="n">
        <v>108.8</v>
      </c>
      <c r="F75" s="97" t="n">
        <v>108.3</v>
      </c>
      <c r="G75" s="97" t="n">
        <v>107.9</v>
      </c>
      <c r="H75" s="97" t="n">
        <v>107.5</v>
      </c>
      <c r="I75" s="97" t="n">
        <v>107.2</v>
      </c>
      <c r="J75" s="97" t="n">
        <v>107.1</v>
      </c>
      <c r="K75" s="97" t="n">
        <v>107.3</v>
      </c>
      <c r="L75" s="97" t="n">
        <v>106.8</v>
      </c>
      <c r="M75" s="97" t="n">
        <v>106.2</v>
      </c>
      <c r="N75" s="97" t="n">
        <v>107.9</v>
      </c>
    </row>
    <row r="76" customFormat="false" ht="12" hidden="false" customHeight="true" outlineLevel="0" collapsed="false">
      <c r="A76" s="110" t="s">
        <v>346</v>
      </c>
      <c r="B76" s="97" t="n">
        <v>106.1</v>
      </c>
      <c r="C76" s="97" t="n">
        <v>105.8</v>
      </c>
      <c r="D76" s="97" t="n">
        <v>105.4</v>
      </c>
      <c r="E76" s="97" t="n">
        <v>104.9</v>
      </c>
      <c r="F76" s="97" t="n">
        <v>104.6</v>
      </c>
      <c r="G76" s="97" t="n">
        <v>104.2</v>
      </c>
      <c r="H76" s="97" t="n">
        <v>103.7</v>
      </c>
      <c r="I76" s="97" t="n">
        <v>103.7</v>
      </c>
      <c r="J76" s="97" t="n">
        <v>103.3</v>
      </c>
      <c r="K76" s="97" t="n">
        <v>102.9</v>
      </c>
      <c r="L76" s="97" t="n">
        <v>102.6</v>
      </c>
      <c r="M76" s="97" t="n">
        <v>102.5</v>
      </c>
      <c r="N76" s="97" t="n">
        <v>104.1</v>
      </c>
    </row>
    <row r="77" customFormat="false" ht="12" hidden="false" customHeight="true" outlineLevel="0" collapsed="false">
      <c r="A77" s="110" t="s">
        <v>347</v>
      </c>
      <c r="B77" s="97" t="n">
        <v>102.2</v>
      </c>
      <c r="C77" s="97" t="n">
        <v>102.1</v>
      </c>
      <c r="D77" s="97" t="n">
        <v>101.7</v>
      </c>
      <c r="E77" s="97" t="n">
        <v>101.4</v>
      </c>
      <c r="F77" s="97" t="n">
        <v>101.4</v>
      </c>
      <c r="G77" s="97" t="n">
        <v>101.1</v>
      </c>
      <c r="H77" s="97" t="n">
        <v>100.9</v>
      </c>
      <c r="I77" s="97" t="n">
        <v>101.1</v>
      </c>
      <c r="J77" s="97" t="n">
        <v>101.1</v>
      </c>
      <c r="K77" s="97" t="n">
        <v>101.7</v>
      </c>
      <c r="L77" s="97" t="n">
        <v>101.6</v>
      </c>
      <c r="M77" s="97" t="n">
        <v>101.1</v>
      </c>
      <c r="N77" s="97" t="n">
        <v>101.5</v>
      </c>
    </row>
    <row r="78" customFormat="false" ht="12" hidden="false" customHeight="true" outlineLevel="0" collapsed="false">
      <c r="A78" s="110" t="s">
        <v>348</v>
      </c>
      <c r="B78" s="97" t="n">
        <v>101.4</v>
      </c>
      <c r="C78" s="97" t="n">
        <v>101.2</v>
      </c>
      <c r="D78" s="97" t="n">
        <v>101.2</v>
      </c>
      <c r="E78" s="97" t="n">
        <v>100.9</v>
      </c>
      <c r="F78" s="97" t="n">
        <v>100.8</v>
      </c>
      <c r="G78" s="97" t="n">
        <v>100.6</v>
      </c>
      <c r="H78" s="97" t="n">
        <v>100.4</v>
      </c>
      <c r="I78" s="97" t="n">
        <v>100.1</v>
      </c>
      <c r="J78" s="97" t="n">
        <v>99.9</v>
      </c>
      <c r="K78" s="97" t="n">
        <v>99.7</v>
      </c>
      <c r="L78" s="97" t="n">
        <v>99.5</v>
      </c>
      <c r="M78" s="97" t="n">
        <v>99.5</v>
      </c>
      <c r="N78" s="97" t="n">
        <v>100.4</v>
      </c>
    </row>
    <row r="79" customFormat="false" ht="12" hidden="false" customHeight="true" outlineLevel="0" collapsed="false">
      <c r="A79" s="110" t="s">
        <v>360</v>
      </c>
      <c r="B79" s="94" t="n">
        <v>99.7</v>
      </c>
      <c r="C79" s="94" t="n">
        <v>99.9</v>
      </c>
      <c r="D79" s="94" t="n">
        <v>99.9</v>
      </c>
      <c r="E79" s="94" t="n">
        <v>100</v>
      </c>
      <c r="F79" s="94" t="n">
        <v>100.5</v>
      </c>
      <c r="G79" s="94" t="n">
        <v>100.7</v>
      </c>
      <c r="H79" s="94" t="n">
        <v>100.5</v>
      </c>
      <c r="I79" s="94" t="n">
        <v>100.5</v>
      </c>
      <c r="J79" s="94" t="n">
        <v>100.2</v>
      </c>
      <c r="K79" s="94" t="n">
        <v>99.5</v>
      </c>
      <c r="L79" s="94" t="n">
        <v>99.3</v>
      </c>
      <c r="M79" s="94" t="n">
        <v>99.2</v>
      </c>
      <c r="N79" s="97" t="n">
        <v>100</v>
      </c>
    </row>
    <row r="80" customFormat="false" ht="12" hidden="false" customHeight="true" outlineLevel="0" collapsed="false">
      <c r="A80" s="110" t="s">
        <v>350</v>
      </c>
      <c r="B80" s="94" t="n">
        <v>99.1</v>
      </c>
      <c r="C80" s="94" t="n">
        <v>98.8</v>
      </c>
      <c r="D80" s="94" t="n">
        <v>98.3</v>
      </c>
      <c r="E80" s="94" t="n">
        <v>97.7</v>
      </c>
      <c r="F80" s="94" t="n">
        <v>97.9</v>
      </c>
      <c r="G80" s="94" t="n">
        <v>97.6</v>
      </c>
      <c r="H80" s="94" t="n">
        <v>97.6</v>
      </c>
      <c r="I80" s="94" t="n">
        <v>97.4</v>
      </c>
      <c r="J80" s="94" t="n">
        <v>97.5</v>
      </c>
      <c r="K80" s="94" t="n">
        <v>97.3</v>
      </c>
      <c r="L80" s="94" t="n">
        <v>98.7</v>
      </c>
      <c r="M80" s="94" t="n">
        <v>99.6</v>
      </c>
      <c r="N80" s="97" t="n">
        <v>98.1</v>
      </c>
    </row>
    <row r="81" customFormat="false" ht="12" hidden="false" customHeight="true" outlineLevel="0" collapsed="false">
      <c r="A81" s="110" t="s">
        <v>351</v>
      </c>
      <c r="B81" s="94" t="n">
        <v>100.2</v>
      </c>
      <c r="C81" s="94" t="n">
        <v>99.7</v>
      </c>
      <c r="D81" s="94" t="n">
        <v>99.5</v>
      </c>
      <c r="E81" s="94" t="n">
        <v>99.7</v>
      </c>
      <c r="F81" s="94" t="n">
        <v>99.6</v>
      </c>
      <c r="G81" s="94" t="n">
        <v>99.7</v>
      </c>
      <c r="H81" s="94" t="n">
        <v>99.8</v>
      </c>
      <c r="I81" s="94" t="n">
        <v>99.8</v>
      </c>
      <c r="J81" s="94" t="n">
        <v>99.2</v>
      </c>
      <c r="K81" s="94" t="n">
        <v>98.9</v>
      </c>
      <c r="L81" s="94" t="n">
        <v>98.9</v>
      </c>
      <c r="M81" s="94" t="n">
        <v>98.5</v>
      </c>
      <c r="N81" s="97" t="n">
        <v>99.5</v>
      </c>
    </row>
    <row r="82" customFormat="false" ht="12" hidden="false" customHeight="true" outlineLevel="0" collapsed="false">
      <c r="A82" s="110" t="s">
        <v>352</v>
      </c>
      <c r="B82" s="94" t="n">
        <v>98.2</v>
      </c>
      <c r="C82" s="94" t="n">
        <v>98.1</v>
      </c>
      <c r="D82" s="94" t="n">
        <v>98.2</v>
      </c>
      <c r="E82" s="94" t="n">
        <v>98</v>
      </c>
      <c r="F82" s="94" t="n">
        <v>97.9</v>
      </c>
      <c r="G82" s="94" t="n">
        <v>97.8</v>
      </c>
      <c r="H82" s="94" t="n">
        <v>97.7</v>
      </c>
      <c r="I82" s="94" t="n">
        <v>97.6</v>
      </c>
      <c r="J82" s="94" t="n">
        <v>97.4</v>
      </c>
      <c r="K82" s="94" t="n">
        <v>97.2</v>
      </c>
      <c r="L82" s="94" t="n">
        <v>97.3</v>
      </c>
      <c r="M82" s="94" t="n">
        <v>97.2</v>
      </c>
      <c r="N82" s="97" t="n">
        <f aca="false">IF(M82="","",ROUND(AVERAGE(B82:M82),1))</f>
        <v>97.7</v>
      </c>
    </row>
    <row r="83" s="93" customFormat="true" ht="12" hidden="false" customHeight="true" outlineLevel="0" collapsed="false">
      <c r="A83" s="112" t="s">
        <v>353</v>
      </c>
      <c r="B83" s="94" t="n">
        <v>97.2</v>
      </c>
      <c r="C83" s="94" t="n">
        <v>97.1</v>
      </c>
      <c r="D83" s="94" t="n">
        <v>96.9</v>
      </c>
      <c r="E83" s="94" t="n">
        <v>96.7</v>
      </c>
      <c r="F83" s="94" t="n">
        <v>96.8</v>
      </c>
      <c r="G83" s="94" t="n">
        <v>97</v>
      </c>
      <c r="H83" s="94" t="n">
        <v>97</v>
      </c>
      <c r="I83" s="94" t="n">
        <v>97.2</v>
      </c>
      <c r="J83" s="94" t="n">
        <v>97.4</v>
      </c>
      <c r="K83" s="94" t="n">
        <v>97.4</v>
      </c>
      <c r="L83" s="94" t="n">
        <v>97.5</v>
      </c>
      <c r="M83" s="94" t="n">
        <v>97.5</v>
      </c>
      <c r="N83" s="97" t="n">
        <f aca="false">IF(M83="","",ROUND(AVERAGE(B83:M83),1))</f>
        <v>97.1</v>
      </c>
    </row>
    <row r="84" s="93" customFormat="true" ht="12" hidden="false" customHeight="true" outlineLevel="0" collapsed="false">
      <c r="A84" s="112" t="s">
        <v>354</v>
      </c>
      <c r="B84" s="94"/>
      <c r="C84" s="94"/>
      <c r="D84" s="94"/>
      <c r="E84" s="94"/>
      <c r="F84" s="94"/>
      <c r="G84" s="94"/>
      <c r="H84" s="94"/>
      <c r="I84" s="94"/>
      <c r="J84" s="94"/>
      <c r="K84" s="94"/>
      <c r="L84" s="94"/>
      <c r="M84" s="94"/>
      <c r="N84" s="97"/>
    </row>
    <row r="85" s="93" customFormat="true" ht="12" hidden="false" customHeight="true" outlineLevel="0" collapsed="false">
      <c r="A85" s="112" t="s">
        <v>355</v>
      </c>
      <c r="B85" s="94"/>
      <c r="C85" s="94"/>
      <c r="D85" s="94"/>
      <c r="E85" s="94"/>
      <c r="F85" s="94"/>
      <c r="G85" s="94"/>
      <c r="H85" s="94"/>
      <c r="I85" s="94"/>
      <c r="J85" s="94"/>
      <c r="K85" s="94"/>
      <c r="L85" s="94"/>
      <c r="M85" s="94"/>
      <c r="N85" s="97"/>
    </row>
    <row r="86" s="93" customFormat="true" ht="12" hidden="false" customHeight="true" outlineLevel="0" collapsed="false">
      <c r="A86" s="112" t="s">
        <v>356</v>
      </c>
      <c r="B86" s="94"/>
      <c r="C86" s="94"/>
      <c r="D86" s="94"/>
      <c r="E86" s="94"/>
      <c r="F86" s="94"/>
      <c r="G86" s="94"/>
      <c r="H86" s="94"/>
      <c r="I86" s="94"/>
      <c r="J86" s="94"/>
      <c r="K86" s="94"/>
      <c r="L86" s="94"/>
      <c r="M86" s="94"/>
      <c r="N86" s="97"/>
    </row>
    <row r="87" s="93" customFormat="true" ht="12" hidden="false" customHeight="true" outlineLevel="0" collapsed="false">
      <c r="A87" s="112" t="s">
        <v>357</v>
      </c>
      <c r="B87" s="94"/>
      <c r="C87" s="94"/>
      <c r="D87" s="94"/>
      <c r="E87" s="94"/>
      <c r="F87" s="94"/>
      <c r="G87" s="94"/>
      <c r="H87" s="94"/>
      <c r="I87" s="94"/>
      <c r="J87" s="94"/>
      <c r="K87" s="94"/>
      <c r="L87" s="94"/>
      <c r="M87" s="94"/>
      <c r="N87" s="97"/>
    </row>
    <row r="88" customFormat="false" ht="30" hidden="false" customHeight="true" outlineLevel="0" collapsed="false">
      <c r="A88" s="93" t="s">
        <v>287</v>
      </c>
      <c r="B88" s="129" t="s">
        <v>398</v>
      </c>
      <c r="C88" s="129"/>
      <c r="D88" s="129"/>
      <c r="E88" s="129"/>
      <c r="F88" s="129"/>
      <c r="G88" s="129"/>
      <c r="H88" s="129"/>
      <c r="I88" s="129"/>
      <c r="J88" s="129"/>
      <c r="K88" s="129"/>
      <c r="L88" s="129"/>
      <c r="M88" s="129"/>
      <c r="N88" s="128" t="n">
        <v>94.99</v>
      </c>
    </row>
    <row r="89" customFormat="false" ht="12" hidden="false" customHeight="true" outlineLevel="0" collapsed="false">
      <c r="A89" s="110" t="s">
        <v>359</v>
      </c>
      <c r="B89" s="97" t="n">
        <v>104</v>
      </c>
      <c r="C89" s="97" t="n">
        <v>104</v>
      </c>
      <c r="D89" s="97" t="n">
        <v>104.1</v>
      </c>
      <c r="E89" s="97" t="n">
        <v>104.3</v>
      </c>
      <c r="F89" s="97" t="n">
        <v>104.8</v>
      </c>
      <c r="G89" s="97" t="n">
        <v>104.6</v>
      </c>
      <c r="H89" s="97" t="n">
        <v>104.8</v>
      </c>
      <c r="I89" s="97" t="n">
        <v>104.8</v>
      </c>
      <c r="J89" s="97" t="n">
        <v>105.1</v>
      </c>
      <c r="K89" s="97" t="n">
        <v>105.4</v>
      </c>
      <c r="L89" s="97" t="n">
        <v>105.4</v>
      </c>
      <c r="M89" s="97" t="n">
        <v>105</v>
      </c>
      <c r="N89" s="97" t="n">
        <v>104.7</v>
      </c>
    </row>
    <row r="90" customFormat="false" ht="12" hidden="false" customHeight="true" outlineLevel="0" collapsed="false">
      <c r="A90" s="110" t="s">
        <v>340</v>
      </c>
      <c r="B90" s="97" t="n">
        <v>104.9</v>
      </c>
      <c r="C90" s="97" t="n">
        <v>105</v>
      </c>
      <c r="D90" s="97" t="n">
        <v>105.1</v>
      </c>
      <c r="E90" s="97" t="n">
        <v>105.4</v>
      </c>
      <c r="F90" s="97" t="n">
        <v>105.5</v>
      </c>
      <c r="G90" s="97" t="n">
        <v>105.8</v>
      </c>
      <c r="H90" s="97" t="n">
        <v>105.6</v>
      </c>
      <c r="I90" s="97" t="n">
        <v>105.6</v>
      </c>
      <c r="J90" s="97" t="n">
        <v>105.5</v>
      </c>
      <c r="K90" s="97" t="n">
        <v>105.6</v>
      </c>
      <c r="L90" s="97" t="n">
        <v>105.8</v>
      </c>
      <c r="M90" s="97" t="n">
        <v>105.6</v>
      </c>
      <c r="N90" s="97" t="n">
        <v>105.5</v>
      </c>
    </row>
    <row r="91" customFormat="false" ht="12" hidden="false" customHeight="true" outlineLevel="0" collapsed="false">
      <c r="A91" s="110" t="s">
        <v>341</v>
      </c>
      <c r="B91" s="97" t="n">
        <v>105.5</v>
      </c>
      <c r="C91" s="97" t="n">
        <v>105.6</v>
      </c>
      <c r="D91" s="97" t="n">
        <v>106</v>
      </c>
      <c r="E91" s="97" t="n">
        <v>106</v>
      </c>
      <c r="F91" s="97" t="n">
        <v>105.6</v>
      </c>
      <c r="G91" s="97" t="n">
        <v>105.4</v>
      </c>
      <c r="H91" s="97" t="n">
        <v>105.2</v>
      </c>
      <c r="I91" s="97" t="n">
        <v>105.3</v>
      </c>
      <c r="J91" s="97" t="n">
        <v>105.2</v>
      </c>
      <c r="K91" s="97" t="n">
        <v>105.1</v>
      </c>
      <c r="L91" s="97" t="n">
        <v>105.1</v>
      </c>
      <c r="M91" s="97" t="n">
        <v>104.9</v>
      </c>
      <c r="N91" s="97" t="n">
        <v>105.4</v>
      </c>
    </row>
    <row r="92" customFormat="false" ht="12" hidden="false" customHeight="true" outlineLevel="0" collapsed="false">
      <c r="A92" s="110" t="s">
        <v>342</v>
      </c>
      <c r="B92" s="97" t="n">
        <v>105</v>
      </c>
      <c r="C92" s="97" t="n">
        <v>104.7</v>
      </c>
      <c r="D92" s="97" t="n">
        <v>104.7</v>
      </c>
      <c r="E92" s="97" t="n">
        <v>104.7</v>
      </c>
      <c r="F92" s="97" t="n">
        <v>104.5</v>
      </c>
      <c r="G92" s="97" t="n">
        <v>104.4</v>
      </c>
      <c r="H92" s="97" t="n">
        <v>104.5</v>
      </c>
      <c r="I92" s="97" t="n">
        <v>104.5</v>
      </c>
      <c r="J92" s="97" t="n">
        <v>104.5</v>
      </c>
      <c r="K92" s="97" t="n">
        <v>104.4</v>
      </c>
      <c r="L92" s="97" t="n">
        <v>104.4</v>
      </c>
      <c r="M92" s="97" t="n">
        <v>104.2</v>
      </c>
      <c r="N92" s="97" t="n">
        <v>104.5</v>
      </c>
    </row>
    <row r="93" customFormat="false" ht="12" hidden="false" customHeight="true" outlineLevel="0" collapsed="false">
      <c r="A93" s="110" t="s">
        <v>343</v>
      </c>
      <c r="B93" s="97" t="n">
        <v>104.3</v>
      </c>
      <c r="C93" s="97" t="n">
        <v>104.3</v>
      </c>
      <c r="D93" s="97" t="n">
        <v>104.7</v>
      </c>
      <c r="E93" s="97" t="n">
        <v>104.7</v>
      </c>
      <c r="F93" s="97" t="n">
        <v>104.8</v>
      </c>
      <c r="G93" s="97" t="n">
        <v>104.5</v>
      </c>
      <c r="H93" s="97" t="n">
        <v>104.4</v>
      </c>
      <c r="I93" s="97" t="n">
        <v>104.3</v>
      </c>
      <c r="J93" s="97" t="n">
        <v>103.9</v>
      </c>
      <c r="K93" s="97" t="n">
        <v>103.8</v>
      </c>
      <c r="L93" s="97" t="n">
        <v>103.5</v>
      </c>
      <c r="M93" s="97" t="n">
        <v>103.3</v>
      </c>
      <c r="N93" s="97" t="n">
        <v>104.2</v>
      </c>
    </row>
    <row r="94" customFormat="false" ht="12" hidden="false" customHeight="true" outlineLevel="0" collapsed="false">
      <c r="A94" s="110" t="s">
        <v>344</v>
      </c>
      <c r="B94" s="97" t="n">
        <v>103.4</v>
      </c>
      <c r="C94" s="97" t="n">
        <v>103.2</v>
      </c>
      <c r="D94" s="97" t="n">
        <v>102.9</v>
      </c>
      <c r="E94" s="97" t="n">
        <v>102.6</v>
      </c>
      <c r="F94" s="97" t="n">
        <v>102.4</v>
      </c>
      <c r="G94" s="97" t="n">
        <v>102.5</v>
      </c>
      <c r="H94" s="97" t="n">
        <v>102.4</v>
      </c>
      <c r="I94" s="97" t="n">
        <v>102.4</v>
      </c>
      <c r="J94" s="97" t="n">
        <v>102.4</v>
      </c>
      <c r="K94" s="97" t="n">
        <v>102.4</v>
      </c>
      <c r="L94" s="97" t="n">
        <v>102.4</v>
      </c>
      <c r="M94" s="97" t="n">
        <v>102.3</v>
      </c>
      <c r="N94" s="97" t="n">
        <v>102.6</v>
      </c>
    </row>
    <row r="95" customFormat="false" ht="12" hidden="false" customHeight="true" outlineLevel="0" collapsed="false">
      <c r="A95" s="110" t="s">
        <v>345</v>
      </c>
      <c r="B95" s="97" t="n">
        <v>102.3</v>
      </c>
      <c r="C95" s="97" t="n">
        <v>102.4</v>
      </c>
      <c r="D95" s="97" t="n">
        <v>102.5</v>
      </c>
      <c r="E95" s="97" t="n">
        <v>102.4</v>
      </c>
      <c r="F95" s="97" t="n">
        <v>102.2</v>
      </c>
      <c r="G95" s="97" t="n">
        <v>101.9</v>
      </c>
      <c r="H95" s="97" t="n">
        <v>101.9</v>
      </c>
      <c r="I95" s="97" t="n">
        <v>101.5</v>
      </c>
      <c r="J95" s="97" t="n">
        <v>101.5</v>
      </c>
      <c r="K95" s="97" t="n">
        <v>101.9</v>
      </c>
      <c r="L95" s="97" t="n">
        <v>101.5</v>
      </c>
      <c r="M95" s="97" t="n">
        <v>101.2</v>
      </c>
      <c r="N95" s="97" t="n">
        <v>101.9</v>
      </c>
    </row>
    <row r="96" customFormat="false" ht="12" hidden="false" customHeight="true" outlineLevel="0" collapsed="false">
      <c r="A96" s="110" t="s">
        <v>346</v>
      </c>
      <c r="B96" s="97" t="n">
        <v>101.1</v>
      </c>
      <c r="C96" s="97" t="n">
        <v>101.1</v>
      </c>
      <c r="D96" s="97" t="n">
        <v>101.2</v>
      </c>
      <c r="E96" s="97" t="n">
        <v>101</v>
      </c>
      <c r="F96" s="97" t="n">
        <v>100.8</v>
      </c>
      <c r="G96" s="97" t="n">
        <v>100.7</v>
      </c>
      <c r="H96" s="97" t="n">
        <v>100.3</v>
      </c>
      <c r="I96" s="97" t="n">
        <v>100.3</v>
      </c>
      <c r="J96" s="97" t="n">
        <v>100.2</v>
      </c>
      <c r="K96" s="97" t="n">
        <v>100</v>
      </c>
      <c r="L96" s="97" t="n">
        <v>99.9</v>
      </c>
      <c r="M96" s="97" t="n">
        <v>99.9</v>
      </c>
      <c r="N96" s="97" t="n">
        <v>100.5</v>
      </c>
    </row>
    <row r="97" customFormat="false" ht="12" hidden="false" customHeight="true" outlineLevel="0" collapsed="false">
      <c r="A97" s="110" t="s">
        <v>347</v>
      </c>
      <c r="B97" s="97" t="n">
        <v>100</v>
      </c>
      <c r="C97" s="97" t="n">
        <v>100</v>
      </c>
      <c r="D97" s="97" t="n">
        <v>100</v>
      </c>
      <c r="E97" s="97" t="n">
        <v>100.2</v>
      </c>
      <c r="F97" s="97" t="n">
        <v>100.5</v>
      </c>
      <c r="G97" s="97" t="n">
        <v>100.4</v>
      </c>
      <c r="H97" s="97" t="n">
        <v>100.3</v>
      </c>
      <c r="I97" s="97" t="n">
        <v>100.2</v>
      </c>
      <c r="J97" s="97" t="n">
        <v>100.1</v>
      </c>
      <c r="K97" s="97" t="n">
        <v>100.3</v>
      </c>
      <c r="L97" s="97" t="n">
        <v>100.4</v>
      </c>
      <c r="M97" s="97" t="n">
        <v>100.3</v>
      </c>
      <c r="N97" s="97" t="n">
        <v>100.2</v>
      </c>
    </row>
    <row r="98" customFormat="false" ht="12" hidden="false" customHeight="true" outlineLevel="0" collapsed="false">
      <c r="A98" s="110" t="s">
        <v>348</v>
      </c>
      <c r="B98" s="97" t="n">
        <v>100.4</v>
      </c>
      <c r="C98" s="97" t="n">
        <v>100.2</v>
      </c>
      <c r="D98" s="97" t="n">
        <v>100.5</v>
      </c>
      <c r="E98" s="97" t="n">
        <v>100.4</v>
      </c>
      <c r="F98" s="97" t="n">
        <v>100.4</v>
      </c>
      <c r="G98" s="97" t="n">
        <v>100.3</v>
      </c>
      <c r="H98" s="97" t="n">
        <v>100.1</v>
      </c>
      <c r="I98" s="97" t="n">
        <v>100</v>
      </c>
      <c r="J98" s="97" t="n">
        <v>99.9</v>
      </c>
      <c r="K98" s="97" t="n">
        <v>99.8</v>
      </c>
      <c r="L98" s="97" t="n">
        <v>99.7</v>
      </c>
      <c r="M98" s="97" t="n">
        <v>99.6</v>
      </c>
      <c r="N98" s="97" t="n">
        <v>100.1</v>
      </c>
    </row>
    <row r="99" customFormat="false" ht="12" hidden="false" customHeight="true" outlineLevel="0" collapsed="false">
      <c r="A99" s="110" t="s">
        <v>360</v>
      </c>
      <c r="B99" s="94" t="n">
        <v>99.7</v>
      </c>
      <c r="C99" s="94" t="n">
        <v>99.8</v>
      </c>
      <c r="D99" s="94" t="n">
        <v>99.7</v>
      </c>
      <c r="E99" s="94" t="n">
        <v>99.7</v>
      </c>
      <c r="F99" s="94" t="n">
        <v>99.9</v>
      </c>
      <c r="G99" s="94" t="n">
        <v>100</v>
      </c>
      <c r="H99" s="94" t="n">
        <v>100.2</v>
      </c>
      <c r="I99" s="94" t="n">
        <v>100.2</v>
      </c>
      <c r="J99" s="94" t="n">
        <v>100.3</v>
      </c>
      <c r="K99" s="94" t="n">
        <v>100.1</v>
      </c>
      <c r="L99" s="94" t="n">
        <v>100.2</v>
      </c>
      <c r="M99" s="94" t="n">
        <v>100.1</v>
      </c>
      <c r="N99" s="97" t="n">
        <v>100</v>
      </c>
    </row>
    <row r="100" customFormat="false" ht="12" hidden="false" customHeight="true" outlineLevel="0" collapsed="false">
      <c r="A100" s="110" t="s">
        <v>350</v>
      </c>
      <c r="B100" s="94" t="n">
        <v>100.4</v>
      </c>
      <c r="C100" s="94" t="n">
        <v>100.3</v>
      </c>
      <c r="D100" s="94" t="n">
        <v>100.4</v>
      </c>
      <c r="E100" s="94" t="n">
        <v>100.2</v>
      </c>
      <c r="F100" s="94" t="n">
        <v>100.3</v>
      </c>
      <c r="G100" s="94" t="n">
        <v>100.2</v>
      </c>
      <c r="H100" s="94" t="n">
        <v>100.3</v>
      </c>
      <c r="I100" s="94" t="n">
        <v>100.2</v>
      </c>
      <c r="J100" s="94" t="n">
        <v>100.3</v>
      </c>
      <c r="K100" s="94" t="n">
        <v>100.4</v>
      </c>
      <c r="L100" s="94" t="n">
        <v>100.8</v>
      </c>
      <c r="M100" s="94" t="n">
        <v>101.1</v>
      </c>
      <c r="N100" s="97" t="n">
        <v>100.4</v>
      </c>
    </row>
    <row r="101" customFormat="false" ht="12" hidden="false" customHeight="true" outlineLevel="0" collapsed="false">
      <c r="A101" s="110" t="s">
        <v>351</v>
      </c>
      <c r="B101" s="94" t="n">
        <v>101.5</v>
      </c>
      <c r="C101" s="94" t="n">
        <v>101.4</v>
      </c>
      <c r="D101" s="94" t="n">
        <v>101.4</v>
      </c>
      <c r="E101" s="94" t="n">
        <v>101.4</v>
      </c>
      <c r="F101" s="94" t="n">
        <v>101.4</v>
      </c>
      <c r="G101" s="94" t="n">
        <v>101.4</v>
      </c>
      <c r="H101" s="94" t="n">
        <v>101.5</v>
      </c>
      <c r="I101" s="94" t="n">
        <v>101.4</v>
      </c>
      <c r="J101" s="94" t="n">
        <v>101.3</v>
      </c>
      <c r="K101" s="94" t="n">
        <v>101.2</v>
      </c>
      <c r="L101" s="94" t="n">
        <v>101.1</v>
      </c>
      <c r="M101" s="94" t="n">
        <v>101</v>
      </c>
      <c r="N101" s="97" t="n">
        <v>101.3</v>
      </c>
    </row>
    <row r="102" customFormat="false" ht="12" hidden="false" customHeight="true" outlineLevel="0" collapsed="false">
      <c r="A102" s="110" t="s">
        <v>352</v>
      </c>
      <c r="B102" s="94" t="n">
        <v>101.1</v>
      </c>
      <c r="C102" s="94" t="n">
        <v>101.5</v>
      </c>
      <c r="D102" s="94" t="n">
        <v>101.4</v>
      </c>
      <c r="E102" s="94" t="n">
        <v>101.2</v>
      </c>
      <c r="F102" s="94" t="n">
        <v>101</v>
      </c>
      <c r="G102" s="94" t="n">
        <v>101.1</v>
      </c>
      <c r="H102" s="94" t="n">
        <v>101.1</v>
      </c>
      <c r="I102" s="94" t="n">
        <v>101.1</v>
      </c>
      <c r="J102" s="94" t="n">
        <v>101</v>
      </c>
      <c r="K102" s="94" t="n">
        <v>101</v>
      </c>
      <c r="L102" s="94" t="n">
        <v>100.9</v>
      </c>
      <c r="M102" s="94" t="n">
        <v>100.9</v>
      </c>
      <c r="N102" s="97" t="n">
        <f aca="false">IF(M102="","",ROUND(AVERAGE(B102:M102),1))</f>
        <v>101.1</v>
      </c>
    </row>
    <row r="103" s="93" customFormat="true" ht="12" hidden="false" customHeight="true" outlineLevel="0" collapsed="false">
      <c r="A103" s="112" t="s">
        <v>353</v>
      </c>
      <c r="B103" s="94" t="n">
        <v>101.1</v>
      </c>
      <c r="C103" s="94" t="n">
        <v>101.1</v>
      </c>
      <c r="D103" s="94" t="n">
        <v>101.1</v>
      </c>
      <c r="E103" s="94" t="n">
        <v>100.8</v>
      </c>
      <c r="F103" s="94" t="n">
        <v>100.8</v>
      </c>
      <c r="G103" s="94" t="n">
        <v>100.9</v>
      </c>
      <c r="H103" s="94" t="n">
        <v>100.9</v>
      </c>
      <c r="I103" s="94" t="n">
        <v>101.1</v>
      </c>
      <c r="J103" s="94" t="n">
        <v>101.1</v>
      </c>
      <c r="K103" s="94" t="n">
        <v>101</v>
      </c>
      <c r="L103" s="94" t="n">
        <v>101</v>
      </c>
      <c r="M103" s="94" t="n">
        <v>101</v>
      </c>
      <c r="N103" s="97" t="n">
        <f aca="false">IF(M103="","",ROUND(AVERAGE(B103:M103),1))</f>
        <v>101</v>
      </c>
    </row>
    <row r="104" s="93" customFormat="true" ht="12" hidden="false" customHeight="true" outlineLevel="0" collapsed="false">
      <c r="A104" s="112" t="s">
        <v>354</v>
      </c>
      <c r="B104" s="94"/>
      <c r="C104" s="94"/>
      <c r="D104" s="94"/>
      <c r="E104" s="94"/>
      <c r="F104" s="94"/>
      <c r="G104" s="94"/>
      <c r="H104" s="94"/>
      <c r="I104" s="94"/>
      <c r="J104" s="94"/>
      <c r="K104" s="94"/>
      <c r="L104" s="94"/>
      <c r="M104" s="94"/>
      <c r="N104" s="97"/>
    </row>
    <row r="105" s="93" customFormat="true" ht="12" hidden="false" customHeight="true" outlineLevel="0" collapsed="false">
      <c r="A105" s="112" t="s">
        <v>355</v>
      </c>
      <c r="B105" s="94"/>
      <c r="C105" s="94"/>
      <c r="D105" s="94"/>
      <c r="E105" s="94"/>
      <c r="F105" s="94"/>
      <c r="G105" s="94"/>
      <c r="H105" s="94"/>
      <c r="I105" s="94"/>
      <c r="J105" s="94"/>
      <c r="K105" s="94"/>
      <c r="L105" s="94"/>
      <c r="M105" s="94"/>
      <c r="N105" s="97"/>
    </row>
    <row r="106" s="93" customFormat="true" ht="12" hidden="false" customHeight="true" outlineLevel="0" collapsed="false">
      <c r="A106" s="112" t="s">
        <v>356</v>
      </c>
      <c r="B106" s="94"/>
      <c r="C106" s="94"/>
      <c r="D106" s="94"/>
      <c r="E106" s="94"/>
      <c r="F106" s="94"/>
      <c r="G106" s="94"/>
      <c r="H106" s="94"/>
      <c r="I106" s="94"/>
      <c r="J106" s="94"/>
      <c r="K106" s="94"/>
      <c r="L106" s="94"/>
      <c r="M106" s="94"/>
      <c r="N106" s="97"/>
    </row>
    <row r="107" s="93" customFormat="true" ht="12" hidden="false" customHeight="true" outlineLevel="0" collapsed="false">
      <c r="A107" s="112" t="s">
        <v>357</v>
      </c>
      <c r="B107" s="94"/>
      <c r="C107" s="94"/>
      <c r="D107" s="94"/>
      <c r="E107" s="94"/>
      <c r="F107" s="94"/>
      <c r="G107" s="94"/>
      <c r="H107" s="94"/>
      <c r="I107" s="94"/>
      <c r="J107" s="94"/>
      <c r="K107" s="94"/>
      <c r="L107" s="94"/>
      <c r="M107" s="94"/>
      <c r="N107" s="97"/>
    </row>
    <row r="108" customFormat="false" ht="30" hidden="false" customHeight="true" outlineLevel="0" collapsed="false">
      <c r="A108" s="93" t="s">
        <v>394</v>
      </c>
      <c r="B108" s="129" t="s">
        <v>399</v>
      </c>
      <c r="C108" s="129"/>
      <c r="D108" s="129"/>
      <c r="E108" s="129"/>
      <c r="F108" s="129"/>
      <c r="G108" s="129"/>
      <c r="H108" s="129"/>
      <c r="I108" s="129"/>
      <c r="J108" s="129"/>
      <c r="K108" s="129"/>
      <c r="L108" s="129"/>
      <c r="M108" s="129"/>
      <c r="N108" s="128" t="n">
        <v>178.94</v>
      </c>
    </row>
    <row r="109" customFormat="false" ht="12" hidden="false" customHeight="true" outlineLevel="0" collapsed="false">
      <c r="A109" s="110" t="s">
        <v>359</v>
      </c>
      <c r="B109" s="97" t="n">
        <v>134.1</v>
      </c>
      <c r="C109" s="97" t="n">
        <v>134.6</v>
      </c>
      <c r="D109" s="97" t="n">
        <v>135.1</v>
      </c>
      <c r="E109" s="97" t="n">
        <v>135.8</v>
      </c>
      <c r="F109" s="97" t="n">
        <v>137</v>
      </c>
      <c r="G109" s="97" t="n">
        <v>136.2</v>
      </c>
      <c r="H109" s="97" t="n">
        <v>136.8</v>
      </c>
      <c r="I109" s="97" t="n">
        <v>137.5</v>
      </c>
      <c r="J109" s="97" t="n">
        <v>138.5</v>
      </c>
      <c r="K109" s="97" t="n">
        <v>139.3</v>
      </c>
      <c r="L109" s="97" t="n">
        <v>138.9</v>
      </c>
      <c r="M109" s="97" t="n">
        <v>137.4</v>
      </c>
      <c r="N109" s="97" t="n">
        <v>136.8</v>
      </c>
    </row>
    <row r="110" customFormat="false" ht="12" hidden="false" customHeight="true" outlineLevel="0" collapsed="false">
      <c r="A110" s="110" t="s">
        <v>340</v>
      </c>
      <c r="B110" s="97" t="n">
        <v>135.8</v>
      </c>
      <c r="C110" s="97" t="n">
        <v>136.1</v>
      </c>
      <c r="D110" s="97" t="n">
        <v>136.3</v>
      </c>
      <c r="E110" s="97" t="n">
        <v>136.7</v>
      </c>
      <c r="F110" s="97" t="n">
        <v>137.4</v>
      </c>
      <c r="G110" s="97" t="n">
        <v>137.7</v>
      </c>
      <c r="H110" s="97" t="n">
        <v>137.5</v>
      </c>
      <c r="I110" s="97" t="n">
        <v>136.2</v>
      </c>
      <c r="J110" s="97" t="n">
        <v>135.8</v>
      </c>
      <c r="K110" s="97" t="n">
        <v>135.7</v>
      </c>
      <c r="L110" s="97" t="n">
        <v>136.1</v>
      </c>
      <c r="M110" s="97" t="n">
        <v>136</v>
      </c>
      <c r="N110" s="97" t="n">
        <v>136.4</v>
      </c>
    </row>
    <row r="111" customFormat="false" ht="12" hidden="false" customHeight="true" outlineLevel="0" collapsed="false">
      <c r="A111" s="110" t="s">
        <v>341</v>
      </c>
      <c r="B111" s="97" t="n">
        <v>136.3</v>
      </c>
      <c r="C111" s="97" t="n">
        <v>137.4</v>
      </c>
      <c r="D111" s="97" t="n">
        <v>137.2</v>
      </c>
      <c r="E111" s="97" t="n">
        <v>136.7</v>
      </c>
      <c r="F111" s="97" t="n">
        <v>135.4</v>
      </c>
      <c r="G111" s="97" t="n">
        <v>133.7</v>
      </c>
      <c r="H111" s="97" t="n">
        <v>132.6</v>
      </c>
      <c r="I111" s="97" t="n">
        <v>132.6</v>
      </c>
      <c r="J111" s="97" t="n">
        <v>132.1</v>
      </c>
      <c r="K111" s="97" t="n">
        <v>131.8</v>
      </c>
      <c r="L111" s="97" t="n">
        <v>131.3</v>
      </c>
      <c r="M111" s="97" t="n">
        <v>130.6</v>
      </c>
      <c r="N111" s="97" t="n">
        <v>134</v>
      </c>
    </row>
    <row r="112" customFormat="false" ht="12" hidden="false" customHeight="true" outlineLevel="0" collapsed="false">
      <c r="A112" s="110" t="s">
        <v>342</v>
      </c>
      <c r="B112" s="97" t="n">
        <v>129.1</v>
      </c>
      <c r="C112" s="97" t="n">
        <v>128.7</v>
      </c>
      <c r="D112" s="97" t="n">
        <v>128</v>
      </c>
      <c r="E112" s="97" t="n">
        <v>127.5</v>
      </c>
      <c r="F112" s="97" t="n">
        <v>125.8</v>
      </c>
      <c r="G112" s="97" t="n">
        <v>125.5</v>
      </c>
      <c r="H112" s="97" t="n">
        <v>125.8</v>
      </c>
      <c r="I112" s="97" t="n">
        <v>126.4</v>
      </c>
      <c r="J112" s="97" t="n">
        <v>125.9</v>
      </c>
      <c r="K112" s="97" t="n">
        <v>125.1</v>
      </c>
      <c r="L112" s="97" t="n">
        <v>124.9</v>
      </c>
      <c r="M112" s="97" t="n">
        <v>124</v>
      </c>
      <c r="N112" s="97" t="n">
        <v>126.4</v>
      </c>
    </row>
    <row r="113" customFormat="false" ht="12" hidden="false" customHeight="true" outlineLevel="0" collapsed="false">
      <c r="A113" s="110" t="s">
        <v>343</v>
      </c>
      <c r="B113" s="97" t="n">
        <v>123.5</v>
      </c>
      <c r="C113" s="97" t="n">
        <v>123.3</v>
      </c>
      <c r="D113" s="97" t="n">
        <v>123.3</v>
      </c>
      <c r="E113" s="97" t="n">
        <v>123.5</v>
      </c>
      <c r="F113" s="97" t="n">
        <v>123.5</v>
      </c>
      <c r="G113" s="97" t="n">
        <v>122.7</v>
      </c>
      <c r="H113" s="97" t="n">
        <v>122.3</v>
      </c>
      <c r="I113" s="97" t="n">
        <v>121.9</v>
      </c>
      <c r="J113" s="97" t="n">
        <v>121</v>
      </c>
      <c r="K113" s="97" t="n">
        <v>120.7</v>
      </c>
      <c r="L113" s="97" t="n">
        <v>119.6</v>
      </c>
      <c r="M113" s="97" t="n">
        <v>119.1</v>
      </c>
      <c r="N113" s="97" t="n">
        <v>122</v>
      </c>
    </row>
    <row r="114" customFormat="false" ht="12" hidden="false" customHeight="true" outlineLevel="0" collapsed="false">
      <c r="A114" s="110" t="s">
        <v>344</v>
      </c>
      <c r="B114" s="97" t="n">
        <v>118.6</v>
      </c>
      <c r="C114" s="97" t="n">
        <v>118.2</v>
      </c>
      <c r="D114" s="97" t="n">
        <v>117.2</v>
      </c>
      <c r="E114" s="97" t="n">
        <v>116.7</v>
      </c>
      <c r="F114" s="97" t="n">
        <v>116.1</v>
      </c>
      <c r="G114" s="97" t="n">
        <v>116.6</v>
      </c>
      <c r="H114" s="97" t="n">
        <v>116.3</v>
      </c>
      <c r="I114" s="97" t="n">
        <v>116</v>
      </c>
      <c r="J114" s="97" t="n">
        <v>115.9</v>
      </c>
      <c r="K114" s="97" t="n">
        <v>116</v>
      </c>
      <c r="L114" s="97" t="n">
        <v>116</v>
      </c>
      <c r="M114" s="97" t="n">
        <v>115.6</v>
      </c>
      <c r="N114" s="97" t="n">
        <v>116.6</v>
      </c>
    </row>
    <row r="115" customFormat="false" ht="12" hidden="false" customHeight="true" outlineLevel="0" collapsed="false">
      <c r="A115" s="110" t="s">
        <v>345</v>
      </c>
      <c r="B115" s="97" t="n">
        <v>115</v>
      </c>
      <c r="C115" s="97" t="n">
        <v>114.9</v>
      </c>
      <c r="D115" s="97" t="n">
        <v>114.5</v>
      </c>
      <c r="E115" s="97" t="n">
        <v>113.7</v>
      </c>
      <c r="F115" s="97" t="n">
        <v>113</v>
      </c>
      <c r="G115" s="97" t="n">
        <v>112.4</v>
      </c>
      <c r="H115" s="97" t="n">
        <v>111.9</v>
      </c>
      <c r="I115" s="97" t="n">
        <v>111.5</v>
      </c>
      <c r="J115" s="97" t="n">
        <v>111.4</v>
      </c>
      <c r="K115" s="97" t="n">
        <v>111.6</v>
      </c>
      <c r="L115" s="97" t="n">
        <v>110.8</v>
      </c>
      <c r="M115" s="97" t="n">
        <v>110</v>
      </c>
      <c r="N115" s="97" t="n">
        <v>112.6</v>
      </c>
    </row>
    <row r="116" customFormat="false" ht="12" hidden="false" customHeight="true" outlineLevel="0" collapsed="false">
      <c r="A116" s="110" t="s">
        <v>346</v>
      </c>
      <c r="B116" s="97" t="n">
        <v>109.8</v>
      </c>
      <c r="C116" s="97" t="n">
        <v>109.4</v>
      </c>
      <c r="D116" s="97" t="n">
        <v>108.6</v>
      </c>
      <c r="E116" s="97" t="n">
        <v>108</v>
      </c>
      <c r="F116" s="97" t="n">
        <v>107.4</v>
      </c>
      <c r="G116" s="97" t="n">
        <v>107</v>
      </c>
      <c r="H116" s="97" t="n">
        <v>106.3</v>
      </c>
      <c r="I116" s="97" t="n">
        <v>106.2</v>
      </c>
      <c r="J116" s="97" t="n">
        <v>105.8</v>
      </c>
      <c r="K116" s="97" t="n">
        <v>105.2</v>
      </c>
      <c r="L116" s="97" t="n">
        <v>104.7</v>
      </c>
      <c r="M116" s="97" t="n">
        <v>104.4</v>
      </c>
      <c r="N116" s="97" t="n">
        <v>106.9</v>
      </c>
    </row>
    <row r="117" customFormat="false" ht="12" hidden="false" customHeight="true" outlineLevel="0" collapsed="false">
      <c r="A117" s="110" t="s">
        <v>347</v>
      </c>
      <c r="B117" s="97" t="n">
        <v>104</v>
      </c>
      <c r="C117" s="97" t="n">
        <v>103.8</v>
      </c>
      <c r="D117" s="97" t="n">
        <v>103</v>
      </c>
      <c r="E117" s="97" t="n">
        <v>102.3</v>
      </c>
      <c r="F117" s="97" t="n">
        <v>102</v>
      </c>
      <c r="G117" s="97" t="n">
        <v>101.8</v>
      </c>
      <c r="H117" s="97" t="n">
        <v>101.4</v>
      </c>
      <c r="I117" s="97" t="n">
        <v>101.9</v>
      </c>
      <c r="J117" s="97" t="n">
        <v>101.9</v>
      </c>
      <c r="K117" s="97" t="n">
        <v>102.7</v>
      </c>
      <c r="L117" s="97" t="n">
        <v>102.5</v>
      </c>
      <c r="M117" s="97" t="n">
        <v>101.8</v>
      </c>
      <c r="N117" s="97" t="n">
        <v>102.4</v>
      </c>
    </row>
    <row r="118" customFormat="false" ht="12" hidden="false" customHeight="true" outlineLevel="0" collapsed="false">
      <c r="A118" s="110" t="s">
        <v>348</v>
      </c>
      <c r="B118" s="97" t="n">
        <v>102.1</v>
      </c>
      <c r="C118" s="97" t="n">
        <v>102</v>
      </c>
      <c r="D118" s="97" t="n">
        <v>101.7</v>
      </c>
      <c r="E118" s="97" t="n">
        <v>101.2</v>
      </c>
      <c r="F118" s="97" t="n">
        <v>101.1</v>
      </c>
      <c r="G118" s="97" t="n">
        <v>100.9</v>
      </c>
      <c r="H118" s="97" t="n">
        <v>100.6</v>
      </c>
      <c r="I118" s="97" t="n">
        <v>100.3</v>
      </c>
      <c r="J118" s="97" t="n">
        <v>99.9</v>
      </c>
      <c r="K118" s="97" t="n">
        <v>99.6</v>
      </c>
      <c r="L118" s="97" t="n">
        <v>99.4</v>
      </c>
      <c r="M118" s="97" t="n">
        <v>99.5</v>
      </c>
      <c r="N118" s="97" t="n">
        <v>100.7</v>
      </c>
    </row>
    <row r="119" customFormat="false" ht="12" hidden="false" customHeight="true" outlineLevel="0" collapsed="false">
      <c r="A119" s="110" t="s">
        <v>360</v>
      </c>
      <c r="B119" s="94" t="n">
        <v>99.7</v>
      </c>
      <c r="C119" s="94" t="n">
        <v>100</v>
      </c>
      <c r="D119" s="94" t="n">
        <v>99.9</v>
      </c>
      <c r="E119" s="94" t="n">
        <v>100.2</v>
      </c>
      <c r="F119" s="94" t="n">
        <v>100.8</v>
      </c>
      <c r="G119" s="94" t="n">
        <v>101.1</v>
      </c>
      <c r="H119" s="94" t="n">
        <v>100.7</v>
      </c>
      <c r="I119" s="94" t="n">
        <v>100.6</v>
      </c>
      <c r="J119" s="94" t="n">
        <v>100.2</v>
      </c>
      <c r="K119" s="94" t="n">
        <v>99.1</v>
      </c>
      <c r="L119" s="94" t="n">
        <v>98.9</v>
      </c>
      <c r="M119" s="94" t="n">
        <v>98.7</v>
      </c>
      <c r="N119" s="97" t="n">
        <v>100</v>
      </c>
    </row>
    <row r="120" customFormat="false" ht="12" hidden="false" customHeight="true" outlineLevel="0" collapsed="false">
      <c r="A120" s="110" t="s">
        <v>350</v>
      </c>
      <c r="B120" s="94" t="n">
        <v>98.4</v>
      </c>
      <c r="C120" s="94" t="n">
        <v>97.9</v>
      </c>
      <c r="D120" s="94" t="n">
        <v>97.2</v>
      </c>
      <c r="E120" s="94" t="n">
        <v>96.4</v>
      </c>
      <c r="F120" s="94" t="n">
        <v>96.6</v>
      </c>
      <c r="G120" s="94" t="n">
        <v>96.2</v>
      </c>
      <c r="H120" s="94" t="n">
        <v>96.1</v>
      </c>
      <c r="I120" s="94" t="n">
        <v>95.9</v>
      </c>
      <c r="J120" s="94" t="n">
        <v>96</v>
      </c>
      <c r="K120" s="94" t="n">
        <v>95.7</v>
      </c>
      <c r="L120" s="94" t="n">
        <v>97.5</v>
      </c>
      <c r="M120" s="94" t="n">
        <v>98.7</v>
      </c>
      <c r="N120" s="97" t="n">
        <v>96.9</v>
      </c>
    </row>
    <row r="121" customFormat="false" ht="12" hidden="false" customHeight="true" outlineLevel="0" collapsed="false">
      <c r="A121" s="110" t="s">
        <v>351</v>
      </c>
      <c r="B121" s="94" t="n">
        <v>99.6</v>
      </c>
      <c r="C121" s="94" t="n">
        <v>98.9</v>
      </c>
      <c r="D121" s="94" t="n">
        <v>98.4</v>
      </c>
      <c r="E121" s="94" t="n">
        <v>98.8</v>
      </c>
      <c r="F121" s="94" t="n">
        <v>98.7</v>
      </c>
      <c r="G121" s="94" t="n">
        <v>98.8</v>
      </c>
      <c r="H121" s="94" t="n">
        <v>98.9</v>
      </c>
      <c r="I121" s="94" t="n">
        <v>98.9</v>
      </c>
      <c r="J121" s="94" t="n">
        <v>98.1</v>
      </c>
      <c r="K121" s="94" t="n">
        <v>97.7</v>
      </c>
      <c r="L121" s="94" t="n">
        <v>97.8</v>
      </c>
      <c r="M121" s="94" t="n">
        <v>97.2</v>
      </c>
      <c r="N121" s="97" t="n">
        <v>98.5</v>
      </c>
    </row>
    <row r="122" customFormat="false" ht="12" hidden="false" customHeight="true" outlineLevel="0" collapsed="false">
      <c r="A122" s="110" t="s">
        <v>352</v>
      </c>
      <c r="B122" s="94" t="n">
        <v>96.6</v>
      </c>
      <c r="C122" s="94" t="n">
        <v>96.3</v>
      </c>
      <c r="D122" s="94" t="n">
        <v>96.5</v>
      </c>
      <c r="E122" s="94" t="n">
        <v>96.3</v>
      </c>
      <c r="F122" s="94" t="n">
        <v>96.2</v>
      </c>
      <c r="G122" s="94" t="n">
        <v>96</v>
      </c>
      <c r="H122" s="94" t="n">
        <v>95.9</v>
      </c>
      <c r="I122" s="94" t="n">
        <v>95.7</v>
      </c>
      <c r="J122" s="94" t="n">
        <v>95.5</v>
      </c>
      <c r="K122" s="94" t="n">
        <v>95.2</v>
      </c>
      <c r="L122" s="94" t="n">
        <v>95.4</v>
      </c>
      <c r="M122" s="94" t="n">
        <v>95.2</v>
      </c>
      <c r="N122" s="97" t="n">
        <f aca="false">IF(M122="","",ROUND(AVERAGE(B122:M122),1))</f>
        <v>95.9</v>
      </c>
    </row>
    <row r="123" s="93" customFormat="true" ht="12" hidden="false" customHeight="true" outlineLevel="0" collapsed="false">
      <c r="A123" s="112" t="s">
        <v>353</v>
      </c>
      <c r="B123" s="94" t="n">
        <v>95.1</v>
      </c>
      <c r="C123" s="94" t="n">
        <v>95</v>
      </c>
      <c r="D123" s="94" t="n">
        <v>94.6</v>
      </c>
      <c r="E123" s="94" t="n">
        <v>94.5</v>
      </c>
      <c r="F123" s="94" t="n">
        <v>94.7</v>
      </c>
      <c r="G123" s="94" t="n">
        <v>95</v>
      </c>
      <c r="H123" s="94" t="n">
        <v>95</v>
      </c>
      <c r="I123" s="94" t="n">
        <v>95.2</v>
      </c>
      <c r="J123" s="94" t="n">
        <v>95.4</v>
      </c>
      <c r="K123" s="94" t="n">
        <v>95.5</v>
      </c>
      <c r="L123" s="94" t="n">
        <v>95.6</v>
      </c>
      <c r="M123" s="94" t="n">
        <v>95.7</v>
      </c>
      <c r="N123" s="97" t="n">
        <f aca="false">IF(M123="","",ROUND(AVERAGE(B123:M123),1))</f>
        <v>95.1</v>
      </c>
    </row>
    <row r="124" s="93" customFormat="true" ht="12" hidden="false" customHeight="true" outlineLevel="0" collapsed="false">
      <c r="A124" s="112" t="s">
        <v>354</v>
      </c>
      <c r="B124" s="94"/>
      <c r="C124" s="94"/>
      <c r="D124" s="94"/>
      <c r="E124" s="94"/>
      <c r="F124" s="94"/>
      <c r="G124" s="94"/>
      <c r="H124" s="94"/>
      <c r="I124" s="94"/>
      <c r="J124" s="94"/>
      <c r="K124" s="94"/>
      <c r="L124" s="94"/>
      <c r="M124" s="94"/>
      <c r="N124" s="97"/>
    </row>
    <row r="125" s="93" customFormat="true" ht="12" hidden="false" customHeight="true" outlineLevel="0" collapsed="false">
      <c r="A125" s="112" t="s">
        <v>355</v>
      </c>
      <c r="B125" s="94"/>
      <c r="C125" s="94"/>
      <c r="D125" s="94"/>
      <c r="E125" s="94"/>
      <c r="F125" s="94"/>
      <c r="G125" s="94"/>
      <c r="H125" s="94"/>
      <c r="I125" s="94"/>
      <c r="J125" s="94"/>
      <c r="K125" s="94"/>
      <c r="L125" s="94"/>
      <c r="M125" s="94"/>
      <c r="N125" s="97"/>
    </row>
    <row r="126" s="93" customFormat="true" ht="12" hidden="false" customHeight="true" outlineLevel="0" collapsed="false">
      <c r="A126" s="112" t="s">
        <v>356</v>
      </c>
      <c r="B126" s="94"/>
      <c r="C126" s="94"/>
      <c r="D126" s="94"/>
      <c r="E126" s="94"/>
      <c r="F126" s="94"/>
      <c r="G126" s="94"/>
      <c r="H126" s="94"/>
      <c r="I126" s="94"/>
      <c r="J126" s="94"/>
      <c r="K126" s="94"/>
      <c r="L126" s="94"/>
      <c r="M126" s="94"/>
      <c r="N126" s="97"/>
    </row>
    <row r="127" s="93" customFormat="true" ht="12" hidden="false" customHeight="true" outlineLevel="0" collapsed="false">
      <c r="A127" s="112" t="s">
        <v>357</v>
      </c>
      <c r="B127" s="94"/>
      <c r="C127" s="94"/>
      <c r="D127" s="94"/>
      <c r="E127" s="94"/>
      <c r="F127" s="94"/>
      <c r="G127" s="94"/>
      <c r="H127" s="94"/>
      <c r="I127" s="94"/>
      <c r="J127" s="94"/>
      <c r="K127" s="94"/>
      <c r="L127" s="94"/>
      <c r="M127" s="94"/>
      <c r="N127" s="97"/>
    </row>
    <row r="128" s="107" customFormat="true" ht="24" hidden="false" customHeight="true" outlineLevel="0" collapsed="false">
      <c r="A128" s="93" t="s">
        <v>287</v>
      </c>
      <c r="B128" s="108" t="s">
        <v>64</v>
      </c>
      <c r="C128" s="108"/>
      <c r="D128" s="108"/>
      <c r="E128" s="108"/>
      <c r="F128" s="108"/>
      <c r="G128" s="108"/>
      <c r="H128" s="108"/>
      <c r="I128" s="108"/>
      <c r="J128" s="108"/>
      <c r="K128" s="108"/>
      <c r="L128" s="108"/>
      <c r="M128" s="108"/>
      <c r="N128" s="128" t="n">
        <v>206</v>
      </c>
    </row>
    <row r="129" customFormat="false" ht="12" hidden="false" customHeight="true" outlineLevel="0" collapsed="false">
      <c r="A129" s="110" t="s">
        <v>359</v>
      </c>
      <c r="B129" s="97" t="n">
        <v>93.9</v>
      </c>
      <c r="C129" s="97" t="n">
        <v>94.4</v>
      </c>
      <c r="D129" s="97" t="n">
        <v>94.6</v>
      </c>
      <c r="E129" s="97" t="n">
        <v>95.2</v>
      </c>
      <c r="F129" s="97" t="n">
        <v>95.8</v>
      </c>
      <c r="G129" s="97" t="n">
        <v>95.3</v>
      </c>
      <c r="H129" s="97" t="n">
        <v>95.4</v>
      </c>
      <c r="I129" s="97" t="n">
        <v>95.9</v>
      </c>
      <c r="J129" s="97" t="n">
        <v>96.6</v>
      </c>
      <c r="K129" s="97" t="n">
        <v>97</v>
      </c>
      <c r="L129" s="97" t="n">
        <v>97.2</v>
      </c>
      <c r="M129" s="97" t="n">
        <v>96.8</v>
      </c>
      <c r="N129" s="97" t="n">
        <v>95.7</v>
      </c>
    </row>
    <row r="130" customFormat="false" ht="12" hidden="false" customHeight="true" outlineLevel="0" collapsed="false">
      <c r="A130" s="110" t="s">
        <v>340</v>
      </c>
      <c r="B130" s="97" t="n">
        <v>96.5</v>
      </c>
      <c r="C130" s="97" t="n">
        <v>96.9</v>
      </c>
      <c r="D130" s="97" t="n">
        <v>97.4</v>
      </c>
      <c r="E130" s="97" t="n">
        <v>97.9</v>
      </c>
      <c r="F130" s="97" t="n">
        <v>98.2</v>
      </c>
      <c r="G130" s="97" t="n">
        <v>98.4</v>
      </c>
      <c r="H130" s="97" t="n">
        <v>98.4</v>
      </c>
      <c r="I130" s="97" t="n">
        <v>97.8</v>
      </c>
      <c r="J130" s="97" t="n">
        <v>97.6</v>
      </c>
      <c r="K130" s="97" t="n">
        <v>97.6</v>
      </c>
      <c r="L130" s="97" t="n">
        <v>97.9</v>
      </c>
      <c r="M130" s="97" t="n">
        <v>97.8</v>
      </c>
      <c r="N130" s="97" t="n">
        <v>97.7</v>
      </c>
    </row>
    <row r="131" customFormat="false" ht="12" hidden="false" customHeight="true" outlineLevel="0" collapsed="false">
      <c r="A131" s="110" t="s">
        <v>341</v>
      </c>
      <c r="B131" s="97" t="n">
        <v>98.1</v>
      </c>
      <c r="C131" s="97" t="n">
        <v>98.3</v>
      </c>
      <c r="D131" s="97" t="n">
        <v>98.3</v>
      </c>
      <c r="E131" s="97" t="n">
        <v>98.2</v>
      </c>
      <c r="F131" s="97" t="n">
        <v>97.7</v>
      </c>
      <c r="G131" s="97" t="n">
        <v>97.2</v>
      </c>
      <c r="H131" s="97" t="n">
        <v>96.6</v>
      </c>
      <c r="I131" s="97" t="n">
        <v>96.8</v>
      </c>
      <c r="J131" s="97" t="n">
        <v>96.8</v>
      </c>
      <c r="K131" s="97" t="n">
        <v>96.8</v>
      </c>
      <c r="L131" s="97" t="n">
        <v>96.6</v>
      </c>
      <c r="M131" s="97" t="n">
        <v>96.3</v>
      </c>
      <c r="N131" s="97" t="n">
        <v>97.3</v>
      </c>
    </row>
    <row r="132" customFormat="false" ht="12" hidden="false" customHeight="true" outlineLevel="0" collapsed="false">
      <c r="A132" s="110" t="s">
        <v>342</v>
      </c>
      <c r="B132" s="97" t="n">
        <v>95.9</v>
      </c>
      <c r="C132" s="97" t="n">
        <v>95.7</v>
      </c>
      <c r="D132" s="97" t="n">
        <v>95.3</v>
      </c>
      <c r="E132" s="97" t="n">
        <v>95.2</v>
      </c>
      <c r="F132" s="97" t="n">
        <v>94.6</v>
      </c>
      <c r="G132" s="97" t="n">
        <v>94.4</v>
      </c>
      <c r="H132" s="97" t="n">
        <v>94.5</v>
      </c>
      <c r="I132" s="97" t="n">
        <v>94.7</v>
      </c>
      <c r="J132" s="97" t="n">
        <v>94.8</v>
      </c>
      <c r="K132" s="97" t="n">
        <v>94.5</v>
      </c>
      <c r="L132" s="97" t="n">
        <v>94.4</v>
      </c>
      <c r="M132" s="97" t="n">
        <v>93.7</v>
      </c>
      <c r="N132" s="97" t="n">
        <v>94.8</v>
      </c>
    </row>
    <row r="133" customFormat="false" ht="12" hidden="false" customHeight="true" outlineLevel="0" collapsed="false">
      <c r="A133" s="110" t="s">
        <v>343</v>
      </c>
      <c r="B133" s="97" t="n">
        <v>93.2</v>
      </c>
      <c r="C133" s="97" t="n">
        <v>93.2</v>
      </c>
      <c r="D133" s="97" t="n">
        <v>93.4</v>
      </c>
      <c r="E133" s="97" t="n">
        <v>93.6</v>
      </c>
      <c r="F133" s="97" t="n">
        <v>93.4</v>
      </c>
      <c r="G133" s="97" t="n">
        <v>93.4</v>
      </c>
      <c r="H133" s="97" t="n">
        <v>93.2</v>
      </c>
      <c r="I133" s="97" t="n">
        <v>93.3</v>
      </c>
      <c r="J133" s="97" t="n">
        <v>93.3</v>
      </c>
      <c r="K133" s="97" t="n">
        <v>93.1</v>
      </c>
      <c r="L133" s="97" t="n">
        <v>92.8</v>
      </c>
      <c r="M133" s="97" t="n">
        <v>92.5</v>
      </c>
      <c r="N133" s="97" t="n">
        <v>93.2</v>
      </c>
    </row>
    <row r="134" customFormat="false" ht="12" hidden="false" customHeight="true" outlineLevel="0" collapsed="false">
      <c r="A134" s="110" t="s">
        <v>344</v>
      </c>
      <c r="B134" s="97" t="n">
        <v>92.4</v>
      </c>
      <c r="C134" s="97" t="n">
        <v>92.5</v>
      </c>
      <c r="D134" s="97" t="n">
        <v>92.5</v>
      </c>
      <c r="E134" s="97" t="n">
        <v>92.6</v>
      </c>
      <c r="F134" s="97" t="n">
        <v>92.9</v>
      </c>
      <c r="G134" s="97" t="n">
        <v>93.2</v>
      </c>
      <c r="H134" s="97" t="n">
        <v>93.2</v>
      </c>
      <c r="I134" s="97" t="n">
        <v>93.2</v>
      </c>
      <c r="J134" s="97" t="n">
        <v>93.2</v>
      </c>
      <c r="K134" s="97" t="n">
        <v>93.4</v>
      </c>
      <c r="L134" s="97" t="n">
        <v>93.7</v>
      </c>
      <c r="M134" s="97" t="n">
        <v>93.8</v>
      </c>
      <c r="N134" s="97" t="n">
        <v>93.1</v>
      </c>
    </row>
    <row r="135" customFormat="false" ht="12" hidden="false" customHeight="true" outlineLevel="0" collapsed="false">
      <c r="A135" s="110" t="s">
        <v>345</v>
      </c>
      <c r="B135" s="97" t="n">
        <v>94</v>
      </c>
      <c r="C135" s="97" t="n">
        <v>94.2</v>
      </c>
      <c r="D135" s="97" t="n">
        <v>94.5</v>
      </c>
      <c r="E135" s="97" t="n">
        <v>94.5</v>
      </c>
      <c r="F135" s="97" t="n">
        <v>94.1</v>
      </c>
      <c r="G135" s="97" t="n">
        <v>94.5</v>
      </c>
      <c r="H135" s="97" t="n">
        <v>94.5</v>
      </c>
      <c r="I135" s="97" t="n">
        <v>94.5</v>
      </c>
      <c r="J135" s="97" t="n">
        <v>94.5</v>
      </c>
      <c r="K135" s="97" t="n">
        <v>94.5</v>
      </c>
      <c r="L135" s="97" t="n">
        <v>94.4</v>
      </c>
      <c r="M135" s="97" t="n">
        <v>94.2</v>
      </c>
      <c r="N135" s="97" t="n">
        <v>94.4</v>
      </c>
    </row>
    <row r="136" customFormat="false" ht="12" hidden="false" customHeight="true" outlineLevel="0" collapsed="false">
      <c r="A136" s="110" t="s">
        <v>346</v>
      </c>
      <c r="B136" s="97" t="n">
        <v>94.7</v>
      </c>
      <c r="C136" s="97" t="n">
        <v>95.1</v>
      </c>
      <c r="D136" s="97" t="n">
        <v>95.2</v>
      </c>
      <c r="E136" s="97" t="n">
        <v>95.1</v>
      </c>
      <c r="F136" s="97" t="n">
        <v>95.4</v>
      </c>
      <c r="G136" s="97" t="n">
        <v>95.7</v>
      </c>
      <c r="H136" s="97" t="n">
        <v>95.9</v>
      </c>
      <c r="I136" s="97" t="n">
        <v>96.3</v>
      </c>
      <c r="J136" s="97" t="n">
        <v>96.9</v>
      </c>
      <c r="K136" s="97" t="n">
        <v>96.8</v>
      </c>
      <c r="L136" s="97" t="n">
        <v>96.5</v>
      </c>
      <c r="M136" s="97" t="n">
        <v>96.5</v>
      </c>
      <c r="N136" s="97" t="n">
        <v>95.8</v>
      </c>
    </row>
    <row r="137" customFormat="false" ht="12" hidden="false" customHeight="true" outlineLevel="0" collapsed="false">
      <c r="A137" s="110" t="s">
        <v>347</v>
      </c>
      <c r="B137" s="97" t="n">
        <v>97.5</v>
      </c>
      <c r="C137" s="97" t="n">
        <v>98</v>
      </c>
      <c r="D137" s="97" t="n">
        <v>97.7</v>
      </c>
      <c r="E137" s="97" t="n">
        <v>97.5</v>
      </c>
      <c r="F137" s="97" t="n">
        <v>98</v>
      </c>
      <c r="G137" s="97" t="n">
        <v>98.2</v>
      </c>
      <c r="H137" s="97" t="n">
        <v>98.2</v>
      </c>
      <c r="I137" s="97" t="n">
        <v>98.8</v>
      </c>
      <c r="J137" s="97" t="n">
        <v>99.1</v>
      </c>
      <c r="K137" s="97" t="n">
        <v>99.8</v>
      </c>
      <c r="L137" s="97" t="n">
        <v>100</v>
      </c>
      <c r="M137" s="97" t="n">
        <v>99.2</v>
      </c>
      <c r="N137" s="97" t="n">
        <v>98.5</v>
      </c>
    </row>
    <row r="138" customFormat="false" ht="12" hidden="false" customHeight="true" outlineLevel="0" collapsed="false">
      <c r="A138" s="110" t="s">
        <v>348</v>
      </c>
      <c r="B138" s="97" t="n">
        <v>99.1</v>
      </c>
      <c r="C138" s="97" t="n">
        <v>99.6</v>
      </c>
      <c r="D138" s="97" t="n">
        <v>99.3</v>
      </c>
      <c r="E138" s="97" t="n">
        <v>99.1</v>
      </c>
      <c r="F138" s="97" t="n">
        <v>98.6</v>
      </c>
      <c r="G138" s="97" t="n">
        <v>98.1</v>
      </c>
      <c r="H138" s="97" t="n">
        <v>98</v>
      </c>
      <c r="I138" s="97" t="n">
        <v>97.9</v>
      </c>
      <c r="J138" s="97" t="n">
        <v>97.5</v>
      </c>
      <c r="K138" s="97" t="n">
        <v>97.2</v>
      </c>
      <c r="L138" s="97" t="n">
        <v>97.2</v>
      </c>
      <c r="M138" s="97" t="n">
        <v>97.5</v>
      </c>
      <c r="N138" s="97" t="n">
        <v>98.3</v>
      </c>
    </row>
    <row r="139" customFormat="false" ht="12" hidden="false" customHeight="true" outlineLevel="0" collapsed="false">
      <c r="A139" s="110" t="s">
        <v>360</v>
      </c>
      <c r="B139" s="94" t="n">
        <v>97.9</v>
      </c>
      <c r="C139" s="94" t="n">
        <v>98.5</v>
      </c>
      <c r="D139" s="94" t="n">
        <v>98.8</v>
      </c>
      <c r="E139" s="94" t="n">
        <v>99.2</v>
      </c>
      <c r="F139" s="94" t="n">
        <v>100.3</v>
      </c>
      <c r="G139" s="94" t="n">
        <v>101</v>
      </c>
      <c r="H139" s="94" t="n">
        <v>100.5</v>
      </c>
      <c r="I139" s="94" t="n">
        <v>100.6</v>
      </c>
      <c r="J139" s="94" t="n">
        <v>100.8</v>
      </c>
      <c r="K139" s="94" t="n">
        <v>100.1</v>
      </c>
      <c r="L139" s="94" t="n">
        <v>100.8</v>
      </c>
      <c r="M139" s="94" t="n">
        <v>101.6</v>
      </c>
      <c r="N139" s="97" t="n">
        <v>100</v>
      </c>
    </row>
    <row r="140" customFormat="false" ht="12" hidden="false" customHeight="true" outlineLevel="0" collapsed="false">
      <c r="A140" s="110" t="s">
        <v>350</v>
      </c>
      <c r="B140" s="94" t="n">
        <v>102.2</v>
      </c>
      <c r="C140" s="94" t="n">
        <v>102.3</v>
      </c>
      <c r="D140" s="94" t="n">
        <v>102.7</v>
      </c>
      <c r="E140" s="94" t="n">
        <v>102.5</v>
      </c>
      <c r="F140" s="94" t="n">
        <v>102.7</v>
      </c>
      <c r="G140" s="94" t="n">
        <v>102.6</v>
      </c>
      <c r="H140" s="94" t="n">
        <v>102.9</v>
      </c>
      <c r="I140" s="94" t="n">
        <v>103</v>
      </c>
      <c r="J140" s="94" t="n">
        <v>103.8</v>
      </c>
      <c r="K140" s="94" t="n">
        <v>103.9</v>
      </c>
      <c r="L140" s="94" t="n">
        <v>104.1</v>
      </c>
      <c r="M140" s="94" t="n">
        <v>104.6</v>
      </c>
      <c r="N140" s="97" t="n">
        <v>103.1</v>
      </c>
    </row>
    <row r="141" customFormat="false" ht="12" hidden="false" customHeight="true" outlineLevel="0" collapsed="false">
      <c r="A141" s="110" t="s">
        <v>351</v>
      </c>
      <c r="B141" s="94" t="n">
        <v>105.7</v>
      </c>
      <c r="C141" s="94" t="n">
        <v>105.4</v>
      </c>
      <c r="D141" s="94" t="n">
        <v>105.6</v>
      </c>
      <c r="E141" s="94" t="n">
        <v>105.8</v>
      </c>
      <c r="F141" s="94" t="n">
        <v>106.3</v>
      </c>
      <c r="G141" s="94" t="n">
        <v>106.6</v>
      </c>
      <c r="H141" s="94" t="n">
        <v>107.1</v>
      </c>
      <c r="I141" s="94" t="n">
        <v>107.3</v>
      </c>
      <c r="J141" s="94" t="n">
        <v>106.8</v>
      </c>
      <c r="K141" s="94" t="n">
        <v>106.7</v>
      </c>
      <c r="L141" s="94" t="n">
        <v>106.8</v>
      </c>
      <c r="M141" s="94" t="n">
        <v>106.3</v>
      </c>
      <c r="N141" s="97" t="n">
        <v>106.4</v>
      </c>
    </row>
    <row r="142" customFormat="false" ht="12" hidden="false" customHeight="true" outlineLevel="0" collapsed="false">
      <c r="A142" s="110" t="s">
        <v>352</v>
      </c>
      <c r="B142" s="94" t="n">
        <v>106.4</v>
      </c>
      <c r="C142" s="94" t="n">
        <v>106.4</v>
      </c>
      <c r="D142" s="94" t="n">
        <v>107</v>
      </c>
      <c r="E142" s="94" t="n">
        <v>107.1</v>
      </c>
      <c r="F142" s="94" t="n">
        <v>107.2</v>
      </c>
      <c r="G142" s="94" t="n">
        <v>106.8</v>
      </c>
      <c r="H142" s="94" t="n">
        <v>107.1</v>
      </c>
      <c r="I142" s="94" t="n">
        <v>107</v>
      </c>
      <c r="J142" s="94" t="n">
        <v>106.9</v>
      </c>
      <c r="K142" s="94" t="n">
        <v>106.7</v>
      </c>
      <c r="L142" s="94" t="n">
        <v>106.8</v>
      </c>
      <c r="M142" s="94" t="n">
        <v>106.5</v>
      </c>
      <c r="N142" s="97" t="n">
        <f aca="false">IF(M142="","",ROUND(AVERAGE(B142:M142),1))</f>
        <v>106.8</v>
      </c>
    </row>
    <row r="143" s="93" customFormat="true" ht="12" hidden="false" customHeight="true" outlineLevel="0" collapsed="false">
      <c r="A143" s="112" t="s">
        <v>353</v>
      </c>
      <c r="B143" s="94" t="n">
        <v>106.8</v>
      </c>
      <c r="C143" s="94" t="n">
        <v>106.7</v>
      </c>
      <c r="D143" s="94" t="n">
        <v>106.5</v>
      </c>
      <c r="E143" s="94" t="n">
        <v>106.7</v>
      </c>
      <c r="F143" s="94" t="n">
        <v>106.7</v>
      </c>
      <c r="G143" s="94" t="n">
        <v>106.8</v>
      </c>
      <c r="H143" s="94" t="n">
        <v>106.8</v>
      </c>
      <c r="I143" s="94" t="n">
        <v>107</v>
      </c>
      <c r="J143" s="94" t="n">
        <v>107.3</v>
      </c>
      <c r="K143" s="94" t="n">
        <v>107.3</v>
      </c>
      <c r="L143" s="94" t="n">
        <v>107.4</v>
      </c>
      <c r="M143" s="94" t="n">
        <v>107.5</v>
      </c>
      <c r="N143" s="97" t="n">
        <f aca="false">IF(M143="","",ROUND(AVERAGE(B143:M143),1))</f>
        <v>107</v>
      </c>
    </row>
    <row r="144" s="93" customFormat="true" ht="12" hidden="false" customHeight="true" outlineLevel="0" collapsed="false">
      <c r="A144" s="112" t="s">
        <v>354</v>
      </c>
      <c r="B144" s="94"/>
      <c r="C144" s="94"/>
      <c r="D144" s="94"/>
      <c r="E144" s="94"/>
      <c r="F144" s="94"/>
      <c r="G144" s="94"/>
      <c r="H144" s="94"/>
      <c r="I144" s="94"/>
      <c r="J144" s="94"/>
      <c r="K144" s="94"/>
      <c r="L144" s="94"/>
      <c r="M144" s="94"/>
      <c r="N144" s="97"/>
    </row>
    <row r="145" s="93" customFormat="true" ht="12" hidden="false" customHeight="true" outlineLevel="0" collapsed="false">
      <c r="A145" s="112" t="s">
        <v>355</v>
      </c>
      <c r="B145" s="94"/>
      <c r="C145" s="94"/>
      <c r="D145" s="94"/>
      <c r="E145" s="94"/>
      <c r="F145" s="94"/>
      <c r="G145" s="94"/>
      <c r="H145" s="94"/>
      <c r="I145" s="94"/>
      <c r="J145" s="94"/>
      <c r="K145" s="94"/>
      <c r="L145" s="94"/>
      <c r="M145" s="94"/>
      <c r="N145" s="97"/>
    </row>
    <row r="146" s="93" customFormat="true" ht="12" hidden="false" customHeight="true" outlineLevel="0" collapsed="false">
      <c r="A146" s="112" t="s">
        <v>356</v>
      </c>
      <c r="B146" s="94"/>
      <c r="C146" s="94"/>
      <c r="D146" s="94"/>
      <c r="E146" s="94"/>
      <c r="F146" s="94"/>
      <c r="G146" s="94"/>
      <c r="H146" s="94"/>
      <c r="I146" s="94"/>
      <c r="J146" s="94"/>
      <c r="K146" s="94"/>
      <c r="L146" s="94"/>
      <c r="M146" s="94"/>
      <c r="N146" s="97"/>
    </row>
    <row r="147" s="93" customFormat="true" ht="12" hidden="false" customHeight="true" outlineLevel="0" collapsed="false">
      <c r="A147" s="112" t="s">
        <v>357</v>
      </c>
      <c r="B147" s="94"/>
      <c r="C147" s="94"/>
      <c r="D147" s="94"/>
      <c r="E147" s="94"/>
      <c r="F147" s="94"/>
      <c r="G147" s="94"/>
      <c r="H147" s="94"/>
      <c r="I147" s="94"/>
      <c r="J147" s="94"/>
      <c r="K147" s="94"/>
      <c r="L147" s="94"/>
      <c r="M147" s="94"/>
      <c r="N147" s="97"/>
    </row>
    <row r="148" s="107" customFormat="true" ht="30" hidden="false" customHeight="true" outlineLevel="0" collapsed="false">
      <c r="A148" s="93" t="s">
        <v>287</v>
      </c>
      <c r="B148" s="129" t="s">
        <v>400</v>
      </c>
      <c r="C148" s="129"/>
      <c r="D148" s="129"/>
      <c r="E148" s="129"/>
      <c r="F148" s="129"/>
      <c r="G148" s="129"/>
      <c r="H148" s="129"/>
      <c r="I148" s="129"/>
      <c r="J148" s="129"/>
      <c r="K148" s="129"/>
      <c r="L148" s="129"/>
      <c r="M148" s="129"/>
      <c r="N148" s="128" t="n">
        <v>74.87</v>
      </c>
    </row>
    <row r="149" customFormat="false" ht="12" hidden="false" customHeight="true" outlineLevel="0" collapsed="false">
      <c r="A149" s="110" t="s">
        <v>359</v>
      </c>
      <c r="B149" s="97" t="n">
        <v>91.1</v>
      </c>
      <c r="C149" s="97" t="n">
        <v>91.2</v>
      </c>
      <c r="D149" s="97" t="n">
        <v>91.4</v>
      </c>
      <c r="E149" s="97" t="n">
        <v>91.8</v>
      </c>
      <c r="F149" s="97" t="n">
        <v>92.1</v>
      </c>
      <c r="G149" s="97" t="n">
        <v>92.1</v>
      </c>
      <c r="H149" s="97" t="n">
        <v>92.2</v>
      </c>
      <c r="I149" s="97" t="n">
        <v>92.6</v>
      </c>
      <c r="J149" s="97" t="n">
        <v>92.9</v>
      </c>
      <c r="K149" s="97" t="n">
        <v>93.3</v>
      </c>
      <c r="L149" s="97" t="n">
        <v>93.5</v>
      </c>
      <c r="M149" s="97" t="n">
        <v>93.4</v>
      </c>
      <c r="N149" s="97" t="n">
        <v>92.3</v>
      </c>
    </row>
    <row r="150" customFormat="false" ht="12" hidden="false" customHeight="true" outlineLevel="0" collapsed="false">
      <c r="A150" s="110" t="s">
        <v>340</v>
      </c>
      <c r="B150" s="97" t="n">
        <v>93.7</v>
      </c>
      <c r="C150" s="97" t="n">
        <v>94.1</v>
      </c>
      <c r="D150" s="97" t="n">
        <v>95</v>
      </c>
      <c r="E150" s="97" t="n">
        <v>95.3</v>
      </c>
      <c r="F150" s="97" t="n">
        <v>95.3</v>
      </c>
      <c r="G150" s="97" t="n">
        <v>95.2</v>
      </c>
      <c r="H150" s="97" t="n">
        <v>95.1</v>
      </c>
      <c r="I150" s="97" t="n">
        <v>95</v>
      </c>
      <c r="J150" s="97" t="n">
        <v>95.1</v>
      </c>
      <c r="K150" s="97" t="n">
        <v>95</v>
      </c>
      <c r="L150" s="97" t="n">
        <v>95</v>
      </c>
      <c r="M150" s="97" t="n">
        <v>95</v>
      </c>
      <c r="N150" s="97" t="n">
        <v>94.9</v>
      </c>
    </row>
    <row r="151" customFormat="false" ht="12" hidden="false" customHeight="true" outlineLevel="0" collapsed="false">
      <c r="A151" s="110" t="s">
        <v>341</v>
      </c>
      <c r="B151" s="97" t="n">
        <v>95.2</v>
      </c>
      <c r="C151" s="97" t="n">
        <v>95.3</v>
      </c>
      <c r="D151" s="97" t="n">
        <v>95.2</v>
      </c>
      <c r="E151" s="97" t="n">
        <v>95</v>
      </c>
      <c r="F151" s="97" t="n">
        <v>94.8</v>
      </c>
      <c r="G151" s="97" t="n">
        <v>94.6</v>
      </c>
      <c r="H151" s="97" t="n">
        <v>94.4</v>
      </c>
      <c r="I151" s="97" t="n">
        <v>94.5</v>
      </c>
      <c r="J151" s="97" t="n">
        <v>94.4</v>
      </c>
      <c r="K151" s="97" t="n">
        <v>94.8</v>
      </c>
      <c r="L151" s="97" t="n">
        <v>94.7</v>
      </c>
      <c r="M151" s="97" t="n">
        <v>94.5</v>
      </c>
      <c r="N151" s="97" t="n">
        <v>94.8</v>
      </c>
    </row>
    <row r="152" customFormat="false" ht="12" hidden="false" customHeight="true" outlineLevel="0" collapsed="false">
      <c r="A152" s="110" t="s">
        <v>342</v>
      </c>
      <c r="B152" s="97" t="n">
        <v>94.3</v>
      </c>
      <c r="C152" s="97" t="n">
        <v>94.2</v>
      </c>
      <c r="D152" s="97" t="n">
        <v>93.9</v>
      </c>
      <c r="E152" s="97" t="n">
        <v>93.8</v>
      </c>
      <c r="F152" s="97" t="n">
        <v>93.6</v>
      </c>
      <c r="G152" s="97" t="n">
        <v>93.5</v>
      </c>
      <c r="H152" s="97" t="n">
        <v>93.6</v>
      </c>
      <c r="I152" s="97" t="n">
        <v>93.9</v>
      </c>
      <c r="J152" s="97" t="n">
        <v>94</v>
      </c>
      <c r="K152" s="97" t="n">
        <v>93.9</v>
      </c>
      <c r="L152" s="97" t="n">
        <v>93.8</v>
      </c>
      <c r="M152" s="97" t="n">
        <v>93.2</v>
      </c>
      <c r="N152" s="97" t="n">
        <v>93.8</v>
      </c>
    </row>
    <row r="153" customFormat="false" ht="12" hidden="false" customHeight="true" outlineLevel="0" collapsed="false">
      <c r="A153" s="110" t="s">
        <v>343</v>
      </c>
      <c r="B153" s="97" t="n">
        <v>92.8</v>
      </c>
      <c r="C153" s="97" t="n">
        <v>92.9</v>
      </c>
      <c r="D153" s="97" t="n">
        <v>93</v>
      </c>
      <c r="E153" s="97" t="n">
        <v>93.1</v>
      </c>
      <c r="F153" s="97" t="n">
        <v>93</v>
      </c>
      <c r="G153" s="97" t="n">
        <v>93.2</v>
      </c>
      <c r="H153" s="97" t="n">
        <v>93.2</v>
      </c>
      <c r="I153" s="97" t="n">
        <v>93.3</v>
      </c>
      <c r="J153" s="97" t="n">
        <v>93.5</v>
      </c>
      <c r="K153" s="97" t="n">
        <v>93.2</v>
      </c>
      <c r="L153" s="97" t="n">
        <v>93.1</v>
      </c>
      <c r="M153" s="97" t="n">
        <v>93.1</v>
      </c>
      <c r="N153" s="97" t="n">
        <v>93.1</v>
      </c>
    </row>
    <row r="154" customFormat="false" ht="12" hidden="false" customHeight="true" outlineLevel="0" collapsed="false">
      <c r="A154" s="110" t="s">
        <v>344</v>
      </c>
      <c r="B154" s="97" t="n">
        <v>92.8</v>
      </c>
      <c r="C154" s="97" t="n">
        <v>92.9</v>
      </c>
      <c r="D154" s="97" t="n">
        <v>92.9</v>
      </c>
      <c r="E154" s="97" t="n">
        <v>92.8</v>
      </c>
      <c r="F154" s="97" t="n">
        <v>92.8</v>
      </c>
      <c r="G154" s="97" t="n">
        <v>92.8</v>
      </c>
      <c r="H154" s="97" t="n">
        <v>92.7</v>
      </c>
      <c r="I154" s="97" t="n">
        <v>92.8</v>
      </c>
      <c r="J154" s="97" t="n">
        <v>92.9</v>
      </c>
      <c r="K154" s="97" t="n">
        <v>93</v>
      </c>
      <c r="L154" s="97" t="n">
        <v>93.1</v>
      </c>
      <c r="M154" s="97" t="n">
        <v>93.3</v>
      </c>
      <c r="N154" s="97" t="n">
        <v>92.9</v>
      </c>
    </row>
    <row r="155" customFormat="false" ht="12" hidden="false" customHeight="true" outlineLevel="0" collapsed="false">
      <c r="A155" s="110" t="s">
        <v>345</v>
      </c>
      <c r="B155" s="97" t="n">
        <v>93.7</v>
      </c>
      <c r="C155" s="97" t="n">
        <v>93.9</v>
      </c>
      <c r="D155" s="97" t="n">
        <v>94</v>
      </c>
      <c r="E155" s="97" t="n">
        <v>94.2</v>
      </c>
      <c r="F155" s="97" t="n">
        <v>94.2</v>
      </c>
      <c r="G155" s="97" t="n">
        <v>94.5</v>
      </c>
      <c r="H155" s="97" t="n">
        <v>94.3</v>
      </c>
      <c r="I155" s="97" t="n">
        <v>94.2</v>
      </c>
      <c r="J155" s="97" t="n">
        <v>94.3</v>
      </c>
      <c r="K155" s="97" t="n">
        <v>94.2</v>
      </c>
      <c r="L155" s="97" t="n">
        <v>94.2</v>
      </c>
      <c r="M155" s="97" t="n">
        <v>94.2</v>
      </c>
      <c r="N155" s="97" t="n">
        <v>94.2</v>
      </c>
    </row>
    <row r="156" customFormat="false" ht="12" hidden="false" customHeight="true" outlineLevel="0" collapsed="false">
      <c r="A156" s="110" t="s">
        <v>346</v>
      </c>
      <c r="B156" s="97" t="n">
        <v>94.9</v>
      </c>
      <c r="C156" s="97" t="n">
        <v>95.1</v>
      </c>
      <c r="D156" s="97" t="n">
        <v>95.5</v>
      </c>
      <c r="E156" s="97" t="n">
        <v>95.7</v>
      </c>
      <c r="F156" s="97" t="n">
        <v>96</v>
      </c>
      <c r="G156" s="97" t="n">
        <v>96.3</v>
      </c>
      <c r="H156" s="97" t="n">
        <v>96.7</v>
      </c>
      <c r="I156" s="97" t="n">
        <v>97.3</v>
      </c>
      <c r="J156" s="97" t="n">
        <v>98</v>
      </c>
      <c r="K156" s="97" t="n">
        <v>98.3</v>
      </c>
      <c r="L156" s="97" t="n">
        <v>98.2</v>
      </c>
      <c r="M156" s="97" t="n">
        <v>98.3</v>
      </c>
      <c r="N156" s="97" t="n">
        <v>96.7</v>
      </c>
    </row>
    <row r="157" customFormat="false" ht="12" hidden="false" customHeight="true" outlineLevel="0" collapsed="false">
      <c r="A157" s="110" t="s">
        <v>347</v>
      </c>
      <c r="B157" s="97" t="n">
        <v>99.5</v>
      </c>
      <c r="C157" s="97" t="n">
        <v>99.7</v>
      </c>
      <c r="D157" s="97" t="n">
        <v>99.8</v>
      </c>
      <c r="E157" s="97" t="n">
        <v>99.5</v>
      </c>
      <c r="F157" s="97" t="n">
        <v>99.7</v>
      </c>
      <c r="G157" s="97" t="n">
        <v>100.1</v>
      </c>
      <c r="H157" s="97" t="n">
        <v>100.3</v>
      </c>
      <c r="I157" s="97" t="n">
        <v>100.6</v>
      </c>
      <c r="J157" s="97" t="n">
        <v>100.5</v>
      </c>
      <c r="K157" s="97" t="n">
        <v>100.3</v>
      </c>
      <c r="L157" s="97" t="n">
        <v>100</v>
      </c>
      <c r="M157" s="97" t="n">
        <v>99.5</v>
      </c>
      <c r="N157" s="97" t="n">
        <v>100</v>
      </c>
    </row>
    <row r="158" customFormat="false" ht="12" hidden="false" customHeight="true" outlineLevel="0" collapsed="false">
      <c r="A158" s="110" t="s">
        <v>348</v>
      </c>
      <c r="B158" s="97" t="n">
        <v>99.3</v>
      </c>
      <c r="C158" s="97" t="n">
        <v>98.9</v>
      </c>
      <c r="D158" s="97" t="n">
        <v>98.9</v>
      </c>
      <c r="E158" s="97" t="n">
        <v>98.8</v>
      </c>
      <c r="F158" s="97" t="n">
        <v>98.6</v>
      </c>
      <c r="G158" s="97" t="n">
        <v>98.5</v>
      </c>
      <c r="H158" s="97" t="n">
        <v>98.4</v>
      </c>
      <c r="I158" s="97" t="n">
        <v>98.4</v>
      </c>
      <c r="J158" s="97" t="n">
        <v>98.2</v>
      </c>
      <c r="K158" s="97" t="n">
        <v>98.2</v>
      </c>
      <c r="L158" s="97" t="n">
        <v>98.2</v>
      </c>
      <c r="M158" s="97" t="n">
        <v>98.5</v>
      </c>
      <c r="N158" s="97" t="n">
        <v>98.6</v>
      </c>
    </row>
    <row r="159" customFormat="false" ht="12" hidden="false" customHeight="true" outlineLevel="0" collapsed="false">
      <c r="A159" s="110" t="s">
        <v>360</v>
      </c>
      <c r="B159" s="94" t="n">
        <v>98.6</v>
      </c>
      <c r="C159" s="94" t="n">
        <v>98.8</v>
      </c>
      <c r="D159" s="94" t="n">
        <v>99.1</v>
      </c>
      <c r="E159" s="94" t="n">
        <v>99.2</v>
      </c>
      <c r="F159" s="94" t="n">
        <v>100</v>
      </c>
      <c r="G159" s="94" t="n">
        <v>100.4</v>
      </c>
      <c r="H159" s="94" t="n">
        <v>100.3</v>
      </c>
      <c r="I159" s="94" t="n">
        <v>100.4</v>
      </c>
      <c r="J159" s="94" t="n">
        <v>100.6</v>
      </c>
      <c r="K159" s="94" t="n">
        <v>100.5</v>
      </c>
      <c r="L159" s="94" t="n">
        <v>100.8</v>
      </c>
      <c r="M159" s="94" t="n">
        <v>101.3</v>
      </c>
      <c r="N159" s="97" t="n">
        <v>100</v>
      </c>
    </row>
    <row r="160" customFormat="false" ht="12" hidden="false" customHeight="true" outlineLevel="0" collapsed="false">
      <c r="A160" s="110" t="s">
        <v>350</v>
      </c>
      <c r="B160" s="94" t="n">
        <v>101.9</v>
      </c>
      <c r="C160" s="94" t="n">
        <v>102.2</v>
      </c>
      <c r="D160" s="94" t="n">
        <v>102.4</v>
      </c>
      <c r="E160" s="94" t="n">
        <v>102.7</v>
      </c>
      <c r="F160" s="94" t="n">
        <v>102.9</v>
      </c>
      <c r="G160" s="94" t="n">
        <v>102.8</v>
      </c>
      <c r="H160" s="94" t="n">
        <v>103</v>
      </c>
      <c r="I160" s="94" t="n">
        <v>103</v>
      </c>
      <c r="J160" s="94" t="n">
        <v>103.2</v>
      </c>
      <c r="K160" s="94" t="n">
        <v>103.3</v>
      </c>
      <c r="L160" s="94" t="n">
        <v>103.3</v>
      </c>
      <c r="M160" s="94" t="n">
        <v>103.5</v>
      </c>
      <c r="N160" s="97" t="n">
        <v>102.9</v>
      </c>
    </row>
    <row r="161" customFormat="false" ht="12" hidden="false" customHeight="true" outlineLevel="0" collapsed="false">
      <c r="A161" s="110" t="s">
        <v>351</v>
      </c>
      <c r="B161" s="94" t="n">
        <v>104.4</v>
      </c>
      <c r="C161" s="94" t="n">
        <v>104.2</v>
      </c>
      <c r="D161" s="94" t="n">
        <v>104.4</v>
      </c>
      <c r="E161" s="94" t="n">
        <v>104.7</v>
      </c>
      <c r="F161" s="94" t="n">
        <v>104.8</v>
      </c>
      <c r="G161" s="94" t="n">
        <v>104.7</v>
      </c>
      <c r="H161" s="94" t="n">
        <v>105.1</v>
      </c>
      <c r="I161" s="94" t="n">
        <v>105.3</v>
      </c>
      <c r="J161" s="94" t="n">
        <v>105.5</v>
      </c>
      <c r="K161" s="94" t="n">
        <v>105.7</v>
      </c>
      <c r="L161" s="94" t="n">
        <v>105.8</v>
      </c>
      <c r="M161" s="94" t="n">
        <v>105.7</v>
      </c>
      <c r="N161" s="97" t="n">
        <v>105</v>
      </c>
    </row>
    <row r="162" customFormat="false" ht="12" hidden="false" customHeight="true" outlineLevel="0" collapsed="false">
      <c r="A162" s="110" t="s">
        <v>352</v>
      </c>
      <c r="B162" s="94" t="n">
        <v>106</v>
      </c>
      <c r="C162" s="94" t="n">
        <v>106</v>
      </c>
      <c r="D162" s="94" t="n">
        <v>106.3</v>
      </c>
      <c r="E162" s="94" t="n">
        <v>106.6</v>
      </c>
      <c r="F162" s="94" t="n">
        <v>106.7</v>
      </c>
      <c r="G162" s="94" t="n">
        <v>106.8</v>
      </c>
      <c r="H162" s="94" t="n">
        <v>107</v>
      </c>
      <c r="I162" s="94" t="n">
        <v>107.2</v>
      </c>
      <c r="J162" s="94" t="n">
        <v>107.2</v>
      </c>
      <c r="K162" s="94" t="n">
        <v>107.3</v>
      </c>
      <c r="L162" s="94" t="n">
        <v>107.2</v>
      </c>
      <c r="M162" s="94" t="n">
        <v>107.3</v>
      </c>
      <c r="N162" s="97" t="n">
        <f aca="false">IF(M162="","",ROUND(AVERAGE(B162:M162),1))</f>
        <v>106.8</v>
      </c>
    </row>
    <row r="163" s="93" customFormat="true" ht="12" hidden="false" customHeight="true" outlineLevel="0" collapsed="false">
      <c r="A163" s="112" t="s">
        <v>353</v>
      </c>
      <c r="B163" s="94" t="n">
        <v>107.4</v>
      </c>
      <c r="C163" s="94" t="n">
        <v>107.3</v>
      </c>
      <c r="D163" s="94" t="n">
        <v>107.4</v>
      </c>
      <c r="E163" s="94" t="n">
        <v>107.7</v>
      </c>
      <c r="F163" s="94" t="n">
        <v>107.7</v>
      </c>
      <c r="G163" s="94" t="n">
        <v>107.6</v>
      </c>
      <c r="H163" s="94" t="n">
        <v>107.7</v>
      </c>
      <c r="I163" s="94" t="n">
        <v>107.7</v>
      </c>
      <c r="J163" s="94" t="n">
        <v>107.5</v>
      </c>
      <c r="K163" s="94" t="n">
        <v>107</v>
      </c>
      <c r="L163" s="94" t="n">
        <v>106.7</v>
      </c>
      <c r="M163" s="94" t="n">
        <v>106.6</v>
      </c>
      <c r="N163" s="97" t="n">
        <f aca="false">IF(M163="","",ROUND(AVERAGE(B163:M163),1))</f>
        <v>107.4</v>
      </c>
    </row>
    <row r="164" s="93" customFormat="true" ht="12" hidden="false" customHeight="true" outlineLevel="0" collapsed="false">
      <c r="A164" s="112" t="s">
        <v>354</v>
      </c>
      <c r="B164" s="94"/>
      <c r="C164" s="94"/>
      <c r="D164" s="94"/>
      <c r="E164" s="94"/>
      <c r="F164" s="94"/>
      <c r="G164" s="94"/>
      <c r="H164" s="94"/>
      <c r="I164" s="94"/>
      <c r="J164" s="94"/>
      <c r="K164" s="94"/>
      <c r="L164" s="94"/>
      <c r="M164" s="94"/>
      <c r="N164" s="97"/>
    </row>
    <row r="165" s="93" customFormat="true" ht="12" hidden="false" customHeight="true" outlineLevel="0" collapsed="false">
      <c r="A165" s="112" t="s">
        <v>355</v>
      </c>
      <c r="B165" s="94"/>
      <c r="C165" s="94"/>
      <c r="D165" s="94"/>
      <c r="E165" s="94"/>
      <c r="F165" s="94"/>
      <c r="G165" s="94"/>
      <c r="H165" s="94"/>
      <c r="I165" s="94"/>
      <c r="J165" s="94"/>
      <c r="K165" s="94"/>
      <c r="L165" s="94"/>
      <c r="M165" s="94"/>
      <c r="N165" s="97"/>
    </row>
    <row r="166" s="93" customFormat="true" ht="12" hidden="false" customHeight="true" outlineLevel="0" collapsed="false">
      <c r="A166" s="112" t="s">
        <v>356</v>
      </c>
      <c r="B166" s="94"/>
      <c r="C166" s="94"/>
      <c r="D166" s="94"/>
      <c r="E166" s="94"/>
      <c r="F166" s="94"/>
      <c r="G166" s="94"/>
      <c r="H166" s="94"/>
      <c r="I166" s="94"/>
      <c r="J166" s="94"/>
      <c r="K166" s="94"/>
      <c r="L166" s="94"/>
      <c r="M166" s="94"/>
      <c r="N166" s="97"/>
    </row>
    <row r="167" s="93" customFormat="true" ht="12" hidden="false" customHeight="true" outlineLevel="0" collapsed="false">
      <c r="A167" s="112" t="s">
        <v>357</v>
      </c>
      <c r="B167" s="94"/>
      <c r="C167" s="94"/>
      <c r="D167" s="94"/>
      <c r="E167" s="94"/>
      <c r="F167" s="94"/>
      <c r="G167" s="94"/>
      <c r="H167" s="94"/>
      <c r="I167" s="94"/>
      <c r="J167" s="94"/>
      <c r="K167" s="94"/>
      <c r="L167" s="94"/>
      <c r="M167" s="94"/>
      <c r="N167" s="97"/>
    </row>
    <row r="168" s="107" customFormat="true" ht="30" hidden="false" customHeight="true" outlineLevel="0" collapsed="false">
      <c r="A168" s="93" t="s">
        <v>287</v>
      </c>
      <c r="B168" s="129" t="s">
        <v>401</v>
      </c>
      <c r="C168" s="129"/>
      <c r="D168" s="129"/>
      <c r="E168" s="129"/>
      <c r="F168" s="129"/>
      <c r="G168" s="129"/>
      <c r="H168" s="129"/>
      <c r="I168" s="129"/>
      <c r="J168" s="129"/>
      <c r="K168" s="129"/>
      <c r="L168" s="129"/>
      <c r="M168" s="129"/>
      <c r="N168" s="128" t="n">
        <v>131.13</v>
      </c>
    </row>
    <row r="169" customFormat="false" ht="12" hidden="false" customHeight="true" outlineLevel="0" collapsed="false">
      <c r="A169" s="110" t="s">
        <v>359</v>
      </c>
      <c r="B169" s="97" t="n">
        <v>95.9</v>
      </c>
      <c r="C169" s="97" t="n">
        <v>96.6</v>
      </c>
      <c r="D169" s="97" t="n">
        <v>96.9</v>
      </c>
      <c r="E169" s="97" t="n">
        <v>97.6</v>
      </c>
      <c r="F169" s="97" t="n">
        <v>98.3</v>
      </c>
      <c r="G169" s="97" t="n">
        <v>97.5</v>
      </c>
      <c r="H169" s="97" t="n">
        <v>97.6</v>
      </c>
      <c r="I169" s="97" t="n">
        <v>98.3</v>
      </c>
      <c r="J169" s="97" t="n">
        <v>99.2</v>
      </c>
      <c r="K169" s="97" t="n">
        <v>99.7</v>
      </c>
      <c r="L169" s="97" t="n">
        <v>99.8</v>
      </c>
      <c r="M169" s="97" t="n">
        <v>99.2</v>
      </c>
      <c r="N169" s="97" t="n">
        <v>98.1</v>
      </c>
    </row>
    <row r="170" customFormat="false" ht="12" hidden="false" customHeight="true" outlineLevel="0" collapsed="false">
      <c r="A170" s="110" t="s">
        <v>340</v>
      </c>
      <c r="B170" s="97" t="n">
        <v>98.5</v>
      </c>
      <c r="C170" s="97" t="n">
        <v>98.9</v>
      </c>
      <c r="D170" s="97" t="n">
        <v>99.4</v>
      </c>
      <c r="E170" s="97" t="n">
        <v>99.7</v>
      </c>
      <c r="F170" s="97" t="n">
        <v>100.1</v>
      </c>
      <c r="G170" s="97" t="n">
        <v>100.7</v>
      </c>
      <c r="H170" s="97" t="n">
        <v>100.8</v>
      </c>
      <c r="I170" s="97" t="n">
        <v>99.8</v>
      </c>
      <c r="J170" s="97" t="n">
        <v>99.5</v>
      </c>
      <c r="K170" s="97" t="n">
        <v>99.5</v>
      </c>
      <c r="L170" s="97" t="n">
        <v>99.9</v>
      </c>
      <c r="M170" s="97" t="n">
        <v>99.7</v>
      </c>
      <c r="N170" s="97" t="n">
        <v>99.7</v>
      </c>
    </row>
    <row r="171" customFormat="false" ht="12" hidden="false" customHeight="true" outlineLevel="0" collapsed="false">
      <c r="A171" s="110" t="s">
        <v>341</v>
      </c>
      <c r="B171" s="97" t="n">
        <v>100.1</v>
      </c>
      <c r="C171" s="97" t="n">
        <v>100.4</v>
      </c>
      <c r="D171" s="97" t="n">
        <v>100.6</v>
      </c>
      <c r="E171" s="97" t="n">
        <v>100.3</v>
      </c>
      <c r="F171" s="97" t="n">
        <v>99.7</v>
      </c>
      <c r="G171" s="97" t="n">
        <v>99.1</v>
      </c>
      <c r="H171" s="97" t="n">
        <v>98.2</v>
      </c>
      <c r="I171" s="97" t="n">
        <v>98.5</v>
      </c>
      <c r="J171" s="97" t="n">
        <v>98.4</v>
      </c>
      <c r="K171" s="97" t="n">
        <v>98.3</v>
      </c>
      <c r="L171" s="97" t="n">
        <v>98</v>
      </c>
      <c r="M171" s="97" t="n">
        <v>97.8</v>
      </c>
      <c r="N171" s="97" t="n">
        <v>99.1</v>
      </c>
    </row>
    <row r="172" customFormat="false" ht="12" hidden="false" customHeight="true" outlineLevel="0" collapsed="false">
      <c r="A172" s="110" t="s">
        <v>342</v>
      </c>
      <c r="B172" s="97" t="n">
        <v>97.1</v>
      </c>
      <c r="C172" s="97" t="n">
        <v>96.7</v>
      </c>
      <c r="D172" s="97" t="n">
        <v>96.4</v>
      </c>
      <c r="E172" s="97" t="n">
        <v>96.3</v>
      </c>
      <c r="F172" s="97" t="n">
        <v>95.4</v>
      </c>
      <c r="G172" s="97" t="n">
        <v>95.1</v>
      </c>
      <c r="H172" s="97" t="n">
        <v>95.2</v>
      </c>
      <c r="I172" s="97" t="n">
        <v>95.4</v>
      </c>
      <c r="J172" s="97" t="n">
        <v>95.5</v>
      </c>
      <c r="K172" s="97" t="n">
        <v>94.9</v>
      </c>
      <c r="L172" s="97" t="n">
        <v>94.9</v>
      </c>
      <c r="M172" s="97" t="n">
        <v>94.2</v>
      </c>
      <c r="N172" s="97" t="n">
        <v>95.6</v>
      </c>
    </row>
    <row r="173" customFormat="false" ht="12" hidden="false" customHeight="true" outlineLevel="0" collapsed="false">
      <c r="A173" s="110" t="s">
        <v>343</v>
      </c>
      <c r="B173" s="97" t="n">
        <v>93.6</v>
      </c>
      <c r="C173" s="97" t="n">
        <v>93.5</v>
      </c>
      <c r="D173" s="97" t="n">
        <v>93.9</v>
      </c>
      <c r="E173" s="97" t="n">
        <v>94.1</v>
      </c>
      <c r="F173" s="97" t="n">
        <v>93.9</v>
      </c>
      <c r="G173" s="97" t="n">
        <v>93.8</v>
      </c>
      <c r="H173" s="97" t="n">
        <v>93.5</v>
      </c>
      <c r="I173" s="97" t="n">
        <v>93.6</v>
      </c>
      <c r="J173" s="97" t="n">
        <v>93.5</v>
      </c>
      <c r="K173" s="97" t="n">
        <v>93</v>
      </c>
      <c r="L173" s="97" t="n">
        <v>92.6</v>
      </c>
      <c r="M173" s="97" t="n">
        <v>92.1</v>
      </c>
      <c r="N173" s="97" t="n">
        <v>93.4</v>
      </c>
    </row>
    <row r="174" customFormat="false" ht="12" hidden="false" customHeight="true" outlineLevel="0" collapsed="false">
      <c r="A174" s="110" t="s">
        <v>344</v>
      </c>
      <c r="B174" s="97" t="n">
        <v>92.2</v>
      </c>
      <c r="C174" s="97" t="n">
        <v>92.3</v>
      </c>
      <c r="D174" s="97" t="n">
        <v>92.3</v>
      </c>
      <c r="E174" s="97" t="n">
        <v>92.5</v>
      </c>
      <c r="F174" s="97" t="n">
        <v>92.9</v>
      </c>
      <c r="G174" s="97" t="n">
        <v>93.5</v>
      </c>
      <c r="H174" s="97" t="n">
        <v>93.5</v>
      </c>
      <c r="I174" s="97" t="n">
        <v>93.3</v>
      </c>
      <c r="J174" s="97" t="n">
        <v>93.3</v>
      </c>
      <c r="K174" s="97" t="n">
        <v>93.6</v>
      </c>
      <c r="L174" s="97" t="n">
        <v>94.1</v>
      </c>
      <c r="M174" s="97" t="n">
        <v>94.1</v>
      </c>
      <c r="N174" s="97" t="n">
        <v>93.1</v>
      </c>
    </row>
    <row r="175" customFormat="false" ht="12" hidden="false" customHeight="true" outlineLevel="0" collapsed="false">
      <c r="A175" s="110" t="s">
        <v>345</v>
      </c>
      <c r="B175" s="97" t="n">
        <v>94.1</v>
      </c>
      <c r="C175" s="97" t="n">
        <v>94.4</v>
      </c>
      <c r="D175" s="97" t="n">
        <v>94.7</v>
      </c>
      <c r="E175" s="97" t="n">
        <v>94.5</v>
      </c>
      <c r="F175" s="97" t="n">
        <v>94.1</v>
      </c>
      <c r="G175" s="97" t="n">
        <v>94.6</v>
      </c>
      <c r="H175" s="97" t="n">
        <v>94.6</v>
      </c>
      <c r="I175" s="97" t="n">
        <v>94.5</v>
      </c>
      <c r="J175" s="97" t="n">
        <v>94.6</v>
      </c>
      <c r="K175" s="97" t="n">
        <v>94.8</v>
      </c>
      <c r="L175" s="97" t="n">
        <v>94.4</v>
      </c>
      <c r="M175" s="97" t="n">
        <v>94.1</v>
      </c>
      <c r="N175" s="97" t="n">
        <v>94.5</v>
      </c>
    </row>
    <row r="176" customFormat="false" ht="12" hidden="false" customHeight="true" outlineLevel="0" collapsed="false">
      <c r="A176" s="110" t="s">
        <v>346</v>
      </c>
      <c r="B176" s="97" t="n">
        <v>94.7</v>
      </c>
      <c r="C176" s="97" t="n">
        <v>95.1</v>
      </c>
      <c r="D176" s="97" t="n">
        <v>95</v>
      </c>
      <c r="E176" s="97" t="n">
        <v>94.8</v>
      </c>
      <c r="F176" s="97" t="n">
        <v>95</v>
      </c>
      <c r="G176" s="97" t="n">
        <v>95.3</v>
      </c>
      <c r="H176" s="97" t="n">
        <v>95.4</v>
      </c>
      <c r="I176" s="97" t="n">
        <v>95.7</v>
      </c>
      <c r="J176" s="97" t="n">
        <v>96.1</v>
      </c>
      <c r="K176" s="97" t="n">
        <v>95.8</v>
      </c>
      <c r="L176" s="97" t="n">
        <v>95.4</v>
      </c>
      <c r="M176" s="97" t="n">
        <v>95.5</v>
      </c>
      <c r="N176" s="97" t="n">
        <v>95.3</v>
      </c>
    </row>
    <row r="177" customFormat="false" ht="12" hidden="false" customHeight="true" outlineLevel="0" collapsed="false">
      <c r="A177" s="110" t="s">
        <v>347</v>
      </c>
      <c r="B177" s="97" t="n">
        <v>96.3</v>
      </c>
      <c r="C177" s="97" t="n">
        <v>96.8</v>
      </c>
      <c r="D177" s="97" t="n">
        <v>96.4</v>
      </c>
      <c r="E177" s="97" t="n">
        <v>96.4</v>
      </c>
      <c r="F177" s="97" t="n">
        <v>96.9</v>
      </c>
      <c r="G177" s="97" t="n">
        <v>96.9</v>
      </c>
      <c r="H177" s="97" t="n">
        <v>96.8</v>
      </c>
      <c r="I177" s="97" t="n">
        <v>97.7</v>
      </c>
      <c r="J177" s="97" t="n">
        <v>98.2</v>
      </c>
      <c r="K177" s="97" t="n">
        <v>99.5</v>
      </c>
      <c r="L177" s="97" t="n">
        <v>100.1</v>
      </c>
      <c r="M177" s="97" t="n">
        <v>99.1</v>
      </c>
      <c r="N177" s="97" t="n">
        <v>97.6</v>
      </c>
    </row>
    <row r="178" customFormat="false" ht="12" hidden="false" customHeight="true" outlineLevel="0" collapsed="false">
      <c r="A178" s="110" t="s">
        <v>348</v>
      </c>
      <c r="B178" s="97" t="n">
        <v>99.1</v>
      </c>
      <c r="C178" s="97" t="n">
        <v>99.9</v>
      </c>
      <c r="D178" s="97" t="n">
        <v>99.5</v>
      </c>
      <c r="E178" s="97" t="n">
        <v>99.4</v>
      </c>
      <c r="F178" s="97" t="n">
        <v>98.7</v>
      </c>
      <c r="G178" s="97" t="n">
        <v>97.9</v>
      </c>
      <c r="H178" s="97" t="n">
        <v>97.7</v>
      </c>
      <c r="I178" s="97" t="n">
        <v>97.5</v>
      </c>
      <c r="J178" s="97" t="n">
        <v>97</v>
      </c>
      <c r="K178" s="97" t="n">
        <v>96.7</v>
      </c>
      <c r="L178" s="97" t="n">
        <v>96.6</v>
      </c>
      <c r="M178" s="97" t="n">
        <v>96.9</v>
      </c>
      <c r="N178" s="97" t="n">
        <v>98.1</v>
      </c>
    </row>
    <row r="179" customFormat="false" ht="12" hidden="false" customHeight="true" outlineLevel="0" collapsed="false">
      <c r="A179" s="110" t="s">
        <v>360</v>
      </c>
      <c r="B179" s="94" t="n">
        <v>97.5</v>
      </c>
      <c r="C179" s="94" t="n">
        <v>98.2</v>
      </c>
      <c r="D179" s="94" t="n">
        <v>98.6</v>
      </c>
      <c r="E179" s="94" t="n">
        <v>99.1</v>
      </c>
      <c r="F179" s="94" t="n">
        <v>100.5</v>
      </c>
      <c r="G179" s="94" t="n">
        <v>101.2</v>
      </c>
      <c r="H179" s="94" t="n">
        <v>100.7</v>
      </c>
      <c r="I179" s="94" t="n">
        <v>100.8</v>
      </c>
      <c r="J179" s="94" t="n">
        <v>100.8</v>
      </c>
      <c r="K179" s="94" t="n">
        <v>99.9</v>
      </c>
      <c r="L179" s="94" t="n">
        <v>100.8</v>
      </c>
      <c r="M179" s="94" t="n">
        <v>101.8</v>
      </c>
      <c r="N179" s="97" t="n">
        <v>100</v>
      </c>
    </row>
    <row r="180" customFormat="false" ht="12" hidden="false" customHeight="true" outlineLevel="0" collapsed="false">
      <c r="A180" s="110" t="s">
        <v>350</v>
      </c>
      <c r="B180" s="94" t="n">
        <v>102.4</v>
      </c>
      <c r="C180" s="94" t="n">
        <v>102.3</v>
      </c>
      <c r="D180" s="94" t="n">
        <v>102.9</v>
      </c>
      <c r="E180" s="94" t="n">
        <v>102.4</v>
      </c>
      <c r="F180" s="94" t="n">
        <v>102.5</v>
      </c>
      <c r="G180" s="94" t="n">
        <v>102.4</v>
      </c>
      <c r="H180" s="94" t="n">
        <v>102.9</v>
      </c>
      <c r="I180" s="94" t="n">
        <v>102.9</v>
      </c>
      <c r="J180" s="94" t="n">
        <v>104.2</v>
      </c>
      <c r="K180" s="94" t="n">
        <v>104.3</v>
      </c>
      <c r="L180" s="94" t="n">
        <v>104.6</v>
      </c>
      <c r="M180" s="94" t="n">
        <v>105.1</v>
      </c>
      <c r="N180" s="97" t="n">
        <v>103.2</v>
      </c>
    </row>
    <row r="181" customFormat="false" ht="12" hidden="false" customHeight="true" outlineLevel="0" collapsed="false">
      <c r="A181" s="110" t="s">
        <v>351</v>
      </c>
      <c r="B181" s="94" t="n">
        <v>106.4</v>
      </c>
      <c r="C181" s="94" t="n">
        <v>106.1</v>
      </c>
      <c r="D181" s="94" t="n">
        <v>106.2</v>
      </c>
      <c r="E181" s="94" t="n">
        <v>106.4</v>
      </c>
      <c r="F181" s="94" t="n">
        <v>107.2</v>
      </c>
      <c r="G181" s="94" t="n">
        <v>107.7</v>
      </c>
      <c r="H181" s="94" t="n">
        <v>108.3</v>
      </c>
      <c r="I181" s="94" t="n">
        <v>108.4</v>
      </c>
      <c r="J181" s="94" t="n">
        <v>107.6</v>
      </c>
      <c r="K181" s="94" t="n">
        <v>107.2</v>
      </c>
      <c r="L181" s="94" t="n">
        <v>107.4</v>
      </c>
      <c r="M181" s="94" t="n">
        <v>106.7</v>
      </c>
      <c r="N181" s="97" t="n">
        <v>107.1</v>
      </c>
    </row>
    <row r="182" customFormat="false" ht="12" hidden="false" customHeight="true" outlineLevel="0" collapsed="false">
      <c r="A182" s="110" t="s">
        <v>352</v>
      </c>
      <c r="B182" s="94" t="n">
        <v>106.6</v>
      </c>
      <c r="C182" s="94" t="n">
        <v>106.6</v>
      </c>
      <c r="D182" s="94" t="n">
        <v>107.4</v>
      </c>
      <c r="E182" s="94" t="n">
        <v>107.3</v>
      </c>
      <c r="F182" s="94" t="n">
        <v>107.4</v>
      </c>
      <c r="G182" s="94" t="n">
        <v>106.9</v>
      </c>
      <c r="H182" s="94" t="n">
        <v>107.2</v>
      </c>
      <c r="I182" s="94" t="n">
        <v>106.9</v>
      </c>
      <c r="J182" s="94" t="n">
        <v>106.7</v>
      </c>
      <c r="K182" s="94" t="n">
        <v>106.3</v>
      </c>
      <c r="L182" s="94" t="n">
        <v>106.6</v>
      </c>
      <c r="M182" s="94" t="n">
        <v>106.1</v>
      </c>
      <c r="N182" s="97" t="n">
        <f aca="false">IF(M182="","",ROUND(AVERAGE(B182:M182),1))</f>
        <v>106.8</v>
      </c>
    </row>
    <row r="183" s="93" customFormat="true" ht="12" hidden="false" customHeight="true" outlineLevel="0" collapsed="false">
      <c r="A183" s="112" t="s">
        <v>353</v>
      </c>
      <c r="B183" s="94" t="n">
        <v>106.4</v>
      </c>
      <c r="C183" s="94" t="n">
        <v>106.3</v>
      </c>
      <c r="D183" s="94" t="n">
        <v>106.1</v>
      </c>
      <c r="E183" s="94" t="n">
        <v>106.1</v>
      </c>
      <c r="F183" s="94" t="n">
        <v>106.2</v>
      </c>
      <c r="G183" s="94" t="n">
        <v>106.3</v>
      </c>
      <c r="H183" s="94" t="n">
        <v>106.3</v>
      </c>
      <c r="I183" s="94" t="n">
        <v>106.6</v>
      </c>
      <c r="J183" s="94" t="n">
        <v>107.1</v>
      </c>
      <c r="K183" s="94" t="n">
        <v>107.5</v>
      </c>
      <c r="L183" s="94" t="n">
        <v>107.8</v>
      </c>
      <c r="M183" s="94" t="n">
        <v>108</v>
      </c>
      <c r="N183" s="97" t="n">
        <f aca="false">IF(M183="","",ROUND(AVERAGE(B183:M183),1))</f>
        <v>106.7</v>
      </c>
    </row>
    <row r="184" s="93" customFormat="true" ht="12" hidden="false" customHeight="true" outlineLevel="0" collapsed="false">
      <c r="A184" s="112" t="s">
        <v>354</v>
      </c>
      <c r="B184" s="94"/>
      <c r="C184" s="94"/>
      <c r="D184" s="94"/>
      <c r="E184" s="94"/>
      <c r="F184" s="94"/>
      <c r="G184" s="94"/>
      <c r="H184" s="94"/>
      <c r="I184" s="94"/>
      <c r="J184" s="94"/>
      <c r="K184" s="94"/>
      <c r="L184" s="94"/>
      <c r="M184" s="94"/>
      <c r="N184" s="97"/>
    </row>
    <row r="185" s="93" customFormat="true" ht="12" hidden="false" customHeight="true" outlineLevel="0" collapsed="false">
      <c r="A185" s="112" t="s">
        <v>355</v>
      </c>
      <c r="B185" s="94"/>
      <c r="C185" s="94"/>
      <c r="D185" s="94"/>
      <c r="E185" s="94"/>
      <c r="F185" s="94"/>
      <c r="G185" s="94"/>
      <c r="H185" s="94"/>
      <c r="I185" s="94"/>
      <c r="J185" s="94"/>
      <c r="K185" s="94"/>
      <c r="L185" s="94"/>
      <c r="M185" s="94"/>
      <c r="N185" s="97"/>
    </row>
    <row r="186" s="93" customFormat="true" ht="12" hidden="false" customHeight="true" outlineLevel="0" collapsed="false">
      <c r="A186" s="112" t="s">
        <v>356</v>
      </c>
      <c r="B186" s="94"/>
      <c r="C186" s="94"/>
      <c r="D186" s="94"/>
      <c r="E186" s="94"/>
      <c r="F186" s="94"/>
      <c r="G186" s="94"/>
      <c r="H186" s="94"/>
      <c r="I186" s="94"/>
      <c r="J186" s="94"/>
      <c r="K186" s="94"/>
      <c r="L186" s="94"/>
      <c r="M186" s="94"/>
      <c r="N186" s="97"/>
    </row>
    <row r="187" s="93" customFormat="true" ht="12" hidden="false" customHeight="true" outlineLevel="0" collapsed="false">
      <c r="A187" s="112" t="s">
        <v>357</v>
      </c>
      <c r="B187" s="94"/>
      <c r="C187" s="94"/>
      <c r="D187" s="94"/>
      <c r="E187" s="94"/>
      <c r="F187" s="94"/>
      <c r="G187" s="94"/>
      <c r="H187" s="94"/>
      <c r="I187" s="94"/>
      <c r="J187" s="94"/>
      <c r="K187" s="94"/>
      <c r="L187" s="94"/>
      <c r="M187" s="94"/>
      <c r="N187" s="97"/>
    </row>
    <row r="188" customFormat="false" ht="24" hidden="false" customHeight="true" outlineLevel="0" collapsed="false">
      <c r="A188" s="93" t="s">
        <v>287</v>
      </c>
      <c r="B188" s="108" t="s">
        <v>65</v>
      </c>
      <c r="C188" s="108"/>
      <c r="D188" s="108"/>
      <c r="E188" s="108"/>
      <c r="F188" s="108"/>
      <c r="G188" s="108"/>
      <c r="H188" s="108"/>
      <c r="I188" s="108"/>
      <c r="J188" s="108"/>
      <c r="K188" s="108"/>
      <c r="L188" s="108"/>
      <c r="M188" s="108"/>
      <c r="N188" s="128" t="n">
        <v>49.12</v>
      </c>
    </row>
    <row r="189" customFormat="false" ht="12" hidden="false" customHeight="true" outlineLevel="0" collapsed="false">
      <c r="A189" s="110" t="s">
        <v>359</v>
      </c>
      <c r="B189" s="97" t="n">
        <v>104.1</v>
      </c>
      <c r="C189" s="97" t="n">
        <v>104.7</v>
      </c>
      <c r="D189" s="97" t="n">
        <v>105</v>
      </c>
      <c r="E189" s="97" t="n">
        <v>105.4</v>
      </c>
      <c r="F189" s="97" t="n">
        <v>106.2</v>
      </c>
      <c r="G189" s="97" t="n">
        <v>105.6</v>
      </c>
      <c r="H189" s="97" t="n">
        <v>105.8</v>
      </c>
      <c r="I189" s="97" t="n">
        <v>106.4</v>
      </c>
      <c r="J189" s="97" t="n">
        <v>107.2</v>
      </c>
      <c r="K189" s="97" t="n">
        <v>107.6</v>
      </c>
      <c r="L189" s="97" t="n">
        <v>107.7</v>
      </c>
      <c r="M189" s="97" t="n">
        <v>106.9</v>
      </c>
      <c r="N189" s="97" t="n">
        <v>106.1</v>
      </c>
    </row>
    <row r="190" customFormat="false" ht="12" hidden="false" customHeight="true" outlineLevel="0" collapsed="false">
      <c r="A190" s="110" t="s">
        <v>340</v>
      </c>
      <c r="B190" s="97" t="n">
        <v>106.2</v>
      </c>
      <c r="C190" s="97" t="n">
        <v>106.7</v>
      </c>
      <c r="D190" s="97" t="n">
        <v>106.8</v>
      </c>
      <c r="E190" s="97" t="n">
        <v>107.1</v>
      </c>
      <c r="F190" s="97" t="n">
        <v>107.5</v>
      </c>
      <c r="G190" s="97" t="n">
        <v>107.9</v>
      </c>
      <c r="H190" s="97" t="n">
        <v>107.7</v>
      </c>
      <c r="I190" s="97" t="n">
        <v>107</v>
      </c>
      <c r="J190" s="97" t="n">
        <v>106.8</v>
      </c>
      <c r="K190" s="97" t="n">
        <v>106.9</v>
      </c>
      <c r="L190" s="97" t="n">
        <v>107.2</v>
      </c>
      <c r="M190" s="97" t="n">
        <v>107.1</v>
      </c>
      <c r="N190" s="97" t="n">
        <v>107.1</v>
      </c>
    </row>
    <row r="191" customFormat="false" ht="12" hidden="false" customHeight="true" outlineLevel="0" collapsed="false">
      <c r="A191" s="110" t="s">
        <v>341</v>
      </c>
      <c r="B191" s="97" t="n">
        <v>107.2</v>
      </c>
      <c r="C191" s="97" t="n">
        <v>107.5</v>
      </c>
      <c r="D191" s="97" t="n">
        <v>107.6</v>
      </c>
      <c r="E191" s="97" t="n">
        <v>107.5</v>
      </c>
      <c r="F191" s="97" t="n">
        <v>107.1</v>
      </c>
      <c r="G191" s="97" t="n">
        <v>106.5</v>
      </c>
      <c r="H191" s="97" t="n">
        <v>105.7</v>
      </c>
      <c r="I191" s="97" t="n">
        <v>105.9</v>
      </c>
      <c r="J191" s="97" t="n">
        <v>105.9</v>
      </c>
      <c r="K191" s="97" t="n">
        <v>105.8</v>
      </c>
      <c r="L191" s="97" t="n">
        <v>105.4</v>
      </c>
      <c r="M191" s="97" t="n">
        <v>105.3</v>
      </c>
      <c r="N191" s="97" t="n">
        <v>106.5</v>
      </c>
    </row>
    <row r="192" customFormat="false" ht="12" hidden="false" customHeight="true" outlineLevel="0" collapsed="false">
      <c r="A192" s="110" t="s">
        <v>342</v>
      </c>
      <c r="B192" s="97" t="n">
        <v>104.8</v>
      </c>
      <c r="C192" s="97" t="n">
        <v>104.4</v>
      </c>
      <c r="D192" s="97" t="n">
        <v>104</v>
      </c>
      <c r="E192" s="97" t="n">
        <v>103.6</v>
      </c>
      <c r="F192" s="97" t="n">
        <v>103</v>
      </c>
      <c r="G192" s="97" t="n">
        <v>102.8</v>
      </c>
      <c r="H192" s="97" t="n">
        <v>103</v>
      </c>
      <c r="I192" s="97" t="n">
        <v>103.3</v>
      </c>
      <c r="J192" s="97" t="n">
        <v>103.3</v>
      </c>
      <c r="K192" s="97" t="n">
        <v>102.7</v>
      </c>
      <c r="L192" s="97" t="n">
        <v>102.4</v>
      </c>
      <c r="M192" s="97" t="n">
        <v>101.9</v>
      </c>
      <c r="N192" s="97" t="n">
        <v>103.3</v>
      </c>
    </row>
    <row r="193" customFormat="false" ht="12" hidden="false" customHeight="true" outlineLevel="0" collapsed="false">
      <c r="A193" s="110" t="s">
        <v>343</v>
      </c>
      <c r="B193" s="97" t="n">
        <v>101.4</v>
      </c>
      <c r="C193" s="97" t="n">
        <v>101.3</v>
      </c>
      <c r="D193" s="97" t="n">
        <v>101.4</v>
      </c>
      <c r="E193" s="97" t="n">
        <v>101.6</v>
      </c>
      <c r="F193" s="97" t="n">
        <v>101.4</v>
      </c>
      <c r="G193" s="97" t="n">
        <v>101.3</v>
      </c>
      <c r="H193" s="97" t="n">
        <v>101.2</v>
      </c>
      <c r="I193" s="97" t="n">
        <v>101.2</v>
      </c>
      <c r="J193" s="97" t="n">
        <v>101.1</v>
      </c>
      <c r="K193" s="97" t="n">
        <v>100.8</v>
      </c>
      <c r="L193" s="97" t="n">
        <v>100.4</v>
      </c>
      <c r="M193" s="97" t="n">
        <v>100.1</v>
      </c>
      <c r="N193" s="97" t="n">
        <v>101.1</v>
      </c>
    </row>
    <row r="194" customFormat="false" ht="12" hidden="false" customHeight="true" outlineLevel="0" collapsed="false">
      <c r="A194" s="110" t="s">
        <v>344</v>
      </c>
      <c r="B194" s="97" t="n">
        <v>100</v>
      </c>
      <c r="C194" s="97" t="n">
        <v>99.8</v>
      </c>
      <c r="D194" s="97" t="n">
        <v>99.8</v>
      </c>
      <c r="E194" s="97" t="n">
        <v>99.8</v>
      </c>
      <c r="F194" s="97" t="n">
        <v>100.1</v>
      </c>
      <c r="G194" s="97" t="n">
        <v>100.2</v>
      </c>
      <c r="H194" s="97" t="n">
        <v>100.2</v>
      </c>
      <c r="I194" s="97" t="n">
        <v>99.8</v>
      </c>
      <c r="J194" s="97" t="n">
        <v>99.8</v>
      </c>
      <c r="K194" s="97" t="n">
        <v>99.7</v>
      </c>
      <c r="L194" s="97" t="n">
        <v>99.8</v>
      </c>
      <c r="M194" s="97" t="n">
        <v>99.9</v>
      </c>
      <c r="N194" s="97" t="n">
        <v>99.9</v>
      </c>
    </row>
    <row r="195" customFormat="false" ht="12" hidden="false" customHeight="true" outlineLevel="0" collapsed="false">
      <c r="A195" s="110" t="s">
        <v>345</v>
      </c>
      <c r="B195" s="97" t="n">
        <v>100</v>
      </c>
      <c r="C195" s="97" t="n">
        <v>100.2</v>
      </c>
      <c r="D195" s="97" t="n">
        <v>100.3</v>
      </c>
      <c r="E195" s="97" t="n">
        <v>100.2</v>
      </c>
      <c r="F195" s="97" t="n">
        <v>99.9</v>
      </c>
      <c r="G195" s="97" t="n">
        <v>99.8</v>
      </c>
      <c r="H195" s="97" t="n">
        <v>99.8</v>
      </c>
      <c r="I195" s="97" t="n">
        <v>99.6</v>
      </c>
      <c r="J195" s="97" t="n">
        <v>99.5</v>
      </c>
      <c r="K195" s="97" t="n">
        <v>99.3</v>
      </c>
      <c r="L195" s="97" t="n">
        <v>99.3</v>
      </c>
      <c r="M195" s="97" t="n">
        <v>99.1</v>
      </c>
      <c r="N195" s="97" t="n">
        <v>99.8</v>
      </c>
    </row>
    <row r="196" customFormat="false" ht="12" hidden="false" customHeight="true" outlineLevel="0" collapsed="false">
      <c r="A196" s="110" t="s">
        <v>346</v>
      </c>
      <c r="B196" s="97" t="n">
        <v>99.1</v>
      </c>
      <c r="C196" s="97" t="n">
        <v>99.1</v>
      </c>
      <c r="D196" s="97" t="n">
        <v>99</v>
      </c>
      <c r="E196" s="97" t="n">
        <v>98.7</v>
      </c>
      <c r="F196" s="97" t="n">
        <v>98.9</v>
      </c>
      <c r="G196" s="97" t="n">
        <v>98.9</v>
      </c>
      <c r="H196" s="97" t="n">
        <v>98.6</v>
      </c>
      <c r="I196" s="97" t="n">
        <v>98.8</v>
      </c>
      <c r="J196" s="97" t="n">
        <v>98.4</v>
      </c>
      <c r="K196" s="97" t="n">
        <v>97.9</v>
      </c>
      <c r="L196" s="97" t="n">
        <v>97.6</v>
      </c>
      <c r="M196" s="97" t="n">
        <v>97.6</v>
      </c>
      <c r="N196" s="97" t="n">
        <v>98.6</v>
      </c>
    </row>
    <row r="197" customFormat="false" ht="12" hidden="false" customHeight="true" outlineLevel="0" collapsed="false">
      <c r="A197" s="110" t="s">
        <v>347</v>
      </c>
      <c r="B197" s="97" t="n">
        <v>98</v>
      </c>
      <c r="C197" s="97" t="n">
        <v>98.3</v>
      </c>
      <c r="D197" s="97" t="n">
        <v>97.7</v>
      </c>
      <c r="E197" s="97" t="n">
        <v>97.5</v>
      </c>
      <c r="F197" s="97" t="n">
        <v>97.6</v>
      </c>
      <c r="G197" s="97" t="n">
        <v>97.6</v>
      </c>
      <c r="H197" s="97" t="n">
        <v>97.5</v>
      </c>
      <c r="I197" s="97" t="n">
        <v>97.9</v>
      </c>
      <c r="J197" s="97" t="n">
        <v>98.5</v>
      </c>
      <c r="K197" s="97" t="n">
        <v>99.8</v>
      </c>
      <c r="L197" s="97" t="n">
        <v>100.2</v>
      </c>
      <c r="M197" s="97" t="n">
        <v>99.6</v>
      </c>
      <c r="N197" s="97" t="n">
        <v>98.4</v>
      </c>
    </row>
    <row r="198" customFormat="false" ht="12" hidden="false" customHeight="true" outlineLevel="0" collapsed="false">
      <c r="A198" s="110" t="s">
        <v>348</v>
      </c>
      <c r="B198" s="97" t="n">
        <v>99.6</v>
      </c>
      <c r="C198" s="97" t="n">
        <v>100.5</v>
      </c>
      <c r="D198" s="97" t="n">
        <v>99.9</v>
      </c>
      <c r="E198" s="97" t="n">
        <v>99.6</v>
      </c>
      <c r="F198" s="97" t="n">
        <v>99.2</v>
      </c>
      <c r="G198" s="97" t="n">
        <v>98.9</v>
      </c>
      <c r="H198" s="97" t="n">
        <v>98.8</v>
      </c>
      <c r="I198" s="97" t="n">
        <v>98.6</v>
      </c>
      <c r="J198" s="97" t="n">
        <v>98.2</v>
      </c>
      <c r="K198" s="97" t="n">
        <v>97.9</v>
      </c>
      <c r="L198" s="97" t="n">
        <v>97.8</v>
      </c>
      <c r="M198" s="97" t="n">
        <v>98.2</v>
      </c>
      <c r="N198" s="97" t="n">
        <v>98.9</v>
      </c>
    </row>
    <row r="199" customFormat="false" ht="12" hidden="false" customHeight="true" outlineLevel="0" collapsed="false">
      <c r="A199" s="110" t="s">
        <v>360</v>
      </c>
      <c r="B199" s="94" t="n">
        <v>98.5</v>
      </c>
      <c r="C199" s="94" t="n">
        <v>99</v>
      </c>
      <c r="D199" s="94" t="n">
        <v>99.3</v>
      </c>
      <c r="E199" s="94" t="n">
        <v>99.6</v>
      </c>
      <c r="F199" s="94" t="n">
        <v>100.8</v>
      </c>
      <c r="G199" s="94" t="n">
        <v>101.5</v>
      </c>
      <c r="H199" s="94" t="n">
        <v>100.7</v>
      </c>
      <c r="I199" s="94" t="n">
        <v>100.6</v>
      </c>
      <c r="J199" s="94" t="n">
        <v>100.4</v>
      </c>
      <c r="K199" s="94" t="n">
        <v>99.4</v>
      </c>
      <c r="L199" s="94" t="n">
        <v>99.9</v>
      </c>
      <c r="M199" s="94" t="n">
        <v>100.2</v>
      </c>
      <c r="N199" s="97" t="n">
        <v>100</v>
      </c>
    </row>
    <row r="200" customFormat="false" ht="12" hidden="false" customHeight="true" outlineLevel="0" collapsed="false">
      <c r="A200" s="110" t="s">
        <v>350</v>
      </c>
      <c r="B200" s="94" t="n">
        <v>99.9</v>
      </c>
      <c r="C200" s="94" t="n">
        <v>99.7</v>
      </c>
      <c r="D200" s="94" t="n">
        <v>99.5</v>
      </c>
      <c r="E200" s="94" t="n">
        <v>99</v>
      </c>
      <c r="F200" s="94" t="n">
        <v>99.1</v>
      </c>
      <c r="G200" s="94" t="n">
        <v>98.9</v>
      </c>
      <c r="H200" s="94" t="n">
        <v>99.3</v>
      </c>
      <c r="I200" s="94" t="n">
        <v>99.1</v>
      </c>
      <c r="J200" s="94" t="n">
        <v>100.2</v>
      </c>
      <c r="K200" s="94" t="n">
        <v>100.2</v>
      </c>
      <c r="L200" s="94" t="n">
        <v>100.4</v>
      </c>
      <c r="M200" s="94" t="n">
        <v>100.9</v>
      </c>
      <c r="N200" s="97" t="n">
        <v>99.7</v>
      </c>
    </row>
    <row r="201" customFormat="false" ht="12" hidden="false" customHeight="true" outlineLevel="0" collapsed="false">
      <c r="A201" s="110" t="s">
        <v>351</v>
      </c>
      <c r="B201" s="94" t="n">
        <v>101.6</v>
      </c>
      <c r="C201" s="94" t="n">
        <v>100.9</v>
      </c>
      <c r="D201" s="94" t="n">
        <v>100.9</v>
      </c>
      <c r="E201" s="94" t="n">
        <v>101.2</v>
      </c>
      <c r="F201" s="94" t="n">
        <v>102.2</v>
      </c>
      <c r="G201" s="94" t="n">
        <v>102.4</v>
      </c>
      <c r="H201" s="94" t="n">
        <v>102.9</v>
      </c>
      <c r="I201" s="94" t="n">
        <v>102.7</v>
      </c>
      <c r="J201" s="94" t="n">
        <v>101.8</v>
      </c>
      <c r="K201" s="94" t="n">
        <v>101.5</v>
      </c>
      <c r="L201" s="94" t="n">
        <v>101.7</v>
      </c>
      <c r="M201" s="94" t="n">
        <v>101.2</v>
      </c>
      <c r="N201" s="97" t="n">
        <v>101.8</v>
      </c>
    </row>
    <row r="202" customFormat="false" ht="12" hidden="false" customHeight="true" outlineLevel="0" collapsed="false">
      <c r="A202" s="110" t="s">
        <v>352</v>
      </c>
      <c r="B202" s="94" t="n">
        <v>101.1</v>
      </c>
      <c r="C202" s="94" t="n">
        <v>100.9</v>
      </c>
      <c r="D202" s="94" t="n">
        <v>101.7</v>
      </c>
      <c r="E202" s="94" t="n">
        <v>101.7</v>
      </c>
      <c r="F202" s="94" t="n">
        <v>101.8</v>
      </c>
      <c r="G202" s="94" t="n">
        <v>101.1</v>
      </c>
      <c r="H202" s="94" t="n">
        <v>101.4</v>
      </c>
      <c r="I202" s="94" t="n">
        <v>100.9</v>
      </c>
      <c r="J202" s="94" t="n">
        <v>100.5</v>
      </c>
      <c r="K202" s="94" t="n">
        <v>100.2</v>
      </c>
      <c r="L202" s="94" t="n">
        <v>100.5</v>
      </c>
      <c r="M202" s="94" t="n">
        <v>100.2</v>
      </c>
      <c r="N202" s="97" t="n">
        <f aca="false">IF(M202="","",ROUND(AVERAGE(B202:M202),1))</f>
        <v>101</v>
      </c>
    </row>
    <row r="203" s="93" customFormat="true" ht="12" hidden="false" customHeight="true" outlineLevel="0" collapsed="false">
      <c r="A203" s="112" t="s">
        <v>353</v>
      </c>
      <c r="B203" s="94" t="n">
        <v>100.4</v>
      </c>
      <c r="C203" s="94" t="n">
        <v>100</v>
      </c>
      <c r="D203" s="94" t="n">
        <v>99.7</v>
      </c>
      <c r="E203" s="94" t="n">
        <v>99.5</v>
      </c>
      <c r="F203" s="94" t="n">
        <v>99.7</v>
      </c>
      <c r="G203" s="94" t="n">
        <v>99.9</v>
      </c>
      <c r="H203" s="94" t="n">
        <v>99.8</v>
      </c>
      <c r="I203" s="94" t="n">
        <v>100</v>
      </c>
      <c r="J203" s="94" t="n">
        <v>100.6</v>
      </c>
      <c r="K203" s="94" t="n">
        <v>100.9</v>
      </c>
      <c r="L203" s="94" t="n">
        <v>101.1</v>
      </c>
      <c r="M203" s="94" t="n">
        <v>101.3</v>
      </c>
      <c r="N203" s="97" t="n">
        <f aca="false">IF(M203="","",ROUND(AVERAGE(B203:M203),1))</f>
        <v>100.2</v>
      </c>
    </row>
    <row r="204" s="93" customFormat="true" ht="12" hidden="false" customHeight="true" outlineLevel="0" collapsed="false">
      <c r="A204" s="112" t="s">
        <v>354</v>
      </c>
      <c r="B204" s="94"/>
      <c r="C204" s="94"/>
      <c r="D204" s="94"/>
      <c r="E204" s="94"/>
      <c r="F204" s="94"/>
      <c r="G204" s="94"/>
      <c r="H204" s="94"/>
      <c r="I204" s="94"/>
      <c r="J204" s="94"/>
      <c r="K204" s="94"/>
      <c r="L204" s="94"/>
      <c r="M204" s="94"/>
      <c r="N204" s="97"/>
    </row>
    <row r="205" s="93" customFormat="true" ht="12" hidden="false" customHeight="true" outlineLevel="0" collapsed="false">
      <c r="A205" s="112" t="s">
        <v>355</v>
      </c>
      <c r="B205" s="94"/>
      <c r="C205" s="94"/>
      <c r="D205" s="94"/>
      <c r="E205" s="94"/>
      <c r="F205" s="94"/>
      <c r="G205" s="94"/>
      <c r="H205" s="94"/>
      <c r="I205" s="94"/>
      <c r="J205" s="94"/>
      <c r="K205" s="94"/>
      <c r="L205" s="94"/>
      <c r="M205" s="94"/>
      <c r="N205" s="97"/>
    </row>
    <row r="206" s="93" customFormat="true" ht="12" hidden="false" customHeight="true" outlineLevel="0" collapsed="false">
      <c r="A206" s="112" t="s">
        <v>356</v>
      </c>
      <c r="B206" s="94"/>
      <c r="C206" s="94"/>
      <c r="D206" s="94"/>
      <c r="E206" s="94"/>
      <c r="F206" s="94"/>
      <c r="G206" s="94"/>
      <c r="H206" s="94"/>
      <c r="I206" s="94"/>
      <c r="J206" s="94"/>
      <c r="K206" s="94"/>
      <c r="L206" s="94"/>
      <c r="M206" s="94"/>
      <c r="N206" s="97"/>
    </row>
    <row r="207" s="93" customFormat="true" ht="12" hidden="false" customHeight="true" outlineLevel="0" collapsed="false">
      <c r="A207" s="112" t="s">
        <v>357</v>
      </c>
      <c r="B207" s="94"/>
      <c r="C207" s="94"/>
      <c r="D207" s="94"/>
      <c r="E207" s="94"/>
      <c r="F207" s="94"/>
      <c r="G207" s="94"/>
      <c r="H207" s="94"/>
      <c r="I207" s="94"/>
      <c r="J207" s="94"/>
      <c r="K207" s="94"/>
      <c r="L207" s="94"/>
      <c r="M207" s="94"/>
      <c r="N207" s="97"/>
    </row>
    <row r="208" customFormat="false" ht="30" hidden="false" customHeight="true" outlineLevel="0" collapsed="false">
      <c r="A208" s="93" t="s">
        <v>287</v>
      </c>
      <c r="B208" s="129" t="s">
        <v>402</v>
      </c>
      <c r="C208" s="129"/>
      <c r="D208" s="129"/>
      <c r="E208" s="129"/>
      <c r="F208" s="129"/>
      <c r="G208" s="129"/>
      <c r="H208" s="129"/>
      <c r="I208" s="129"/>
      <c r="J208" s="129"/>
      <c r="K208" s="129"/>
      <c r="L208" s="129"/>
      <c r="M208" s="129"/>
      <c r="N208" s="128" t="n">
        <v>12.05</v>
      </c>
    </row>
    <row r="209" customFormat="false" ht="12" hidden="false" customHeight="true" outlineLevel="0" collapsed="false">
      <c r="A209" s="110" t="s">
        <v>359</v>
      </c>
      <c r="B209" s="97" t="n">
        <v>97.8</v>
      </c>
      <c r="C209" s="97" t="n">
        <v>97.9</v>
      </c>
      <c r="D209" s="97" t="n">
        <v>98</v>
      </c>
      <c r="E209" s="97" t="n">
        <v>98.2</v>
      </c>
      <c r="F209" s="97" t="n">
        <v>98.6</v>
      </c>
      <c r="G209" s="97" t="n">
        <v>98.3</v>
      </c>
      <c r="H209" s="97" t="n">
        <v>98.5</v>
      </c>
      <c r="I209" s="97" t="n">
        <v>98.9</v>
      </c>
      <c r="J209" s="97" t="n">
        <v>99.3</v>
      </c>
      <c r="K209" s="97" t="n">
        <v>99.6</v>
      </c>
      <c r="L209" s="97" t="n">
        <v>99.6</v>
      </c>
      <c r="M209" s="97" t="n">
        <v>99.2</v>
      </c>
      <c r="N209" s="97" t="n">
        <v>98.7</v>
      </c>
    </row>
    <row r="210" customFormat="false" ht="12" hidden="false" customHeight="true" outlineLevel="0" collapsed="false">
      <c r="A210" s="110" t="s">
        <v>340</v>
      </c>
      <c r="B210" s="97" t="n">
        <v>98.8</v>
      </c>
      <c r="C210" s="97" t="n">
        <v>98.9</v>
      </c>
      <c r="D210" s="97" t="n">
        <v>99.1</v>
      </c>
      <c r="E210" s="97" t="n">
        <v>99.3</v>
      </c>
      <c r="F210" s="97" t="n">
        <v>99.6</v>
      </c>
      <c r="G210" s="97" t="n">
        <v>99.6</v>
      </c>
      <c r="H210" s="97" t="n">
        <v>99.6</v>
      </c>
      <c r="I210" s="97" t="n">
        <v>99.5</v>
      </c>
      <c r="J210" s="97" t="n">
        <v>99.5</v>
      </c>
      <c r="K210" s="97" t="n">
        <v>99.5</v>
      </c>
      <c r="L210" s="97" t="n">
        <v>99.5</v>
      </c>
      <c r="M210" s="97" t="n">
        <v>99.6</v>
      </c>
      <c r="N210" s="97" t="n">
        <v>99.4</v>
      </c>
    </row>
    <row r="211" customFormat="false" ht="12" hidden="false" customHeight="true" outlineLevel="0" collapsed="false">
      <c r="A211" s="110" t="s">
        <v>341</v>
      </c>
      <c r="B211" s="97" t="n">
        <v>99.4</v>
      </c>
      <c r="C211" s="97" t="n">
        <v>99.7</v>
      </c>
      <c r="D211" s="97" t="n">
        <v>99.9</v>
      </c>
      <c r="E211" s="97" t="n">
        <v>99.9</v>
      </c>
      <c r="F211" s="97" t="n">
        <v>99.6</v>
      </c>
      <c r="G211" s="97" t="n">
        <v>99.3</v>
      </c>
      <c r="H211" s="97" t="n">
        <v>98.4</v>
      </c>
      <c r="I211" s="97" t="n">
        <v>98.4</v>
      </c>
      <c r="J211" s="97" t="n">
        <v>98.4</v>
      </c>
      <c r="K211" s="97" t="n">
        <v>98.4</v>
      </c>
      <c r="L211" s="97" t="n">
        <v>98.3</v>
      </c>
      <c r="M211" s="97" t="n">
        <v>98.2</v>
      </c>
      <c r="N211" s="97" t="n">
        <v>99</v>
      </c>
    </row>
    <row r="212" customFormat="false" ht="12" hidden="false" customHeight="true" outlineLevel="0" collapsed="false">
      <c r="A212" s="110" t="s">
        <v>342</v>
      </c>
      <c r="B212" s="97" t="n">
        <v>98</v>
      </c>
      <c r="C212" s="97" t="n">
        <v>97.9</v>
      </c>
      <c r="D212" s="97" t="n">
        <v>97.5</v>
      </c>
      <c r="E212" s="97" t="n">
        <v>97.4</v>
      </c>
      <c r="F212" s="97" t="n">
        <v>97.4</v>
      </c>
      <c r="G212" s="97" t="n">
        <v>97.3</v>
      </c>
      <c r="H212" s="97" t="n">
        <v>97.3</v>
      </c>
      <c r="I212" s="97" t="n">
        <v>97.3</v>
      </c>
      <c r="J212" s="97" t="n">
        <v>97.1</v>
      </c>
      <c r="K212" s="97" t="n">
        <v>96.8</v>
      </c>
      <c r="L212" s="97" t="n">
        <v>96.7</v>
      </c>
      <c r="M212" s="97" t="n">
        <v>96.5</v>
      </c>
      <c r="N212" s="97" t="n">
        <v>97.3</v>
      </c>
    </row>
    <row r="213" customFormat="false" ht="12" hidden="false" customHeight="true" outlineLevel="0" collapsed="false">
      <c r="A213" s="110" t="s">
        <v>343</v>
      </c>
      <c r="B213" s="97" t="n">
        <v>96.3</v>
      </c>
      <c r="C213" s="97" t="n">
        <v>96.4</v>
      </c>
      <c r="D213" s="97" t="n">
        <v>96.3</v>
      </c>
      <c r="E213" s="97" t="n">
        <v>96.3</v>
      </c>
      <c r="F213" s="97" t="n">
        <v>96.3</v>
      </c>
      <c r="G213" s="97" t="n">
        <v>96.3</v>
      </c>
      <c r="H213" s="97" t="n">
        <v>96.2</v>
      </c>
      <c r="I213" s="97" t="n">
        <v>96.2</v>
      </c>
      <c r="J213" s="97" t="n">
        <v>96.7</v>
      </c>
      <c r="K213" s="97" t="n">
        <v>96.4</v>
      </c>
      <c r="L213" s="97" t="n">
        <v>96.4</v>
      </c>
      <c r="M213" s="97" t="n">
        <v>96.3</v>
      </c>
      <c r="N213" s="97" t="n">
        <v>96.3</v>
      </c>
    </row>
    <row r="214" customFormat="false" ht="12" hidden="false" customHeight="true" outlineLevel="0" collapsed="false">
      <c r="A214" s="110" t="s">
        <v>344</v>
      </c>
      <c r="B214" s="97" t="n">
        <v>96.6</v>
      </c>
      <c r="C214" s="97" t="n">
        <v>96.3</v>
      </c>
      <c r="D214" s="97" t="n">
        <v>96.6</v>
      </c>
      <c r="E214" s="97" t="n">
        <v>96.7</v>
      </c>
      <c r="F214" s="97" t="n">
        <v>96.7</v>
      </c>
      <c r="G214" s="97" t="n">
        <v>96.4</v>
      </c>
      <c r="H214" s="97" t="n">
        <v>96.3</v>
      </c>
      <c r="I214" s="97" t="n">
        <v>96.1</v>
      </c>
      <c r="J214" s="97" t="n">
        <v>96.2</v>
      </c>
      <c r="K214" s="97" t="n">
        <v>96.3</v>
      </c>
      <c r="L214" s="97" t="n">
        <v>96.3</v>
      </c>
      <c r="M214" s="97" t="n">
        <v>96.4</v>
      </c>
      <c r="N214" s="97" t="n">
        <v>96.4</v>
      </c>
    </row>
    <row r="215" customFormat="false" ht="12" hidden="false" customHeight="true" outlineLevel="0" collapsed="false">
      <c r="A215" s="110" t="s">
        <v>345</v>
      </c>
      <c r="B215" s="97" t="n">
        <v>97.2</v>
      </c>
      <c r="C215" s="97" t="n">
        <v>97.3</v>
      </c>
      <c r="D215" s="97" t="n">
        <v>97.3</v>
      </c>
      <c r="E215" s="97" t="n">
        <v>97.4</v>
      </c>
      <c r="F215" s="97" t="n">
        <v>97.3</v>
      </c>
      <c r="G215" s="97" t="n">
        <v>97.3</v>
      </c>
      <c r="H215" s="97" t="n">
        <v>97.4</v>
      </c>
      <c r="I215" s="97" t="n">
        <v>97.3</v>
      </c>
      <c r="J215" s="97" t="n">
        <v>97.4</v>
      </c>
      <c r="K215" s="97" t="n">
        <v>97.1</v>
      </c>
      <c r="L215" s="97" t="n">
        <v>97.4</v>
      </c>
      <c r="M215" s="97" t="n">
        <v>97.5</v>
      </c>
      <c r="N215" s="97" t="n">
        <v>97.3</v>
      </c>
    </row>
    <row r="216" customFormat="false" ht="12" hidden="false" customHeight="true" outlineLevel="0" collapsed="false">
      <c r="A216" s="110" t="s">
        <v>346</v>
      </c>
      <c r="B216" s="97" t="n">
        <v>97.6</v>
      </c>
      <c r="C216" s="97" t="n">
        <v>97.8</v>
      </c>
      <c r="D216" s="97" t="n">
        <v>97.9</v>
      </c>
      <c r="E216" s="97" t="n">
        <v>98.1</v>
      </c>
      <c r="F216" s="97" t="n">
        <v>98.5</v>
      </c>
      <c r="G216" s="97" t="n">
        <v>98.8</v>
      </c>
      <c r="H216" s="97" t="n">
        <v>98.8</v>
      </c>
      <c r="I216" s="97" t="n">
        <v>99</v>
      </c>
      <c r="J216" s="97" t="n">
        <v>99</v>
      </c>
      <c r="K216" s="97" t="n">
        <v>98.9</v>
      </c>
      <c r="L216" s="97" t="n">
        <v>98.8</v>
      </c>
      <c r="M216" s="97" t="n">
        <v>98.7</v>
      </c>
      <c r="N216" s="97" t="n">
        <v>98.5</v>
      </c>
    </row>
    <row r="217" customFormat="false" ht="12" hidden="false" customHeight="true" outlineLevel="0" collapsed="false">
      <c r="A217" s="110" t="s">
        <v>347</v>
      </c>
      <c r="B217" s="97" t="n">
        <v>99.3</v>
      </c>
      <c r="C217" s="97" t="n">
        <v>99.4</v>
      </c>
      <c r="D217" s="97" t="n">
        <v>99.3</v>
      </c>
      <c r="E217" s="97" t="n">
        <v>99.1</v>
      </c>
      <c r="F217" s="97" t="n">
        <v>99.1</v>
      </c>
      <c r="G217" s="97" t="n">
        <v>99.2</v>
      </c>
      <c r="H217" s="97" t="n">
        <v>99.2</v>
      </c>
      <c r="I217" s="97" t="n">
        <v>99.2</v>
      </c>
      <c r="J217" s="97" t="n">
        <v>99.4</v>
      </c>
      <c r="K217" s="97" t="n">
        <v>100</v>
      </c>
      <c r="L217" s="97" t="n">
        <v>100.1</v>
      </c>
      <c r="M217" s="97" t="n">
        <v>99.9</v>
      </c>
      <c r="N217" s="97" t="n">
        <v>99.4</v>
      </c>
    </row>
    <row r="218" customFormat="false" ht="12" hidden="false" customHeight="true" outlineLevel="0" collapsed="false">
      <c r="A218" s="110" t="s">
        <v>348</v>
      </c>
      <c r="B218" s="97" t="n">
        <v>100</v>
      </c>
      <c r="C218" s="97" t="n">
        <v>100.2</v>
      </c>
      <c r="D218" s="97" t="n">
        <v>99.9</v>
      </c>
      <c r="E218" s="97" t="n">
        <v>99.9</v>
      </c>
      <c r="F218" s="97" t="n">
        <v>99.8</v>
      </c>
      <c r="G218" s="97" t="n">
        <v>99.7</v>
      </c>
      <c r="H218" s="97" t="n">
        <v>99.6</v>
      </c>
      <c r="I218" s="97" t="n">
        <v>99.5</v>
      </c>
      <c r="J218" s="97" t="n">
        <v>99.3</v>
      </c>
      <c r="K218" s="97" t="n">
        <v>99.3</v>
      </c>
      <c r="L218" s="97" t="n">
        <v>99.3</v>
      </c>
      <c r="M218" s="97" t="n">
        <v>99.5</v>
      </c>
      <c r="N218" s="97" t="n">
        <v>99.7</v>
      </c>
    </row>
    <row r="219" customFormat="false" ht="12" hidden="false" customHeight="true" outlineLevel="0" collapsed="false">
      <c r="A219" s="110" t="s">
        <v>360</v>
      </c>
      <c r="B219" s="94" t="n">
        <v>99.3</v>
      </c>
      <c r="C219" s="94" t="n">
        <v>99.5</v>
      </c>
      <c r="D219" s="94" t="n">
        <v>99.6</v>
      </c>
      <c r="E219" s="94" t="n">
        <v>99.7</v>
      </c>
      <c r="F219" s="94" t="n">
        <v>100.1</v>
      </c>
      <c r="G219" s="94" t="n">
        <v>100.4</v>
      </c>
      <c r="H219" s="94" t="n">
        <v>100.3</v>
      </c>
      <c r="I219" s="94" t="n">
        <v>100.2</v>
      </c>
      <c r="J219" s="94" t="n">
        <v>100.2</v>
      </c>
      <c r="K219" s="94" t="n">
        <v>100</v>
      </c>
      <c r="L219" s="94" t="n">
        <v>100.2</v>
      </c>
      <c r="M219" s="94" t="n">
        <v>100.3</v>
      </c>
      <c r="N219" s="97" t="n">
        <v>100</v>
      </c>
    </row>
    <row r="220" customFormat="false" ht="12" hidden="false" customHeight="true" outlineLevel="0" collapsed="false">
      <c r="A220" s="110" t="s">
        <v>350</v>
      </c>
      <c r="B220" s="94" t="n">
        <v>99.7</v>
      </c>
      <c r="C220" s="94" t="n">
        <v>100</v>
      </c>
      <c r="D220" s="94" t="n">
        <v>100.3</v>
      </c>
      <c r="E220" s="94" t="n">
        <v>100.3</v>
      </c>
      <c r="F220" s="94" t="n">
        <v>100.4</v>
      </c>
      <c r="G220" s="94" t="n">
        <v>99.7</v>
      </c>
      <c r="H220" s="94" t="n">
        <v>99.9</v>
      </c>
      <c r="I220" s="94" t="n">
        <v>99.9</v>
      </c>
      <c r="J220" s="94" t="n">
        <v>99.7</v>
      </c>
      <c r="K220" s="94" t="n">
        <v>99.9</v>
      </c>
      <c r="L220" s="94" t="n">
        <v>99.7</v>
      </c>
      <c r="M220" s="94" t="n">
        <v>99.6</v>
      </c>
      <c r="N220" s="97" t="n">
        <v>99.9</v>
      </c>
    </row>
    <row r="221" customFormat="false" ht="12" hidden="false" customHeight="true" outlineLevel="0" collapsed="false">
      <c r="A221" s="110" t="s">
        <v>351</v>
      </c>
      <c r="B221" s="94" t="n">
        <v>99.6</v>
      </c>
      <c r="C221" s="94" t="n">
        <v>98.8</v>
      </c>
      <c r="D221" s="94" t="n">
        <v>98.6</v>
      </c>
      <c r="E221" s="94" t="n">
        <v>99.2</v>
      </c>
      <c r="F221" s="94" t="n">
        <v>100</v>
      </c>
      <c r="G221" s="94" t="n">
        <v>99.1</v>
      </c>
      <c r="H221" s="94" t="n">
        <v>99.9</v>
      </c>
      <c r="I221" s="94" t="n">
        <v>99.8</v>
      </c>
      <c r="J221" s="94" t="n">
        <v>99.4</v>
      </c>
      <c r="K221" s="94" t="n">
        <v>99.4</v>
      </c>
      <c r="L221" s="94" t="n">
        <v>99.4</v>
      </c>
      <c r="M221" s="94" t="n">
        <v>99.2</v>
      </c>
      <c r="N221" s="97" t="n">
        <v>99.4</v>
      </c>
    </row>
    <row r="222" customFormat="false" ht="12" hidden="false" customHeight="true" outlineLevel="0" collapsed="false">
      <c r="A222" s="110" t="s">
        <v>352</v>
      </c>
      <c r="B222" s="94" t="n">
        <v>99</v>
      </c>
      <c r="C222" s="94" t="n">
        <v>98.8</v>
      </c>
      <c r="D222" s="94" t="n">
        <v>99</v>
      </c>
      <c r="E222" s="94" t="n">
        <v>99.2</v>
      </c>
      <c r="F222" s="94" t="n">
        <v>99.3</v>
      </c>
      <c r="G222" s="94" t="n">
        <v>99.1</v>
      </c>
      <c r="H222" s="94" t="n">
        <v>99.3</v>
      </c>
      <c r="I222" s="94" t="n">
        <v>99.2</v>
      </c>
      <c r="J222" s="94" t="n">
        <v>98.8</v>
      </c>
      <c r="K222" s="94" t="n">
        <v>98.9</v>
      </c>
      <c r="L222" s="94" t="n">
        <v>99</v>
      </c>
      <c r="M222" s="94" t="n">
        <v>99.2</v>
      </c>
      <c r="N222" s="97" t="n">
        <f aca="false">IF(M222="","",ROUND(AVERAGE(B222:M222),1))</f>
        <v>99.1</v>
      </c>
    </row>
    <row r="223" s="93" customFormat="true" ht="12" hidden="false" customHeight="true" outlineLevel="0" collapsed="false">
      <c r="A223" s="112" t="s">
        <v>353</v>
      </c>
      <c r="B223" s="94" t="n">
        <v>99.4</v>
      </c>
      <c r="C223" s="94" t="n">
        <v>99.1</v>
      </c>
      <c r="D223" s="94" t="n">
        <v>99.1</v>
      </c>
      <c r="E223" s="94" t="n">
        <v>99</v>
      </c>
      <c r="F223" s="94" t="n">
        <v>99</v>
      </c>
      <c r="G223" s="94" t="n">
        <v>99</v>
      </c>
      <c r="H223" s="94" t="n">
        <v>98.9</v>
      </c>
      <c r="I223" s="94" t="n">
        <v>98.8</v>
      </c>
      <c r="J223" s="94" t="n">
        <v>99</v>
      </c>
      <c r="K223" s="94" t="n">
        <v>98.9</v>
      </c>
      <c r="L223" s="94" t="n">
        <v>98.9</v>
      </c>
      <c r="M223" s="94" t="n">
        <v>99.1</v>
      </c>
      <c r="N223" s="97" t="n">
        <f aca="false">IF(M223="","",ROUND(AVERAGE(B223:M223),1))</f>
        <v>99</v>
      </c>
    </row>
    <row r="224" s="93" customFormat="true" ht="12" hidden="false" customHeight="true" outlineLevel="0" collapsed="false">
      <c r="A224" s="112" t="s">
        <v>354</v>
      </c>
      <c r="B224" s="94"/>
      <c r="C224" s="94"/>
      <c r="D224" s="94"/>
      <c r="E224" s="94"/>
      <c r="F224" s="94"/>
      <c r="G224" s="94"/>
      <c r="H224" s="94"/>
      <c r="I224" s="94"/>
      <c r="J224" s="94"/>
      <c r="K224" s="94"/>
      <c r="L224" s="94"/>
      <c r="M224" s="94"/>
      <c r="N224" s="97"/>
    </row>
    <row r="225" s="93" customFormat="true" ht="12" hidden="false" customHeight="true" outlineLevel="0" collapsed="false">
      <c r="A225" s="112" t="s">
        <v>355</v>
      </c>
      <c r="B225" s="94"/>
      <c r="C225" s="94"/>
      <c r="D225" s="94"/>
      <c r="E225" s="94"/>
      <c r="F225" s="94"/>
      <c r="G225" s="94"/>
      <c r="H225" s="94"/>
      <c r="I225" s="94"/>
      <c r="J225" s="94"/>
      <c r="K225" s="94"/>
      <c r="L225" s="94"/>
      <c r="M225" s="94"/>
      <c r="N225" s="97"/>
    </row>
    <row r="226" s="93" customFormat="true" ht="12" hidden="false" customHeight="true" outlineLevel="0" collapsed="false">
      <c r="A226" s="112" t="s">
        <v>356</v>
      </c>
      <c r="B226" s="94"/>
      <c r="C226" s="94"/>
      <c r="D226" s="94"/>
      <c r="E226" s="94"/>
      <c r="F226" s="94"/>
      <c r="G226" s="94"/>
      <c r="H226" s="94"/>
      <c r="I226" s="94"/>
      <c r="J226" s="94"/>
      <c r="K226" s="94"/>
      <c r="L226" s="94"/>
      <c r="M226" s="94"/>
      <c r="N226" s="97"/>
    </row>
    <row r="227" s="93" customFormat="true" ht="12" hidden="false" customHeight="true" outlineLevel="0" collapsed="false">
      <c r="A227" s="112" t="s">
        <v>357</v>
      </c>
      <c r="B227" s="94"/>
      <c r="C227" s="94"/>
      <c r="D227" s="94"/>
      <c r="E227" s="94"/>
      <c r="F227" s="94"/>
      <c r="G227" s="94"/>
      <c r="H227" s="94"/>
      <c r="I227" s="94"/>
      <c r="J227" s="94"/>
      <c r="K227" s="94"/>
      <c r="L227" s="94"/>
      <c r="M227" s="94"/>
      <c r="N227" s="97"/>
    </row>
    <row r="228" customFormat="false" ht="30" hidden="false" customHeight="true" outlineLevel="0" collapsed="false">
      <c r="A228" s="93" t="s">
        <v>287</v>
      </c>
      <c r="B228" s="129" t="s">
        <v>403</v>
      </c>
      <c r="C228" s="129"/>
      <c r="D228" s="129"/>
      <c r="E228" s="129"/>
      <c r="F228" s="129"/>
      <c r="G228" s="129"/>
      <c r="H228" s="129"/>
      <c r="I228" s="129"/>
      <c r="J228" s="129"/>
      <c r="K228" s="129"/>
      <c r="L228" s="129"/>
      <c r="M228" s="129"/>
      <c r="N228" s="128" t="n">
        <v>37.07</v>
      </c>
    </row>
    <row r="229" customFormat="false" ht="12" hidden="false" customHeight="true" outlineLevel="0" collapsed="false">
      <c r="A229" s="110" t="s">
        <v>359</v>
      </c>
      <c r="B229" s="97" t="n">
        <v>106.7</v>
      </c>
      <c r="C229" s="97" t="n">
        <v>107.3</v>
      </c>
      <c r="D229" s="97" t="n">
        <v>107.7</v>
      </c>
      <c r="E229" s="97" t="n">
        <v>108.2</v>
      </c>
      <c r="F229" s="97" t="n">
        <v>109.1</v>
      </c>
      <c r="G229" s="97" t="n">
        <v>108.4</v>
      </c>
      <c r="H229" s="97" t="n">
        <v>108.6</v>
      </c>
      <c r="I229" s="97" t="n">
        <v>109.4</v>
      </c>
      <c r="J229" s="97" t="n">
        <v>110.4</v>
      </c>
      <c r="K229" s="97" t="n">
        <v>110.8</v>
      </c>
      <c r="L229" s="97" t="n">
        <v>110.9</v>
      </c>
      <c r="M229" s="97" t="n">
        <v>109.9</v>
      </c>
      <c r="N229" s="97" t="n">
        <v>109</v>
      </c>
    </row>
    <row r="230" customFormat="false" ht="12" hidden="false" customHeight="true" outlineLevel="0" collapsed="false">
      <c r="A230" s="110" t="s">
        <v>340</v>
      </c>
      <c r="B230" s="97" t="n">
        <v>109.1</v>
      </c>
      <c r="C230" s="97" t="n">
        <v>109.7</v>
      </c>
      <c r="D230" s="97" t="n">
        <v>109.9</v>
      </c>
      <c r="E230" s="97" t="n">
        <v>110.1</v>
      </c>
      <c r="F230" s="97" t="n">
        <v>110.7</v>
      </c>
      <c r="G230" s="97" t="n">
        <v>111.2</v>
      </c>
      <c r="H230" s="97" t="n">
        <v>111</v>
      </c>
      <c r="I230" s="97" t="n">
        <v>109.9</v>
      </c>
      <c r="J230" s="97" t="n">
        <v>109.7</v>
      </c>
      <c r="K230" s="97" t="n">
        <v>109.8</v>
      </c>
      <c r="L230" s="97" t="n">
        <v>110.3</v>
      </c>
      <c r="M230" s="97" t="n">
        <v>110</v>
      </c>
      <c r="N230" s="97" t="n">
        <v>110.1</v>
      </c>
    </row>
    <row r="231" customFormat="false" ht="12" hidden="false" customHeight="true" outlineLevel="0" collapsed="false">
      <c r="A231" s="110" t="s">
        <v>341</v>
      </c>
      <c r="B231" s="97" t="n">
        <v>110.4</v>
      </c>
      <c r="C231" s="97" t="n">
        <v>110.7</v>
      </c>
      <c r="D231" s="97" t="n">
        <v>110.7</v>
      </c>
      <c r="E231" s="97" t="n">
        <v>110.6</v>
      </c>
      <c r="F231" s="97" t="n">
        <v>110</v>
      </c>
      <c r="G231" s="97" t="n">
        <v>109.4</v>
      </c>
      <c r="H231" s="97" t="n">
        <v>108.6</v>
      </c>
      <c r="I231" s="97" t="n">
        <v>108.9</v>
      </c>
      <c r="J231" s="97" t="n">
        <v>108.9</v>
      </c>
      <c r="K231" s="97" t="n">
        <v>108.7</v>
      </c>
      <c r="L231" s="97" t="n">
        <v>108.3</v>
      </c>
      <c r="M231" s="97" t="n">
        <v>108</v>
      </c>
      <c r="N231" s="97" t="n">
        <v>109.4</v>
      </c>
    </row>
    <row r="232" customFormat="false" ht="12" hidden="false" customHeight="true" outlineLevel="0" collapsed="false">
      <c r="A232" s="110" t="s">
        <v>342</v>
      </c>
      <c r="B232" s="97" t="n">
        <v>107.6</v>
      </c>
      <c r="C232" s="97" t="n">
        <v>106.9</v>
      </c>
      <c r="D232" s="97" t="n">
        <v>106.5</v>
      </c>
      <c r="E232" s="97" t="n">
        <v>106</v>
      </c>
      <c r="F232" s="97" t="n">
        <v>105.1</v>
      </c>
      <c r="G232" s="97" t="n">
        <v>105</v>
      </c>
      <c r="H232" s="97" t="n">
        <v>105.2</v>
      </c>
      <c r="I232" s="97" t="n">
        <v>105.6</v>
      </c>
      <c r="J232" s="97" t="n">
        <v>105.7</v>
      </c>
      <c r="K232" s="97" t="n">
        <v>104.9</v>
      </c>
      <c r="L232" s="97" t="n">
        <v>104.8</v>
      </c>
      <c r="M232" s="97" t="n">
        <v>104</v>
      </c>
      <c r="N232" s="97" t="n">
        <v>105.6</v>
      </c>
    </row>
    <row r="233" customFormat="false" ht="12" hidden="false" customHeight="true" outlineLevel="0" collapsed="false">
      <c r="A233" s="110" t="s">
        <v>343</v>
      </c>
      <c r="B233" s="97" t="n">
        <v>103.4</v>
      </c>
      <c r="C233" s="97" t="n">
        <v>103.1</v>
      </c>
      <c r="D233" s="97" t="n">
        <v>103.4</v>
      </c>
      <c r="E233" s="97" t="n">
        <v>103.7</v>
      </c>
      <c r="F233" s="97" t="n">
        <v>103.2</v>
      </c>
      <c r="G233" s="97" t="n">
        <v>103.2</v>
      </c>
      <c r="H233" s="97" t="n">
        <v>103</v>
      </c>
      <c r="I233" s="97" t="n">
        <v>102.9</v>
      </c>
      <c r="J233" s="97" t="n">
        <v>102.6</v>
      </c>
      <c r="K233" s="97" t="n">
        <v>102.3</v>
      </c>
      <c r="L233" s="97" t="n">
        <v>101.9</v>
      </c>
      <c r="M233" s="97" t="n">
        <v>101.3</v>
      </c>
      <c r="N233" s="97" t="n">
        <v>102.8</v>
      </c>
    </row>
    <row r="234" customFormat="false" ht="12" hidden="false" customHeight="true" outlineLevel="0" collapsed="false">
      <c r="A234" s="110" t="s">
        <v>344</v>
      </c>
      <c r="B234" s="97" t="n">
        <v>101.1</v>
      </c>
      <c r="C234" s="97" t="n">
        <v>100.9</v>
      </c>
      <c r="D234" s="97" t="n">
        <v>100.9</v>
      </c>
      <c r="E234" s="97" t="n">
        <v>100.9</v>
      </c>
      <c r="F234" s="97" t="n">
        <v>101.2</v>
      </c>
      <c r="G234" s="97" t="n">
        <v>101.6</v>
      </c>
      <c r="H234" s="97" t="n">
        <v>101.5</v>
      </c>
      <c r="I234" s="97" t="n">
        <v>101.1</v>
      </c>
      <c r="J234" s="97" t="n">
        <v>101</v>
      </c>
      <c r="K234" s="97" t="n">
        <v>100.9</v>
      </c>
      <c r="L234" s="97" t="n">
        <v>101</v>
      </c>
      <c r="M234" s="97" t="n">
        <v>101.2</v>
      </c>
      <c r="N234" s="97" t="n">
        <v>101.1</v>
      </c>
    </row>
    <row r="235" customFormat="false" ht="12" hidden="false" customHeight="true" outlineLevel="0" collapsed="false">
      <c r="A235" s="110" t="s">
        <v>345</v>
      </c>
      <c r="B235" s="97" t="n">
        <v>101</v>
      </c>
      <c r="C235" s="97" t="n">
        <v>101.2</v>
      </c>
      <c r="D235" s="97" t="n">
        <v>101.3</v>
      </c>
      <c r="E235" s="97" t="n">
        <v>101.1</v>
      </c>
      <c r="F235" s="97" t="n">
        <v>100.8</v>
      </c>
      <c r="G235" s="97" t="n">
        <v>100.6</v>
      </c>
      <c r="H235" s="97" t="n">
        <v>100.6</v>
      </c>
      <c r="I235" s="97" t="n">
        <v>100.3</v>
      </c>
      <c r="J235" s="97" t="n">
        <v>100.2</v>
      </c>
      <c r="K235" s="97" t="n">
        <v>100.1</v>
      </c>
      <c r="L235" s="97" t="n">
        <v>99.9</v>
      </c>
      <c r="M235" s="97" t="n">
        <v>99.6</v>
      </c>
      <c r="N235" s="97" t="n">
        <v>100.6</v>
      </c>
    </row>
    <row r="236" customFormat="false" ht="12" hidden="false" customHeight="true" outlineLevel="0" collapsed="false">
      <c r="A236" s="110" t="s">
        <v>346</v>
      </c>
      <c r="B236" s="97" t="n">
        <v>99.6</v>
      </c>
      <c r="C236" s="97" t="n">
        <v>99.5</v>
      </c>
      <c r="D236" s="97" t="n">
        <v>99.3</v>
      </c>
      <c r="E236" s="97" t="n">
        <v>98.8</v>
      </c>
      <c r="F236" s="97" t="n">
        <v>98.9</v>
      </c>
      <c r="G236" s="97" t="n">
        <v>98.8</v>
      </c>
      <c r="H236" s="97" t="n">
        <v>98.4</v>
      </c>
      <c r="I236" s="97" t="n">
        <v>98.6</v>
      </c>
      <c r="J236" s="97" t="n">
        <v>98.1</v>
      </c>
      <c r="K236" s="97" t="n">
        <v>97.5</v>
      </c>
      <c r="L236" s="97" t="n">
        <v>97</v>
      </c>
      <c r="M236" s="97" t="n">
        <v>97.1</v>
      </c>
      <c r="N236" s="97" t="n">
        <v>98.5</v>
      </c>
    </row>
    <row r="237" customFormat="false" ht="12" hidden="false" customHeight="true" outlineLevel="0" collapsed="false">
      <c r="A237" s="110" t="s">
        <v>347</v>
      </c>
      <c r="B237" s="97" t="n">
        <v>97.4</v>
      </c>
      <c r="C237" s="97" t="n">
        <v>97.8</v>
      </c>
      <c r="D237" s="97" t="n">
        <v>97</v>
      </c>
      <c r="E237" s="97" t="n">
        <v>96.8</v>
      </c>
      <c r="F237" s="97" t="n">
        <v>97</v>
      </c>
      <c r="G237" s="97" t="n">
        <v>96.9</v>
      </c>
      <c r="H237" s="97" t="n">
        <v>96.8</v>
      </c>
      <c r="I237" s="97" t="n">
        <v>97.3</v>
      </c>
      <c r="J237" s="97" t="n">
        <v>98</v>
      </c>
      <c r="K237" s="97" t="n">
        <v>99.7</v>
      </c>
      <c r="L237" s="97" t="n">
        <v>100.1</v>
      </c>
      <c r="M237" s="97" t="n">
        <v>99.4</v>
      </c>
      <c r="N237" s="97" t="n">
        <v>97.9</v>
      </c>
    </row>
    <row r="238" customFormat="false" ht="12" hidden="false" customHeight="true" outlineLevel="0" collapsed="false">
      <c r="A238" s="110" t="s">
        <v>348</v>
      </c>
      <c r="B238" s="97" t="n">
        <v>99.4</v>
      </c>
      <c r="C238" s="97" t="n">
        <v>100.6</v>
      </c>
      <c r="D238" s="97" t="n">
        <v>99.9</v>
      </c>
      <c r="E238" s="97" t="n">
        <v>99.4</v>
      </c>
      <c r="F238" s="97" t="n">
        <v>99</v>
      </c>
      <c r="G238" s="97" t="n">
        <v>98.4</v>
      </c>
      <c r="H238" s="97" t="n">
        <v>98.4</v>
      </c>
      <c r="I238" s="97" t="n">
        <v>98.2</v>
      </c>
      <c r="J238" s="97" t="n">
        <v>97.7</v>
      </c>
      <c r="K238" s="97" t="n">
        <v>97.4</v>
      </c>
      <c r="L238" s="97" t="n">
        <v>97.2</v>
      </c>
      <c r="M238" s="97" t="n">
        <v>97.7</v>
      </c>
      <c r="N238" s="97" t="n">
        <v>98.6</v>
      </c>
    </row>
    <row r="239" customFormat="false" ht="12" hidden="false" customHeight="true" outlineLevel="0" collapsed="false">
      <c r="A239" s="110" t="s">
        <v>360</v>
      </c>
      <c r="B239" s="94" t="n">
        <v>98.2</v>
      </c>
      <c r="C239" s="94" t="n">
        <v>98.8</v>
      </c>
      <c r="D239" s="94" t="n">
        <v>99.2</v>
      </c>
      <c r="E239" s="94" t="n">
        <v>99.6</v>
      </c>
      <c r="F239" s="94" t="n">
        <v>101</v>
      </c>
      <c r="G239" s="94" t="n">
        <v>101.9</v>
      </c>
      <c r="H239" s="94" t="n">
        <v>100.8</v>
      </c>
      <c r="I239" s="94" t="n">
        <v>100.7</v>
      </c>
      <c r="J239" s="94" t="n">
        <v>100.5</v>
      </c>
      <c r="K239" s="94" t="n">
        <v>99.3</v>
      </c>
      <c r="L239" s="94" t="n">
        <v>99.8</v>
      </c>
      <c r="M239" s="94" t="n">
        <v>100.2</v>
      </c>
      <c r="N239" s="97" t="n">
        <v>100</v>
      </c>
    </row>
    <row r="240" customFormat="false" ht="12" hidden="false" customHeight="true" outlineLevel="0" collapsed="false">
      <c r="A240" s="110" t="s">
        <v>350</v>
      </c>
      <c r="B240" s="94" t="n">
        <v>100</v>
      </c>
      <c r="C240" s="94" t="n">
        <v>99.5</v>
      </c>
      <c r="D240" s="94" t="n">
        <v>99.2</v>
      </c>
      <c r="E240" s="94" t="n">
        <v>98.5</v>
      </c>
      <c r="F240" s="94" t="n">
        <v>98.7</v>
      </c>
      <c r="G240" s="94" t="n">
        <v>98.6</v>
      </c>
      <c r="H240" s="94" t="n">
        <v>99.1</v>
      </c>
      <c r="I240" s="94" t="n">
        <v>98.8</v>
      </c>
      <c r="J240" s="94" t="n">
        <v>100.3</v>
      </c>
      <c r="K240" s="94" t="n">
        <v>100.4</v>
      </c>
      <c r="L240" s="94" t="n">
        <v>100.6</v>
      </c>
      <c r="M240" s="94" t="n">
        <v>101.3</v>
      </c>
      <c r="N240" s="97" t="n">
        <v>99.6</v>
      </c>
    </row>
    <row r="241" customFormat="false" ht="12" hidden="false" customHeight="true" outlineLevel="0" collapsed="false">
      <c r="A241" s="110" t="s">
        <v>351</v>
      </c>
      <c r="B241" s="94" t="n">
        <v>102.2</v>
      </c>
      <c r="C241" s="94" t="n">
        <v>101.6</v>
      </c>
      <c r="D241" s="94" t="n">
        <v>101.6</v>
      </c>
      <c r="E241" s="94" t="n">
        <v>101.8</v>
      </c>
      <c r="F241" s="94" t="n">
        <v>102.9</v>
      </c>
      <c r="G241" s="94" t="n">
        <v>103.5</v>
      </c>
      <c r="H241" s="94" t="n">
        <v>103.9</v>
      </c>
      <c r="I241" s="94" t="n">
        <v>103.6</v>
      </c>
      <c r="J241" s="94" t="n">
        <v>102.6</v>
      </c>
      <c r="K241" s="94" t="n">
        <v>102.2</v>
      </c>
      <c r="L241" s="94" t="n">
        <v>102.4</v>
      </c>
      <c r="M241" s="94" t="n">
        <v>101.9</v>
      </c>
      <c r="N241" s="97" t="n">
        <v>102.5</v>
      </c>
    </row>
    <row r="242" customFormat="false" ht="12" hidden="false" customHeight="true" outlineLevel="0" collapsed="false">
      <c r="A242" s="110" t="s">
        <v>352</v>
      </c>
      <c r="B242" s="94" t="n">
        <v>101.7</v>
      </c>
      <c r="C242" s="94" t="n">
        <v>101.7</v>
      </c>
      <c r="D242" s="94" t="n">
        <v>102.5</v>
      </c>
      <c r="E242" s="94" t="n">
        <v>102.4</v>
      </c>
      <c r="F242" s="94" t="n">
        <v>102.6</v>
      </c>
      <c r="G242" s="94" t="n">
        <v>101.7</v>
      </c>
      <c r="H242" s="94" t="n">
        <v>102.1</v>
      </c>
      <c r="I242" s="94" t="n">
        <v>101.5</v>
      </c>
      <c r="J242" s="94" t="n">
        <v>101.1</v>
      </c>
      <c r="K242" s="94" t="n">
        <v>100.7</v>
      </c>
      <c r="L242" s="94" t="n">
        <v>101</v>
      </c>
      <c r="M242" s="94" t="n">
        <v>100.5</v>
      </c>
      <c r="N242" s="97" t="n">
        <f aca="false">IF(M242="","",ROUND(AVERAGE(B242:M242),1))</f>
        <v>101.6</v>
      </c>
    </row>
    <row r="243" s="93" customFormat="true" ht="12" hidden="false" customHeight="true" outlineLevel="0" collapsed="false">
      <c r="A243" s="112" t="s">
        <v>353</v>
      </c>
      <c r="B243" s="94" t="n">
        <v>100.7</v>
      </c>
      <c r="C243" s="94" t="n">
        <v>100.3</v>
      </c>
      <c r="D243" s="94" t="n">
        <v>99.9</v>
      </c>
      <c r="E243" s="94" t="n">
        <v>99.7</v>
      </c>
      <c r="F243" s="94" t="n">
        <v>99.9</v>
      </c>
      <c r="G243" s="94" t="n">
        <v>100.2</v>
      </c>
      <c r="H243" s="94" t="n">
        <v>100.1</v>
      </c>
      <c r="I243" s="94" t="n">
        <v>100.4</v>
      </c>
      <c r="J243" s="94" t="n">
        <v>101.2</v>
      </c>
      <c r="K243" s="94" t="n">
        <v>101.6</v>
      </c>
      <c r="L243" s="94" t="n">
        <v>101.8</v>
      </c>
      <c r="M243" s="94" t="n">
        <v>102.1</v>
      </c>
      <c r="N243" s="97" t="n">
        <f aca="false">IF(M243="","",ROUND(AVERAGE(B243:M243),1))</f>
        <v>100.7</v>
      </c>
    </row>
    <row r="244" s="93" customFormat="true" ht="12" hidden="false" customHeight="true" outlineLevel="0" collapsed="false">
      <c r="A244" s="112" t="s">
        <v>354</v>
      </c>
      <c r="B244" s="94"/>
      <c r="C244" s="94"/>
      <c r="D244" s="94"/>
      <c r="E244" s="94"/>
      <c r="F244" s="94"/>
      <c r="G244" s="94"/>
      <c r="H244" s="94"/>
      <c r="I244" s="94"/>
      <c r="J244" s="94"/>
      <c r="K244" s="94"/>
      <c r="L244" s="94"/>
      <c r="M244" s="94"/>
      <c r="N244" s="97"/>
    </row>
    <row r="245" s="93" customFormat="true" ht="12" hidden="false" customHeight="true" outlineLevel="0" collapsed="false">
      <c r="A245" s="112" t="s">
        <v>355</v>
      </c>
      <c r="B245" s="94"/>
      <c r="C245" s="94"/>
      <c r="D245" s="94"/>
      <c r="E245" s="94"/>
      <c r="F245" s="94"/>
      <c r="G245" s="94"/>
      <c r="H245" s="94"/>
      <c r="I245" s="94"/>
      <c r="J245" s="94"/>
      <c r="K245" s="94"/>
      <c r="L245" s="94"/>
      <c r="M245" s="94"/>
      <c r="N245" s="97"/>
    </row>
    <row r="246" s="93" customFormat="true" ht="12" hidden="false" customHeight="true" outlineLevel="0" collapsed="false">
      <c r="A246" s="112" t="s">
        <v>356</v>
      </c>
      <c r="B246" s="94"/>
      <c r="C246" s="94"/>
      <c r="D246" s="94"/>
      <c r="E246" s="94"/>
      <c r="F246" s="94"/>
      <c r="G246" s="94"/>
      <c r="H246" s="94"/>
      <c r="I246" s="94"/>
      <c r="J246" s="94"/>
      <c r="K246" s="94"/>
      <c r="L246" s="94"/>
      <c r="M246" s="94"/>
      <c r="N246" s="97"/>
    </row>
    <row r="247" s="93" customFormat="true" ht="12" hidden="false" customHeight="true" outlineLevel="0" collapsed="false">
      <c r="A247" s="112" t="s">
        <v>357</v>
      </c>
      <c r="B247" s="94"/>
      <c r="C247" s="94"/>
      <c r="D247" s="94"/>
      <c r="E247" s="94"/>
      <c r="F247" s="94"/>
      <c r="G247" s="94"/>
      <c r="H247" s="94"/>
      <c r="I247" s="94"/>
      <c r="J247" s="94"/>
      <c r="K247" s="94"/>
      <c r="L247" s="94"/>
      <c r="M247" s="94"/>
      <c r="N247" s="97"/>
    </row>
    <row r="248" customFormat="false" ht="24" hidden="false" customHeight="true" outlineLevel="0" collapsed="false">
      <c r="A248" s="93" t="s">
        <v>287</v>
      </c>
      <c r="B248" s="108" t="s">
        <v>66</v>
      </c>
      <c r="C248" s="108"/>
      <c r="D248" s="108"/>
      <c r="E248" s="108"/>
      <c r="F248" s="108"/>
      <c r="G248" s="108"/>
      <c r="H248" s="108"/>
      <c r="I248" s="108"/>
      <c r="J248" s="108"/>
      <c r="K248" s="108"/>
      <c r="L248" s="108"/>
      <c r="M248" s="108"/>
      <c r="N248" s="128" t="n">
        <v>156.88</v>
      </c>
    </row>
    <row r="249" customFormat="false" ht="12" hidden="false" customHeight="true" outlineLevel="0" collapsed="false">
      <c r="A249" s="110" t="s">
        <v>359</v>
      </c>
      <c r="B249" s="97" t="n">
        <v>90.7</v>
      </c>
      <c r="C249" s="97" t="n">
        <v>91.2</v>
      </c>
      <c r="D249" s="97" t="n">
        <v>91.4</v>
      </c>
      <c r="E249" s="97" t="n">
        <v>92</v>
      </c>
      <c r="F249" s="97" t="n">
        <v>92.5</v>
      </c>
      <c r="G249" s="97" t="n">
        <v>92.1</v>
      </c>
      <c r="H249" s="97" t="n">
        <v>92.1</v>
      </c>
      <c r="I249" s="97" t="n">
        <v>92.6</v>
      </c>
      <c r="J249" s="97" t="n">
        <v>93.3</v>
      </c>
      <c r="K249" s="97" t="n">
        <v>93.8</v>
      </c>
      <c r="L249" s="97" t="n">
        <v>94</v>
      </c>
      <c r="M249" s="97" t="n">
        <v>93.7</v>
      </c>
      <c r="N249" s="97" t="n">
        <v>92.5</v>
      </c>
    </row>
    <row r="250" customFormat="false" ht="12" hidden="false" customHeight="true" outlineLevel="0" collapsed="false">
      <c r="A250" s="110" t="s">
        <v>340</v>
      </c>
      <c r="B250" s="97" t="n">
        <v>93.5</v>
      </c>
      <c r="C250" s="97" t="n">
        <v>94</v>
      </c>
      <c r="D250" s="97" t="n">
        <v>94.6</v>
      </c>
      <c r="E250" s="97" t="n">
        <v>95.1</v>
      </c>
      <c r="F250" s="97" t="n">
        <v>95.2</v>
      </c>
      <c r="G250" s="97" t="n">
        <v>95.4</v>
      </c>
      <c r="H250" s="97" t="n">
        <v>95.4</v>
      </c>
      <c r="I250" s="97" t="n">
        <v>95</v>
      </c>
      <c r="J250" s="97" t="n">
        <v>94.8</v>
      </c>
      <c r="K250" s="97" t="n">
        <v>94.7</v>
      </c>
      <c r="L250" s="97" t="n">
        <v>95</v>
      </c>
      <c r="M250" s="97" t="n">
        <v>94.9</v>
      </c>
      <c r="N250" s="97" t="n">
        <v>94.8</v>
      </c>
    </row>
    <row r="251" customFormat="false" ht="12" hidden="false" customHeight="true" outlineLevel="0" collapsed="false">
      <c r="A251" s="110" t="s">
        <v>341</v>
      </c>
      <c r="B251" s="97" t="n">
        <v>95.2</v>
      </c>
      <c r="C251" s="97" t="n">
        <v>95.3</v>
      </c>
      <c r="D251" s="97" t="n">
        <v>95.4</v>
      </c>
      <c r="E251" s="97" t="n">
        <v>95.2</v>
      </c>
      <c r="F251" s="97" t="n">
        <v>94.8</v>
      </c>
      <c r="G251" s="97" t="n">
        <v>94.3</v>
      </c>
      <c r="H251" s="97" t="n">
        <v>93.9</v>
      </c>
      <c r="I251" s="97" t="n">
        <v>94.1</v>
      </c>
      <c r="J251" s="97" t="n">
        <v>94</v>
      </c>
      <c r="K251" s="97" t="n">
        <v>94.1</v>
      </c>
      <c r="L251" s="97" t="n">
        <v>93.9</v>
      </c>
      <c r="M251" s="97" t="n">
        <v>93.7</v>
      </c>
      <c r="N251" s="97" t="n">
        <v>94.5</v>
      </c>
    </row>
    <row r="252" customFormat="false" ht="12" hidden="false" customHeight="true" outlineLevel="0" collapsed="false">
      <c r="A252" s="110" t="s">
        <v>342</v>
      </c>
      <c r="B252" s="97" t="n">
        <v>93.2</v>
      </c>
      <c r="C252" s="97" t="n">
        <v>93</v>
      </c>
      <c r="D252" s="97" t="n">
        <v>92.6</v>
      </c>
      <c r="E252" s="97" t="n">
        <v>92.6</v>
      </c>
      <c r="F252" s="97" t="n">
        <v>92</v>
      </c>
      <c r="G252" s="97" t="n">
        <v>91.7</v>
      </c>
      <c r="H252" s="97" t="n">
        <v>91.7</v>
      </c>
      <c r="I252" s="97" t="n">
        <v>92</v>
      </c>
      <c r="J252" s="97" t="n">
        <v>92.2</v>
      </c>
      <c r="K252" s="97" t="n">
        <v>91.9</v>
      </c>
      <c r="L252" s="97" t="n">
        <v>91.8</v>
      </c>
      <c r="M252" s="97" t="n">
        <v>91.2</v>
      </c>
      <c r="N252" s="97" t="n">
        <v>92.2</v>
      </c>
    </row>
    <row r="253" customFormat="false" ht="12" hidden="false" customHeight="true" outlineLevel="0" collapsed="false">
      <c r="A253" s="110" t="s">
        <v>343</v>
      </c>
      <c r="B253" s="97" t="n">
        <v>90.7</v>
      </c>
      <c r="C253" s="97" t="n">
        <v>90.7</v>
      </c>
      <c r="D253" s="97" t="n">
        <v>91</v>
      </c>
      <c r="E253" s="97" t="n">
        <v>91.2</v>
      </c>
      <c r="F253" s="97" t="n">
        <v>91.1</v>
      </c>
      <c r="G253" s="97" t="n">
        <v>91.1</v>
      </c>
      <c r="H253" s="97" t="n">
        <v>90.9</v>
      </c>
      <c r="I253" s="97" t="n">
        <v>91</v>
      </c>
      <c r="J253" s="97" t="n">
        <v>91</v>
      </c>
      <c r="K253" s="97" t="n">
        <v>90.7</v>
      </c>
      <c r="L253" s="97" t="n">
        <v>90.3</v>
      </c>
      <c r="M253" s="97" t="n">
        <v>90.2</v>
      </c>
      <c r="N253" s="97" t="n">
        <v>90.8</v>
      </c>
    </row>
    <row r="254" customFormat="false" ht="12" hidden="false" customHeight="true" outlineLevel="0" collapsed="false">
      <c r="A254" s="110" t="s">
        <v>344</v>
      </c>
      <c r="B254" s="97" t="n">
        <v>90.1</v>
      </c>
      <c r="C254" s="97" t="n">
        <v>90.2</v>
      </c>
      <c r="D254" s="97" t="n">
        <v>90.2</v>
      </c>
      <c r="E254" s="97" t="n">
        <v>90.2</v>
      </c>
      <c r="F254" s="97" t="n">
        <v>90.6</v>
      </c>
      <c r="G254" s="97" t="n">
        <v>91.1</v>
      </c>
      <c r="H254" s="97" t="n">
        <v>91.1</v>
      </c>
      <c r="I254" s="97" t="n">
        <v>91</v>
      </c>
      <c r="J254" s="97" t="n">
        <v>91.1</v>
      </c>
      <c r="K254" s="97" t="n">
        <v>91.3</v>
      </c>
      <c r="L254" s="97" t="n">
        <v>91.8</v>
      </c>
      <c r="M254" s="97" t="n">
        <v>91.9</v>
      </c>
      <c r="N254" s="97" t="n">
        <v>90.9</v>
      </c>
    </row>
    <row r="255" customFormat="false" ht="12" hidden="false" customHeight="true" outlineLevel="0" collapsed="false">
      <c r="A255" s="110" t="s">
        <v>345</v>
      </c>
      <c r="B255" s="97" t="n">
        <v>92</v>
      </c>
      <c r="C255" s="97" t="n">
        <v>92.3</v>
      </c>
      <c r="D255" s="97" t="n">
        <v>92.5</v>
      </c>
      <c r="E255" s="97" t="n">
        <v>92.6</v>
      </c>
      <c r="F255" s="97" t="n">
        <v>92.2</v>
      </c>
      <c r="G255" s="97" t="n">
        <v>92.9</v>
      </c>
      <c r="H255" s="97" t="n">
        <v>92.9</v>
      </c>
      <c r="I255" s="97" t="n">
        <v>92.8</v>
      </c>
      <c r="J255" s="97" t="n">
        <v>92.9</v>
      </c>
      <c r="K255" s="97" t="n">
        <v>93.1</v>
      </c>
      <c r="L255" s="97" t="n">
        <v>92.8</v>
      </c>
      <c r="M255" s="97" t="n">
        <v>92.6</v>
      </c>
      <c r="N255" s="97" t="n">
        <v>92.6</v>
      </c>
    </row>
    <row r="256" customFormat="false" ht="12" hidden="false" customHeight="true" outlineLevel="0" collapsed="false">
      <c r="A256" s="110" t="s">
        <v>346</v>
      </c>
      <c r="B256" s="97" t="n">
        <v>93.3</v>
      </c>
      <c r="C256" s="97" t="n">
        <v>93.7</v>
      </c>
      <c r="D256" s="97" t="n">
        <v>94</v>
      </c>
      <c r="E256" s="97" t="n">
        <v>94</v>
      </c>
      <c r="F256" s="97" t="n">
        <v>94.2</v>
      </c>
      <c r="G256" s="97" t="n">
        <v>94.6</v>
      </c>
      <c r="H256" s="97" t="n">
        <v>95</v>
      </c>
      <c r="I256" s="97" t="n">
        <v>95.5</v>
      </c>
      <c r="J256" s="97" t="n">
        <v>96.3</v>
      </c>
      <c r="K256" s="97" t="n">
        <v>96.4</v>
      </c>
      <c r="L256" s="97" t="n">
        <v>96.1</v>
      </c>
      <c r="M256" s="97" t="n">
        <v>96.2</v>
      </c>
      <c r="N256" s="97" t="n">
        <v>94.9</v>
      </c>
    </row>
    <row r="257" customFormat="false" ht="12" hidden="false" customHeight="true" outlineLevel="0" collapsed="false">
      <c r="A257" s="110" t="s">
        <v>347</v>
      </c>
      <c r="B257" s="97" t="n">
        <v>97.2</v>
      </c>
      <c r="C257" s="97" t="n">
        <v>97.8</v>
      </c>
      <c r="D257" s="97" t="n">
        <v>97.7</v>
      </c>
      <c r="E257" s="97" t="n">
        <v>97.5</v>
      </c>
      <c r="F257" s="97" t="n">
        <v>98.1</v>
      </c>
      <c r="G257" s="97" t="n">
        <v>98.2</v>
      </c>
      <c r="H257" s="97" t="n">
        <v>98.3</v>
      </c>
      <c r="I257" s="97" t="n">
        <v>99.1</v>
      </c>
      <c r="J257" s="97" t="n">
        <v>99.2</v>
      </c>
      <c r="K257" s="97" t="n">
        <v>99.7</v>
      </c>
      <c r="L257" s="97" t="n">
        <v>100</v>
      </c>
      <c r="M257" s="97" t="n">
        <v>99.1</v>
      </c>
      <c r="N257" s="97" t="n">
        <v>98.5</v>
      </c>
    </row>
    <row r="258" customFormat="false" ht="12" hidden="false" customHeight="true" outlineLevel="0" collapsed="false">
      <c r="A258" s="110" t="s">
        <v>348</v>
      </c>
      <c r="B258" s="97" t="n">
        <v>99</v>
      </c>
      <c r="C258" s="97" t="n">
        <v>99.2</v>
      </c>
      <c r="D258" s="97" t="n">
        <v>99</v>
      </c>
      <c r="E258" s="97" t="n">
        <v>98.9</v>
      </c>
      <c r="F258" s="97" t="n">
        <v>98.4</v>
      </c>
      <c r="G258" s="97" t="n">
        <v>97.9</v>
      </c>
      <c r="H258" s="97" t="n">
        <v>97.7</v>
      </c>
      <c r="I258" s="97" t="n">
        <v>97.6</v>
      </c>
      <c r="J258" s="97" t="n">
        <v>97.2</v>
      </c>
      <c r="K258" s="97" t="n">
        <v>97</v>
      </c>
      <c r="L258" s="97" t="n">
        <v>97</v>
      </c>
      <c r="M258" s="97" t="n">
        <v>97.2</v>
      </c>
      <c r="N258" s="97" t="n">
        <v>98</v>
      </c>
    </row>
    <row r="259" customFormat="false" ht="12" hidden="false" customHeight="true" outlineLevel="0" collapsed="false">
      <c r="A259" s="110" t="s">
        <v>360</v>
      </c>
      <c r="B259" s="94" t="n">
        <v>97.7</v>
      </c>
      <c r="C259" s="94" t="n">
        <v>98.3</v>
      </c>
      <c r="D259" s="94" t="n">
        <v>98.6</v>
      </c>
      <c r="E259" s="94" t="n">
        <v>99</v>
      </c>
      <c r="F259" s="94" t="n">
        <v>100.2</v>
      </c>
      <c r="G259" s="94" t="n">
        <v>100.8</v>
      </c>
      <c r="H259" s="94" t="n">
        <v>100.5</v>
      </c>
      <c r="I259" s="94" t="n">
        <v>100.7</v>
      </c>
      <c r="J259" s="94" t="n">
        <v>100.9</v>
      </c>
      <c r="K259" s="94" t="n">
        <v>100.3</v>
      </c>
      <c r="L259" s="94" t="n">
        <v>101.1</v>
      </c>
      <c r="M259" s="94" t="n">
        <v>102</v>
      </c>
      <c r="N259" s="97" t="n">
        <v>100</v>
      </c>
    </row>
    <row r="260" customFormat="false" ht="12" hidden="false" customHeight="true" outlineLevel="0" collapsed="false">
      <c r="A260" s="110" t="s">
        <v>350</v>
      </c>
      <c r="B260" s="94" t="n">
        <v>102.9</v>
      </c>
      <c r="C260" s="94" t="n">
        <v>103.1</v>
      </c>
      <c r="D260" s="94" t="n">
        <v>103.7</v>
      </c>
      <c r="E260" s="94" t="n">
        <v>103.6</v>
      </c>
      <c r="F260" s="94" t="n">
        <v>103.8</v>
      </c>
      <c r="G260" s="94" t="n">
        <v>103.7</v>
      </c>
      <c r="H260" s="94" t="n">
        <v>104.1</v>
      </c>
      <c r="I260" s="94" t="n">
        <v>104.2</v>
      </c>
      <c r="J260" s="94" t="n">
        <v>105</v>
      </c>
      <c r="K260" s="94" t="n">
        <v>105.1</v>
      </c>
      <c r="L260" s="94" t="n">
        <v>105.3</v>
      </c>
      <c r="M260" s="94" t="n">
        <v>105.7</v>
      </c>
      <c r="N260" s="97" t="n">
        <v>104.2</v>
      </c>
    </row>
    <row r="261" customFormat="false" ht="12" hidden="false" customHeight="true" outlineLevel="0" collapsed="false">
      <c r="A261" s="110" t="s">
        <v>351</v>
      </c>
      <c r="B261" s="94" t="n">
        <v>107</v>
      </c>
      <c r="C261" s="94" t="n">
        <v>106.8</v>
      </c>
      <c r="D261" s="94" t="n">
        <v>107.1</v>
      </c>
      <c r="E261" s="94" t="n">
        <v>107.3</v>
      </c>
      <c r="F261" s="94" t="n">
        <v>107.6</v>
      </c>
      <c r="G261" s="94" t="n">
        <v>107.9</v>
      </c>
      <c r="H261" s="94" t="n">
        <v>108.4</v>
      </c>
      <c r="I261" s="94" t="n">
        <v>108.7</v>
      </c>
      <c r="J261" s="94" t="n">
        <v>108.4</v>
      </c>
      <c r="K261" s="94" t="n">
        <v>108.3</v>
      </c>
      <c r="L261" s="94" t="n">
        <v>108.4</v>
      </c>
      <c r="M261" s="94" t="n">
        <v>107.9</v>
      </c>
      <c r="N261" s="97" t="n">
        <v>107.8</v>
      </c>
    </row>
    <row r="262" customFormat="false" ht="12" hidden="false" customHeight="true" outlineLevel="0" collapsed="false">
      <c r="A262" s="110" t="s">
        <v>352</v>
      </c>
      <c r="B262" s="94" t="n">
        <v>108.1</v>
      </c>
      <c r="C262" s="94" t="n">
        <v>108.1</v>
      </c>
      <c r="D262" s="94" t="n">
        <v>108.7</v>
      </c>
      <c r="E262" s="94" t="n">
        <v>108.8</v>
      </c>
      <c r="F262" s="94" t="n">
        <v>108.9</v>
      </c>
      <c r="G262" s="94" t="n">
        <v>108.6</v>
      </c>
      <c r="H262" s="94" t="n">
        <v>108.9</v>
      </c>
      <c r="I262" s="94" t="n">
        <v>108.9</v>
      </c>
      <c r="J262" s="94" t="n">
        <v>108.9</v>
      </c>
      <c r="K262" s="94" t="n">
        <v>108.7</v>
      </c>
      <c r="L262" s="94" t="n">
        <v>108.8</v>
      </c>
      <c r="M262" s="94" t="n">
        <v>108.5</v>
      </c>
      <c r="N262" s="97" t="n">
        <f aca="false">IF(M262="","",ROUND(AVERAGE(B262:M262),1))</f>
        <v>108.7</v>
      </c>
    </row>
    <row r="263" s="93" customFormat="true" ht="12" hidden="false" customHeight="true" outlineLevel="0" collapsed="false">
      <c r="A263" s="112" t="s">
        <v>353</v>
      </c>
      <c r="B263" s="94" t="n">
        <v>108.8</v>
      </c>
      <c r="C263" s="94" t="n">
        <v>108.7</v>
      </c>
      <c r="D263" s="94" t="n">
        <v>108.7</v>
      </c>
      <c r="E263" s="94" t="n">
        <v>108.9</v>
      </c>
      <c r="F263" s="94" t="n">
        <v>108.9</v>
      </c>
      <c r="G263" s="94" t="n">
        <v>108.9</v>
      </c>
      <c r="H263" s="94" t="n">
        <v>109</v>
      </c>
      <c r="I263" s="94" t="n">
        <v>109.2</v>
      </c>
      <c r="J263" s="94" t="n">
        <v>109.4</v>
      </c>
      <c r="K263" s="94" t="n">
        <v>109.3</v>
      </c>
      <c r="L263" s="94" t="n">
        <v>109.4</v>
      </c>
      <c r="M263" s="94" t="n">
        <v>109.5</v>
      </c>
      <c r="N263" s="97" t="n">
        <f aca="false">IF(M263="","",ROUND(AVERAGE(B263:M263),1))</f>
        <v>109.1</v>
      </c>
    </row>
    <row r="264" s="93" customFormat="true" ht="12" hidden="false" customHeight="true" outlineLevel="0" collapsed="false">
      <c r="A264" s="112" t="s">
        <v>354</v>
      </c>
      <c r="B264" s="94"/>
      <c r="C264" s="94"/>
      <c r="D264" s="94"/>
      <c r="E264" s="94"/>
      <c r="F264" s="94"/>
      <c r="G264" s="94"/>
      <c r="H264" s="94"/>
      <c r="I264" s="94"/>
      <c r="J264" s="94"/>
      <c r="K264" s="94"/>
      <c r="L264" s="94"/>
      <c r="M264" s="94"/>
      <c r="N264" s="97"/>
    </row>
    <row r="265" s="93" customFormat="true" ht="12" hidden="false" customHeight="true" outlineLevel="0" collapsed="false">
      <c r="A265" s="112" t="s">
        <v>355</v>
      </c>
      <c r="B265" s="94"/>
      <c r="C265" s="94"/>
      <c r="D265" s="94"/>
      <c r="E265" s="94"/>
      <c r="F265" s="94"/>
      <c r="G265" s="94"/>
      <c r="H265" s="94"/>
      <c r="I265" s="94"/>
      <c r="J265" s="94"/>
      <c r="K265" s="94"/>
      <c r="L265" s="94"/>
      <c r="M265" s="94"/>
      <c r="N265" s="97"/>
    </row>
    <row r="266" s="93" customFormat="true" ht="12" hidden="false" customHeight="true" outlineLevel="0" collapsed="false">
      <c r="A266" s="112" t="s">
        <v>356</v>
      </c>
      <c r="B266" s="94"/>
      <c r="C266" s="94"/>
      <c r="D266" s="94"/>
      <c r="E266" s="94"/>
      <c r="F266" s="94"/>
      <c r="G266" s="94"/>
      <c r="H266" s="94"/>
      <c r="I266" s="94"/>
      <c r="J266" s="94"/>
      <c r="K266" s="94"/>
      <c r="L266" s="94"/>
      <c r="M266" s="94"/>
      <c r="N266" s="97"/>
    </row>
    <row r="267" s="93" customFormat="true" ht="12" hidden="false" customHeight="true" outlineLevel="0" collapsed="false">
      <c r="A267" s="112" t="s">
        <v>357</v>
      </c>
      <c r="B267" s="94"/>
      <c r="C267" s="94"/>
      <c r="D267" s="94"/>
      <c r="E267" s="94"/>
      <c r="F267" s="94"/>
      <c r="G267" s="94"/>
      <c r="H267" s="94"/>
      <c r="I267" s="94"/>
      <c r="J267" s="94"/>
      <c r="K267" s="94"/>
      <c r="L267" s="94"/>
      <c r="M267" s="94"/>
      <c r="N267" s="97"/>
    </row>
    <row r="268" customFormat="false" ht="30" hidden="false" customHeight="true" outlineLevel="0" collapsed="false">
      <c r="A268" s="93" t="s">
        <v>287</v>
      </c>
      <c r="B268" s="129" t="s">
        <v>404</v>
      </c>
      <c r="C268" s="129"/>
      <c r="D268" s="129"/>
      <c r="E268" s="129"/>
      <c r="F268" s="129"/>
      <c r="G268" s="129"/>
      <c r="H268" s="129"/>
      <c r="I268" s="129"/>
      <c r="J268" s="129"/>
      <c r="K268" s="129"/>
      <c r="L268" s="129"/>
      <c r="M268" s="129"/>
      <c r="N268" s="128" t="n">
        <v>62.82</v>
      </c>
    </row>
    <row r="269" customFormat="false" ht="12" hidden="false" customHeight="true" outlineLevel="0" collapsed="false">
      <c r="A269" s="110" t="s">
        <v>359</v>
      </c>
      <c r="B269" s="97" t="n">
        <v>89.7</v>
      </c>
      <c r="C269" s="97" t="n">
        <v>89.8</v>
      </c>
      <c r="D269" s="97" t="n">
        <v>90.1</v>
      </c>
      <c r="E269" s="97" t="n">
        <v>90.5</v>
      </c>
      <c r="F269" s="97" t="n">
        <v>90.7</v>
      </c>
      <c r="G269" s="97" t="n">
        <v>90.8</v>
      </c>
      <c r="H269" s="97" t="n">
        <v>90.9</v>
      </c>
      <c r="I269" s="97" t="n">
        <v>91.3</v>
      </c>
      <c r="J269" s="97" t="n">
        <v>91.7</v>
      </c>
      <c r="K269" s="97" t="n">
        <v>92.1</v>
      </c>
      <c r="L269" s="97" t="n">
        <v>92.2</v>
      </c>
      <c r="M269" s="97" t="n">
        <v>92.2</v>
      </c>
      <c r="N269" s="97" t="n">
        <v>91</v>
      </c>
    </row>
    <row r="270" customFormat="false" ht="12" hidden="false" customHeight="true" outlineLevel="0" collapsed="false">
      <c r="A270" s="110" t="s">
        <v>340</v>
      </c>
      <c r="B270" s="97" t="n">
        <v>92.7</v>
      </c>
      <c r="C270" s="97" t="n">
        <v>93.2</v>
      </c>
      <c r="D270" s="97" t="n">
        <v>94.3</v>
      </c>
      <c r="E270" s="97" t="n">
        <v>94.6</v>
      </c>
      <c r="F270" s="97" t="n">
        <v>94.6</v>
      </c>
      <c r="G270" s="97" t="n">
        <v>94.4</v>
      </c>
      <c r="H270" s="97" t="n">
        <v>94.3</v>
      </c>
      <c r="I270" s="97" t="n">
        <v>94.2</v>
      </c>
      <c r="J270" s="97" t="n">
        <v>94.3</v>
      </c>
      <c r="K270" s="97" t="n">
        <v>94.2</v>
      </c>
      <c r="L270" s="97" t="n">
        <v>94.2</v>
      </c>
      <c r="M270" s="97" t="n">
        <v>94.2</v>
      </c>
      <c r="N270" s="97" t="n">
        <v>94.1</v>
      </c>
    </row>
    <row r="271" customFormat="false" ht="12" hidden="false" customHeight="true" outlineLevel="0" collapsed="false">
      <c r="A271" s="110" t="s">
        <v>341</v>
      </c>
      <c r="B271" s="97" t="n">
        <v>94.4</v>
      </c>
      <c r="C271" s="97" t="n">
        <v>94.4</v>
      </c>
      <c r="D271" s="97" t="n">
        <v>94.3</v>
      </c>
      <c r="E271" s="97" t="n">
        <v>94.1</v>
      </c>
      <c r="F271" s="97" t="n">
        <v>94</v>
      </c>
      <c r="G271" s="97" t="n">
        <v>93.8</v>
      </c>
      <c r="H271" s="97" t="n">
        <v>93.7</v>
      </c>
      <c r="I271" s="97" t="n">
        <v>93.8</v>
      </c>
      <c r="J271" s="97" t="n">
        <v>93.7</v>
      </c>
      <c r="K271" s="97" t="n">
        <v>94.2</v>
      </c>
      <c r="L271" s="97" t="n">
        <v>94.1</v>
      </c>
      <c r="M271" s="97" t="n">
        <v>93.8</v>
      </c>
      <c r="N271" s="97" t="n">
        <v>94</v>
      </c>
    </row>
    <row r="272" customFormat="false" ht="12" hidden="false" customHeight="true" outlineLevel="0" collapsed="false">
      <c r="A272" s="110" t="s">
        <v>342</v>
      </c>
      <c r="B272" s="97" t="n">
        <v>93.8</v>
      </c>
      <c r="C272" s="97" t="n">
        <v>93.7</v>
      </c>
      <c r="D272" s="97" t="n">
        <v>93.2</v>
      </c>
      <c r="E272" s="97" t="n">
        <v>93.2</v>
      </c>
      <c r="F272" s="97" t="n">
        <v>93</v>
      </c>
      <c r="G272" s="97" t="n">
        <v>92.9</v>
      </c>
      <c r="H272" s="97" t="n">
        <v>93</v>
      </c>
      <c r="I272" s="97" t="n">
        <v>93.2</v>
      </c>
      <c r="J272" s="97" t="n">
        <v>93.6</v>
      </c>
      <c r="K272" s="97" t="n">
        <v>93.3</v>
      </c>
      <c r="L272" s="97" t="n">
        <v>93.2</v>
      </c>
      <c r="M272" s="97" t="n">
        <v>92.7</v>
      </c>
      <c r="N272" s="97" t="n">
        <v>93.2</v>
      </c>
    </row>
    <row r="273" customFormat="false" ht="12" hidden="false" customHeight="true" outlineLevel="0" collapsed="false">
      <c r="A273" s="110" t="s">
        <v>343</v>
      </c>
      <c r="B273" s="97" t="n">
        <v>92.2</v>
      </c>
      <c r="C273" s="97" t="n">
        <v>92.3</v>
      </c>
      <c r="D273" s="97" t="n">
        <v>92.5</v>
      </c>
      <c r="E273" s="97" t="n">
        <v>92.6</v>
      </c>
      <c r="F273" s="97" t="n">
        <v>92.5</v>
      </c>
      <c r="G273" s="97" t="n">
        <v>92.7</v>
      </c>
      <c r="H273" s="97" t="n">
        <v>92.7</v>
      </c>
      <c r="I273" s="97" t="n">
        <v>92.8</v>
      </c>
      <c r="J273" s="97" t="n">
        <v>93</v>
      </c>
      <c r="K273" s="97" t="n">
        <v>92.7</v>
      </c>
      <c r="L273" s="97" t="n">
        <v>92.6</v>
      </c>
      <c r="M273" s="97" t="n">
        <v>92.6</v>
      </c>
      <c r="N273" s="97" t="n">
        <v>92.6</v>
      </c>
    </row>
    <row r="274" customFormat="false" ht="12" hidden="false" customHeight="true" outlineLevel="0" collapsed="false">
      <c r="A274" s="110" t="s">
        <v>344</v>
      </c>
      <c r="B274" s="97" t="n">
        <v>92.2</v>
      </c>
      <c r="C274" s="97" t="n">
        <v>92.3</v>
      </c>
      <c r="D274" s="97" t="n">
        <v>92.3</v>
      </c>
      <c r="E274" s="97" t="n">
        <v>92.1</v>
      </c>
      <c r="F274" s="97" t="n">
        <v>92.2</v>
      </c>
      <c r="G274" s="97" t="n">
        <v>92.2</v>
      </c>
      <c r="H274" s="97" t="n">
        <v>92.1</v>
      </c>
      <c r="I274" s="97" t="n">
        <v>92.2</v>
      </c>
      <c r="J274" s="97" t="n">
        <v>92.3</v>
      </c>
      <c r="K274" s="97" t="n">
        <v>92.4</v>
      </c>
      <c r="L274" s="97" t="n">
        <v>92.6</v>
      </c>
      <c r="M274" s="97" t="n">
        <v>92.8</v>
      </c>
      <c r="N274" s="97" t="n">
        <v>92.3</v>
      </c>
    </row>
    <row r="275" customFormat="false" ht="12" hidden="false" customHeight="true" outlineLevel="0" collapsed="false">
      <c r="A275" s="110" t="s">
        <v>345</v>
      </c>
      <c r="B275" s="97" t="n">
        <v>93.1</v>
      </c>
      <c r="C275" s="97" t="n">
        <v>93.2</v>
      </c>
      <c r="D275" s="97" t="n">
        <v>93.4</v>
      </c>
      <c r="E275" s="97" t="n">
        <v>93.7</v>
      </c>
      <c r="F275" s="97" t="n">
        <v>93.7</v>
      </c>
      <c r="G275" s="97" t="n">
        <v>94.1</v>
      </c>
      <c r="H275" s="97" t="n">
        <v>93.8</v>
      </c>
      <c r="I275" s="97" t="n">
        <v>93.8</v>
      </c>
      <c r="J275" s="97" t="n">
        <v>93.8</v>
      </c>
      <c r="K275" s="97" t="n">
        <v>93.8</v>
      </c>
      <c r="L275" s="97" t="n">
        <v>93.7</v>
      </c>
      <c r="M275" s="97" t="n">
        <v>93.7</v>
      </c>
      <c r="N275" s="97" t="n">
        <v>93.7</v>
      </c>
    </row>
    <row r="276" customFormat="false" ht="12" hidden="false" customHeight="true" outlineLevel="0" collapsed="false">
      <c r="A276" s="110" t="s">
        <v>346</v>
      </c>
      <c r="B276" s="97" t="n">
        <v>94.4</v>
      </c>
      <c r="C276" s="97" t="n">
        <v>94.6</v>
      </c>
      <c r="D276" s="97" t="n">
        <v>95.2</v>
      </c>
      <c r="E276" s="97" t="n">
        <v>95.4</v>
      </c>
      <c r="F276" s="97" t="n">
        <v>95.5</v>
      </c>
      <c r="G276" s="97" t="n">
        <v>95.8</v>
      </c>
      <c r="H276" s="97" t="n">
        <v>96.4</v>
      </c>
      <c r="I276" s="97" t="n">
        <v>97</v>
      </c>
      <c r="J276" s="97" t="n">
        <v>98</v>
      </c>
      <c r="K276" s="97" t="n">
        <v>98.3</v>
      </c>
      <c r="L276" s="97" t="n">
        <v>98.2</v>
      </c>
      <c r="M276" s="97" t="n">
        <v>98.3</v>
      </c>
      <c r="N276" s="97" t="n">
        <v>96.4</v>
      </c>
    </row>
    <row r="277" customFormat="false" ht="12" hidden="false" customHeight="true" outlineLevel="0" collapsed="false">
      <c r="A277" s="110" t="s">
        <v>347</v>
      </c>
      <c r="B277" s="97" t="n">
        <v>99.6</v>
      </c>
      <c r="C277" s="97" t="n">
        <v>99.9</v>
      </c>
      <c r="D277" s="97" t="n">
        <v>100</v>
      </c>
      <c r="E277" s="97" t="n">
        <v>99.7</v>
      </c>
      <c r="F277" s="97" t="n">
        <v>99.9</v>
      </c>
      <c r="G277" s="97" t="n">
        <v>100.3</v>
      </c>
      <c r="H277" s="97" t="n">
        <v>100.6</v>
      </c>
      <c r="I277" s="97" t="n">
        <v>101</v>
      </c>
      <c r="J277" s="97" t="n">
        <v>100.8</v>
      </c>
      <c r="K277" s="97" t="n">
        <v>100.5</v>
      </c>
      <c r="L277" s="97" t="n">
        <v>100.1</v>
      </c>
      <c r="M277" s="97" t="n">
        <v>99.6</v>
      </c>
      <c r="N277" s="97" t="n">
        <v>100.2</v>
      </c>
    </row>
    <row r="278" customFormat="false" ht="12" hidden="false" customHeight="true" outlineLevel="0" collapsed="false">
      <c r="A278" s="110" t="s">
        <v>348</v>
      </c>
      <c r="B278" s="97" t="n">
        <v>99.2</v>
      </c>
      <c r="C278" s="97" t="n">
        <v>98.7</v>
      </c>
      <c r="D278" s="97" t="n">
        <v>98.8</v>
      </c>
      <c r="E278" s="97" t="n">
        <v>98.6</v>
      </c>
      <c r="F278" s="97" t="n">
        <v>98.5</v>
      </c>
      <c r="G278" s="97" t="n">
        <v>98.3</v>
      </c>
      <c r="H278" s="97" t="n">
        <v>98.3</v>
      </c>
      <c r="I278" s="97" t="n">
        <v>98.3</v>
      </c>
      <c r="J278" s="97" t="n">
        <v>98.1</v>
      </c>
      <c r="K278" s="97" t="n">
        <v>98</v>
      </c>
      <c r="L278" s="97" t="n">
        <v>98.1</v>
      </c>
      <c r="M278" s="97" t="n">
        <v>98.3</v>
      </c>
      <c r="N278" s="97" t="n">
        <v>98.4</v>
      </c>
    </row>
    <row r="279" customFormat="false" ht="12" hidden="false" customHeight="true" outlineLevel="0" collapsed="false">
      <c r="A279" s="110" t="s">
        <v>360</v>
      </c>
      <c r="B279" s="94" t="n">
        <v>98.5</v>
      </c>
      <c r="C279" s="94" t="n">
        <v>98.7</v>
      </c>
      <c r="D279" s="94" t="n">
        <v>99</v>
      </c>
      <c r="E279" s="94" t="n">
        <v>99.2</v>
      </c>
      <c r="F279" s="94" t="n">
        <v>99.9</v>
      </c>
      <c r="G279" s="94" t="n">
        <v>100.5</v>
      </c>
      <c r="H279" s="94" t="n">
        <v>100.3</v>
      </c>
      <c r="I279" s="94" t="n">
        <v>100.4</v>
      </c>
      <c r="J279" s="94" t="n">
        <v>100.7</v>
      </c>
      <c r="K279" s="94" t="n">
        <v>100.5</v>
      </c>
      <c r="L279" s="94" t="n">
        <v>100.9</v>
      </c>
      <c r="M279" s="94" t="n">
        <v>101.5</v>
      </c>
      <c r="N279" s="97" t="n">
        <v>100</v>
      </c>
    </row>
    <row r="280" customFormat="false" ht="12" hidden="false" customHeight="true" outlineLevel="0" collapsed="false">
      <c r="A280" s="110" t="s">
        <v>350</v>
      </c>
      <c r="B280" s="94" t="n">
        <v>102.3</v>
      </c>
      <c r="C280" s="94" t="n">
        <v>102.6</v>
      </c>
      <c r="D280" s="94" t="n">
        <v>102.8</v>
      </c>
      <c r="E280" s="94" t="n">
        <v>103.2</v>
      </c>
      <c r="F280" s="94" t="n">
        <v>103.4</v>
      </c>
      <c r="G280" s="94" t="n">
        <v>103.4</v>
      </c>
      <c r="H280" s="94" t="n">
        <v>103.7</v>
      </c>
      <c r="I280" s="94" t="n">
        <v>103.6</v>
      </c>
      <c r="J280" s="94" t="n">
        <v>103.9</v>
      </c>
      <c r="K280" s="94" t="n">
        <v>104</v>
      </c>
      <c r="L280" s="94" t="n">
        <v>104</v>
      </c>
      <c r="M280" s="94" t="n">
        <v>104.3</v>
      </c>
      <c r="N280" s="97" t="n">
        <v>103.4</v>
      </c>
    </row>
    <row r="281" customFormat="false" ht="12" hidden="false" customHeight="true" outlineLevel="0" collapsed="false">
      <c r="A281" s="110" t="s">
        <v>351</v>
      </c>
      <c r="B281" s="94" t="n">
        <v>105.3</v>
      </c>
      <c r="C281" s="94" t="n">
        <v>105.3</v>
      </c>
      <c r="D281" s="94" t="n">
        <v>105.5</v>
      </c>
      <c r="E281" s="94" t="n">
        <v>105.8</v>
      </c>
      <c r="F281" s="94" t="n">
        <v>105.7</v>
      </c>
      <c r="G281" s="94" t="n">
        <v>105.8</v>
      </c>
      <c r="H281" s="94" t="n">
        <v>106.1</v>
      </c>
      <c r="I281" s="94" t="n">
        <v>106.4</v>
      </c>
      <c r="J281" s="94" t="n">
        <v>106.6</v>
      </c>
      <c r="K281" s="94" t="n">
        <v>106.9</v>
      </c>
      <c r="L281" s="94" t="n">
        <v>107.1</v>
      </c>
      <c r="M281" s="94" t="n">
        <v>106.9</v>
      </c>
      <c r="N281" s="97" t="n">
        <v>106.1</v>
      </c>
    </row>
    <row r="282" customFormat="false" ht="12" hidden="false" customHeight="true" outlineLevel="0" collapsed="false">
      <c r="A282" s="110" t="s">
        <v>352</v>
      </c>
      <c r="B282" s="94" t="n">
        <v>107.3</v>
      </c>
      <c r="C282" s="94" t="n">
        <v>107.4</v>
      </c>
      <c r="D282" s="94" t="n">
        <v>107.8</v>
      </c>
      <c r="E282" s="94" t="n">
        <v>108</v>
      </c>
      <c r="F282" s="94" t="n">
        <v>108.1</v>
      </c>
      <c r="G282" s="94" t="n">
        <v>108.2</v>
      </c>
      <c r="H282" s="94" t="n">
        <v>108.5</v>
      </c>
      <c r="I282" s="94" t="n">
        <v>108.7</v>
      </c>
      <c r="J282" s="94" t="n">
        <v>108.8</v>
      </c>
      <c r="K282" s="94" t="n">
        <v>108.9</v>
      </c>
      <c r="L282" s="94" t="n">
        <v>108.8</v>
      </c>
      <c r="M282" s="94" t="n">
        <v>108.8</v>
      </c>
      <c r="N282" s="97" t="n">
        <f aca="false">IF(M282="","",ROUND(AVERAGE(B282:M282),1))</f>
        <v>108.3</v>
      </c>
    </row>
    <row r="283" s="93" customFormat="true" ht="12" hidden="false" customHeight="true" outlineLevel="0" collapsed="false">
      <c r="A283" s="112" t="s">
        <v>353</v>
      </c>
      <c r="B283" s="94" t="n">
        <v>108.9</v>
      </c>
      <c r="C283" s="94" t="n">
        <v>108.9</v>
      </c>
      <c r="D283" s="94" t="n">
        <v>108.9</v>
      </c>
      <c r="E283" s="94" t="n">
        <v>109.4</v>
      </c>
      <c r="F283" s="94" t="n">
        <v>109.3</v>
      </c>
      <c r="G283" s="94" t="n">
        <v>109.3</v>
      </c>
      <c r="H283" s="94" t="n">
        <v>109.4</v>
      </c>
      <c r="I283" s="94" t="n">
        <v>109.4</v>
      </c>
      <c r="J283" s="94" t="n">
        <v>109.2</v>
      </c>
      <c r="K283" s="94" t="n">
        <v>108.6</v>
      </c>
      <c r="L283" s="94" t="n">
        <v>108.2</v>
      </c>
      <c r="M283" s="94" t="n">
        <v>108.1</v>
      </c>
      <c r="N283" s="97" t="n">
        <f aca="false">IF(M283="","",ROUND(AVERAGE(B283:M283),1))</f>
        <v>109</v>
      </c>
    </row>
    <row r="284" s="93" customFormat="true" ht="12" hidden="false" customHeight="true" outlineLevel="0" collapsed="false">
      <c r="A284" s="112" t="s">
        <v>354</v>
      </c>
      <c r="B284" s="94"/>
      <c r="C284" s="94"/>
      <c r="D284" s="94"/>
      <c r="E284" s="94"/>
      <c r="F284" s="94"/>
      <c r="G284" s="94"/>
      <c r="H284" s="94"/>
      <c r="I284" s="94"/>
      <c r="J284" s="94"/>
      <c r="K284" s="94"/>
      <c r="L284" s="94"/>
      <c r="M284" s="94"/>
      <c r="N284" s="97"/>
    </row>
    <row r="285" s="93" customFormat="true" ht="12" hidden="false" customHeight="true" outlineLevel="0" collapsed="false">
      <c r="A285" s="112" t="s">
        <v>355</v>
      </c>
      <c r="B285" s="94"/>
      <c r="C285" s="94"/>
      <c r="D285" s="94"/>
      <c r="E285" s="94"/>
      <c r="F285" s="94"/>
      <c r="G285" s="94"/>
      <c r="H285" s="94"/>
      <c r="I285" s="94"/>
      <c r="J285" s="94"/>
      <c r="K285" s="94"/>
      <c r="L285" s="94"/>
      <c r="M285" s="94"/>
      <c r="N285" s="97"/>
    </row>
    <row r="286" s="93" customFormat="true" ht="12" hidden="false" customHeight="true" outlineLevel="0" collapsed="false">
      <c r="A286" s="112" t="s">
        <v>356</v>
      </c>
      <c r="B286" s="94"/>
      <c r="C286" s="94"/>
      <c r="D286" s="94"/>
      <c r="E286" s="94"/>
      <c r="F286" s="94"/>
      <c r="G286" s="94"/>
      <c r="H286" s="94"/>
      <c r="I286" s="94"/>
      <c r="J286" s="94"/>
      <c r="K286" s="94"/>
      <c r="L286" s="94"/>
      <c r="M286" s="94"/>
      <c r="N286" s="97"/>
    </row>
    <row r="287" s="93" customFormat="true" ht="12" hidden="false" customHeight="true" outlineLevel="0" collapsed="false">
      <c r="A287" s="112" t="s">
        <v>357</v>
      </c>
      <c r="B287" s="94"/>
      <c r="C287" s="94"/>
      <c r="D287" s="94"/>
      <c r="E287" s="94"/>
      <c r="F287" s="94"/>
      <c r="G287" s="94"/>
      <c r="H287" s="94"/>
      <c r="I287" s="94"/>
      <c r="J287" s="94"/>
      <c r="K287" s="94"/>
      <c r="L287" s="94"/>
      <c r="M287" s="94"/>
      <c r="N287" s="97"/>
    </row>
    <row r="288" customFormat="false" ht="30" hidden="false" customHeight="true" outlineLevel="0" collapsed="false">
      <c r="A288" s="93" t="s">
        <v>287</v>
      </c>
      <c r="B288" s="129" t="s">
        <v>405</v>
      </c>
      <c r="C288" s="129"/>
      <c r="D288" s="129"/>
      <c r="E288" s="129"/>
      <c r="F288" s="129"/>
      <c r="G288" s="129"/>
      <c r="H288" s="129"/>
      <c r="I288" s="129"/>
      <c r="J288" s="129"/>
      <c r="K288" s="129"/>
      <c r="L288" s="129"/>
      <c r="M288" s="129"/>
      <c r="N288" s="128" t="n">
        <v>94.06</v>
      </c>
    </row>
    <row r="289" customFormat="false" ht="12" hidden="false" customHeight="true" outlineLevel="0" collapsed="false">
      <c r="A289" s="110" t="s">
        <v>359</v>
      </c>
      <c r="B289" s="97" t="n">
        <v>91.7</v>
      </c>
      <c r="C289" s="97" t="n">
        <v>92.4</v>
      </c>
      <c r="D289" s="97" t="n">
        <v>92.8</v>
      </c>
      <c r="E289" s="97" t="n">
        <v>93.4</v>
      </c>
      <c r="F289" s="97" t="n">
        <v>94.1</v>
      </c>
      <c r="G289" s="97" t="n">
        <v>93.2</v>
      </c>
      <c r="H289" s="97" t="n">
        <v>93.2</v>
      </c>
      <c r="I289" s="97" t="n">
        <v>94</v>
      </c>
      <c r="J289" s="97" t="n">
        <v>94.9</v>
      </c>
      <c r="K289" s="97" t="n">
        <v>95.3</v>
      </c>
      <c r="L289" s="97" t="n">
        <v>95.5</v>
      </c>
      <c r="M289" s="97" t="n">
        <v>95</v>
      </c>
      <c r="N289" s="97" t="n">
        <v>93.8</v>
      </c>
    </row>
    <row r="290" customFormat="false" ht="12" hidden="false" customHeight="true" outlineLevel="0" collapsed="false">
      <c r="A290" s="110" t="s">
        <v>340</v>
      </c>
      <c r="B290" s="97" t="n">
        <v>94.5</v>
      </c>
      <c r="C290" s="97" t="n">
        <v>94.7</v>
      </c>
      <c r="D290" s="97" t="n">
        <v>95.1</v>
      </c>
      <c r="E290" s="97" t="n">
        <v>95.6</v>
      </c>
      <c r="F290" s="97" t="n">
        <v>96</v>
      </c>
      <c r="G290" s="97" t="n">
        <v>96.5</v>
      </c>
      <c r="H290" s="97" t="n">
        <v>96.7</v>
      </c>
      <c r="I290" s="97" t="n">
        <v>95.9</v>
      </c>
      <c r="J290" s="97" t="n">
        <v>95.4</v>
      </c>
      <c r="K290" s="97" t="n">
        <v>95.3</v>
      </c>
      <c r="L290" s="97" t="n">
        <v>95.9</v>
      </c>
      <c r="M290" s="97" t="n">
        <v>95.7</v>
      </c>
      <c r="N290" s="97" t="n">
        <v>95.6</v>
      </c>
    </row>
    <row r="291" customFormat="false" ht="12" hidden="false" customHeight="true" outlineLevel="0" collapsed="false">
      <c r="A291" s="110" t="s">
        <v>341</v>
      </c>
      <c r="B291" s="97" t="n">
        <v>96</v>
      </c>
      <c r="C291" s="97" t="n">
        <v>96.3</v>
      </c>
      <c r="D291" s="97" t="n">
        <v>96.5</v>
      </c>
      <c r="E291" s="97" t="n">
        <v>96.3</v>
      </c>
      <c r="F291" s="97" t="n">
        <v>95.7</v>
      </c>
      <c r="G291" s="97" t="n">
        <v>95</v>
      </c>
      <c r="H291" s="97" t="n">
        <v>94.3</v>
      </c>
      <c r="I291" s="97" t="n">
        <v>94.6</v>
      </c>
      <c r="J291" s="97" t="n">
        <v>94.4</v>
      </c>
      <c r="K291" s="97" t="n">
        <v>94.4</v>
      </c>
      <c r="L291" s="97" t="n">
        <v>94</v>
      </c>
      <c r="M291" s="97" t="n">
        <v>93.8</v>
      </c>
      <c r="N291" s="97" t="n">
        <v>95.1</v>
      </c>
    </row>
    <row r="292" customFormat="false" ht="12" hidden="false" customHeight="true" outlineLevel="0" collapsed="false">
      <c r="A292" s="110" t="s">
        <v>342</v>
      </c>
      <c r="B292" s="97" t="n">
        <v>93.1</v>
      </c>
      <c r="C292" s="97" t="n">
        <v>92.7</v>
      </c>
      <c r="D292" s="97" t="n">
        <v>92.5</v>
      </c>
      <c r="E292" s="97" t="n">
        <v>92.5</v>
      </c>
      <c r="F292" s="97" t="n">
        <v>91.5</v>
      </c>
      <c r="G292" s="97" t="n">
        <v>91.2</v>
      </c>
      <c r="H292" s="97" t="n">
        <v>91.1</v>
      </c>
      <c r="I292" s="97" t="n">
        <v>91.4</v>
      </c>
      <c r="J292" s="97" t="n">
        <v>91.4</v>
      </c>
      <c r="K292" s="97" t="n">
        <v>91.1</v>
      </c>
      <c r="L292" s="97" t="n">
        <v>91</v>
      </c>
      <c r="M292" s="97" t="n">
        <v>90.4</v>
      </c>
      <c r="N292" s="97" t="n">
        <v>91.7</v>
      </c>
    </row>
    <row r="293" customFormat="false" ht="12" hidden="false" customHeight="true" outlineLevel="0" collapsed="false">
      <c r="A293" s="110" t="s">
        <v>343</v>
      </c>
      <c r="B293" s="97" t="n">
        <v>89.8</v>
      </c>
      <c r="C293" s="97" t="n">
        <v>89.6</v>
      </c>
      <c r="D293" s="97" t="n">
        <v>90.2</v>
      </c>
      <c r="E293" s="97" t="n">
        <v>90.5</v>
      </c>
      <c r="F293" s="97" t="n">
        <v>90.3</v>
      </c>
      <c r="G293" s="97" t="n">
        <v>90.1</v>
      </c>
      <c r="H293" s="97" t="n">
        <v>89.8</v>
      </c>
      <c r="I293" s="97" t="n">
        <v>89.8</v>
      </c>
      <c r="J293" s="97" t="n">
        <v>89.8</v>
      </c>
      <c r="K293" s="97" t="n">
        <v>89.5</v>
      </c>
      <c r="L293" s="97" t="n">
        <v>88.9</v>
      </c>
      <c r="M293" s="97" t="n">
        <v>88.5</v>
      </c>
      <c r="N293" s="97" t="n">
        <v>89.7</v>
      </c>
    </row>
    <row r="294" customFormat="false" ht="12" hidden="false" customHeight="true" outlineLevel="0" collapsed="false">
      <c r="A294" s="110" t="s">
        <v>344</v>
      </c>
      <c r="B294" s="97" t="n">
        <v>88.7</v>
      </c>
      <c r="C294" s="97" t="n">
        <v>88.9</v>
      </c>
      <c r="D294" s="97" t="n">
        <v>88.9</v>
      </c>
      <c r="E294" s="97" t="n">
        <v>89.1</v>
      </c>
      <c r="F294" s="97" t="n">
        <v>89.6</v>
      </c>
      <c r="G294" s="97" t="n">
        <v>90.4</v>
      </c>
      <c r="H294" s="97" t="n">
        <v>90.5</v>
      </c>
      <c r="I294" s="97" t="n">
        <v>90.3</v>
      </c>
      <c r="J294" s="97" t="n">
        <v>90.3</v>
      </c>
      <c r="K294" s="97" t="n">
        <v>90.7</v>
      </c>
      <c r="L294" s="97" t="n">
        <v>91.4</v>
      </c>
      <c r="M294" s="97" t="n">
        <v>91.4</v>
      </c>
      <c r="N294" s="97" t="n">
        <v>90</v>
      </c>
    </row>
    <row r="295" customFormat="false" ht="12" hidden="false" customHeight="true" outlineLevel="0" collapsed="false">
      <c r="A295" s="110" t="s">
        <v>345</v>
      </c>
      <c r="B295" s="97" t="n">
        <v>91.4</v>
      </c>
      <c r="C295" s="97" t="n">
        <v>91.8</v>
      </c>
      <c r="D295" s="97" t="n">
        <v>92.1</v>
      </c>
      <c r="E295" s="97" t="n">
        <v>91.9</v>
      </c>
      <c r="F295" s="97" t="n">
        <v>91.4</v>
      </c>
      <c r="G295" s="97" t="n">
        <v>92.3</v>
      </c>
      <c r="H295" s="97" t="n">
        <v>92.3</v>
      </c>
      <c r="I295" s="97" t="n">
        <v>92.2</v>
      </c>
      <c r="J295" s="97" t="n">
        <v>92.4</v>
      </c>
      <c r="K295" s="97" t="n">
        <v>92.7</v>
      </c>
      <c r="L295" s="97" t="n">
        <v>92.3</v>
      </c>
      <c r="M295" s="97" t="n">
        <v>91.9</v>
      </c>
      <c r="N295" s="97" t="n">
        <v>92.1</v>
      </c>
    </row>
    <row r="296" customFormat="false" ht="12" hidden="false" customHeight="true" outlineLevel="0" collapsed="false">
      <c r="A296" s="110" t="s">
        <v>346</v>
      </c>
      <c r="B296" s="97" t="n">
        <v>92.7</v>
      </c>
      <c r="C296" s="97" t="n">
        <v>93.2</v>
      </c>
      <c r="D296" s="97" t="n">
        <v>93.2</v>
      </c>
      <c r="E296" s="97" t="n">
        <v>93.2</v>
      </c>
      <c r="F296" s="97" t="n">
        <v>93.4</v>
      </c>
      <c r="G296" s="97" t="n">
        <v>93.9</v>
      </c>
      <c r="H296" s="97" t="n">
        <v>94.1</v>
      </c>
      <c r="I296" s="97" t="n">
        <v>94.6</v>
      </c>
      <c r="J296" s="97" t="n">
        <v>95.2</v>
      </c>
      <c r="K296" s="97" t="n">
        <v>95.1</v>
      </c>
      <c r="L296" s="97" t="n">
        <v>94.7</v>
      </c>
      <c r="M296" s="97" t="n">
        <v>94.8</v>
      </c>
      <c r="N296" s="97" t="n">
        <v>94</v>
      </c>
    </row>
    <row r="297" customFormat="false" ht="12" hidden="false" customHeight="true" outlineLevel="0" collapsed="false">
      <c r="A297" s="110" t="s">
        <v>347</v>
      </c>
      <c r="B297" s="97" t="n">
        <v>95.8</v>
      </c>
      <c r="C297" s="97" t="n">
        <v>96.5</v>
      </c>
      <c r="D297" s="97" t="n">
        <v>96.1</v>
      </c>
      <c r="E297" s="97" t="n">
        <v>96.1</v>
      </c>
      <c r="F297" s="97" t="n">
        <v>96.8</v>
      </c>
      <c r="G297" s="97" t="n">
        <v>96.9</v>
      </c>
      <c r="H297" s="97" t="n">
        <v>96.8</v>
      </c>
      <c r="I297" s="97" t="n">
        <v>97.7</v>
      </c>
      <c r="J297" s="97" t="n">
        <v>98.3</v>
      </c>
      <c r="K297" s="97" t="n">
        <v>99.3</v>
      </c>
      <c r="L297" s="97" t="n">
        <v>100</v>
      </c>
      <c r="M297" s="97" t="n">
        <v>98.8</v>
      </c>
      <c r="N297" s="97" t="n">
        <v>97.4</v>
      </c>
    </row>
    <row r="298" customFormat="false" ht="12" hidden="false" customHeight="true" outlineLevel="0" collapsed="false">
      <c r="A298" s="110" t="s">
        <v>348</v>
      </c>
      <c r="B298" s="97" t="n">
        <v>98.9</v>
      </c>
      <c r="C298" s="97" t="n">
        <v>99.6</v>
      </c>
      <c r="D298" s="97" t="n">
        <v>99.2</v>
      </c>
      <c r="E298" s="97" t="n">
        <v>99.3</v>
      </c>
      <c r="F298" s="97" t="n">
        <v>98.5</v>
      </c>
      <c r="G298" s="97" t="n">
        <v>97.7</v>
      </c>
      <c r="H298" s="97" t="n">
        <v>97.4</v>
      </c>
      <c r="I298" s="97" t="n">
        <v>97.2</v>
      </c>
      <c r="J298" s="97" t="n">
        <v>96.8</v>
      </c>
      <c r="K298" s="97" t="n">
        <v>96.3</v>
      </c>
      <c r="L298" s="97" t="n">
        <v>96.2</v>
      </c>
      <c r="M298" s="97" t="n">
        <v>96.7</v>
      </c>
      <c r="N298" s="97" t="n">
        <v>97.8</v>
      </c>
    </row>
    <row r="299" customFormat="false" ht="12" hidden="false" customHeight="true" outlineLevel="0" collapsed="false">
      <c r="A299" s="110" t="s">
        <v>360</v>
      </c>
      <c r="B299" s="94" t="n">
        <v>97.2</v>
      </c>
      <c r="C299" s="94" t="n">
        <v>98</v>
      </c>
      <c r="D299" s="94" t="n">
        <v>98.4</v>
      </c>
      <c r="E299" s="94" t="n">
        <v>98.9</v>
      </c>
      <c r="F299" s="94" t="n">
        <v>100.3</v>
      </c>
      <c r="G299" s="94" t="n">
        <v>101</v>
      </c>
      <c r="H299" s="94" t="n">
        <v>100.6</v>
      </c>
      <c r="I299" s="94" t="n">
        <v>100.8</v>
      </c>
      <c r="J299" s="94" t="n">
        <v>101</v>
      </c>
      <c r="K299" s="94" t="n">
        <v>100.2</v>
      </c>
      <c r="L299" s="94" t="n">
        <v>101.2</v>
      </c>
      <c r="M299" s="94" t="n">
        <v>102.4</v>
      </c>
      <c r="N299" s="97" t="n">
        <v>100</v>
      </c>
    </row>
    <row r="300" customFormat="false" ht="12" hidden="false" customHeight="true" outlineLevel="0" collapsed="false">
      <c r="A300" s="110" t="s">
        <v>350</v>
      </c>
      <c r="B300" s="94" t="n">
        <v>103.4</v>
      </c>
      <c r="C300" s="94" t="n">
        <v>103.4</v>
      </c>
      <c r="D300" s="94" t="n">
        <v>104.3</v>
      </c>
      <c r="E300" s="94" t="n">
        <v>103.9</v>
      </c>
      <c r="F300" s="94" t="n">
        <v>104.1</v>
      </c>
      <c r="G300" s="94" t="n">
        <v>103.9</v>
      </c>
      <c r="H300" s="94" t="n">
        <v>104.4</v>
      </c>
      <c r="I300" s="94" t="n">
        <v>104.6</v>
      </c>
      <c r="J300" s="94" t="n">
        <v>105.7</v>
      </c>
      <c r="K300" s="94" t="n">
        <v>105.8</v>
      </c>
      <c r="L300" s="94" t="n">
        <v>106.1</v>
      </c>
      <c r="M300" s="94" t="n">
        <v>106.6</v>
      </c>
      <c r="N300" s="97" t="n">
        <v>104.7</v>
      </c>
    </row>
    <row r="301" customFormat="false" ht="12" hidden="false" customHeight="true" outlineLevel="0" collapsed="false">
      <c r="A301" s="110" t="s">
        <v>351</v>
      </c>
      <c r="B301" s="94" t="n">
        <v>108.1</v>
      </c>
      <c r="C301" s="94" t="n">
        <v>107.8</v>
      </c>
      <c r="D301" s="94" t="n">
        <v>108.1</v>
      </c>
      <c r="E301" s="94" t="n">
        <v>108.3</v>
      </c>
      <c r="F301" s="94" t="n">
        <v>108.8</v>
      </c>
      <c r="G301" s="94" t="n">
        <v>109.3</v>
      </c>
      <c r="H301" s="94" t="n">
        <v>110</v>
      </c>
      <c r="I301" s="94" t="n">
        <v>110.3</v>
      </c>
      <c r="J301" s="94" t="n">
        <v>109.6</v>
      </c>
      <c r="K301" s="94" t="n">
        <v>109.2</v>
      </c>
      <c r="L301" s="94" t="n">
        <v>109.4</v>
      </c>
      <c r="M301" s="94" t="n">
        <v>108.6</v>
      </c>
      <c r="N301" s="97" t="n">
        <v>109</v>
      </c>
    </row>
    <row r="302" customFormat="false" ht="12" hidden="false" customHeight="true" outlineLevel="0" collapsed="false">
      <c r="A302" s="110" t="s">
        <v>352</v>
      </c>
      <c r="B302" s="94" t="n">
        <v>108.6</v>
      </c>
      <c r="C302" s="94" t="n">
        <v>108.6</v>
      </c>
      <c r="D302" s="94" t="n">
        <v>109.3</v>
      </c>
      <c r="E302" s="94" t="n">
        <v>109.2</v>
      </c>
      <c r="F302" s="94" t="n">
        <v>109.3</v>
      </c>
      <c r="G302" s="94" t="n">
        <v>108.9</v>
      </c>
      <c r="H302" s="94" t="n">
        <v>109.3</v>
      </c>
      <c r="I302" s="94" t="n">
        <v>109</v>
      </c>
      <c r="J302" s="94" t="n">
        <v>108.9</v>
      </c>
      <c r="K302" s="94" t="n">
        <v>108.5</v>
      </c>
      <c r="L302" s="94" t="n">
        <v>108.8</v>
      </c>
      <c r="M302" s="94" t="n">
        <v>108.3</v>
      </c>
      <c r="N302" s="97" t="n">
        <f aca="false">IF(M302="","",ROUND(AVERAGE(B302:M302),1))</f>
        <v>108.9</v>
      </c>
    </row>
    <row r="303" s="93" customFormat="true" ht="12" hidden="false" customHeight="true" outlineLevel="0" collapsed="false">
      <c r="A303" s="112" t="s">
        <v>353</v>
      </c>
      <c r="B303" s="94" t="n">
        <v>108.7</v>
      </c>
      <c r="C303" s="94" t="n">
        <v>108.6</v>
      </c>
      <c r="D303" s="94" t="n">
        <v>108.5</v>
      </c>
      <c r="E303" s="94" t="n">
        <v>108.6</v>
      </c>
      <c r="F303" s="94" t="n">
        <v>108.6</v>
      </c>
      <c r="G303" s="94" t="n">
        <v>108.7</v>
      </c>
      <c r="H303" s="94" t="n">
        <v>108.8</v>
      </c>
      <c r="I303" s="94" t="n">
        <v>109.1</v>
      </c>
      <c r="J303" s="94" t="n">
        <v>109.5</v>
      </c>
      <c r="K303" s="94" t="n">
        <v>109.8</v>
      </c>
      <c r="L303" s="94" t="n">
        <v>110.1</v>
      </c>
      <c r="M303" s="94" t="n">
        <v>110.4</v>
      </c>
      <c r="N303" s="97" t="n">
        <f aca="false">IF(M303="","",ROUND(AVERAGE(B303:M303),1))</f>
        <v>109.1</v>
      </c>
    </row>
    <row r="304" s="93" customFormat="true" ht="12" hidden="false" customHeight="true" outlineLevel="0" collapsed="false">
      <c r="A304" s="112" t="s">
        <v>354</v>
      </c>
      <c r="B304" s="94"/>
      <c r="C304" s="94"/>
      <c r="D304" s="94"/>
      <c r="E304" s="94"/>
      <c r="F304" s="94"/>
      <c r="G304" s="94"/>
      <c r="H304" s="94"/>
      <c r="I304" s="94"/>
      <c r="J304" s="94"/>
      <c r="K304" s="94"/>
      <c r="L304" s="94"/>
      <c r="M304" s="94"/>
      <c r="N304" s="97"/>
    </row>
    <row r="305" s="93" customFormat="true" ht="12" hidden="false" customHeight="true" outlineLevel="0" collapsed="false">
      <c r="A305" s="112" t="s">
        <v>355</v>
      </c>
      <c r="B305" s="94"/>
      <c r="C305" s="94"/>
      <c r="D305" s="94"/>
      <c r="E305" s="94"/>
      <c r="F305" s="94"/>
      <c r="G305" s="94"/>
      <c r="H305" s="94"/>
      <c r="I305" s="94"/>
      <c r="J305" s="94"/>
      <c r="K305" s="94"/>
      <c r="L305" s="94"/>
      <c r="M305" s="94"/>
      <c r="N305" s="97"/>
    </row>
    <row r="306" s="93" customFormat="true" ht="12" hidden="false" customHeight="true" outlineLevel="0" collapsed="false">
      <c r="A306" s="112" t="s">
        <v>356</v>
      </c>
      <c r="B306" s="94"/>
      <c r="C306" s="94"/>
      <c r="D306" s="94"/>
      <c r="E306" s="94"/>
      <c r="F306" s="94"/>
      <c r="G306" s="94"/>
      <c r="H306" s="94"/>
      <c r="I306" s="94"/>
      <c r="J306" s="94"/>
      <c r="K306" s="94"/>
      <c r="L306" s="94"/>
      <c r="M306" s="94"/>
      <c r="N306" s="97"/>
    </row>
    <row r="307" s="93" customFormat="true" ht="12" hidden="false" customHeight="true" outlineLevel="0" collapsed="false">
      <c r="A307" s="112" t="s">
        <v>357</v>
      </c>
      <c r="B307" s="94"/>
      <c r="C307" s="94"/>
      <c r="D307" s="94"/>
      <c r="E307" s="94"/>
      <c r="F307" s="94"/>
      <c r="G307" s="94"/>
      <c r="H307" s="94"/>
      <c r="I307" s="94"/>
      <c r="J307" s="94"/>
      <c r="K307" s="94"/>
      <c r="L307" s="94"/>
      <c r="M307" s="94"/>
      <c r="N307" s="97"/>
    </row>
    <row r="308" customFormat="false" ht="24" hidden="false" customHeight="true" outlineLevel="0" collapsed="false">
      <c r="A308" s="93" t="s">
        <v>287</v>
      </c>
      <c r="B308" s="108" t="s">
        <v>67</v>
      </c>
      <c r="C308" s="108"/>
      <c r="D308" s="108"/>
      <c r="E308" s="108"/>
      <c r="F308" s="108"/>
      <c r="G308" s="108"/>
      <c r="H308" s="108"/>
      <c r="I308" s="108"/>
      <c r="J308" s="108"/>
      <c r="K308" s="108"/>
      <c r="L308" s="108"/>
      <c r="M308" s="108"/>
      <c r="N308" s="128" t="n">
        <v>133.8</v>
      </c>
    </row>
    <row r="309" customFormat="false" ht="12" hidden="false" customHeight="true" outlineLevel="0" collapsed="false">
      <c r="A309" s="110" t="s">
        <v>359</v>
      </c>
      <c r="B309" s="97" t="n">
        <v>40.5</v>
      </c>
      <c r="C309" s="97" t="n">
        <v>44</v>
      </c>
      <c r="D309" s="97" t="n">
        <v>46.1</v>
      </c>
      <c r="E309" s="97" t="n">
        <v>42.6</v>
      </c>
      <c r="F309" s="97" t="n">
        <v>47.6</v>
      </c>
      <c r="G309" s="97" t="n">
        <v>50</v>
      </c>
      <c r="H309" s="97" t="n">
        <v>50</v>
      </c>
      <c r="I309" s="97" t="n">
        <v>53.1</v>
      </c>
      <c r="J309" s="97" t="n">
        <v>58.8</v>
      </c>
      <c r="K309" s="97" t="n">
        <v>58.6</v>
      </c>
      <c r="L309" s="97" t="n">
        <v>59.9</v>
      </c>
      <c r="M309" s="97" t="n">
        <v>52.4</v>
      </c>
      <c r="N309" s="97" t="n">
        <v>50.3</v>
      </c>
    </row>
    <row r="310" customFormat="false" ht="12" hidden="false" customHeight="true" outlineLevel="0" collapsed="false">
      <c r="A310" s="110" t="s">
        <v>340</v>
      </c>
      <c r="B310" s="97" t="n">
        <v>51.4</v>
      </c>
      <c r="C310" s="97" t="n">
        <v>53.2</v>
      </c>
      <c r="D310" s="97" t="n">
        <v>51.3</v>
      </c>
      <c r="E310" s="97" t="n">
        <v>53.3</v>
      </c>
      <c r="F310" s="97" t="n">
        <v>56.6</v>
      </c>
      <c r="G310" s="97" t="n">
        <v>56.5</v>
      </c>
      <c r="H310" s="97" t="n">
        <v>52.4</v>
      </c>
      <c r="I310" s="97" t="n">
        <v>51.3</v>
      </c>
      <c r="J310" s="97" t="n">
        <v>50.6</v>
      </c>
      <c r="K310" s="97" t="n">
        <v>45.3</v>
      </c>
      <c r="L310" s="97" t="n">
        <v>43</v>
      </c>
      <c r="M310" s="97" t="n">
        <v>41.1</v>
      </c>
      <c r="N310" s="97" t="n">
        <v>50.5</v>
      </c>
    </row>
    <row r="311" customFormat="false" ht="12" hidden="false" customHeight="true" outlineLevel="0" collapsed="false">
      <c r="A311" s="110" t="s">
        <v>341</v>
      </c>
      <c r="B311" s="97" t="n">
        <v>41.3</v>
      </c>
      <c r="C311" s="97" t="n">
        <v>42.4</v>
      </c>
      <c r="D311" s="97" t="n">
        <v>45.3</v>
      </c>
      <c r="E311" s="97" t="n">
        <v>47.3</v>
      </c>
      <c r="F311" s="97" t="n">
        <v>46.7</v>
      </c>
      <c r="G311" s="97" t="n">
        <v>44.6</v>
      </c>
      <c r="H311" s="97" t="n">
        <v>44.8</v>
      </c>
      <c r="I311" s="97" t="n">
        <v>46.3</v>
      </c>
      <c r="J311" s="97" t="n">
        <v>48.4</v>
      </c>
      <c r="K311" s="97" t="n">
        <v>48.6</v>
      </c>
      <c r="L311" s="97" t="n">
        <v>44.4</v>
      </c>
      <c r="M311" s="97" t="n">
        <v>48.2</v>
      </c>
      <c r="N311" s="97" t="n">
        <v>45.7</v>
      </c>
    </row>
    <row r="312" customFormat="false" ht="12" hidden="false" customHeight="true" outlineLevel="0" collapsed="false">
      <c r="A312" s="110" t="s">
        <v>342</v>
      </c>
      <c r="B312" s="97" t="n">
        <v>51.1</v>
      </c>
      <c r="C312" s="97" t="n">
        <v>53.1</v>
      </c>
      <c r="D312" s="97" t="n">
        <v>51.1</v>
      </c>
      <c r="E312" s="97" t="n">
        <v>45.1</v>
      </c>
      <c r="F312" s="97" t="n">
        <v>42.9</v>
      </c>
      <c r="G312" s="97" t="n">
        <v>43.9</v>
      </c>
      <c r="H312" s="97" t="n">
        <v>45.4</v>
      </c>
      <c r="I312" s="97" t="n">
        <v>47.4</v>
      </c>
      <c r="J312" s="97" t="n">
        <v>45.2</v>
      </c>
      <c r="K312" s="97" t="n">
        <v>45.8</v>
      </c>
      <c r="L312" s="97" t="n">
        <v>45.5</v>
      </c>
      <c r="M312" s="97" t="n">
        <v>44.6</v>
      </c>
      <c r="N312" s="97" t="n">
        <v>46.8</v>
      </c>
    </row>
    <row r="313" customFormat="false" ht="12" hidden="false" customHeight="true" outlineLevel="0" collapsed="false">
      <c r="A313" s="110" t="s">
        <v>343</v>
      </c>
      <c r="B313" s="97" t="n">
        <v>45.2</v>
      </c>
      <c r="C313" s="97" t="n">
        <v>44.3</v>
      </c>
      <c r="D313" s="97" t="n">
        <v>47.1</v>
      </c>
      <c r="E313" s="97" t="n">
        <v>48.6</v>
      </c>
      <c r="F313" s="97" t="n">
        <v>52.7</v>
      </c>
      <c r="G313" s="97" t="n">
        <v>50.9</v>
      </c>
      <c r="H313" s="97" t="n">
        <v>53.4</v>
      </c>
      <c r="I313" s="97" t="n">
        <v>57.1</v>
      </c>
      <c r="J313" s="97" t="n">
        <v>58</v>
      </c>
      <c r="K313" s="97" t="n">
        <v>62.9</v>
      </c>
      <c r="L313" s="97" t="n">
        <v>57.3</v>
      </c>
      <c r="M313" s="97" t="n">
        <v>53.5</v>
      </c>
      <c r="N313" s="97" t="n">
        <v>52.6</v>
      </c>
    </row>
    <row r="314" customFormat="false" ht="12" hidden="false" customHeight="true" outlineLevel="0" collapsed="false">
      <c r="A314" s="110" t="s">
        <v>344</v>
      </c>
      <c r="B314" s="97" t="n">
        <v>56.8</v>
      </c>
      <c r="C314" s="97" t="n">
        <v>58.8</v>
      </c>
      <c r="D314" s="97" t="n">
        <v>65.1</v>
      </c>
      <c r="E314" s="97" t="n">
        <v>66</v>
      </c>
      <c r="F314" s="97" t="n">
        <v>64</v>
      </c>
      <c r="G314" s="97" t="n">
        <v>70.5</v>
      </c>
      <c r="H314" s="97" t="n">
        <v>74.8</v>
      </c>
      <c r="I314" s="97" t="n">
        <v>79.7</v>
      </c>
      <c r="J314" s="97" t="n">
        <v>81</v>
      </c>
      <c r="K314" s="97" t="n">
        <v>81.4</v>
      </c>
      <c r="L314" s="97" t="n">
        <v>79.6</v>
      </c>
      <c r="M314" s="97" t="n">
        <v>80.4</v>
      </c>
      <c r="N314" s="97" t="n">
        <v>71.5</v>
      </c>
    </row>
    <row r="315" customFormat="false" ht="12" hidden="false" customHeight="true" outlineLevel="0" collapsed="false">
      <c r="A315" s="110" t="s">
        <v>345</v>
      </c>
      <c r="B315" s="97" t="n">
        <v>84.5</v>
      </c>
      <c r="C315" s="97" t="n">
        <v>83.8</v>
      </c>
      <c r="D315" s="97" t="n">
        <v>85.3</v>
      </c>
      <c r="E315" s="97" t="n">
        <v>90.1</v>
      </c>
      <c r="F315" s="97" t="n">
        <v>88.7</v>
      </c>
      <c r="G315" s="97" t="n">
        <v>89.5</v>
      </c>
      <c r="H315" s="97" t="n">
        <v>94.3</v>
      </c>
      <c r="I315" s="97" t="n">
        <v>93.8</v>
      </c>
      <c r="J315" s="97" t="n">
        <v>86.6</v>
      </c>
      <c r="K315" s="97" t="n">
        <v>83.4</v>
      </c>
      <c r="L315" s="97" t="n">
        <v>82</v>
      </c>
      <c r="M315" s="97" t="n">
        <v>81.7</v>
      </c>
      <c r="N315" s="97" t="n">
        <v>87</v>
      </c>
    </row>
    <row r="316" customFormat="false" ht="12" hidden="false" customHeight="true" outlineLevel="0" collapsed="false">
      <c r="A316" s="110" t="s">
        <v>346</v>
      </c>
      <c r="B316" s="97" t="n">
        <v>76.5</v>
      </c>
      <c r="C316" s="97" t="n">
        <v>78.4</v>
      </c>
      <c r="D316" s="97" t="n">
        <v>79.9</v>
      </c>
      <c r="E316" s="97" t="n">
        <v>81.9</v>
      </c>
      <c r="F316" s="97" t="n">
        <v>83.2</v>
      </c>
      <c r="G316" s="97" t="n">
        <v>86.5</v>
      </c>
      <c r="H316" s="97" t="n">
        <v>89.2</v>
      </c>
      <c r="I316" s="97" t="n">
        <v>86.7</v>
      </c>
      <c r="J316" s="97" t="n">
        <v>90.4</v>
      </c>
      <c r="K316" s="97" t="n">
        <v>94.9</v>
      </c>
      <c r="L316" s="97" t="n">
        <v>101.3</v>
      </c>
      <c r="M316" s="97" t="n">
        <v>101</v>
      </c>
      <c r="N316" s="97" t="n">
        <v>87.5</v>
      </c>
    </row>
    <row r="317" customFormat="false" ht="12" hidden="false" customHeight="true" outlineLevel="0" collapsed="false">
      <c r="A317" s="110" t="s">
        <v>347</v>
      </c>
      <c r="B317" s="97" t="n">
        <v>103.3</v>
      </c>
      <c r="C317" s="97" t="n">
        <v>105.8</v>
      </c>
      <c r="D317" s="97" t="n">
        <v>108.8</v>
      </c>
      <c r="E317" s="97" t="n">
        <v>113.7</v>
      </c>
      <c r="F317" s="97" t="n">
        <v>124.4</v>
      </c>
      <c r="G317" s="97" t="n">
        <v>132.8</v>
      </c>
      <c r="H317" s="97" t="n">
        <v>136.7</v>
      </c>
      <c r="I317" s="97" t="n">
        <v>131.6</v>
      </c>
      <c r="J317" s="97" t="n">
        <v>127</v>
      </c>
      <c r="K317" s="97" t="n">
        <v>107.8</v>
      </c>
      <c r="L317" s="97" t="n">
        <v>94.9</v>
      </c>
      <c r="M317" s="97" t="n">
        <v>81</v>
      </c>
      <c r="N317" s="97" t="n">
        <v>114</v>
      </c>
    </row>
    <row r="318" customFormat="false" ht="12" hidden="false" customHeight="true" outlineLevel="0" collapsed="false">
      <c r="A318" s="110" t="s">
        <v>348</v>
      </c>
      <c r="B318" s="97" t="n">
        <v>80.1</v>
      </c>
      <c r="C318" s="97" t="n">
        <v>78.7</v>
      </c>
      <c r="D318" s="97" t="n">
        <v>77.8</v>
      </c>
      <c r="E318" s="97" t="n">
        <v>75.5</v>
      </c>
      <c r="F318" s="97" t="n">
        <v>77.3</v>
      </c>
      <c r="G318" s="97" t="n">
        <v>82.2</v>
      </c>
      <c r="H318" s="97" t="n">
        <v>78.1</v>
      </c>
      <c r="I318" s="97" t="n">
        <v>83.3</v>
      </c>
      <c r="J318" s="97" t="n">
        <v>78.6</v>
      </c>
      <c r="K318" s="97" t="n">
        <v>82.5</v>
      </c>
      <c r="L318" s="97" t="n">
        <v>84</v>
      </c>
      <c r="M318" s="97" t="n">
        <v>84.6</v>
      </c>
      <c r="N318" s="97" t="n">
        <v>80.2</v>
      </c>
    </row>
    <row r="319" customFormat="false" ht="12" hidden="false" customHeight="true" outlineLevel="0" collapsed="false">
      <c r="A319" s="110" t="s">
        <v>360</v>
      </c>
      <c r="B319" s="94" t="n">
        <v>89.1</v>
      </c>
      <c r="C319" s="94" t="n">
        <v>90.1</v>
      </c>
      <c r="D319" s="94" t="n">
        <v>94.8</v>
      </c>
      <c r="E319" s="94" t="n">
        <v>100.1</v>
      </c>
      <c r="F319" s="94" t="n">
        <v>98</v>
      </c>
      <c r="G319" s="94" t="n">
        <v>101.6</v>
      </c>
      <c r="H319" s="94" t="n">
        <v>102</v>
      </c>
      <c r="I319" s="94" t="n">
        <v>101.6</v>
      </c>
      <c r="J319" s="94" t="n">
        <v>101.2</v>
      </c>
      <c r="K319" s="94" t="n">
        <v>102.5</v>
      </c>
      <c r="L319" s="94" t="n">
        <v>105.6</v>
      </c>
      <c r="M319" s="94" t="n">
        <v>113.5</v>
      </c>
      <c r="N319" s="97" t="n">
        <v>100</v>
      </c>
    </row>
    <row r="320" customFormat="false" ht="12" hidden="false" customHeight="true" outlineLevel="0" collapsed="false">
      <c r="A320" s="110" t="s">
        <v>350</v>
      </c>
      <c r="B320" s="94" t="n">
        <v>116.6</v>
      </c>
      <c r="C320" s="94" t="n">
        <v>120.6</v>
      </c>
      <c r="D320" s="94" t="n">
        <v>130.6</v>
      </c>
      <c r="E320" s="94" t="n">
        <v>132</v>
      </c>
      <c r="F320" s="94" t="n">
        <v>128.6</v>
      </c>
      <c r="G320" s="94" t="n">
        <v>126.9</v>
      </c>
      <c r="H320" s="94" t="n">
        <v>130.7</v>
      </c>
      <c r="I320" s="94" t="n">
        <v>126.9</v>
      </c>
      <c r="J320" s="94" t="n">
        <v>128.4</v>
      </c>
      <c r="K320" s="94" t="n">
        <v>131.2</v>
      </c>
      <c r="L320" s="94" t="n">
        <v>133.1</v>
      </c>
      <c r="M320" s="94" t="n">
        <v>133.5</v>
      </c>
      <c r="N320" s="97" t="n">
        <v>128.3</v>
      </c>
    </row>
    <row r="321" customFormat="false" ht="12" hidden="false" customHeight="true" outlineLevel="0" collapsed="false">
      <c r="A321" s="110" t="s">
        <v>351</v>
      </c>
      <c r="B321" s="94" t="n">
        <v>137.8</v>
      </c>
      <c r="C321" s="94" t="n">
        <v>142.5</v>
      </c>
      <c r="D321" s="94" t="n">
        <v>146.2</v>
      </c>
      <c r="E321" s="94" t="n">
        <v>143.6</v>
      </c>
      <c r="F321" s="94" t="n">
        <v>138.7</v>
      </c>
      <c r="G321" s="94" t="n">
        <v>129.1</v>
      </c>
      <c r="H321" s="94" t="n">
        <v>133</v>
      </c>
      <c r="I321" s="94" t="n">
        <v>140.6</v>
      </c>
      <c r="J321" s="94" t="n">
        <v>136.6</v>
      </c>
      <c r="K321" s="94" t="n">
        <v>135.4</v>
      </c>
      <c r="L321" s="94" t="n">
        <v>135.3</v>
      </c>
      <c r="M321" s="94" t="n">
        <v>132.7</v>
      </c>
      <c r="N321" s="97" t="n">
        <v>137.6</v>
      </c>
    </row>
    <row r="322" customFormat="false" ht="12" hidden="false" customHeight="true" outlineLevel="0" collapsed="false">
      <c r="A322" s="110" t="s">
        <v>352</v>
      </c>
      <c r="B322" s="94" t="n">
        <v>133.3</v>
      </c>
      <c r="C322" s="94" t="n">
        <v>135.1</v>
      </c>
      <c r="D322" s="94" t="n">
        <v>132.3</v>
      </c>
      <c r="E322" s="94" t="n">
        <v>126.8</v>
      </c>
      <c r="F322" s="94" t="n">
        <v>124.7</v>
      </c>
      <c r="G322" s="94" t="n">
        <v>124</v>
      </c>
      <c r="H322" s="94" t="n">
        <v>126.6</v>
      </c>
      <c r="I322" s="94" t="n">
        <v>127.9</v>
      </c>
      <c r="J322" s="94" t="n">
        <v>128</v>
      </c>
      <c r="K322" s="94" t="n">
        <v>125.2</v>
      </c>
      <c r="L322" s="94" t="n">
        <v>125.4</v>
      </c>
      <c r="M322" s="94" t="n">
        <v>126.1</v>
      </c>
      <c r="N322" s="97" t="n">
        <f aca="false">IF(M322="","",ROUND(AVERAGE(B322:M322),1))</f>
        <v>128</v>
      </c>
    </row>
    <row r="323" s="93" customFormat="true" ht="12" hidden="false" customHeight="true" outlineLevel="0" collapsed="false">
      <c r="A323" s="112" t="s">
        <v>353</v>
      </c>
      <c r="B323" s="94" t="n">
        <v>124.4</v>
      </c>
      <c r="C323" s="94" t="n">
        <v>124.1</v>
      </c>
      <c r="D323" s="94" t="n">
        <v>121.1</v>
      </c>
      <c r="E323" s="94" t="n">
        <v>119.7</v>
      </c>
      <c r="F323" s="94" t="n">
        <v>119.2</v>
      </c>
      <c r="G323" s="94" t="n">
        <v>120.3</v>
      </c>
      <c r="H323" s="94" t="n">
        <v>116.2</v>
      </c>
      <c r="I323" s="94" t="n">
        <v>113.6</v>
      </c>
      <c r="J323" s="94" t="n">
        <v>114.3</v>
      </c>
      <c r="K323" s="94" t="n">
        <v>111</v>
      </c>
      <c r="L323" s="94" t="n">
        <v>105.4</v>
      </c>
      <c r="M323" s="94" t="n">
        <v>92.8</v>
      </c>
      <c r="N323" s="97" t="n">
        <f aca="false">IF(M323="","",ROUND(AVERAGE(B323:M323),1))</f>
        <v>115.2</v>
      </c>
    </row>
    <row r="324" s="93" customFormat="true" ht="12" hidden="false" customHeight="true" outlineLevel="0" collapsed="false">
      <c r="A324" s="112" t="s">
        <v>354</v>
      </c>
      <c r="B324" s="94"/>
      <c r="C324" s="94"/>
      <c r="D324" s="94"/>
      <c r="E324" s="94"/>
      <c r="F324" s="94"/>
      <c r="G324" s="94"/>
      <c r="H324" s="94"/>
      <c r="I324" s="94"/>
      <c r="J324" s="94"/>
      <c r="K324" s="94"/>
      <c r="L324" s="94"/>
      <c r="M324" s="94"/>
      <c r="N324" s="97"/>
    </row>
    <row r="325" s="93" customFormat="true" ht="12" hidden="false" customHeight="true" outlineLevel="0" collapsed="false">
      <c r="A325" s="112" t="s">
        <v>355</v>
      </c>
      <c r="B325" s="94"/>
      <c r="C325" s="94"/>
      <c r="D325" s="94"/>
      <c r="E325" s="94"/>
      <c r="F325" s="94"/>
      <c r="G325" s="94"/>
      <c r="H325" s="94"/>
      <c r="I325" s="94"/>
      <c r="J325" s="94"/>
      <c r="K325" s="94"/>
      <c r="L325" s="94"/>
      <c r="M325" s="94"/>
      <c r="N325" s="97"/>
    </row>
    <row r="326" s="93" customFormat="true" ht="12" hidden="false" customHeight="true" outlineLevel="0" collapsed="false">
      <c r="A326" s="112" t="s">
        <v>356</v>
      </c>
      <c r="B326" s="94"/>
      <c r="C326" s="94"/>
      <c r="D326" s="94"/>
      <c r="E326" s="94"/>
      <c r="F326" s="94"/>
      <c r="G326" s="94"/>
      <c r="H326" s="94"/>
      <c r="I326" s="94"/>
      <c r="J326" s="94"/>
      <c r="K326" s="94"/>
      <c r="L326" s="94"/>
      <c r="M326" s="94"/>
      <c r="N326" s="97"/>
    </row>
    <row r="327" s="93" customFormat="true" ht="12" hidden="false" customHeight="true" outlineLevel="0" collapsed="false">
      <c r="A327" s="112" t="s">
        <v>357</v>
      </c>
      <c r="B327" s="94"/>
      <c r="C327" s="94"/>
      <c r="D327" s="94"/>
      <c r="E327" s="94"/>
      <c r="F327" s="94"/>
      <c r="G327" s="94"/>
      <c r="H327" s="94"/>
      <c r="I327" s="94"/>
      <c r="J327" s="94"/>
      <c r="K327" s="94"/>
      <c r="L327" s="94"/>
      <c r="M327" s="94"/>
      <c r="N327" s="97"/>
    </row>
    <row r="328" customFormat="false" ht="30" hidden="false" customHeight="true" outlineLevel="0" collapsed="false">
      <c r="A328" s="93" t="s">
        <v>287</v>
      </c>
      <c r="B328" s="129" t="s">
        <v>406</v>
      </c>
      <c r="C328" s="129"/>
      <c r="D328" s="129"/>
      <c r="E328" s="129"/>
      <c r="F328" s="129"/>
      <c r="G328" s="129"/>
      <c r="H328" s="129"/>
      <c r="I328" s="129"/>
      <c r="J328" s="129"/>
      <c r="K328" s="129"/>
      <c r="L328" s="129"/>
      <c r="M328" s="129"/>
      <c r="N328" s="128" t="n">
        <v>33.26</v>
      </c>
    </row>
    <row r="329" customFormat="false" ht="12" hidden="false" customHeight="true" outlineLevel="0" collapsed="false">
      <c r="A329" s="110" t="s">
        <v>359</v>
      </c>
      <c r="B329" s="97" t="n">
        <v>43.5</v>
      </c>
      <c r="C329" s="97" t="n">
        <v>46.9</v>
      </c>
      <c r="D329" s="97" t="n">
        <v>50</v>
      </c>
      <c r="E329" s="97" t="n">
        <v>47.6</v>
      </c>
      <c r="F329" s="97" t="n">
        <v>52.7</v>
      </c>
      <c r="G329" s="97" t="n">
        <v>54.5</v>
      </c>
      <c r="H329" s="97" t="n">
        <v>54.4</v>
      </c>
      <c r="I329" s="97" t="n">
        <v>57.8</v>
      </c>
      <c r="J329" s="97" t="n">
        <v>65.3</v>
      </c>
      <c r="K329" s="97" t="n">
        <v>66</v>
      </c>
      <c r="L329" s="97" t="n">
        <v>65.4</v>
      </c>
      <c r="M329" s="97" t="n">
        <v>57.6</v>
      </c>
      <c r="N329" s="97" t="n">
        <v>55.1</v>
      </c>
    </row>
    <row r="330" customFormat="false" ht="12" hidden="false" customHeight="true" outlineLevel="0" collapsed="false">
      <c r="A330" s="110" t="s">
        <v>340</v>
      </c>
      <c r="B330" s="97" t="n">
        <v>54.2</v>
      </c>
      <c r="C330" s="97" t="n">
        <v>56.1</v>
      </c>
      <c r="D330" s="97" t="n">
        <v>54.7</v>
      </c>
      <c r="E330" s="97" t="n">
        <v>57.5</v>
      </c>
      <c r="F330" s="97" t="n">
        <v>60.6</v>
      </c>
      <c r="G330" s="97" t="n">
        <v>58.3</v>
      </c>
      <c r="H330" s="97" t="n">
        <v>54.3</v>
      </c>
      <c r="I330" s="97" t="n">
        <v>52.9</v>
      </c>
      <c r="J330" s="97" t="n">
        <v>53.7</v>
      </c>
      <c r="K330" s="97" t="n">
        <v>48.7</v>
      </c>
      <c r="L330" s="97" t="n">
        <v>45.1</v>
      </c>
      <c r="M330" s="97" t="n">
        <v>43.7</v>
      </c>
      <c r="N330" s="97" t="n">
        <v>53.3</v>
      </c>
    </row>
    <row r="331" customFormat="false" ht="12" hidden="false" customHeight="true" outlineLevel="0" collapsed="false">
      <c r="A331" s="110" t="s">
        <v>341</v>
      </c>
      <c r="B331" s="97" t="n">
        <v>43.9</v>
      </c>
      <c r="C331" s="97" t="n">
        <v>43.9</v>
      </c>
      <c r="D331" s="97" t="n">
        <v>47.9</v>
      </c>
      <c r="E331" s="97" t="n">
        <v>49.9</v>
      </c>
      <c r="F331" s="97" t="n">
        <v>48.3</v>
      </c>
      <c r="G331" s="97" t="n">
        <v>46.7</v>
      </c>
      <c r="H331" s="97" t="n">
        <v>47.2</v>
      </c>
      <c r="I331" s="97" t="n">
        <v>48.5</v>
      </c>
      <c r="J331" s="97" t="n">
        <v>51.7</v>
      </c>
      <c r="K331" s="97" t="n">
        <v>51.6</v>
      </c>
      <c r="L331" s="97" t="n">
        <v>47.8</v>
      </c>
      <c r="M331" s="97" t="n">
        <v>51.1</v>
      </c>
      <c r="N331" s="97" t="n">
        <v>48.2</v>
      </c>
    </row>
    <row r="332" customFormat="false" ht="12" hidden="false" customHeight="true" outlineLevel="0" collapsed="false">
      <c r="A332" s="110" t="s">
        <v>342</v>
      </c>
      <c r="B332" s="97" t="n">
        <v>53.7</v>
      </c>
      <c r="C332" s="97" t="n">
        <v>58.7</v>
      </c>
      <c r="D332" s="97" t="n">
        <v>57.1</v>
      </c>
      <c r="E332" s="97" t="n">
        <v>49.1</v>
      </c>
      <c r="F332" s="97" t="n">
        <v>45.6</v>
      </c>
      <c r="G332" s="97" t="n">
        <v>47.8</v>
      </c>
      <c r="H332" s="97" t="n">
        <v>49.9</v>
      </c>
      <c r="I332" s="97" t="n">
        <v>51.2</v>
      </c>
      <c r="J332" s="97" t="n">
        <v>48.1</v>
      </c>
      <c r="K332" s="97" t="n">
        <v>49.3</v>
      </c>
      <c r="L332" s="97" t="n">
        <v>49.3</v>
      </c>
      <c r="M332" s="97" t="n">
        <v>48.1</v>
      </c>
      <c r="N332" s="97" t="n">
        <v>50.7</v>
      </c>
    </row>
    <row r="333" customFormat="false" ht="12" hidden="false" customHeight="true" outlineLevel="0" collapsed="false">
      <c r="A333" s="110" t="s">
        <v>343</v>
      </c>
      <c r="B333" s="97" t="n">
        <v>48.9</v>
      </c>
      <c r="C333" s="97" t="n">
        <v>47.6</v>
      </c>
      <c r="D333" s="97" t="n">
        <v>51.2</v>
      </c>
      <c r="E333" s="97" t="n">
        <v>53.5</v>
      </c>
      <c r="F333" s="97" t="n">
        <v>57.9</v>
      </c>
      <c r="G333" s="97" t="n">
        <v>55.4</v>
      </c>
      <c r="H333" s="97" t="n">
        <v>58.8</v>
      </c>
      <c r="I333" s="97" t="n">
        <v>62.6</v>
      </c>
      <c r="J333" s="97" t="n">
        <v>64.1</v>
      </c>
      <c r="K333" s="97" t="n">
        <v>68.7</v>
      </c>
      <c r="L333" s="97" t="n">
        <v>63.6</v>
      </c>
      <c r="M333" s="97" t="n">
        <v>58.8</v>
      </c>
      <c r="N333" s="97" t="n">
        <v>57.6</v>
      </c>
    </row>
    <row r="334" customFormat="false" ht="12" hidden="false" customHeight="true" outlineLevel="0" collapsed="false">
      <c r="A334" s="110" t="s">
        <v>344</v>
      </c>
      <c r="B334" s="97" t="n">
        <v>60.7</v>
      </c>
      <c r="C334" s="97" t="n">
        <v>63.5</v>
      </c>
      <c r="D334" s="97" t="n">
        <v>69.7</v>
      </c>
      <c r="E334" s="97" t="n">
        <v>71.4</v>
      </c>
      <c r="F334" s="97" t="n">
        <v>68.7</v>
      </c>
      <c r="G334" s="97" t="n">
        <v>75.9</v>
      </c>
      <c r="H334" s="97" t="n">
        <v>80</v>
      </c>
      <c r="I334" s="97" t="n">
        <v>84.4</v>
      </c>
      <c r="J334" s="97" t="n">
        <v>90.2</v>
      </c>
      <c r="K334" s="97" t="n">
        <v>89.5</v>
      </c>
      <c r="L334" s="97" t="n">
        <v>86.4</v>
      </c>
      <c r="M334" s="97" t="n">
        <v>87.3</v>
      </c>
      <c r="N334" s="97" t="n">
        <v>77.3</v>
      </c>
    </row>
    <row r="335" customFormat="false" ht="12" hidden="false" customHeight="true" outlineLevel="0" collapsed="false">
      <c r="A335" s="110" t="s">
        <v>345</v>
      </c>
      <c r="B335" s="97" t="n">
        <v>90.4</v>
      </c>
      <c r="C335" s="97" t="n">
        <v>89.6</v>
      </c>
      <c r="D335" s="97" t="n">
        <v>90.3</v>
      </c>
      <c r="E335" s="97" t="n">
        <v>93.6</v>
      </c>
      <c r="F335" s="97" t="n">
        <v>93.3</v>
      </c>
      <c r="G335" s="97" t="n">
        <v>95</v>
      </c>
      <c r="H335" s="97" t="n">
        <v>99.8</v>
      </c>
      <c r="I335" s="97" t="n">
        <v>95.6</v>
      </c>
      <c r="J335" s="97" t="n">
        <v>88.5</v>
      </c>
      <c r="K335" s="97" t="n">
        <v>85.4</v>
      </c>
      <c r="L335" s="97" t="n">
        <v>84.7</v>
      </c>
      <c r="M335" s="97" t="n">
        <v>84.2</v>
      </c>
      <c r="N335" s="97" t="n">
        <v>90.9</v>
      </c>
    </row>
    <row r="336" customFormat="false" ht="12" hidden="false" customHeight="true" outlineLevel="0" collapsed="false">
      <c r="A336" s="110" t="s">
        <v>346</v>
      </c>
      <c r="B336" s="97" t="n">
        <v>79.3</v>
      </c>
      <c r="C336" s="97" t="n">
        <v>82</v>
      </c>
      <c r="D336" s="97" t="n">
        <v>83</v>
      </c>
      <c r="E336" s="97" t="n">
        <v>85.9</v>
      </c>
      <c r="F336" s="97" t="n">
        <v>87.9</v>
      </c>
      <c r="G336" s="97" t="n">
        <v>89.3</v>
      </c>
      <c r="H336" s="97" t="n">
        <v>89.9</v>
      </c>
      <c r="I336" s="97" t="n">
        <v>88.7</v>
      </c>
      <c r="J336" s="97" t="n">
        <v>93.1</v>
      </c>
      <c r="K336" s="97" t="n">
        <v>98</v>
      </c>
      <c r="L336" s="97" t="n">
        <v>107</v>
      </c>
      <c r="M336" s="97" t="n">
        <v>105.6</v>
      </c>
      <c r="N336" s="97" t="n">
        <v>90.8</v>
      </c>
    </row>
    <row r="337" customFormat="false" ht="12" hidden="false" customHeight="true" outlineLevel="0" collapsed="false">
      <c r="A337" s="110" t="s">
        <v>347</v>
      </c>
      <c r="B337" s="97" t="n">
        <v>106.1</v>
      </c>
      <c r="C337" s="97" t="n">
        <v>108.9</v>
      </c>
      <c r="D337" s="97" t="n">
        <v>113.4</v>
      </c>
      <c r="E337" s="97" t="n">
        <v>118.8</v>
      </c>
      <c r="F337" s="97" t="n">
        <v>129.3</v>
      </c>
      <c r="G337" s="97" t="n">
        <v>137</v>
      </c>
      <c r="H337" s="97" t="n">
        <v>138.5</v>
      </c>
      <c r="I337" s="97" t="n">
        <v>131.8</v>
      </c>
      <c r="J337" s="97" t="n">
        <v>130.1</v>
      </c>
      <c r="K337" s="97" t="n">
        <v>113.7</v>
      </c>
      <c r="L337" s="97" t="n">
        <v>98.4</v>
      </c>
      <c r="M337" s="97" t="n">
        <v>83.5</v>
      </c>
      <c r="N337" s="97" t="n">
        <v>117.5</v>
      </c>
    </row>
    <row r="338" customFormat="false" ht="12" hidden="false" customHeight="true" outlineLevel="0" collapsed="false">
      <c r="A338" s="110" t="s">
        <v>348</v>
      </c>
      <c r="B338" s="97" t="n">
        <v>83.4</v>
      </c>
      <c r="C338" s="97" t="n">
        <v>79.6</v>
      </c>
      <c r="D338" s="97" t="n">
        <v>74.9</v>
      </c>
      <c r="E338" s="97" t="n">
        <v>74.1</v>
      </c>
      <c r="F338" s="97" t="n">
        <v>74.5</v>
      </c>
      <c r="G338" s="97" t="n">
        <v>80.1</v>
      </c>
      <c r="H338" s="97" t="n">
        <v>76.1</v>
      </c>
      <c r="I338" s="97" t="n">
        <v>82.1</v>
      </c>
      <c r="J338" s="97" t="n">
        <v>77.9</v>
      </c>
      <c r="K338" s="97" t="n">
        <v>83.2</v>
      </c>
      <c r="L338" s="97" t="n">
        <v>84</v>
      </c>
      <c r="M338" s="97" t="n">
        <v>85.1</v>
      </c>
      <c r="N338" s="97" t="n">
        <v>79.6</v>
      </c>
    </row>
    <row r="339" customFormat="false" ht="12" hidden="false" customHeight="true" outlineLevel="0" collapsed="false">
      <c r="A339" s="110" t="s">
        <v>360</v>
      </c>
      <c r="B339" s="94" t="n">
        <v>89</v>
      </c>
      <c r="C339" s="94" t="n">
        <v>89.9</v>
      </c>
      <c r="D339" s="94" t="n">
        <v>95</v>
      </c>
      <c r="E339" s="94" t="n">
        <v>99.1</v>
      </c>
      <c r="F339" s="94" t="n">
        <v>99.7</v>
      </c>
      <c r="G339" s="94" t="n">
        <v>102</v>
      </c>
      <c r="H339" s="94" t="n">
        <v>99.6</v>
      </c>
      <c r="I339" s="94" t="n">
        <v>101.4</v>
      </c>
      <c r="J339" s="94" t="n">
        <v>102.3</v>
      </c>
      <c r="K339" s="94" t="n">
        <v>103.4</v>
      </c>
      <c r="L339" s="94" t="n">
        <v>106</v>
      </c>
      <c r="M339" s="94" t="n">
        <v>112.6</v>
      </c>
      <c r="N339" s="97" t="n">
        <v>100</v>
      </c>
    </row>
    <row r="340" customFormat="false" ht="12" hidden="false" customHeight="true" outlineLevel="0" collapsed="false">
      <c r="A340" s="110" t="s">
        <v>350</v>
      </c>
      <c r="B340" s="94" t="n">
        <v>115.5</v>
      </c>
      <c r="C340" s="94" t="n">
        <v>118.9</v>
      </c>
      <c r="D340" s="94" t="n">
        <v>126</v>
      </c>
      <c r="E340" s="94" t="n">
        <v>130.1</v>
      </c>
      <c r="F340" s="94" t="n">
        <v>127</v>
      </c>
      <c r="G340" s="94" t="n">
        <v>125.9</v>
      </c>
      <c r="H340" s="94" t="n">
        <v>128.3</v>
      </c>
      <c r="I340" s="94" t="n">
        <v>125.9</v>
      </c>
      <c r="J340" s="94" t="n">
        <v>129.7</v>
      </c>
      <c r="K340" s="94" t="n">
        <v>128.7</v>
      </c>
      <c r="L340" s="94" t="n">
        <v>131</v>
      </c>
      <c r="M340" s="94" t="n">
        <v>130.4</v>
      </c>
      <c r="N340" s="97" t="n">
        <v>126.5</v>
      </c>
    </row>
    <row r="341" customFormat="false" ht="12" hidden="false" customHeight="true" outlineLevel="0" collapsed="false">
      <c r="A341" s="110" t="s">
        <v>351</v>
      </c>
      <c r="B341" s="94" t="n">
        <v>136.4</v>
      </c>
      <c r="C341" s="94" t="n">
        <v>142.5</v>
      </c>
      <c r="D341" s="94" t="n">
        <v>142.5</v>
      </c>
      <c r="E341" s="94" t="n">
        <v>141.1</v>
      </c>
      <c r="F341" s="94" t="n">
        <v>135</v>
      </c>
      <c r="G341" s="94" t="n">
        <v>127.7</v>
      </c>
      <c r="H341" s="94" t="n">
        <v>134.2</v>
      </c>
      <c r="I341" s="94" t="n">
        <v>142.7</v>
      </c>
      <c r="J341" s="94" t="n">
        <v>143.1</v>
      </c>
      <c r="K341" s="94" t="n">
        <v>138.4</v>
      </c>
      <c r="L341" s="94" t="n">
        <v>136.1</v>
      </c>
      <c r="M341" s="94" t="n">
        <v>130.7</v>
      </c>
      <c r="N341" s="97" t="n">
        <v>137.5</v>
      </c>
    </row>
    <row r="342" customFormat="false" ht="12" hidden="false" customHeight="true" outlineLevel="0" collapsed="false">
      <c r="A342" s="110" t="s">
        <v>352</v>
      </c>
      <c r="B342" s="94" t="n">
        <v>131.4</v>
      </c>
      <c r="C342" s="94" t="n">
        <v>134</v>
      </c>
      <c r="D342" s="94" t="n">
        <v>130.5</v>
      </c>
      <c r="E342" s="94" t="n">
        <v>127.3</v>
      </c>
      <c r="F342" s="94" t="n">
        <v>125</v>
      </c>
      <c r="G342" s="94" t="n">
        <v>125.1</v>
      </c>
      <c r="H342" s="94" t="n">
        <v>126.4</v>
      </c>
      <c r="I342" s="94" t="n">
        <v>128.6</v>
      </c>
      <c r="J342" s="94" t="n">
        <v>128.1</v>
      </c>
      <c r="K342" s="94" t="n">
        <v>124.6</v>
      </c>
      <c r="L342" s="94" t="n">
        <v>125.7</v>
      </c>
      <c r="M342" s="94" t="n">
        <v>126.9</v>
      </c>
      <c r="N342" s="97" t="n">
        <f aca="false">IF(M342="","",ROUND(AVERAGE(B342:M342),1))</f>
        <v>127.8</v>
      </c>
    </row>
    <row r="343" s="93" customFormat="true" ht="12" hidden="false" customHeight="true" outlineLevel="0" collapsed="false">
      <c r="A343" s="112" t="s">
        <v>353</v>
      </c>
      <c r="B343" s="94" t="n">
        <v>124.7</v>
      </c>
      <c r="C343" s="94" t="n">
        <v>123.7</v>
      </c>
      <c r="D343" s="94" t="n">
        <v>120.2</v>
      </c>
      <c r="E343" s="94" t="n">
        <v>119.7</v>
      </c>
      <c r="F343" s="94" t="n">
        <v>119</v>
      </c>
      <c r="G343" s="94" t="n">
        <v>119.5</v>
      </c>
      <c r="H343" s="94" t="n">
        <v>116.3</v>
      </c>
      <c r="I343" s="94" t="n">
        <v>113.6</v>
      </c>
      <c r="J343" s="94" t="n">
        <v>115.3</v>
      </c>
      <c r="K343" s="94" t="n">
        <v>111</v>
      </c>
      <c r="L343" s="94" t="n">
        <v>106.3</v>
      </c>
      <c r="M343" s="94" t="n">
        <v>94.8</v>
      </c>
      <c r="N343" s="97" t="n">
        <f aca="false">IF(M343="","",ROUND(AVERAGE(B343:M343),1))</f>
        <v>115.3</v>
      </c>
    </row>
    <row r="344" s="93" customFormat="true" ht="12" hidden="false" customHeight="true" outlineLevel="0" collapsed="false">
      <c r="A344" s="112" t="s">
        <v>354</v>
      </c>
      <c r="B344" s="94"/>
      <c r="C344" s="94"/>
      <c r="D344" s="94"/>
      <c r="E344" s="94"/>
      <c r="F344" s="94"/>
      <c r="G344" s="94"/>
      <c r="H344" s="94"/>
      <c r="I344" s="94"/>
      <c r="J344" s="94"/>
      <c r="K344" s="94"/>
      <c r="L344" s="94"/>
      <c r="M344" s="94"/>
      <c r="N344" s="97"/>
    </row>
    <row r="345" s="93" customFormat="true" ht="12" hidden="false" customHeight="true" outlineLevel="0" collapsed="false">
      <c r="A345" s="112" t="s">
        <v>355</v>
      </c>
      <c r="B345" s="94"/>
      <c r="C345" s="94"/>
      <c r="D345" s="94"/>
      <c r="E345" s="94"/>
      <c r="F345" s="94"/>
      <c r="G345" s="94"/>
      <c r="H345" s="94"/>
      <c r="I345" s="94"/>
      <c r="J345" s="94"/>
      <c r="K345" s="94"/>
      <c r="L345" s="94"/>
      <c r="M345" s="94"/>
      <c r="N345" s="97"/>
    </row>
    <row r="346" s="93" customFormat="true" ht="12" hidden="false" customHeight="true" outlineLevel="0" collapsed="false">
      <c r="A346" s="112" t="s">
        <v>356</v>
      </c>
      <c r="B346" s="94"/>
      <c r="C346" s="94"/>
      <c r="D346" s="94"/>
      <c r="E346" s="94"/>
      <c r="F346" s="94"/>
      <c r="G346" s="94"/>
      <c r="H346" s="94"/>
      <c r="I346" s="94"/>
      <c r="J346" s="94"/>
      <c r="K346" s="94"/>
      <c r="L346" s="94"/>
      <c r="M346" s="94"/>
      <c r="N346" s="97"/>
    </row>
    <row r="347" s="93" customFormat="true" ht="12" hidden="false" customHeight="true" outlineLevel="0" collapsed="false">
      <c r="A347" s="112" t="s">
        <v>357</v>
      </c>
      <c r="B347" s="94"/>
      <c r="C347" s="94"/>
      <c r="D347" s="94"/>
      <c r="E347" s="94"/>
      <c r="F347" s="94"/>
      <c r="G347" s="94"/>
      <c r="H347" s="94"/>
      <c r="I347" s="94"/>
      <c r="J347" s="94"/>
      <c r="K347" s="94"/>
      <c r="L347" s="94"/>
      <c r="M347" s="94"/>
      <c r="N347" s="97"/>
    </row>
    <row r="348" customFormat="false" ht="30" hidden="false" customHeight="true" outlineLevel="0" collapsed="false">
      <c r="A348" s="93" t="s">
        <v>287</v>
      </c>
      <c r="B348" s="129" t="s">
        <v>407</v>
      </c>
      <c r="C348" s="129"/>
      <c r="D348" s="129"/>
      <c r="E348" s="129"/>
      <c r="F348" s="129"/>
      <c r="G348" s="129"/>
      <c r="H348" s="129"/>
      <c r="I348" s="129"/>
      <c r="J348" s="129"/>
      <c r="K348" s="129"/>
      <c r="L348" s="129"/>
      <c r="M348" s="129"/>
      <c r="N348" s="128" t="n">
        <v>100.54</v>
      </c>
    </row>
    <row r="349" customFormat="false" ht="12" hidden="false" customHeight="true" outlineLevel="0" collapsed="false">
      <c r="A349" s="110" t="s">
        <v>359</v>
      </c>
      <c r="B349" s="97" t="n">
        <v>39.8</v>
      </c>
      <c r="C349" s="97" t="n">
        <v>43.2</v>
      </c>
      <c r="D349" s="97" t="n">
        <v>45</v>
      </c>
      <c r="E349" s="97" t="n">
        <v>41.3</v>
      </c>
      <c r="F349" s="97" t="n">
        <v>46.3</v>
      </c>
      <c r="G349" s="97" t="n">
        <v>48.8</v>
      </c>
      <c r="H349" s="97" t="n">
        <v>48.8</v>
      </c>
      <c r="I349" s="97" t="n">
        <v>52</v>
      </c>
      <c r="J349" s="97" t="n">
        <v>57.1</v>
      </c>
      <c r="K349" s="97" t="n">
        <v>56.7</v>
      </c>
      <c r="L349" s="97" t="n">
        <v>58.4</v>
      </c>
      <c r="M349" s="97" t="n">
        <v>51.1</v>
      </c>
      <c r="N349" s="97" t="n">
        <v>49</v>
      </c>
    </row>
    <row r="350" customFormat="false" ht="12" hidden="false" customHeight="true" outlineLevel="0" collapsed="false">
      <c r="A350" s="110" t="s">
        <v>340</v>
      </c>
      <c r="B350" s="97" t="n">
        <v>50.8</v>
      </c>
      <c r="C350" s="97" t="n">
        <v>52.5</v>
      </c>
      <c r="D350" s="97" t="n">
        <v>50.4</v>
      </c>
      <c r="E350" s="97" t="n">
        <v>52.3</v>
      </c>
      <c r="F350" s="97" t="n">
        <v>55.5</v>
      </c>
      <c r="G350" s="97" t="n">
        <v>56.2</v>
      </c>
      <c r="H350" s="97" t="n">
        <v>52</v>
      </c>
      <c r="I350" s="97" t="n">
        <v>50.9</v>
      </c>
      <c r="J350" s="97" t="n">
        <v>49.8</v>
      </c>
      <c r="K350" s="97" t="n">
        <v>44.4</v>
      </c>
      <c r="L350" s="97" t="n">
        <v>42.6</v>
      </c>
      <c r="M350" s="97" t="n">
        <v>40.5</v>
      </c>
      <c r="N350" s="97" t="n">
        <v>49.8</v>
      </c>
    </row>
    <row r="351" customFormat="false" ht="12" hidden="false" customHeight="true" outlineLevel="0" collapsed="false">
      <c r="A351" s="110" t="s">
        <v>341</v>
      </c>
      <c r="B351" s="97" t="n">
        <v>40.6</v>
      </c>
      <c r="C351" s="97" t="n">
        <v>42.1</v>
      </c>
      <c r="D351" s="97" t="n">
        <v>44.7</v>
      </c>
      <c r="E351" s="97" t="n">
        <v>46.7</v>
      </c>
      <c r="F351" s="97" t="n">
        <v>46.4</v>
      </c>
      <c r="G351" s="97" t="n">
        <v>44.1</v>
      </c>
      <c r="H351" s="97" t="n">
        <v>44.2</v>
      </c>
      <c r="I351" s="97" t="n">
        <v>45.7</v>
      </c>
      <c r="J351" s="97" t="n">
        <v>47.5</v>
      </c>
      <c r="K351" s="97" t="n">
        <v>47.8</v>
      </c>
      <c r="L351" s="97" t="n">
        <v>43.6</v>
      </c>
      <c r="M351" s="97" t="n">
        <v>47.4</v>
      </c>
      <c r="N351" s="97" t="n">
        <v>45.1</v>
      </c>
    </row>
    <row r="352" customFormat="false" ht="12" hidden="false" customHeight="true" outlineLevel="0" collapsed="false">
      <c r="A352" s="110" t="s">
        <v>342</v>
      </c>
      <c r="B352" s="97" t="n">
        <v>50.6</v>
      </c>
      <c r="C352" s="97" t="n">
        <v>51.7</v>
      </c>
      <c r="D352" s="97" t="n">
        <v>49.6</v>
      </c>
      <c r="E352" s="97" t="n">
        <v>44.1</v>
      </c>
      <c r="F352" s="97" t="n">
        <v>42.2</v>
      </c>
      <c r="G352" s="97" t="n">
        <v>42.9</v>
      </c>
      <c r="H352" s="97" t="n">
        <v>44.3</v>
      </c>
      <c r="I352" s="97" t="n">
        <v>46.4</v>
      </c>
      <c r="J352" s="97" t="n">
        <v>44.5</v>
      </c>
      <c r="K352" s="97" t="n">
        <v>45</v>
      </c>
      <c r="L352" s="97" t="n">
        <v>44.5</v>
      </c>
      <c r="M352" s="97" t="n">
        <v>43.7</v>
      </c>
      <c r="N352" s="97" t="n">
        <v>45.8</v>
      </c>
    </row>
    <row r="353" customFormat="false" ht="12" hidden="false" customHeight="true" outlineLevel="0" collapsed="false">
      <c r="A353" s="110" t="s">
        <v>343</v>
      </c>
      <c r="B353" s="97" t="n">
        <v>44.2</v>
      </c>
      <c r="C353" s="97" t="n">
        <v>43.4</v>
      </c>
      <c r="D353" s="97" t="n">
        <v>46</v>
      </c>
      <c r="E353" s="97" t="n">
        <v>47.3</v>
      </c>
      <c r="F353" s="97" t="n">
        <v>51.3</v>
      </c>
      <c r="G353" s="97" t="n">
        <v>49.7</v>
      </c>
      <c r="H353" s="97" t="n">
        <v>52</v>
      </c>
      <c r="I353" s="97" t="n">
        <v>55.6</v>
      </c>
      <c r="J353" s="97" t="n">
        <v>56.4</v>
      </c>
      <c r="K353" s="97" t="n">
        <v>61.4</v>
      </c>
      <c r="L353" s="97" t="n">
        <v>55.6</v>
      </c>
      <c r="M353" s="97" t="n">
        <v>52</v>
      </c>
      <c r="N353" s="97" t="n">
        <v>51.2</v>
      </c>
    </row>
    <row r="354" customFormat="false" ht="12" hidden="false" customHeight="true" outlineLevel="0" collapsed="false">
      <c r="A354" s="110" t="s">
        <v>344</v>
      </c>
      <c r="B354" s="97" t="n">
        <v>55.8</v>
      </c>
      <c r="C354" s="97" t="n">
        <v>57.6</v>
      </c>
      <c r="D354" s="97" t="n">
        <v>63.9</v>
      </c>
      <c r="E354" s="97" t="n">
        <v>64.7</v>
      </c>
      <c r="F354" s="97" t="n">
        <v>62.8</v>
      </c>
      <c r="G354" s="97" t="n">
        <v>69.1</v>
      </c>
      <c r="H354" s="97" t="n">
        <v>73.5</v>
      </c>
      <c r="I354" s="97" t="n">
        <v>78.5</v>
      </c>
      <c r="J354" s="97" t="n">
        <v>78.8</v>
      </c>
      <c r="K354" s="97" t="n">
        <v>79.4</v>
      </c>
      <c r="L354" s="97" t="n">
        <v>77.9</v>
      </c>
      <c r="M354" s="97" t="n">
        <v>78.7</v>
      </c>
      <c r="N354" s="97" t="n">
        <v>70.1</v>
      </c>
    </row>
    <row r="355" customFormat="false" ht="12" hidden="false" customHeight="true" outlineLevel="0" collapsed="false">
      <c r="A355" s="110" t="s">
        <v>345</v>
      </c>
      <c r="B355" s="97" t="n">
        <v>82.9</v>
      </c>
      <c r="C355" s="97" t="n">
        <v>82.3</v>
      </c>
      <c r="D355" s="97" t="n">
        <v>84.1</v>
      </c>
      <c r="E355" s="97" t="n">
        <v>89.2</v>
      </c>
      <c r="F355" s="97" t="n">
        <v>87.6</v>
      </c>
      <c r="G355" s="97" t="n">
        <v>88</v>
      </c>
      <c r="H355" s="97" t="n">
        <v>92.9</v>
      </c>
      <c r="I355" s="97" t="n">
        <v>93.3</v>
      </c>
      <c r="J355" s="97" t="n">
        <v>86</v>
      </c>
      <c r="K355" s="97" t="n">
        <v>82.8</v>
      </c>
      <c r="L355" s="97" t="n">
        <v>81.3</v>
      </c>
      <c r="M355" s="97" t="n">
        <v>81.1</v>
      </c>
      <c r="N355" s="97" t="n">
        <v>86</v>
      </c>
    </row>
    <row r="356" customFormat="false" ht="12" hidden="false" customHeight="true" outlineLevel="0" collapsed="false">
      <c r="A356" s="110" t="s">
        <v>346</v>
      </c>
      <c r="B356" s="97" t="n">
        <v>75.8</v>
      </c>
      <c r="C356" s="97" t="n">
        <v>77.5</v>
      </c>
      <c r="D356" s="97" t="n">
        <v>79.1</v>
      </c>
      <c r="E356" s="97" t="n">
        <v>80.9</v>
      </c>
      <c r="F356" s="97" t="n">
        <v>82.1</v>
      </c>
      <c r="G356" s="97" t="n">
        <v>85.7</v>
      </c>
      <c r="H356" s="97" t="n">
        <v>89</v>
      </c>
      <c r="I356" s="97" t="n">
        <v>86.2</v>
      </c>
      <c r="J356" s="97" t="n">
        <v>89.7</v>
      </c>
      <c r="K356" s="97" t="n">
        <v>94.1</v>
      </c>
      <c r="L356" s="97" t="n">
        <v>99.7</v>
      </c>
      <c r="M356" s="97" t="n">
        <v>99.9</v>
      </c>
      <c r="N356" s="97" t="n">
        <v>86.6</v>
      </c>
    </row>
    <row r="357" customFormat="false" ht="12" hidden="false" customHeight="true" outlineLevel="0" collapsed="false">
      <c r="A357" s="110" t="s">
        <v>347</v>
      </c>
      <c r="B357" s="97" t="n">
        <v>102.6</v>
      </c>
      <c r="C357" s="97" t="n">
        <v>105.1</v>
      </c>
      <c r="D357" s="97" t="n">
        <v>107.6</v>
      </c>
      <c r="E357" s="97" t="n">
        <v>112.4</v>
      </c>
      <c r="F357" s="97" t="n">
        <v>123.1</v>
      </c>
      <c r="G357" s="97" t="n">
        <v>131.7</v>
      </c>
      <c r="H357" s="97" t="n">
        <v>136.1</v>
      </c>
      <c r="I357" s="97" t="n">
        <v>131.5</v>
      </c>
      <c r="J357" s="97" t="n">
        <v>126.2</v>
      </c>
      <c r="K357" s="97" t="n">
        <v>106.3</v>
      </c>
      <c r="L357" s="97" t="n">
        <v>93.9</v>
      </c>
      <c r="M357" s="97" t="n">
        <v>80.3</v>
      </c>
      <c r="N357" s="97" t="n">
        <v>113.1</v>
      </c>
    </row>
    <row r="358" customFormat="false" ht="12" hidden="false" customHeight="true" outlineLevel="0" collapsed="false">
      <c r="A358" s="110" t="s">
        <v>348</v>
      </c>
      <c r="B358" s="97" t="n">
        <v>79.2</v>
      </c>
      <c r="C358" s="97" t="n">
        <v>78.5</v>
      </c>
      <c r="D358" s="97" t="n">
        <v>78.5</v>
      </c>
      <c r="E358" s="97" t="n">
        <v>75.9</v>
      </c>
      <c r="F358" s="97" t="n">
        <v>77.9</v>
      </c>
      <c r="G358" s="97" t="n">
        <v>82.6</v>
      </c>
      <c r="H358" s="97" t="n">
        <v>78.5</v>
      </c>
      <c r="I358" s="97" t="n">
        <v>83.6</v>
      </c>
      <c r="J358" s="97" t="n">
        <v>78.7</v>
      </c>
      <c r="K358" s="97" t="n">
        <v>82.3</v>
      </c>
      <c r="L358" s="97" t="n">
        <v>83.9</v>
      </c>
      <c r="M358" s="97" t="n">
        <v>84.4</v>
      </c>
      <c r="N358" s="97" t="n">
        <v>80.3</v>
      </c>
    </row>
    <row r="359" customFormat="false" ht="12" hidden="false" customHeight="true" outlineLevel="0" collapsed="false">
      <c r="A359" s="110" t="s">
        <v>360</v>
      </c>
      <c r="B359" s="94" t="n">
        <v>89.1</v>
      </c>
      <c r="C359" s="94" t="n">
        <v>90.1</v>
      </c>
      <c r="D359" s="94" t="n">
        <v>94.7</v>
      </c>
      <c r="E359" s="94" t="n">
        <v>100.4</v>
      </c>
      <c r="F359" s="94" t="n">
        <v>97.5</v>
      </c>
      <c r="G359" s="94" t="n">
        <v>101.4</v>
      </c>
      <c r="H359" s="94" t="n">
        <v>102.8</v>
      </c>
      <c r="I359" s="94" t="n">
        <v>101.7</v>
      </c>
      <c r="J359" s="94" t="n">
        <v>100.9</v>
      </c>
      <c r="K359" s="94" t="n">
        <v>102.2</v>
      </c>
      <c r="L359" s="94" t="n">
        <v>105.4</v>
      </c>
      <c r="M359" s="94" t="n">
        <v>113.8</v>
      </c>
      <c r="N359" s="97" t="n">
        <v>100</v>
      </c>
    </row>
    <row r="360" customFormat="false" ht="12" hidden="false" customHeight="true" outlineLevel="0" collapsed="false">
      <c r="A360" s="110" t="s">
        <v>350</v>
      </c>
      <c r="B360" s="94" t="n">
        <v>117</v>
      </c>
      <c r="C360" s="94" t="n">
        <v>121.2</v>
      </c>
      <c r="D360" s="94" t="n">
        <v>132.2</v>
      </c>
      <c r="E360" s="94" t="n">
        <v>132.7</v>
      </c>
      <c r="F360" s="94" t="n">
        <v>129.2</v>
      </c>
      <c r="G360" s="94" t="n">
        <v>127.3</v>
      </c>
      <c r="H360" s="94" t="n">
        <v>131.4</v>
      </c>
      <c r="I360" s="94" t="n">
        <v>127.3</v>
      </c>
      <c r="J360" s="94" t="n">
        <v>127.9</v>
      </c>
      <c r="K360" s="94" t="n">
        <v>132</v>
      </c>
      <c r="L360" s="94" t="n">
        <v>133.8</v>
      </c>
      <c r="M360" s="94" t="n">
        <v>134.5</v>
      </c>
      <c r="N360" s="97" t="n">
        <v>128.9</v>
      </c>
    </row>
    <row r="361" customFormat="false" ht="12" hidden="false" customHeight="true" outlineLevel="0" collapsed="false">
      <c r="A361" s="110" t="s">
        <v>351</v>
      </c>
      <c r="B361" s="94" t="n">
        <v>138.3</v>
      </c>
      <c r="C361" s="94" t="n">
        <v>142.5</v>
      </c>
      <c r="D361" s="94" t="n">
        <v>147.5</v>
      </c>
      <c r="E361" s="94" t="n">
        <v>144.5</v>
      </c>
      <c r="F361" s="94" t="n">
        <v>140</v>
      </c>
      <c r="G361" s="94" t="n">
        <v>129.6</v>
      </c>
      <c r="H361" s="94" t="n">
        <v>132.7</v>
      </c>
      <c r="I361" s="94" t="n">
        <v>139.9</v>
      </c>
      <c r="J361" s="94" t="n">
        <v>134.5</v>
      </c>
      <c r="K361" s="94" t="n">
        <v>134.4</v>
      </c>
      <c r="L361" s="94" t="n">
        <v>135</v>
      </c>
      <c r="M361" s="94" t="n">
        <v>133.3</v>
      </c>
      <c r="N361" s="97" t="n">
        <v>137.7</v>
      </c>
    </row>
    <row r="362" customFormat="false" ht="12" hidden="false" customHeight="true" outlineLevel="0" collapsed="false">
      <c r="A362" s="110" t="s">
        <v>352</v>
      </c>
      <c r="B362" s="94" t="n">
        <v>133.9</v>
      </c>
      <c r="C362" s="94" t="n">
        <v>135.4</v>
      </c>
      <c r="D362" s="94" t="n">
        <v>132.9</v>
      </c>
      <c r="E362" s="94" t="n">
        <v>126.6</v>
      </c>
      <c r="F362" s="94" t="n">
        <v>124.7</v>
      </c>
      <c r="G362" s="94" t="n">
        <v>123.6</v>
      </c>
      <c r="H362" s="94" t="n">
        <v>126.7</v>
      </c>
      <c r="I362" s="94" t="n">
        <v>127.7</v>
      </c>
      <c r="J362" s="94" t="n">
        <v>128</v>
      </c>
      <c r="K362" s="94" t="n">
        <v>125.4</v>
      </c>
      <c r="L362" s="94" t="n">
        <v>125.4</v>
      </c>
      <c r="M362" s="94" t="n">
        <v>125.9</v>
      </c>
      <c r="N362" s="97" t="n">
        <f aca="false">IF(M362="","",ROUND(AVERAGE(B362:M362),1))</f>
        <v>128</v>
      </c>
    </row>
    <row r="363" s="93" customFormat="true" ht="12" hidden="false" customHeight="true" outlineLevel="0" collapsed="false">
      <c r="A363" s="112" t="s">
        <v>353</v>
      </c>
      <c r="B363" s="94" t="n">
        <v>124.3</v>
      </c>
      <c r="C363" s="94" t="n">
        <v>124.2</v>
      </c>
      <c r="D363" s="94" t="n">
        <v>121.4</v>
      </c>
      <c r="E363" s="94" t="n">
        <v>119.7</v>
      </c>
      <c r="F363" s="94" t="n">
        <v>119.2</v>
      </c>
      <c r="G363" s="94" t="n">
        <v>120.5</v>
      </c>
      <c r="H363" s="94" t="n">
        <v>116.2</v>
      </c>
      <c r="I363" s="94" t="n">
        <v>113.6</v>
      </c>
      <c r="J363" s="94" t="n">
        <v>114</v>
      </c>
      <c r="K363" s="94" t="n">
        <v>111.1</v>
      </c>
      <c r="L363" s="94" t="n">
        <v>105.1</v>
      </c>
      <c r="M363" s="94" t="n">
        <v>92.1</v>
      </c>
      <c r="N363" s="97" t="n">
        <f aca="false">IF(M363="","",ROUND(AVERAGE(B363:M363),1))</f>
        <v>115.1</v>
      </c>
    </row>
    <row r="364" s="93" customFormat="true" ht="12" hidden="false" customHeight="true" outlineLevel="0" collapsed="false">
      <c r="A364" s="112" t="s">
        <v>354</v>
      </c>
      <c r="B364" s="94"/>
      <c r="C364" s="94"/>
      <c r="D364" s="94"/>
      <c r="E364" s="94"/>
      <c r="F364" s="94"/>
      <c r="G364" s="94"/>
      <c r="H364" s="94"/>
      <c r="I364" s="94"/>
      <c r="J364" s="94"/>
      <c r="K364" s="94"/>
      <c r="L364" s="94"/>
      <c r="M364" s="94"/>
      <c r="N364" s="97"/>
    </row>
    <row r="365" s="93" customFormat="true" ht="12" hidden="false" customHeight="true" outlineLevel="0" collapsed="false">
      <c r="A365" s="112" t="s">
        <v>355</v>
      </c>
      <c r="B365" s="94"/>
      <c r="C365" s="94"/>
      <c r="D365" s="94"/>
      <c r="E365" s="94"/>
      <c r="F365" s="94"/>
      <c r="G365" s="94"/>
      <c r="H365" s="94"/>
      <c r="I365" s="94"/>
      <c r="J365" s="94"/>
      <c r="K365" s="94"/>
      <c r="L365" s="94"/>
      <c r="M365" s="94"/>
      <c r="N365" s="97"/>
    </row>
    <row r="366" s="93" customFormat="true" ht="12" hidden="false" customHeight="true" outlineLevel="0" collapsed="false">
      <c r="A366" s="112" t="s">
        <v>356</v>
      </c>
      <c r="B366" s="94"/>
      <c r="C366" s="94"/>
      <c r="D366" s="94"/>
      <c r="E366" s="94"/>
      <c r="F366" s="94"/>
      <c r="G366" s="94"/>
      <c r="H366" s="94"/>
      <c r="I366" s="94"/>
      <c r="J366" s="94"/>
      <c r="K366" s="94"/>
      <c r="L366" s="94"/>
      <c r="M366" s="94"/>
      <c r="N366" s="97"/>
    </row>
    <row r="367" s="93" customFormat="true" ht="12" hidden="false" customHeight="true" outlineLevel="0" collapsed="false">
      <c r="A367" s="112" t="s">
        <v>357</v>
      </c>
      <c r="B367" s="94"/>
      <c r="C367" s="94"/>
      <c r="D367" s="94"/>
      <c r="E367" s="94"/>
      <c r="F367" s="94"/>
      <c r="G367" s="94"/>
      <c r="H367" s="94"/>
      <c r="I367" s="94"/>
      <c r="J367" s="94"/>
      <c r="K367" s="94"/>
      <c r="L367" s="94"/>
      <c r="M367" s="94"/>
      <c r="N367" s="97"/>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7" man="true" max="16383" min="0"/>
    <brk id="127" man="true" max="16383" min="0"/>
    <brk id="187" man="true" max="16383" min="0"/>
    <brk id="247" man="true" max="16383" min="0"/>
    <brk id="307" man="true" max="16383" min="0"/>
    <brk id="36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3" width="10.71"/>
    <col collapsed="false" customWidth="true" hidden="false" outlineLevel="0" max="13" min="2" style="94" width="6.7"/>
    <col collapsed="false" customWidth="true" hidden="false" outlineLevel="0" max="14" min="14" style="95" width="10.71"/>
    <col collapsed="false" customWidth="false" hidden="false" outlineLevel="0" max="257" min="15" style="93" width="11.42"/>
  </cols>
  <sheetData>
    <row r="1" customFormat="false" ht="12.75" hidden="false" customHeight="false" outlineLevel="0" collapsed="false">
      <c r="A1" s="96" t="s">
        <v>0</v>
      </c>
      <c r="N1" s="97"/>
    </row>
    <row r="2" customFormat="false" ht="15" hidden="false" customHeight="true" outlineLevel="0" collapsed="false">
      <c r="A2" s="98" t="s">
        <v>269</v>
      </c>
      <c r="B2" s="98"/>
      <c r="C2" s="98"/>
      <c r="D2" s="98"/>
      <c r="E2" s="98"/>
      <c r="F2" s="98"/>
      <c r="G2" s="98"/>
      <c r="H2" s="98"/>
      <c r="I2" s="98"/>
      <c r="J2" s="98"/>
      <c r="K2" s="98"/>
      <c r="L2" s="98"/>
      <c r="M2" s="98"/>
      <c r="N2" s="98"/>
    </row>
    <row r="3" customFormat="false" ht="15" hidden="false" customHeight="true" outlineLevel="0" collapsed="false">
      <c r="A3" s="98" t="s">
        <v>363</v>
      </c>
      <c r="B3" s="98"/>
      <c r="C3" s="98"/>
      <c r="D3" s="98"/>
      <c r="E3" s="98"/>
      <c r="F3" s="98"/>
      <c r="G3" s="98"/>
      <c r="H3" s="98"/>
      <c r="I3" s="98"/>
      <c r="J3" s="98"/>
      <c r="K3" s="98"/>
      <c r="L3" s="98"/>
      <c r="M3" s="98"/>
      <c r="N3" s="98"/>
    </row>
    <row r="4" customFormat="false" ht="15" hidden="false" customHeight="true" outlineLevel="0" collapsed="false">
      <c r="A4" s="98" t="s">
        <v>271</v>
      </c>
      <c r="B4" s="98"/>
      <c r="C4" s="98"/>
      <c r="D4" s="98"/>
      <c r="E4" s="98"/>
      <c r="F4" s="98"/>
      <c r="G4" s="98"/>
      <c r="H4" s="98"/>
      <c r="I4" s="98"/>
      <c r="J4" s="98"/>
      <c r="K4" s="98"/>
      <c r="L4" s="98"/>
      <c r="M4" s="98"/>
      <c r="N4" s="98"/>
    </row>
    <row r="5" customFormat="false" ht="30" hidden="false" customHeight="true" outlineLevel="0" collapsed="false">
      <c r="A5" s="99" t="s">
        <v>272</v>
      </c>
      <c r="B5" s="100" t="s">
        <v>273</v>
      </c>
      <c r="C5" s="100"/>
      <c r="D5" s="100"/>
      <c r="E5" s="100"/>
      <c r="F5" s="100"/>
      <c r="G5" s="100"/>
      <c r="H5" s="100"/>
      <c r="I5" s="100"/>
      <c r="J5" s="100"/>
      <c r="K5" s="100"/>
      <c r="L5" s="100"/>
      <c r="M5" s="100"/>
      <c r="N5" s="101" t="s">
        <v>274</v>
      </c>
    </row>
    <row r="6" customFormat="false" ht="30" hidden="false" customHeight="true" outlineLevel="0" collapsed="false">
      <c r="A6" s="99"/>
      <c r="B6" s="102" t="s">
        <v>275</v>
      </c>
      <c r="C6" s="100" t="s">
        <v>276</v>
      </c>
      <c r="D6" s="100" t="s">
        <v>277</v>
      </c>
      <c r="E6" s="100" t="s">
        <v>278</v>
      </c>
      <c r="F6" s="100" t="s">
        <v>279</v>
      </c>
      <c r="G6" s="100" t="s">
        <v>280</v>
      </c>
      <c r="H6" s="100" t="s">
        <v>281</v>
      </c>
      <c r="I6" s="100" t="s">
        <v>282</v>
      </c>
      <c r="J6" s="100" t="s">
        <v>283</v>
      </c>
      <c r="K6" s="100" t="s">
        <v>284</v>
      </c>
      <c r="L6" s="100" t="s">
        <v>285</v>
      </c>
      <c r="M6" s="103" t="s">
        <v>286</v>
      </c>
      <c r="N6" s="101"/>
    </row>
    <row r="7" customFormat="false" ht="6" hidden="false" customHeight="true" outlineLevel="0" collapsed="false">
      <c r="A7" s="104"/>
      <c r="B7" s="105"/>
      <c r="C7" s="105"/>
      <c r="D7" s="105"/>
      <c r="E7" s="105"/>
      <c r="F7" s="105"/>
      <c r="G7" s="105"/>
      <c r="H7" s="105"/>
      <c r="I7" s="105"/>
      <c r="J7" s="105"/>
      <c r="K7" s="105"/>
      <c r="L7" s="105"/>
      <c r="M7" s="105"/>
      <c r="N7" s="106"/>
    </row>
    <row r="8" customFormat="false" ht="24" hidden="false" customHeight="true" outlineLevel="0" collapsed="false">
      <c r="A8" s="93" t="s">
        <v>394</v>
      </c>
      <c r="B8" s="108" t="s">
        <v>62</v>
      </c>
      <c r="C8" s="108"/>
      <c r="D8" s="108"/>
      <c r="E8" s="108"/>
      <c r="F8" s="108"/>
      <c r="G8" s="108"/>
      <c r="H8" s="108"/>
      <c r="I8" s="108"/>
      <c r="J8" s="108"/>
      <c r="K8" s="108"/>
      <c r="L8" s="108"/>
      <c r="M8" s="108"/>
      <c r="N8" s="128" t="n">
        <v>355.52</v>
      </c>
    </row>
    <row r="9" customFormat="false" ht="12" hidden="false" customHeight="true" outlineLevel="0" collapsed="false">
      <c r="A9" s="110" t="s">
        <v>359</v>
      </c>
      <c r="B9" s="97" t="n">
        <v>87.5</v>
      </c>
      <c r="C9" s="97" t="n">
        <v>87.7</v>
      </c>
      <c r="D9" s="97" t="n">
        <v>87.9</v>
      </c>
      <c r="E9" s="97" t="n">
        <v>88.7</v>
      </c>
      <c r="F9" s="97" t="n">
        <v>89.5</v>
      </c>
      <c r="G9" s="97" t="n">
        <v>89.5</v>
      </c>
      <c r="H9" s="97" t="n">
        <v>90</v>
      </c>
      <c r="I9" s="97" t="n">
        <v>90.3</v>
      </c>
      <c r="J9" s="97" t="n">
        <v>90.8</v>
      </c>
      <c r="K9" s="97" t="n">
        <v>91.2</v>
      </c>
      <c r="L9" s="97" t="n">
        <v>91.2</v>
      </c>
      <c r="M9" s="97" t="n">
        <v>91</v>
      </c>
      <c r="N9" s="97" t="n">
        <v>89.6</v>
      </c>
    </row>
    <row r="10" customFormat="false" ht="12" hidden="false" customHeight="true" outlineLevel="0" collapsed="false">
      <c r="A10" s="110" t="s">
        <v>340</v>
      </c>
      <c r="B10" s="97" t="n">
        <v>90.9</v>
      </c>
      <c r="C10" s="97" t="n">
        <v>91</v>
      </c>
      <c r="D10" s="97" t="n">
        <v>91</v>
      </c>
      <c r="E10" s="97" t="n">
        <v>90.9</v>
      </c>
      <c r="F10" s="97" t="n">
        <v>91.1</v>
      </c>
      <c r="G10" s="97" t="n">
        <v>91.1</v>
      </c>
      <c r="H10" s="97" t="n">
        <v>90.8</v>
      </c>
      <c r="I10" s="97" t="n">
        <v>90.1</v>
      </c>
      <c r="J10" s="97" t="n">
        <v>89.8</v>
      </c>
      <c r="K10" s="97" t="n">
        <v>89.6</v>
      </c>
      <c r="L10" s="97" t="n">
        <v>89.3</v>
      </c>
      <c r="M10" s="97" t="n">
        <v>89.1</v>
      </c>
      <c r="N10" s="97" t="n">
        <v>90.4</v>
      </c>
    </row>
    <row r="11" customFormat="false" ht="12" hidden="false" customHeight="true" outlineLevel="0" collapsed="false">
      <c r="A11" s="110" t="s">
        <v>341</v>
      </c>
      <c r="B11" s="97" t="n">
        <v>89</v>
      </c>
      <c r="C11" s="97" t="n">
        <v>88.9</v>
      </c>
      <c r="D11" s="97" t="n">
        <v>89.1</v>
      </c>
      <c r="E11" s="97" t="n">
        <v>89.6</v>
      </c>
      <c r="F11" s="97" t="n">
        <v>89.7</v>
      </c>
      <c r="G11" s="97" t="n">
        <v>89.9</v>
      </c>
      <c r="H11" s="97" t="n">
        <v>89.8</v>
      </c>
      <c r="I11" s="97" t="n">
        <v>89.9</v>
      </c>
      <c r="J11" s="97" t="n">
        <v>89.9</v>
      </c>
      <c r="K11" s="97" t="n">
        <v>89.8</v>
      </c>
      <c r="L11" s="97" t="n">
        <v>89.7</v>
      </c>
      <c r="M11" s="97" t="n">
        <v>89.6</v>
      </c>
      <c r="N11" s="97" t="n">
        <v>89.6</v>
      </c>
    </row>
    <row r="12" customFormat="false" ht="12" hidden="false" customHeight="true" outlineLevel="0" collapsed="false">
      <c r="A12" s="110" t="s">
        <v>342</v>
      </c>
      <c r="B12" s="97" t="n">
        <v>89.8</v>
      </c>
      <c r="C12" s="97" t="n">
        <v>89.9</v>
      </c>
      <c r="D12" s="97" t="n">
        <v>90</v>
      </c>
      <c r="E12" s="97" t="n">
        <v>90</v>
      </c>
      <c r="F12" s="97" t="n">
        <v>89.6</v>
      </c>
      <c r="G12" s="97" t="n">
        <v>89.1</v>
      </c>
      <c r="H12" s="97" t="n">
        <v>88.8</v>
      </c>
      <c r="I12" s="97" t="n">
        <v>88.8</v>
      </c>
      <c r="J12" s="97" t="n">
        <v>89</v>
      </c>
      <c r="K12" s="97" t="n">
        <v>88.9</v>
      </c>
      <c r="L12" s="97" t="n">
        <v>89</v>
      </c>
      <c r="M12" s="97" t="n">
        <v>88.9</v>
      </c>
      <c r="N12" s="97" t="n">
        <v>89.3</v>
      </c>
    </row>
    <row r="13" customFormat="false" ht="12" hidden="false" customHeight="true" outlineLevel="0" collapsed="false">
      <c r="A13" s="110" t="s">
        <v>343</v>
      </c>
      <c r="B13" s="97" t="n">
        <v>89</v>
      </c>
      <c r="C13" s="97" t="n">
        <v>89.4</v>
      </c>
      <c r="D13" s="97" t="n">
        <v>90.1</v>
      </c>
      <c r="E13" s="97" t="n">
        <v>90.7</v>
      </c>
      <c r="F13" s="97" t="n">
        <v>90.8</v>
      </c>
      <c r="G13" s="97" t="n">
        <v>90.7</v>
      </c>
      <c r="H13" s="97" t="n">
        <v>91.1</v>
      </c>
      <c r="I13" s="97" t="n">
        <v>91.8</v>
      </c>
      <c r="J13" s="97" t="n">
        <v>92</v>
      </c>
      <c r="K13" s="97" t="n">
        <v>92.4</v>
      </c>
      <c r="L13" s="97" t="n">
        <v>92.5</v>
      </c>
      <c r="M13" s="97" t="n">
        <v>92.3</v>
      </c>
      <c r="N13" s="97" t="n">
        <v>91.1</v>
      </c>
    </row>
    <row r="14" customFormat="false" ht="12" hidden="false" customHeight="true" outlineLevel="0" collapsed="false">
      <c r="A14" s="110" t="s">
        <v>344</v>
      </c>
      <c r="B14" s="97" t="n">
        <v>92.5</v>
      </c>
      <c r="C14" s="97" t="n">
        <v>92.8</v>
      </c>
      <c r="D14" s="97" t="n">
        <v>92.6</v>
      </c>
      <c r="E14" s="97" t="n">
        <v>92.4</v>
      </c>
      <c r="F14" s="97" t="n">
        <v>91.9</v>
      </c>
      <c r="G14" s="97" t="n">
        <v>91.9</v>
      </c>
      <c r="H14" s="97" t="n">
        <v>92</v>
      </c>
      <c r="I14" s="97" t="n">
        <v>92</v>
      </c>
      <c r="J14" s="97" t="n">
        <v>92.3</v>
      </c>
      <c r="K14" s="97" t="n">
        <v>92.6</v>
      </c>
      <c r="L14" s="97" t="n">
        <v>92.8</v>
      </c>
      <c r="M14" s="97" t="n">
        <v>92.6</v>
      </c>
      <c r="N14" s="97" t="n">
        <v>92.4</v>
      </c>
    </row>
    <row r="15" customFormat="false" ht="12" hidden="false" customHeight="true" outlineLevel="0" collapsed="false">
      <c r="A15" s="110" t="s">
        <v>345</v>
      </c>
      <c r="B15" s="97" t="n">
        <v>92.8</v>
      </c>
      <c r="C15" s="97" t="n">
        <v>93.3</v>
      </c>
      <c r="D15" s="97" t="n">
        <v>93.7</v>
      </c>
      <c r="E15" s="97" t="n">
        <v>94.6</v>
      </c>
      <c r="F15" s="97" t="n">
        <v>95.3</v>
      </c>
      <c r="G15" s="97" t="n">
        <v>95.3</v>
      </c>
      <c r="H15" s="97" t="n">
        <v>95.9</v>
      </c>
      <c r="I15" s="97" t="n">
        <v>96.1</v>
      </c>
      <c r="J15" s="97" t="n">
        <v>96.5</v>
      </c>
      <c r="K15" s="97" t="n">
        <v>97.2</v>
      </c>
      <c r="L15" s="97" t="n">
        <v>97.2</v>
      </c>
      <c r="M15" s="97" t="n">
        <v>97.1</v>
      </c>
      <c r="N15" s="97" t="n">
        <v>95.4</v>
      </c>
    </row>
    <row r="16" customFormat="false" ht="12" hidden="false" customHeight="true" outlineLevel="0" collapsed="false">
      <c r="A16" s="110" t="s">
        <v>346</v>
      </c>
      <c r="B16" s="97" t="n">
        <v>97.5</v>
      </c>
      <c r="C16" s="97" t="n">
        <v>97.4</v>
      </c>
      <c r="D16" s="97" t="n">
        <v>97.9</v>
      </c>
      <c r="E16" s="97" t="n">
        <v>98.4</v>
      </c>
      <c r="F16" s="97" t="n">
        <v>98.5</v>
      </c>
      <c r="G16" s="97" t="n">
        <v>98.5</v>
      </c>
      <c r="H16" s="97" t="n">
        <v>98.5</v>
      </c>
      <c r="I16" s="97" t="n">
        <v>98.2</v>
      </c>
      <c r="J16" s="97" t="n">
        <v>97.7</v>
      </c>
      <c r="K16" s="97" t="n">
        <v>97.5</v>
      </c>
      <c r="L16" s="97" t="n">
        <v>97.2</v>
      </c>
      <c r="M16" s="97" t="n">
        <v>97</v>
      </c>
      <c r="N16" s="97" t="n">
        <v>97.9</v>
      </c>
    </row>
    <row r="17" customFormat="false" ht="12" hidden="false" customHeight="true" outlineLevel="0" collapsed="false">
      <c r="A17" s="110" t="s">
        <v>347</v>
      </c>
      <c r="B17" s="97" t="n">
        <v>97.9</v>
      </c>
      <c r="C17" s="97" t="n">
        <v>98.6</v>
      </c>
      <c r="D17" s="97" t="n">
        <v>98.9</v>
      </c>
      <c r="E17" s="97" t="n">
        <v>99.3</v>
      </c>
      <c r="F17" s="97" t="n">
        <v>99.8</v>
      </c>
      <c r="G17" s="97" t="n">
        <v>100.3</v>
      </c>
      <c r="H17" s="97" t="n">
        <v>101.1</v>
      </c>
      <c r="I17" s="97" t="n">
        <v>101.2</v>
      </c>
      <c r="J17" s="97" t="n">
        <v>100.8</v>
      </c>
      <c r="K17" s="97" t="n">
        <v>99.5</v>
      </c>
      <c r="L17" s="97" t="n">
        <v>98.2</v>
      </c>
      <c r="M17" s="97" t="n">
        <v>97</v>
      </c>
      <c r="N17" s="97" t="n">
        <v>99.4</v>
      </c>
    </row>
    <row r="18" customFormat="false" ht="12" hidden="false" customHeight="true" outlineLevel="0" collapsed="false">
      <c r="A18" s="110" t="s">
        <v>348</v>
      </c>
      <c r="B18" s="97" t="n">
        <v>96</v>
      </c>
      <c r="C18" s="97" t="n">
        <v>95.5</v>
      </c>
      <c r="D18" s="97" t="n">
        <v>94.9</v>
      </c>
      <c r="E18" s="97" t="n">
        <v>94.7</v>
      </c>
      <c r="F18" s="97" t="n">
        <v>94.4</v>
      </c>
      <c r="G18" s="97" t="n">
        <v>94.4</v>
      </c>
      <c r="H18" s="97" t="n">
        <v>94.5</v>
      </c>
      <c r="I18" s="97" t="n">
        <v>95.2</v>
      </c>
      <c r="J18" s="97" t="n">
        <v>95.3</v>
      </c>
      <c r="K18" s="97" t="n">
        <v>95.3</v>
      </c>
      <c r="L18" s="97" t="n">
        <v>95.4</v>
      </c>
      <c r="M18" s="97" t="n">
        <v>95.8</v>
      </c>
      <c r="N18" s="97" t="n">
        <v>95.1</v>
      </c>
    </row>
    <row r="19" customFormat="false" ht="12" hidden="false" customHeight="true" outlineLevel="0" collapsed="false">
      <c r="A19" s="110" t="s">
        <v>360</v>
      </c>
      <c r="B19" s="94" t="n">
        <v>96.6</v>
      </c>
      <c r="C19" s="94" t="n">
        <v>97.1</v>
      </c>
      <c r="D19" s="94" t="n">
        <v>98</v>
      </c>
      <c r="E19" s="94" t="n">
        <v>99.5</v>
      </c>
      <c r="F19" s="94" t="n">
        <v>100.1</v>
      </c>
      <c r="G19" s="94" t="n">
        <v>100.4</v>
      </c>
      <c r="H19" s="94" t="n">
        <v>100.4</v>
      </c>
      <c r="I19" s="94" t="n">
        <v>100.8</v>
      </c>
      <c r="J19" s="94" t="n">
        <v>101.2</v>
      </c>
      <c r="K19" s="94" t="n">
        <v>101.3</v>
      </c>
      <c r="L19" s="94" t="n">
        <v>101.9</v>
      </c>
      <c r="M19" s="94" t="n">
        <v>102.7</v>
      </c>
      <c r="N19" s="97" t="n">
        <v>100</v>
      </c>
    </row>
    <row r="20" customFormat="false" ht="12" hidden="false" customHeight="true" outlineLevel="0" collapsed="false">
      <c r="A20" s="110" t="s">
        <v>350</v>
      </c>
      <c r="B20" s="94" t="n">
        <v>104</v>
      </c>
      <c r="C20" s="94" t="n">
        <v>104.2</v>
      </c>
      <c r="D20" s="94" t="n">
        <v>104.9</v>
      </c>
      <c r="E20" s="94" t="n">
        <v>105.4</v>
      </c>
      <c r="F20" s="94" t="n">
        <v>105.6</v>
      </c>
      <c r="G20" s="94" t="n">
        <v>105.3</v>
      </c>
      <c r="H20" s="94" t="n">
        <v>105.7</v>
      </c>
      <c r="I20" s="94" t="n">
        <v>105.6</v>
      </c>
      <c r="J20" s="94" t="n">
        <v>105.3</v>
      </c>
      <c r="K20" s="94" t="n">
        <v>104.8</v>
      </c>
      <c r="L20" s="94" t="n">
        <v>104.7</v>
      </c>
      <c r="M20" s="94" t="n">
        <v>104.6</v>
      </c>
      <c r="N20" s="97" t="n">
        <v>105</v>
      </c>
    </row>
    <row r="21" customFormat="false" ht="12" hidden="false" customHeight="true" outlineLevel="0" collapsed="false">
      <c r="A21" s="110" t="s">
        <v>351</v>
      </c>
      <c r="B21" s="94" t="n">
        <v>105.4</v>
      </c>
      <c r="C21" s="94" t="n">
        <v>105.7</v>
      </c>
      <c r="D21" s="94" t="n">
        <v>106</v>
      </c>
      <c r="E21" s="94" t="n">
        <v>106.2</v>
      </c>
      <c r="F21" s="94" t="n">
        <v>106.3</v>
      </c>
      <c r="G21" s="94" t="n">
        <v>105.9</v>
      </c>
      <c r="H21" s="94" t="n">
        <v>105.5</v>
      </c>
      <c r="I21" s="94" t="n">
        <v>105.6</v>
      </c>
      <c r="J21" s="94" t="n">
        <v>105.9</v>
      </c>
      <c r="K21" s="94" t="n">
        <v>105.6</v>
      </c>
      <c r="L21" s="94" t="n">
        <v>105.6</v>
      </c>
      <c r="M21" s="94" t="n">
        <v>105.4</v>
      </c>
      <c r="N21" s="97" t="n">
        <v>105.8</v>
      </c>
    </row>
    <row r="22" customFormat="false" ht="12" hidden="false" customHeight="true" outlineLevel="0" collapsed="false">
      <c r="A22" s="110" t="s">
        <v>352</v>
      </c>
      <c r="B22" s="94" t="n">
        <v>105.4</v>
      </c>
      <c r="C22" s="94" t="n">
        <v>105.2</v>
      </c>
      <c r="D22" s="94" t="n">
        <v>105.4</v>
      </c>
      <c r="E22" s="94" t="n">
        <v>105</v>
      </c>
      <c r="F22" s="94" t="n">
        <v>104.7</v>
      </c>
      <c r="G22" s="94" t="n">
        <v>104.3</v>
      </c>
      <c r="H22" s="94" t="n">
        <v>104</v>
      </c>
      <c r="I22" s="94" t="n">
        <v>104</v>
      </c>
      <c r="J22" s="94" t="n">
        <v>104.1</v>
      </c>
      <c r="K22" s="94" t="n">
        <v>103.8</v>
      </c>
      <c r="L22" s="94" t="n">
        <v>103.7</v>
      </c>
      <c r="M22" s="94" t="n">
        <v>103.6</v>
      </c>
      <c r="N22" s="97" t="n">
        <f aca="false">IF(M22="","",ROUND(AVERAGE(B22:M22),1))</f>
        <v>104.4</v>
      </c>
    </row>
    <row r="23" s="93" customFormat="true" ht="12" hidden="false" customHeight="true" outlineLevel="0" collapsed="false">
      <c r="A23" s="112" t="s">
        <v>353</v>
      </c>
      <c r="B23" s="94" t="n">
        <v>103.6</v>
      </c>
      <c r="C23" s="94" t="n">
        <v>103.6</v>
      </c>
      <c r="D23" s="94" t="n">
        <v>103.3</v>
      </c>
      <c r="E23" s="94" t="n">
        <v>103.3</v>
      </c>
      <c r="F23" s="94" t="n">
        <v>103.4</v>
      </c>
      <c r="G23" s="94" t="n">
        <v>103.5</v>
      </c>
      <c r="H23" s="94" t="n">
        <v>103.8</v>
      </c>
      <c r="I23" s="94" t="n">
        <v>103.8</v>
      </c>
      <c r="J23" s="94" t="n">
        <v>103.9</v>
      </c>
      <c r="K23" s="94" t="n">
        <v>103.9</v>
      </c>
      <c r="L23" s="94" t="n">
        <v>103.7</v>
      </c>
      <c r="M23" s="94" t="n">
        <v>103.5</v>
      </c>
      <c r="N23" s="97" t="n">
        <f aca="false">IF(M23="","",ROUND(AVERAGE(B23:M23),1))</f>
        <v>103.6</v>
      </c>
    </row>
    <row r="24" s="93" customFormat="true" ht="12" hidden="false" customHeight="true" outlineLevel="0" collapsed="false">
      <c r="A24" s="112" t="s">
        <v>354</v>
      </c>
      <c r="B24" s="94"/>
      <c r="C24" s="94"/>
      <c r="D24" s="94"/>
      <c r="E24" s="94"/>
      <c r="F24" s="94"/>
      <c r="G24" s="94"/>
      <c r="H24" s="94"/>
      <c r="I24" s="94"/>
      <c r="J24" s="94"/>
      <c r="K24" s="94"/>
      <c r="L24" s="94"/>
      <c r="M24" s="94"/>
      <c r="N24" s="97"/>
    </row>
    <row r="25" s="93" customFormat="true" ht="12" hidden="false" customHeight="true" outlineLevel="0" collapsed="false">
      <c r="A25" s="112" t="s">
        <v>355</v>
      </c>
      <c r="B25" s="94"/>
      <c r="C25" s="94"/>
      <c r="D25" s="94"/>
      <c r="E25" s="94"/>
      <c r="F25" s="94"/>
      <c r="G25" s="94"/>
      <c r="H25" s="94"/>
      <c r="I25" s="94"/>
      <c r="J25" s="94"/>
      <c r="K25" s="94"/>
      <c r="L25" s="94"/>
      <c r="M25" s="94"/>
      <c r="N25" s="97"/>
    </row>
    <row r="26" s="93" customFormat="true" ht="12" hidden="false" customHeight="true" outlineLevel="0" collapsed="false">
      <c r="A26" s="112" t="s">
        <v>356</v>
      </c>
      <c r="B26" s="94"/>
      <c r="C26" s="94"/>
      <c r="D26" s="94"/>
      <c r="E26" s="94"/>
      <c r="F26" s="94"/>
      <c r="G26" s="94"/>
      <c r="H26" s="94"/>
      <c r="I26" s="94"/>
      <c r="J26" s="94"/>
      <c r="K26" s="94"/>
      <c r="L26" s="94"/>
      <c r="M26" s="94"/>
      <c r="N26" s="97"/>
    </row>
    <row r="27" s="93" customFormat="true" ht="12" hidden="false" customHeight="true" outlineLevel="0" collapsed="false">
      <c r="A27" s="112" t="s">
        <v>357</v>
      </c>
      <c r="B27" s="94"/>
      <c r="C27" s="94"/>
      <c r="D27" s="94"/>
      <c r="E27" s="94"/>
      <c r="F27" s="94"/>
      <c r="G27" s="94"/>
      <c r="H27" s="94"/>
      <c r="I27" s="94"/>
      <c r="J27" s="94"/>
      <c r="K27" s="94"/>
      <c r="L27" s="94"/>
      <c r="M27" s="94"/>
      <c r="N27" s="97"/>
    </row>
    <row r="28" customFormat="false" ht="30" hidden="false" customHeight="true" outlineLevel="0" collapsed="false">
      <c r="A28" s="93" t="s">
        <v>394</v>
      </c>
      <c r="B28" s="129" t="s">
        <v>408</v>
      </c>
      <c r="C28" s="129"/>
      <c r="D28" s="129"/>
      <c r="E28" s="129"/>
      <c r="F28" s="129"/>
      <c r="G28" s="129"/>
      <c r="H28" s="129"/>
      <c r="I28" s="129"/>
      <c r="J28" s="129"/>
      <c r="K28" s="129"/>
      <c r="L28" s="129"/>
      <c r="M28" s="129"/>
      <c r="N28" s="128" t="n">
        <v>154.1</v>
      </c>
    </row>
    <row r="29" customFormat="false" ht="12" hidden="false" customHeight="true" outlineLevel="0" collapsed="false">
      <c r="A29" s="110" t="s">
        <v>359</v>
      </c>
      <c r="B29" s="97" t="n">
        <v>83.6</v>
      </c>
      <c r="C29" s="97" t="n">
        <v>83.8</v>
      </c>
      <c r="D29" s="97" t="n">
        <v>84.1</v>
      </c>
      <c r="E29" s="97" t="n">
        <v>84.9</v>
      </c>
      <c r="F29" s="97" t="n">
        <v>85.7</v>
      </c>
      <c r="G29" s="97" t="n">
        <v>85.9</v>
      </c>
      <c r="H29" s="97" t="n">
        <v>86.4</v>
      </c>
      <c r="I29" s="97" t="n">
        <v>86.6</v>
      </c>
      <c r="J29" s="97" t="n">
        <v>86.9</v>
      </c>
      <c r="K29" s="97" t="n">
        <v>87.3</v>
      </c>
      <c r="L29" s="97" t="n">
        <v>87.2</v>
      </c>
      <c r="M29" s="97" t="n">
        <v>87.1</v>
      </c>
      <c r="N29" s="97" t="n">
        <v>85.8</v>
      </c>
    </row>
    <row r="30" customFormat="false" ht="12" hidden="false" customHeight="true" outlineLevel="0" collapsed="false">
      <c r="A30" s="110" t="s">
        <v>340</v>
      </c>
      <c r="B30" s="97" t="n">
        <v>87</v>
      </c>
      <c r="C30" s="97" t="n">
        <v>86.9</v>
      </c>
      <c r="D30" s="97" t="n">
        <v>86.9</v>
      </c>
      <c r="E30" s="97" t="n">
        <v>86.7</v>
      </c>
      <c r="F30" s="97" t="n">
        <v>87</v>
      </c>
      <c r="G30" s="97" t="n">
        <v>86.9</v>
      </c>
      <c r="H30" s="97" t="n">
        <v>86.6</v>
      </c>
      <c r="I30" s="97" t="n">
        <v>86</v>
      </c>
      <c r="J30" s="97" t="n">
        <v>85.8</v>
      </c>
      <c r="K30" s="97" t="n">
        <v>85.5</v>
      </c>
      <c r="L30" s="97" t="n">
        <v>85.2</v>
      </c>
      <c r="M30" s="97" t="n">
        <v>84.9</v>
      </c>
      <c r="N30" s="97" t="n">
        <v>86.3</v>
      </c>
    </row>
    <row r="31" customFormat="false" ht="12" hidden="false" customHeight="true" outlineLevel="0" collapsed="false">
      <c r="A31" s="110" t="s">
        <v>341</v>
      </c>
      <c r="B31" s="97" t="n">
        <v>84.8</v>
      </c>
      <c r="C31" s="97" t="n">
        <v>84.6</v>
      </c>
      <c r="D31" s="97" t="n">
        <v>84.8</v>
      </c>
      <c r="E31" s="97" t="n">
        <v>85.3</v>
      </c>
      <c r="F31" s="97" t="n">
        <v>85.6</v>
      </c>
      <c r="G31" s="97" t="n">
        <v>85.9</v>
      </c>
      <c r="H31" s="97" t="n">
        <v>86</v>
      </c>
      <c r="I31" s="97" t="n">
        <v>86</v>
      </c>
      <c r="J31" s="97" t="n">
        <v>86</v>
      </c>
      <c r="K31" s="97" t="n">
        <v>85.9</v>
      </c>
      <c r="L31" s="97" t="n">
        <v>85.9</v>
      </c>
      <c r="M31" s="97" t="n">
        <v>85.9</v>
      </c>
      <c r="N31" s="97" t="n">
        <v>85.6</v>
      </c>
    </row>
    <row r="32" customFormat="false" ht="12" hidden="false" customHeight="true" outlineLevel="0" collapsed="false">
      <c r="A32" s="110" t="s">
        <v>342</v>
      </c>
      <c r="B32" s="97" t="n">
        <v>86.3</v>
      </c>
      <c r="C32" s="97" t="n">
        <v>86.5</v>
      </c>
      <c r="D32" s="97" t="n">
        <v>86.6</v>
      </c>
      <c r="E32" s="97" t="n">
        <v>86.8</v>
      </c>
      <c r="F32" s="97" t="n">
        <v>86.5</v>
      </c>
      <c r="G32" s="97" t="n">
        <v>85.9</v>
      </c>
      <c r="H32" s="97" t="n">
        <v>85.5</v>
      </c>
      <c r="I32" s="97" t="n">
        <v>85.6</v>
      </c>
      <c r="J32" s="97" t="n">
        <v>85.9</v>
      </c>
      <c r="K32" s="97" t="n">
        <v>85.8</v>
      </c>
      <c r="L32" s="97" t="n">
        <v>85.9</v>
      </c>
      <c r="M32" s="97" t="n">
        <v>85.9</v>
      </c>
      <c r="N32" s="97" t="n">
        <v>86.1</v>
      </c>
    </row>
    <row r="33" customFormat="false" ht="12" hidden="false" customHeight="true" outlineLevel="0" collapsed="false">
      <c r="A33" s="110" t="s">
        <v>343</v>
      </c>
      <c r="B33" s="97" t="n">
        <v>86.1</v>
      </c>
      <c r="C33" s="97" t="n">
        <v>86.6</v>
      </c>
      <c r="D33" s="97" t="n">
        <v>87.5</v>
      </c>
      <c r="E33" s="97" t="n">
        <v>88.2</v>
      </c>
      <c r="F33" s="97" t="n">
        <v>88.2</v>
      </c>
      <c r="G33" s="97" t="n">
        <v>88.1</v>
      </c>
      <c r="H33" s="97" t="n">
        <v>88.8</v>
      </c>
      <c r="I33" s="97" t="n">
        <v>90</v>
      </c>
      <c r="J33" s="97" t="n">
        <v>90.2</v>
      </c>
      <c r="K33" s="97" t="n">
        <v>90.9</v>
      </c>
      <c r="L33" s="97" t="n">
        <v>91.2</v>
      </c>
      <c r="M33" s="97" t="n">
        <v>90.6</v>
      </c>
      <c r="N33" s="97" t="n">
        <v>88.9</v>
      </c>
    </row>
    <row r="34" customFormat="false" ht="12" hidden="false" customHeight="true" outlineLevel="0" collapsed="false">
      <c r="A34" s="110" t="s">
        <v>344</v>
      </c>
      <c r="B34" s="97" t="n">
        <v>91.2</v>
      </c>
      <c r="C34" s="97" t="n">
        <v>91.5</v>
      </c>
      <c r="D34" s="97" t="n">
        <v>91.4</v>
      </c>
      <c r="E34" s="97" t="n">
        <v>91.1</v>
      </c>
      <c r="F34" s="97" t="n">
        <v>90.5</v>
      </c>
      <c r="G34" s="97" t="n">
        <v>90.1</v>
      </c>
      <c r="H34" s="97" t="n">
        <v>90.3</v>
      </c>
      <c r="I34" s="97" t="n">
        <v>90.4</v>
      </c>
      <c r="J34" s="97" t="n">
        <v>90.7</v>
      </c>
      <c r="K34" s="97" t="n">
        <v>91.2</v>
      </c>
      <c r="L34" s="97" t="n">
        <v>91.4</v>
      </c>
      <c r="M34" s="97" t="n">
        <v>91.3</v>
      </c>
      <c r="N34" s="97" t="n">
        <v>90.9</v>
      </c>
    </row>
    <row r="35" customFormat="false" ht="12" hidden="false" customHeight="true" outlineLevel="0" collapsed="false">
      <c r="A35" s="110" t="s">
        <v>345</v>
      </c>
      <c r="B35" s="97" t="n">
        <v>91.5</v>
      </c>
      <c r="C35" s="97" t="n">
        <v>92</v>
      </c>
      <c r="D35" s="97" t="n">
        <v>92.7</v>
      </c>
      <c r="E35" s="97" t="n">
        <v>93.9</v>
      </c>
      <c r="F35" s="97" t="n">
        <v>95</v>
      </c>
      <c r="G35" s="97" t="n">
        <v>94.9</v>
      </c>
      <c r="H35" s="97" t="n">
        <v>95.7</v>
      </c>
      <c r="I35" s="97" t="n">
        <v>96.2</v>
      </c>
      <c r="J35" s="97" t="n">
        <v>96.5</v>
      </c>
      <c r="K35" s="97" t="n">
        <v>97.1</v>
      </c>
      <c r="L35" s="97" t="n">
        <v>97.1</v>
      </c>
      <c r="M35" s="97" t="n">
        <v>96.9</v>
      </c>
      <c r="N35" s="97" t="n">
        <v>95</v>
      </c>
    </row>
    <row r="36" customFormat="false" ht="12" hidden="false" customHeight="true" outlineLevel="0" collapsed="false">
      <c r="A36" s="110" t="s">
        <v>346</v>
      </c>
      <c r="B36" s="97" t="n">
        <v>97.3</v>
      </c>
      <c r="C36" s="97" t="n">
        <v>97.3</v>
      </c>
      <c r="D36" s="97" t="n">
        <v>98</v>
      </c>
      <c r="E36" s="97" t="n">
        <v>98.8</v>
      </c>
      <c r="F36" s="97" t="n">
        <v>98.7</v>
      </c>
      <c r="G36" s="97" t="n">
        <v>98.7</v>
      </c>
      <c r="H36" s="97" t="n">
        <v>98.6</v>
      </c>
      <c r="I36" s="97" t="n">
        <v>98</v>
      </c>
      <c r="J36" s="97" t="n">
        <v>97.6</v>
      </c>
      <c r="K36" s="97" t="n">
        <v>97.6</v>
      </c>
      <c r="L36" s="97" t="n">
        <v>97</v>
      </c>
      <c r="M36" s="97" t="n">
        <v>96.7</v>
      </c>
      <c r="N36" s="97" t="n">
        <v>97.9</v>
      </c>
    </row>
    <row r="37" customFormat="false" ht="12" hidden="false" customHeight="true" outlineLevel="0" collapsed="false">
      <c r="A37" s="110" t="s">
        <v>347</v>
      </c>
      <c r="B37" s="97" t="n">
        <v>97.9</v>
      </c>
      <c r="C37" s="97" t="n">
        <v>98.9</v>
      </c>
      <c r="D37" s="97" t="n">
        <v>99.6</v>
      </c>
      <c r="E37" s="97" t="n">
        <v>100</v>
      </c>
      <c r="F37" s="97" t="n">
        <v>100.9</v>
      </c>
      <c r="G37" s="97" t="n">
        <v>101.5</v>
      </c>
      <c r="H37" s="97" t="n">
        <v>102.5</v>
      </c>
      <c r="I37" s="97" t="n">
        <v>102.1</v>
      </c>
      <c r="J37" s="97" t="n">
        <v>101.1</v>
      </c>
      <c r="K37" s="97" t="n">
        <v>99.1</v>
      </c>
      <c r="L37" s="97" t="n">
        <v>97.3</v>
      </c>
      <c r="M37" s="97" t="n">
        <v>95.9</v>
      </c>
      <c r="N37" s="97" t="n">
        <v>99.7</v>
      </c>
    </row>
    <row r="38" customFormat="false" ht="12" hidden="false" customHeight="true" outlineLevel="0" collapsed="false">
      <c r="A38" s="110" t="s">
        <v>348</v>
      </c>
      <c r="B38" s="97" t="n">
        <v>94.5</v>
      </c>
      <c r="C38" s="97" t="n">
        <v>93.8</v>
      </c>
      <c r="D38" s="97" t="n">
        <v>93.3</v>
      </c>
      <c r="E38" s="97" t="n">
        <v>93</v>
      </c>
      <c r="F38" s="97" t="n">
        <v>92.9</v>
      </c>
      <c r="G38" s="97" t="n">
        <v>93</v>
      </c>
      <c r="H38" s="97" t="n">
        <v>93.3</v>
      </c>
      <c r="I38" s="97" t="n">
        <v>94.3</v>
      </c>
      <c r="J38" s="97" t="n">
        <v>94.6</v>
      </c>
      <c r="K38" s="97" t="n">
        <v>94.6</v>
      </c>
      <c r="L38" s="97" t="n">
        <v>94.6</v>
      </c>
      <c r="M38" s="97" t="n">
        <v>95.2</v>
      </c>
      <c r="N38" s="97" t="n">
        <v>93.9</v>
      </c>
    </row>
    <row r="39" customFormat="false" ht="12" hidden="false" customHeight="true" outlineLevel="0" collapsed="false">
      <c r="A39" s="110" t="s">
        <v>360</v>
      </c>
      <c r="B39" s="94" t="n">
        <v>96.1</v>
      </c>
      <c r="C39" s="94" t="n">
        <v>96.5</v>
      </c>
      <c r="D39" s="94" t="n">
        <v>97.7</v>
      </c>
      <c r="E39" s="94" t="n">
        <v>99.5</v>
      </c>
      <c r="F39" s="94" t="n">
        <v>100.1</v>
      </c>
      <c r="G39" s="94" t="n">
        <v>100.2</v>
      </c>
      <c r="H39" s="94" t="n">
        <v>100.3</v>
      </c>
      <c r="I39" s="94" t="n">
        <v>100.9</v>
      </c>
      <c r="J39" s="94" t="n">
        <v>101.5</v>
      </c>
      <c r="K39" s="94" t="n">
        <v>101.6</v>
      </c>
      <c r="L39" s="94" t="n">
        <v>102.3</v>
      </c>
      <c r="M39" s="94" t="n">
        <v>103.3</v>
      </c>
      <c r="N39" s="97" t="n">
        <v>100</v>
      </c>
    </row>
    <row r="40" customFormat="false" ht="12" hidden="false" customHeight="true" outlineLevel="0" collapsed="false">
      <c r="A40" s="110" t="s">
        <v>350</v>
      </c>
      <c r="B40" s="94" t="n">
        <v>104.9</v>
      </c>
      <c r="C40" s="94" t="n">
        <v>104.9</v>
      </c>
      <c r="D40" s="94" t="n">
        <v>106</v>
      </c>
      <c r="E40" s="94" t="n">
        <v>106.4</v>
      </c>
      <c r="F40" s="94" t="n">
        <v>106.5</v>
      </c>
      <c r="G40" s="94" t="n">
        <v>106.2</v>
      </c>
      <c r="H40" s="94" t="n">
        <v>106.5</v>
      </c>
      <c r="I40" s="94" t="n">
        <v>106.4</v>
      </c>
      <c r="J40" s="94" t="n">
        <v>105.9</v>
      </c>
      <c r="K40" s="94" t="n">
        <v>105.3</v>
      </c>
      <c r="L40" s="94" t="n">
        <v>105</v>
      </c>
      <c r="M40" s="94" t="n">
        <v>104.9</v>
      </c>
      <c r="N40" s="97" t="n">
        <v>105.7</v>
      </c>
    </row>
    <row r="41" customFormat="false" ht="12" hidden="false" customHeight="true" outlineLevel="0" collapsed="false">
      <c r="A41" s="110" t="s">
        <v>351</v>
      </c>
      <c r="B41" s="94" t="n">
        <v>105.8</v>
      </c>
      <c r="C41" s="94" t="n">
        <v>106.2</v>
      </c>
      <c r="D41" s="94" t="n">
        <v>106.6</v>
      </c>
      <c r="E41" s="94" t="n">
        <v>106.9</v>
      </c>
      <c r="F41" s="94" t="n">
        <v>106.8</v>
      </c>
      <c r="G41" s="94" t="n">
        <v>106.1</v>
      </c>
      <c r="H41" s="94" t="n">
        <v>105.6</v>
      </c>
      <c r="I41" s="94" t="n">
        <v>105.8</v>
      </c>
      <c r="J41" s="94" t="n">
        <v>106.4</v>
      </c>
      <c r="K41" s="94" t="n">
        <v>106</v>
      </c>
      <c r="L41" s="94" t="n">
        <v>106</v>
      </c>
      <c r="M41" s="94" t="n">
        <v>106</v>
      </c>
      <c r="N41" s="97" t="n">
        <v>106.2</v>
      </c>
    </row>
    <row r="42" customFormat="false" ht="12" hidden="false" customHeight="true" outlineLevel="0" collapsed="false">
      <c r="A42" s="110" t="s">
        <v>352</v>
      </c>
      <c r="B42" s="94" t="n">
        <v>106</v>
      </c>
      <c r="C42" s="94" t="n">
        <v>105.7</v>
      </c>
      <c r="D42" s="94" t="n">
        <v>105.8</v>
      </c>
      <c r="E42" s="94" t="n">
        <v>105.4</v>
      </c>
      <c r="F42" s="94" t="n">
        <v>105</v>
      </c>
      <c r="G42" s="94" t="n">
        <v>104.4</v>
      </c>
      <c r="H42" s="94" t="n">
        <v>103.9</v>
      </c>
      <c r="I42" s="94" t="n">
        <v>103.9</v>
      </c>
      <c r="J42" s="94" t="n">
        <v>104.1</v>
      </c>
      <c r="K42" s="94" t="n">
        <v>103.9</v>
      </c>
      <c r="L42" s="94" t="n">
        <v>103.8</v>
      </c>
      <c r="M42" s="94" t="n">
        <v>103.6</v>
      </c>
      <c r="N42" s="97" t="n">
        <f aca="false">IF(M42="","",ROUND(AVERAGE(B42:M42),1))</f>
        <v>104.6</v>
      </c>
    </row>
    <row r="43" s="93" customFormat="true" ht="12" hidden="false" customHeight="true" outlineLevel="0" collapsed="false">
      <c r="A43" s="112" t="s">
        <v>353</v>
      </c>
      <c r="B43" s="94" t="n">
        <v>103.6</v>
      </c>
      <c r="C43" s="94" t="n">
        <v>103.5</v>
      </c>
      <c r="D43" s="94" t="n">
        <v>103.1</v>
      </c>
      <c r="E43" s="94" t="n">
        <v>103</v>
      </c>
      <c r="F43" s="94" t="n">
        <v>103.2</v>
      </c>
      <c r="G43" s="94" t="n">
        <v>103.3</v>
      </c>
      <c r="H43" s="94" t="n">
        <v>103.5</v>
      </c>
      <c r="I43" s="94" t="n">
        <v>103.5</v>
      </c>
      <c r="J43" s="94" t="n">
        <v>103.6</v>
      </c>
      <c r="K43" s="94" t="n">
        <v>103.3</v>
      </c>
      <c r="L43" s="94" t="n">
        <v>102.9</v>
      </c>
      <c r="M43" s="94" t="n">
        <v>102.3</v>
      </c>
      <c r="N43" s="97" t="n">
        <f aca="false">IF(M43="","",ROUND(AVERAGE(B43:M43),1))</f>
        <v>103.2</v>
      </c>
    </row>
    <row r="44" s="93" customFormat="true" ht="12" hidden="false" customHeight="true" outlineLevel="0" collapsed="false">
      <c r="A44" s="112" t="s">
        <v>354</v>
      </c>
      <c r="B44" s="94"/>
      <c r="C44" s="94"/>
      <c r="D44" s="94"/>
      <c r="E44" s="94"/>
      <c r="F44" s="94"/>
      <c r="G44" s="94"/>
      <c r="H44" s="94"/>
      <c r="I44" s="94"/>
      <c r="J44" s="94"/>
      <c r="K44" s="94"/>
      <c r="L44" s="94"/>
      <c r="M44" s="94"/>
      <c r="N44" s="97"/>
    </row>
    <row r="45" s="93" customFormat="true" ht="12" hidden="false" customHeight="true" outlineLevel="0" collapsed="false">
      <c r="A45" s="112" t="s">
        <v>355</v>
      </c>
      <c r="B45" s="94"/>
      <c r="C45" s="94"/>
      <c r="D45" s="94"/>
      <c r="E45" s="94"/>
      <c r="F45" s="94"/>
      <c r="G45" s="94"/>
      <c r="H45" s="94"/>
      <c r="I45" s="94"/>
      <c r="J45" s="94"/>
      <c r="K45" s="94"/>
      <c r="L45" s="94"/>
      <c r="M45" s="94"/>
      <c r="N45" s="97"/>
    </row>
    <row r="46" s="93" customFormat="true" ht="12" hidden="false" customHeight="true" outlineLevel="0" collapsed="false">
      <c r="A46" s="112" t="s">
        <v>356</v>
      </c>
      <c r="B46" s="94"/>
      <c r="C46" s="94"/>
      <c r="D46" s="94"/>
      <c r="E46" s="94"/>
      <c r="F46" s="94"/>
      <c r="G46" s="94"/>
      <c r="H46" s="94"/>
      <c r="I46" s="94"/>
      <c r="J46" s="94"/>
      <c r="K46" s="94"/>
      <c r="L46" s="94"/>
      <c r="M46" s="94"/>
      <c r="N46" s="97"/>
    </row>
    <row r="47" s="93" customFormat="true" ht="12" hidden="false" customHeight="true" outlineLevel="0" collapsed="false">
      <c r="A47" s="112" t="s">
        <v>357</v>
      </c>
      <c r="B47" s="94"/>
      <c r="C47" s="94"/>
      <c r="D47" s="94"/>
      <c r="E47" s="94"/>
      <c r="F47" s="94"/>
      <c r="G47" s="94"/>
      <c r="H47" s="94"/>
      <c r="I47" s="94"/>
      <c r="J47" s="94"/>
      <c r="K47" s="94"/>
      <c r="L47" s="94"/>
      <c r="M47" s="94"/>
      <c r="N47" s="97"/>
    </row>
    <row r="48" customFormat="false" ht="30" hidden="false" customHeight="true" outlineLevel="0" collapsed="false">
      <c r="A48" s="93" t="s">
        <v>394</v>
      </c>
      <c r="B48" s="129" t="s">
        <v>409</v>
      </c>
      <c r="C48" s="129"/>
      <c r="D48" s="129"/>
      <c r="E48" s="129"/>
      <c r="F48" s="129"/>
      <c r="G48" s="129"/>
      <c r="H48" s="129"/>
      <c r="I48" s="129"/>
      <c r="J48" s="129"/>
      <c r="K48" s="129"/>
      <c r="L48" s="129"/>
      <c r="M48" s="129"/>
      <c r="N48" s="128" t="n">
        <v>201.42</v>
      </c>
    </row>
    <row r="49" customFormat="false" ht="12" hidden="false" customHeight="true" outlineLevel="0" collapsed="false">
      <c r="A49" s="110" t="s">
        <v>359</v>
      </c>
      <c r="B49" s="97" t="n">
        <v>90.6</v>
      </c>
      <c r="C49" s="97" t="n">
        <v>90.9</v>
      </c>
      <c r="D49" s="97" t="n">
        <v>91.1</v>
      </c>
      <c r="E49" s="97" t="n">
        <v>91.9</v>
      </c>
      <c r="F49" s="97" t="n">
        <v>92.7</v>
      </c>
      <c r="G49" s="97" t="n">
        <v>92.6</v>
      </c>
      <c r="H49" s="97" t="n">
        <v>93</v>
      </c>
      <c r="I49" s="97" t="n">
        <v>93.4</v>
      </c>
      <c r="J49" s="97" t="n">
        <v>94</v>
      </c>
      <c r="K49" s="97" t="n">
        <v>94.6</v>
      </c>
      <c r="L49" s="97" t="n">
        <v>94.6</v>
      </c>
      <c r="M49" s="97" t="n">
        <v>94.3</v>
      </c>
      <c r="N49" s="97" t="n">
        <v>92.8</v>
      </c>
    </row>
    <row r="50" customFormat="false" ht="12" hidden="false" customHeight="true" outlineLevel="0" collapsed="false">
      <c r="A50" s="110" t="s">
        <v>340</v>
      </c>
      <c r="B50" s="97" t="n">
        <v>94.2</v>
      </c>
      <c r="C50" s="97" t="n">
        <v>94.3</v>
      </c>
      <c r="D50" s="97" t="n">
        <v>94.3</v>
      </c>
      <c r="E50" s="97" t="n">
        <v>94.4</v>
      </c>
      <c r="F50" s="97" t="n">
        <v>94.5</v>
      </c>
      <c r="G50" s="97" t="n">
        <v>94.5</v>
      </c>
      <c r="H50" s="97" t="n">
        <v>94.2</v>
      </c>
      <c r="I50" s="97" t="n">
        <v>93.5</v>
      </c>
      <c r="J50" s="97" t="n">
        <v>93.2</v>
      </c>
      <c r="K50" s="97" t="n">
        <v>93.1</v>
      </c>
      <c r="L50" s="97" t="n">
        <v>92.9</v>
      </c>
      <c r="M50" s="97" t="n">
        <v>92.7</v>
      </c>
      <c r="N50" s="97" t="n">
        <v>93.8</v>
      </c>
    </row>
    <row r="51" customFormat="false" ht="12" hidden="false" customHeight="true" outlineLevel="0" collapsed="false">
      <c r="A51" s="110" t="s">
        <v>341</v>
      </c>
      <c r="B51" s="97" t="n">
        <v>92.7</v>
      </c>
      <c r="C51" s="97" t="n">
        <v>92.6</v>
      </c>
      <c r="D51" s="97" t="n">
        <v>92.8</v>
      </c>
      <c r="E51" s="97" t="n">
        <v>93.2</v>
      </c>
      <c r="F51" s="97" t="n">
        <v>93.3</v>
      </c>
      <c r="G51" s="97" t="n">
        <v>93.3</v>
      </c>
      <c r="H51" s="97" t="n">
        <v>93</v>
      </c>
      <c r="I51" s="97" t="n">
        <v>93.1</v>
      </c>
      <c r="J51" s="97" t="n">
        <v>93.1</v>
      </c>
      <c r="K51" s="97" t="n">
        <v>92.9</v>
      </c>
      <c r="L51" s="97" t="n">
        <v>92.8</v>
      </c>
      <c r="M51" s="97" t="n">
        <v>92.7</v>
      </c>
      <c r="N51" s="97" t="n">
        <v>93</v>
      </c>
    </row>
    <row r="52" customFormat="false" ht="12" hidden="false" customHeight="true" outlineLevel="0" collapsed="false">
      <c r="A52" s="110" t="s">
        <v>342</v>
      </c>
      <c r="B52" s="97" t="n">
        <v>92.6</v>
      </c>
      <c r="C52" s="97" t="n">
        <v>92.7</v>
      </c>
      <c r="D52" s="97" t="n">
        <v>92.7</v>
      </c>
      <c r="E52" s="97" t="n">
        <v>92.5</v>
      </c>
      <c r="F52" s="97" t="n">
        <v>92.1</v>
      </c>
      <c r="G52" s="97" t="n">
        <v>91.8</v>
      </c>
      <c r="H52" s="97" t="n">
        <v>91.7</v>
      </c>
      <c r="I52" s="97" t="n">
        <v>91.7</v>
      </c>
      <c r="J52" s="97" t="n">
        <v>91.8</v>
      </c>
      <c r="K52" s="97" t="n">
        <v>91.6</v>
      </c>
      <c r="L52" s="97" t="n">
        <v>91.7</v>
      </c>
      <c r="M52" s="97" t="n">
        <v>91.5</v>
      </c>
      <c r="N52" s="97" t="n">
        <v>92</v>
      </c>
    </row>
    <row r="53" customFormat="false" ht="12" hidden="false" customHeight="true" outlineLevel="0" collapsed="false">
      <c r="A53" s="110" t="s">
        <v>343</v>
      </c>
      <c r="B53" s="97" t="n">
        <v>91.5</v>
      </c>
      <c r="C53" s="97" t="n">
        <v>91.6</v>
      </c>
      <c r="D53" s="97" t="n">
        <v>92.3</v>
      </c>
      <c r="E53" s="97" t="n">
        <v>92.7</v>
      </c>
      <c r="F53" s="97" t="n">
        <v>92.8</v>
      </c>
      <c r="G53" s="97" t="n">
        <v>92.7</v>
      </c>
      <c r="H53" s="97" t="n">
        <v>92.7</v>
      </c>
      <c r="I53" s="97" t="n">
        <v>93.3</v>
      </c>
      <c r="J53" s="97" t="n">
        <v>93.4</v>
      </c>
      <c r="K53" s="97" t="n">
        <v>93.4</v>
      </c>
      <c r="L53" s="97" t="n">
        <v>93.5</v>
      </c>
      <c r="M53" s="97" t="n">
        <v>93.4</v>
      </c>
      <c r="N53" s="97" t="n">
        <v>92.8</v>
      </c>
    </row>
    <row r="54" customFormat="false" ht="12" hidden="false" customHeight="true" outlineLevel="0" collapsed="false">
      <c r="A54" s="110" t="s">
        <v>344</v>
      </c>
      <c r="B54" s="97" t="n">
        <v>93.5</v>
      </c>
      <c r="C54" s="97" t="n">
        <v>93.9</v>
      </c>
      <c r="D54" s="97" t="n">
        <v>93.6</v>
      </c>
      <c r="E54" s="97" t="n">
        <v>93.4</v>
      </c>
      <c r="F54" s="97" t="n">
        <v>93.1</v>
      </c>
      <c r="G54" s="97" t="n">
        <v>93.4</v>
      </c>
      <c r="H54" s="97" t="n">
        <v>93.4</v>
      </c>
      <c r="I54" s="97" t="n">
        <v>93.3</v>
      </c>
      <c r="J54" s="97" t="n">
        <v>93.4</v>
      </c>
      <c r="K54" s="97" t="n">
        <v>93.8</v>
      </c>
      <c r="L54" s="97" t="n">
        <v>93.9</v>
      </c>
      <c r="M54" s="97" t="n">
        <v>93.7</v>
      </c>
      <c r="N54" s="97" t="n">
        <v>93.5</v>
      </c>
    </row>
    <row r="55" customFormat="false" ht="12" hidden="false" customHeight="true" outlineLevel="0" collapsed="false">
      <c r="A55" s="110" t="s">
        <v>345</v>
      </c>
      <c r="B55" s="97" t="n">
        <v>93.9</v>
      </c>
      <c r="C55" s="97" t="n">
        <v>94.2</v>
      </c>
      <c r="D55" s="97" t="n">
        <v>94.6</v>
      </c>
      <c r="E55" s="97" t="n">
        <v>95</v>
      </c>
      <c r="F55" s="97" t="n">
        <v>95.6</v>
      </c>
      <c r="G55" s="97" t="n">
        <v>95.5</v>
      </c>
      <c r="H55" s="97" t="n">
        <v>95.9</v>
      </c>
      <c r="I55" s="97" t="n">
        <v>96.1</v>
      </c>
      <c r="J55" s="97" t="n">
        <v>96.4</v>
      </c>
      <c r="K55" s="97" t="n">
        <v>97.2</v>
      </c>
      <c r="L55" s="97" t="n">
        <v>97.2</v>
      </c>
      <c r="M55" s="97" t="n">
        <v>97.1</v>
      </c>
      <c r="N55" s="97" t="n">
        <v>95.7</v>
      </c>
    </row>
    <row r="56" customFormat="false" ht="12" hidden="false" customHeight="true" outlineLevel="0" collapsed="false">
      <c r="A56" s="110" t="s">
        <v>346</v>
      </c>
      <c r="B56" s="97" t="n">
        <v>97.7</v>
      </c>
      <c r="C56" s="97" t="n">
        <v>97.5</v>
      </c>
      <c r="D56" s="97" t="n">
        <v>97.7</v>
      </c>
      <c r="E56" s="97" t="n">
        <v>98.1</v>
      </c>
      <c r="F56" s="97" t="n">
        <v>98.2</v>
      </c>
      <c r="G56" s="97" t="n">
        <v>98.3</v>
      </c>
      <c r="H56" s="97" t="n">
        <v>98.5</v>
      </c>
      <c r="I56" s="97" t="n">
        <v>98.3</v>
      </c>
      <c r="J56" s="97" t="n">
        <v>97.8</v>
      </c>
      <c r="K56" s="97" t="n">
        <v>97.5</v>
      </c>
      <c r="L56" s="97" t="n">
        <v>97.2</v>
      </c>
      <c r="M56" s="97" t="n">
        <v>97.1</v>
      </c>
      <c r="N56" s="97" t="n">
        <v>97.8</v>
      </c>
    </row>
    <row r="57" customFormat="false" ht="12" hidden="false" customHeight="true" outlineLevel="0" collapsed="false">
      <c r="A57" s="110" t="s">
        <v>347</v>
      </c>
      <c r="B57" s="97" t="n">
        <v>97.8</v>
      </c>
      <c r="C57" s="97" t="n">
        <v>98.3</v>
      </c>
      <c r="D57" s="97" t="n">
        <v>98.4</v>
      </c>
      <c r="E57" s="97" t="n">
        <v>98.6</v>
      </c>
      <c r="F57" s="97" t="n">
        <v>98.8</v>
      </c>
      <c r="G57" s="97" t="n">
        <v>99.3</v>
      </c>
      <c r="H57" s="97" t="n">
        <v>99.9</v>
      </c>
      <c r="I57" s="97" t="n">
        <v>100.5</v>
      </c>
      <c r="J57" s="97" t="n">
        <v>100.6</v>
      </c>
      <c r="K57" s="97" t="n">
        <v>99.8</v>
      </c>
      <c r="L57" s="97" t="n">
        <v>98.9</v>
      </c>
      <c r="M57" s="97" t="n">
        <v>97.8</v>
      </c>
      <c r="N57" s="97" t="n">
        <v>99.1</v>
      </c>
    </row>
    <row r="58" customFormat="false" ht="12" hidden="false" customHeight="true" outlineLevel="0" collapsed="false">
      <c r="A58" s="110" t="s">
        <v>348</v>
      </c>
      <c r="B58" s="97" t="n">
        <v>97.4</v>
      </c>
      <c r="C58" s="97" t="n">
        <v>96.9</v>
      </c>
      <c r="D58" s="97" t="n">
        <v>96.4</v>
      </c>
      <c r="E58" s="97" t="n">
        <v>96</v>
      </c>
      <c r="F58" s="97" t="n">
        <v>95.6</v>
      </c>
      <c r="G58" s="97" t="n">
        <v>95.5</v>
      </c>
      <c r="H58" s="97" t="n">
        <v>95.4</v>
      </c>
      <c r="I58" s="97" t="n">
        <v>95.9</v>
      </c>
      <c r="J58" s="97" t="n">
        <v>95.8</v>
      </c>
      <c r="K58" s="97" t="n">
        <v>95.8</v>
      </c>
      <c r="L58" s="97" t="n">
        <v>96.1</v>
      </c>
      <c r="M58" s="97" t="n">
        <v>96.3</v>
      </c>
      <c r="N58" s="97" t="n">
        <v>96.1</v>
      </c>
    </row>
    <row r="59" customFormat="false" ht="12" hidden="false" customHeight="true" outlineLevel="0" collapsed="false">
      <c r="A59" s="110" t="s">
        <v>360</v>
      </c>
      <c r="B59" s="94" t="n">
        <v>97</v>
      </c>
      <c r="C59" s="94" t="n">
        <v>97.5</v>
      </c>
      <c r="D59" s="94" t="n">
        <v>98.2</v>
      </c>
      <c r="E59" s="94" t="n">
        <v>99.5</v>
      </c>
      <c r="F59" s="94" t="n">
        <v>100.2</v>
      </c>
      <c r="G59" s="94" t="n">
        <v>100.6</v>
      </c>
      <c r="H59" s="94" t="n">
        <v>100.5</v>
      </c>
      <c r="I59" s="94" t="n">
        <v>100.8</v>
      </c>
      <c r="J59" s="94" t="n">
        <v>100.9</v>
      </c>
      <c r="K59" s="94" t="n">
        <v>101</v>
      </c>
      <c r="L59" s="94" t="n">
        <v>101.6</v>
      </c>
      <c r="M59" s="94" t="n">
        <v>102.3</v>
      </c>
      <c r="N59" s="97" t="n">
        <v>100</v>
      </c>
    </row>
    <row r="60" customFormat="false" ht="12" hidden="false" customHeight="true" outlineLevel="0" collapsed="false">
      <c r="A60" s="110" t="s">
        <v>350</v>
      </c>
      <c r="B60" s="94" t="n">
        <v>103.3</v>
      </c>
      <c r="C60" s="94" t="n">
        <v>103.6</v>
      </c>
      <c r="D60" s="94" t="n">
        <v>104.1</v>
      </c>
      <c r="E60" s="94" t="n">
        <v>104.6</v>
      </c>
      <c r="F60" s="94" t="n">
        <v>104.8</v>
      </c>
      <c r="G60" s="94" t="n">
        <v>104.7</v>
      </c>
      <c r="H60" s="94" t="n">
        <v>105</v>
      </c>
      <c r="I60" s="94" t="n">
        <v>105</v>
      </c>
      <c r="J60" s="94" t="n">
        <v>104.9</v>
      </c>
      <c r="K60" s="94" t="n">
        <v>104.4</v>
      </c>
      <c r="L60" s="94" t="n">
        <v>104.4</v>
      </c>
      <c r="M60" s="94" t="n">
        <v>104.4</v>
      </c>
      <c r="N60" s="97" t="n">
        <v>104.4</v>
      </c>
    </row>
    <row r="61" customFormat="false" ht="12" hidden="false" customHeight="true" outlineLevel="0" collapsed="false">
      <c r="A61" s="110" t="s">
        <v>351</v>
      </c>
      <c r="B61" s="94" t="n">
        <v>105</v>
      </c>
      <c r="C61" s="94" t="n">
        <v>105.3</v>
      </c>
      <c r="D61" s="94" t="n">
        <v>105.5</v>
      </c>
      <c r="E61" s="94" t="n">
        <v>105.8</v>
      </c>
      <c r="F61" s="94" t="n">
        <v>105.9</v>
      </c>
      <c r="G61" s="94" t="n">
        <v>105.7</v>
      </c>
      <c r="H61" s="94" t="n">
        <v>105.5</v>
      </c>
      <c r="I61" s="94" t="n">
        <v>105.4</v>
      </c>
      <c r="J61" s="94" t="n">
        <v>105.5</v>
      </c>
      <c r="K61" s="94" t="n">
        <v>105.3</v>
      </c>
      <c r="L61" s="94" t="n">
        <v>105.2</v>
      </c>
      <c r="M61" s="94" t="n">
        <v>105</v>
      </c>
      <c r="N61" s="97" t="n">
        <v>105.4</v>
      </c>
    </row>
    <row r="62" customFormat="false" ht="12" hidden="false" customHeight="true" outlineLevel="0" collapsed="false">
      <c r="A62" s="110" t="s">
        <v>352</v>
      </c>
      <c r="B62" s="94" t="n">
        <v>105</v>
      </c>
      <c r="C62" s="94" t="n">
        <v>104.8</v>
      </c>
      <c r="D62" s="94" t="n">
        <v>105.1</v>
      </c>
      <c r="E62" s="94" t="n">
        <v>104.7</v>
      </c>
      <c r="F62" s="94" t="n">
        <v>104.6</v>
      </c>
      <c r="G62" s="94" t="n">
        <v>104.2</v>
      </c>
      <c r="H62" s="94" t="n">
        <v>104</v>
      </c>
      <c r="I62" s="94" t="n">
        <v>104.1</v>
      </c>
      <c r="J62" s="94" t="n">
        <v>104.1</v>
      </c>
      <c r="K62" s="94" t="n">
        <v>103.8</v>
      </c>
      <c r="L62" s="94" t="n">
        <v>103.7</v>
      </c>
      <c r="M62" s="94" t="n">
        <v>103.5</v>
      </c>
      <c r="N62" s="97" t="n">
        <f aca="false">IF(M62="","",ROUND(AVERAGE(B62:M62),1))</f>
        <v>104.3</v>
      </c>
    </row>
    <row r="63" s="93" customFormat="true" ht="12" hidden="false" customHeight="true" outlineLevel="0" collapsed="false">
      <c r="A63" s="112" t="s">
        <v>353</v>
      </c>
      <c r="B63" s="94" t="n">
        <v>103.6</v>
      </c>
      <c r="C63" s="94" t="n">
        <v>103.6</v>
      </c>
      <c r="D63" s="94" t="n">
        <v>103.4</v>
      </c>
      <c r="E63" s="94" t="n">
        <v>103.5</v>
      </c>
      <c r="F63" s="94" t="n">
        <v>103.6</v>
      </c>
      <c r="G63" s="94" t="n">
        <v>103.7</v>
      </c>
      <c r="H63" s="94" t="n">
        <v>103.9</v>
      </c>
      <c r="I63" s="94" t="n">
        <v>104</v>
      </c>
      <c r="J63" s="94" t="n">
        <v>104.1</v>
      </c>
      <c r="K63" s="94" t="n">
        <v>104.3</v>
      </c>
      <c r="L63" s="94" t="n">
        <v>104.3</v>
      </c>
      <c r="M63" s="94" t="n">
        <v>104.3</v>
      </c>
      <c r="N63" s="97" t="n">
        <f aca="false">IF(M63="","",ROUND(AVERAGE(B63:M63),1))</f>
        <v>103.9</v>
      </c>
    </row>
    <row r="64" s="93" customFormat="true" ht="12" hidden="false" customHeight="true" outlineLevel="0" collapsed="false">
      <c r="A64" s="112" t="s">
        <v>354</v>
      </c>
      <c r="B64" s="94"/>
      <c r="C64" s="94"/>
      <c r="D64" s="94"/>
      <c r="E64" s="94"/>
      <c r="F64" s="94"/>
      <c r="G64" s="94"/>
      <c r="H64" s="94"/>
      <c r="I64" s="94"/>
      <c r="J64" s="94"/>
      <c r="K64" s="94"/>
      <c r="L64" s="94"/>
      <c r="M64" s="94"/>
      <c r="N64" s="97"/>
    </row>
    <row r="65" s="93" customFormat="true" ht="12" hidden="false" customHeight="true" outlineLevel="0" collapsed="false">
      <c r="A65" s="112" t="s">
        <v>355</v>
      </c>
      <c r="B65" s="94"/>
      <c r="C65" s="94"/>
      <c r="D65" s="94"/>
      <c r="E65" s="94"/>
      <c r="F65" s="94"/>
      <c r="G65" s="94"/>
      <c r="H65" s="94"/>
      <c r="I65" s="94"/>
      <c r="J65" s="94"/>
      <c r="K65" s="94"/>
      <c r="L65" s="94"/>
      <c r="M65" s="94"/>
      <c r="N65" s="97"/>
    </row>
    <row r="66" s="93" customFormat="true" ht="12" hidden="false" customHeight="true" outlineLevel="0" collapsed="false">
      <c r="A66" s="112" t="s">
        <v>356</v>
      </c>
      <c r="B66" s="94"/>
      <c r="C66" s="94"/>
      <c r="D66" s="94"/>
      <c r="E66" s="94"/>
      <c r="F66" s="94"/>
      <c r="G66" s="94"/>
      <c r="H66" s="94"/>
      <c r="I66" s="94"/>
      <c r="J66" s="94"/>
      <c r="K66" s="94"/>
      <c r="L66" s="94"/>
      <c r="M66" s="94"/>
      <c r="N66" s="97"/>
    </row>
    <row r="67" s="93" customFormat="true" ht="12" hidden="false" customHeight="true" outlineLevel="0" collapsed="false">
      <c r="A67" s="112" t="s">
        <v>357</v>
      </c>
      <c r="B67" s="94"/>
      <c r="C67" s="94"/>
      <c r="D67" s="94"/>
      <c r="E67" s="94"/>
      <c r="F67" s="94"/>
      <c r="G67" s="94"/>
      <c r="H67" s="94"/>
      <c r="I67" s="94"/>
      <c r="J67" s="94"/>
      <c r="K67" s="94"/>
      <c r="L67" s="94"/>
      <c r="M67" s="94"/>
      <c r="N67" s="97"/>
    </row>
    <row r="68" customFormat="false" ht="24" hidden="false" customHeight="true" outlineLevel="0" collapsed="false">
      <c r="A68" s="93" t="s">
        <v>394</v>
      </c>
      <c r="B68" s="108" t="s">
        <v>63</v>
      </c>
      <c r="C68" s="108"/>
      <c r="D68" s="108"/>
      <c r="E68" s="108"/>
      <c r="F68" s="108"/>
      <c r="G68" s="108"/>
      <c r="H68" s="108"/>
      <c r="I68" s="108"/>
      <c r="J68" s="108"/>
      <c r="K68" s="108"/>
      <c r="L68" s="108"/>
      <c r="M68" s="108"/>
      <c r="N68" s="128" t="n">
        <v>448.48</v>
      </c>
    </row>
    <row r="69" customFormat="false" ht="12" hidden="false" customHeight="true" outlineLevel="0" collapsed="false">
      <c r="A69" s="110" t="s">
        <v>359</v>
      </c>
      <c r="B69" s="97" t="n">
        <v>97.8</v>
      </c>
      <c r="C69" s="97" t="n">
        <v>97.9</v>
      </c>
      <c r="D69" s="97" t="n">
        <v>98.1</v>
      </c>
      <c r="E69" s="97" t="n">
        <v>98.3</v>
      </c>
      <c r="F69" s="97" t="n">
        <v>98.5</v>
      </c>
      <c r="G69" s="97" t="n">
        <v>98.3</v>
      </c>
      <c r="H69" s="97" t="n">
        <v>98.4</v>
      </c>
      <c r="I69" s="97" t="n">
        <v>98.6</v>
      </c>
      <c r="J69" s="97" t="n">
        <v>98.7</v>
      </c>
      <c r="K69" s="97" t="n">
        <v>98.8</v>
      </c>
      <c r="L69" s="97" t="n">
        <v>98.8</v>
      </c>
      <c r="M69" s="97" t="n">
        <v>98.6</v>
      </c>
      <c r="N69" s="97" t="n">
        <v>98.4</v>
      </c>
    </row>
    <row r="70" customFormat="false" ht="12" hidden="false" customHeight="true" outlineLevel="0" collapsed="false">
      <c r="A70" s="110" t="s">
        <v>340</v>
      </c>
      <c r="B70" s="97" t="n">
        <v>98.5</v>
      </c>
      <c r="C70" s="97" t="n">
        <v>98.7</v>
      </c>
      <c r="D70" s="97" t="n">
        <v>98.8</v>
      </c>
      <c r="E70" s="97" t="n">
        <v>99.1</v>
      </c>
      <c r="F70" s="97" t="n">
        <v>99.2</v>
      </c>
      <c r="G70" s="97" t="n">
        <v>99.3</v>
      </c>
      <c r="H70" s="97" t="n">
        <v>99.4</v>
      </c>
      <c r="I70" s="97" t="n">
        <v>99.2</v>
      </c>
      <c r="J70" s="97" t="n">
        <v>99.3</v>
      </c>
      <c r="K70" s="97" t="n">
        <v>99.3</v>
      </c>
      <c r="L70" s="97" t="n">
        <v>99.4</v>
      </c>
      <c r="M70" s="97" t="n">
        <v>99.4</v>
      </c>
      <c r="N70" s="97" t="n">
        <v>99.1</v>
      </c>
    </row>
    <row r="71" customFormat="false" ht="12" hidden="false" customHeight="true" outlineLevel="0" collapsed="false">
      <c r="A71" s="110" t="s">
        <v>341</v>
      </c>
      <c r="B71" s="97" t="n">
        <v>99.6</v>
      </c>
      <c r="C71" s="97" t="n">
        <v>99.8</v>
      </c>
      <c r="D71" s="97" t="n">
        <v>99.9</v>
      </c>
      <c r="E71" s="97" t="n">
        <v>99.8</v>
      </c>
      <c r="F71" s="97" t="n">
        <v>99.5</v>
      </c>
      <c r="G71" s="97" t="n">
        <v>99.5</v>
      </c>
      <c r="H71" s="97" t="n">
        <v>99.4</v>
      </c>
      <c r="I71" s="97" t="n">
        <v>99.4</v>
      </c>
      <c r="J71" s="97" t="n">
        <v>99.4</v>
      </c>
      <c r="K71" s="97" t="n">
        <v>99.4</v>
      </c>
      <c r="L71" s="97" t="n">
        <v>99.3</v>
      </c>
      <c r="M71" s="97" t="n">
        <v>99.3</v>
      </c>
      <c r="N71" s="97" t="n">
        <v>99.5</v>
      </c>
    </row>
    <row r="72" customFormat="false" ht="12" hidden="false" customHeight="true" outlineLevel="0" collapsed="false">
      <c r="A72" s="110" t="s">
        <v>342</v>
      </c>
      <c r="B72" s="97" t="n">
        <v>99.3</v>
      </c>
      <c r="C72" s="97" t="n">
        <v>99.4</v>
      </c>
      <c r="D72" s="97" t="n">
        <v>99.4</v>
      </c>
      <c r="E72" s="97" t="n">
        <v>99.4</v>
      </c>
      <c r="F72" s="97" t="n">
        <v>99.2</v>
      </c>
      <c r="G72" s="97" t="n">
        <v>99.1</v>
      </c>
      <c r="H72" s="97" t="n">
        <v>99.1</v>
      </c>
      <c r="I72" s="97" t="n">
        <v>99.1</v>
      </c>
      <c r="J72" s="97" t="n">
        <v>99.1</v>
      </c>
      <c r="K72" s="97" t="n">
        <v>99</v>
      </c>
      <c r="L72" s="97" t="n">
        <v>99</v>
      </c>
      <c r="M72" s="97" t="n">
        <v>98.8</v>
      </c>
      <c r="N72" s="97" t="n">
        <v>99.2</v>
      </c>
    </row>
    <row r="73" customFormat="false" ht="12" hidden="false" customHeight="true" outlineLevel="0" collapsed="false">
      <c r="A73" s="110" t="s">
        <v>343</v>
      </c>
      <c r="B73" s="97" t="n">
        <v>98.8</v>
      </c>
      <c r="C73" s="97" t="n">
        <v>98.8</v>
      </c>
      <c r="D73" s="97" t="n">
        <v>98.8</v>
      </c>
      <c r="E73" s="97" t="n">
        <v>99</v>
      </c>
      <c r="F73" s="97" t="n">
        <v>99.1</v>
      </c>
      <c r="G73" s="97" t="n">
        <v>99</v>
      </c>
      <c r="H73" s="97" t="n">
        <v>99</v>
      </c>
      <c r="I73" s="97" t="n">
        <v>98.9</v>
      </c>
      <c r="J73" s="97" t="n">
        <v>98.8</v>
      </c>
      <c r="K73" s="97" t="n">
        <v>98.7</v>
      </c>
      <c r="L73" s="97" t="n">
        <v>98.5</v>
      </c>
      <c r="M73" s="97" t="n">
        <v>98.2</v>
      </c>
      <c r="N73" s="97" t="n">
        <v>98.8</v>
      </c>
    </row>
    <row r="74" customFormat="false" ht="12" hidden="false" customHeight="true" outlineLevel="0" collapsed="false">
      <c r="A74" s="110" t="s">
        <v>344</v>
      </c>
      <c r="B74" s="97" t="n">
        <v>98.4</v>
      </c>
      <c r="C74" s="97" t="n">
        <v>98.4</v>
      </c>
      <c r="D74" s="97" t="n">
        <v>98.4</v>
      </c>
      <c r="E74" s="97" t="n">
        <v>98.4</v>
      </c>
      <c r="F74" s="97" t="n">
        <v>98.3</v>
      </c>
      <c r="G74" s="97" t="n">
        <v>98.5</v>
      </c>
      <c r="H74" s="97" t="n">
        <v>98.4</v>
      </c>
      <c r="I74" s="97" t="n">
        <v>98.4</v>
      </c>
      <c r="J74" s="97" t="n">
        <v>98.5</v>
      </c>
      <c r="K74" s="97" t="n">
        <v>98.6</v>
      </c>
      <c r="L74" s="97" t="n">
        <v>98.5</v>
      </c>
      <c r="M74" s="97" t="n">
        <v>98.2</v>
      </c>
      <c r="N74" s="97" t="n">
        <v>98.4</v>
      </c>
    </row>
    <row r="75" customFormat="false" ht="12" hidden="false" customHeight="true" outlineLevel="0" collapsed="false">
      <c r="A75" s="110" t="s">
        <v>345</v>
      </c>
      <c r="B75" s="97" t="n">
        <v>98.2</v>
      </c>
      <c r="C75" s="97" t="n">
        <v>98.5</v>
      </c>
      <c r="D75" s="97" t="n">
        <v>98.5</v>
      </c>
      <c r="E75" s="97" t="n">
        <v>98.4</v>
      </c>
      <c r="F75" s="97" t="n">
        <v>98.2</v>
      </c>
      <c r="G75" s="97" t="n">
        <v>98.1</v>
      </c>
      <c r="H75" s="97" t="n">
        <v>98</v>
      </c>
      <c r="I75" s="97" t="n">
        <v>98</v>
      </c>
      <c r="J75" s="97" t="n">
        <v>98</v>
      </c>
      <c r="K75" s="97" t="n">
        <v>98.3</v>
      </c>
      <c r="L75" s="97" t="n">
        <v>98.1</v>
      </c>
      <c r="M75" s="97" t="n">
        <v>98</v>
      </c>
      <c r="N75" s="97" t="n">
        <v>98.2</v>
      </c>
    </row>
    <row r="76" customFormat="false" ht="12" hidden="false" customHeight="true" outlineLevel="0" collapsed="false">
      <c r="A76" s="110" t="s">
        <v>346</v>
      </c>
      <c r="B76" s="97" t="n">
        <v>98.2</v>
      </c>
      <c r="C76" s="97" t="n">
        <v>98.3</v>
      </c>
      <c r="D76" s="97" t="n">
        <v>98.2</v>
      </c>
      <c r="E76" s="97" t="n">
        <v>98.2</v>
      </c>
      <c r="F76" s="97" t="n">
        <v>98.1</v>
      </c>
      <c r="G76" s="97" t="n">
        <v>98.1</v>
      </c>
      <c r="H76" s="97" t="n">
        <v>98</v>
      </c>
      <c r="I76" s="97" t="n">
        <v>98.1</v>
      </c>
      <c r="J76" s="97" t="n">
        <v>98</v>
      </c>
      <c r="K76" s="97" t="n">
        <v>97.8</v>
      </c>
      <c r="L76" s="97" t="n">
        <v>97.7</v>
      </c>
      <c r="M76" s="97" t="n">
        <v>97.6</v>
      </c>
      <c r="N76" s="97" t="n">
        <v>98</v>
      </c>
    </row>
    <row r="77" customFormat="false" ht="12" hidden="false" customHeight="true" outlineLevel="0" collapsed="false">
      <c r="A77" s="110" t="s">
        <v>347</v>
      </c>
      <c r="B77" s="97" t="n">
        <v>97.9</v>
      </c>
      <c r="C77" s="97" t="n">
        <v>97.9</v>
      </c>
      <c r="D77" s="97" t="n">
        <v>97.9</v>
      </c>
      <c r="E77" s="97" t="n">
        <v>97.8</v>
      </c>
      <c r="F77" s="97" t="n">
        <v>97.8</v>
      </c>
      <c r="G77" s="97" t="n">
        <v>97.8</v>
      </c>
      <c r="H77" s="97" t="n">
        <v>97.9</v>
      </c>
      <c r="I77" s="97" t="n">
        <v>98</v>
      </c>
      <c r="J77" s="97" t="n">
        <v>98.4</v>
      </c>
      <c r="K77" s="97" t="n">
        <v>98.8</v>
      </c>
      <c r="L77" s="97" t="n">
        <v>99</v>
      </c>
      <c r="M77" s="97" t="n">
        <v>98.6</v>
      </c>
      <c r="N77" s="97" t="n">
        <v>98.2</v>
      </c>
    </row>
    <row r="78" customFormat="false" ht="12" hidden="false" customHeight="true" outlineLevel="0" collapsed="false">
      <c r="A78" s="110" t="s">
        <v>348</v>
      </c>
      <c r="B78" s="97" t="n">
        <v>99.1</v>
      </c>
      <c r="C78" s="97" t="n">
        <v>99.4</v>
      </c>
      <c r="D78" s="97" t="n">
        <v>99.3</v>
      </c>
      <c r="E78" s="97" t="n">
        <v>99.3</v>
      </c>
      <c r="F78" s="97" t="n">
        <v>99.2</v>
      </c>
      <c r="G78" s="97" t="n">
        <v>99.1</v>
      </c>
      <c r="H78" s="97" t="n">
        <v>99</v>
      </c>
      <c r="I78" s="97" t="n">
        <v>99</v>
      </c>
      <c r="J78" s="97" t="n">
        <v>98.9</v>
      </c>
      <c r="K78" s="97" t="n">
        <v>98.7</v>
      </c>
      <c r="L78" s="97" t="n">
        <v>98.6</v>
      </c>
      <c r="M78" s="97" t="n">
        <v>98.7</v>
      </c>
      <c r="N78" s="97" t="n">
        <v>99</v>
      </c>
    </row>
    <row r="79" customFormat="false" ht="12" hidden="false" customHeight="true" outlineLevel="0" collapsed="false">
      <c r="A79" s="110" t="s">
        <v>360</v>
      </c>
      <c r="B79" s="94" t="n">
        <v>99</v>
      </c>
      <c r="C79" s="94" t="n">
        <v>99.4</v>
      </c>
      <c r="D79" s="94" t="n">
        <v>99.6</v>
      </c>
      <c r="E79" s="94" t="n">
        <v>99.8</v>
      </c>
      <c r="F79" s="94" t="n">
        <v>100.1</v>
      </c>
      <c r="G79" s="94" t="n">
        <v>100.3</v>
      </c>
      <c r="H79" s="94" t="n">
        <v>100.3</v>
      </c>
      <c r="I79" s="94" t="n">
        <v>100.4</v>
      </c>
      <c r="J79" s="94" t="n">
        <v>100.5</v>
      </c>
      <c r="K79" s="94" t="n">
        <v>100.1</v>
      </c>
      <c r="L79" s="94" t="n">
        <v>100.1</v>
      </c>
      <c r="M79" s="94" t="n">
        <v>100.3</v>
      </c>
      <c r="N79" s="97" t="n">
        <v>100</v>
      </c>
    </row>
    <row r="80" customFormat="false" ht="12" hidden="false" customHeight="true" outlineLevel="0" collapsed="false">
      <c r="A80" s="110" t="s">
        <v>350</v>
      </c>
      <c r="B80" s="94" t="n">
        <v>100.7</v>
      </c>
      <c r="C80" s="94" t="n">
        <v>100.6</v>
      </c>
      <c r="D80" s="94" t="n">
        <v>100.5</v>
      </c>
      <c r="E80" s="94" t="n">
        <v>100.4</v>
      </c>
      <c r="F80" s="94" t="n">
        <v>100.6</v>
      </c>
      <c r="G80" s="94" t="n">
        <v>100.6</v>
      </c>
      <c r="H80" s="94" t="n">
        <v>100.7</v>
      </c>
      <c r="I80" s="94" t="n">
        <v>100.7</v>
      </c>
      <c r="J80" s="94" t="n">
        <v>100.8</v>
      </c>
      <c r="K80" s="94" t="n">
        <v>100.9</v>
      </c>
      <c r="L80" s="94" t="n">
        <v>101.2</v>
      </c>
      <c r="M80" s="94" t="n">
        <v>101.6</v>
      </c>
      <c r="N80" s="97" t="n">
        <v>100.8</v>
      </c>
    </row>
    <row r="81" customFormat="false" ht="12" hidden="false" customHeight="true" outlineLevel="0" collapsed="false">
      <c r="A81" s="110" t="s">
        <v>351</v>
      </c>
      <c r="B81" s="94" t="n">
        <v>102.3</v>
      </c>
      <c r="C81" s="94" t="n">
        <v>102.3</v>
      </c>
      <c r="D81" s="94" t="n">
        <v>102.4</v>
      </c>
      <c r="E81" s="94" t="n">
        <v>102.6</v>
      </c>
      <c r="F81" s="94" t="n">
        <v>102.7</v>
      </c>
      <c r="G81" s="94" t="n">
        <v>102.8</v>
      </c>
      <c r="H81" s="94" t="n">
        <v>102.9</v>
      </c>
      <c r="I81" s="94" t="n">
        <v>102.9</v>
      </c>
      <c r="J81" s="94" t="n">
        <v>102.6</v>
      </c>
      <c r="K81" s="94" t="n">
        <v>102.5</v>
      </c>
      <c r="L81" s="94" t="n">
        <v>102.6</v>
      </c>
      <c r="M81" s="94" t="n">
        <v>102.4</v>
      </c>
      <c r="N81" s="97" t="n">
        <v>102.6</v>
      </c>
    </row>
    <row r="82" customFormat="false" ht="12" hidden="false" customHeight="true" outlineLevel="0" collapsed="false">
      <c r="A82" s="110" t="s">
        <v>352</v>
      </c>
      <c r="B82" s="94" t="n">
        <v>102.5</v>
      </c>
      <c r="C82" s="94" t="n">
        <v>102.4</v>
      </c>
      <c r="D82" s="94" t="n">
        <v>102.7</v>
      </c>
      <c r="E82" s="94" t="n">
        <v>102.7</v>
      </c>
      <c r="F82" s="94" t="n">
        <v>102.6</v>
      </c>
      <c r="G82" s="94" t="n">
        <v>102.4</v>
      </c>
      <c r="H82" s="94" t="n">
        <v>102.4</v>
      </c>
      <c r="I82" s="94" t="n">
        <v>102.4</v>
      </c>
      <c r="J82" s="94" t="n">
        <v>102.4</v>
      </c>
      <c r="K82" s="94" t="n">
        <v>102.3</v>
      </c>
      <c r="L82" s="94" t="n">
        <v>102.3</v>
      </c>
      <c r="M82" s="94" t="n">
        <v>102.2</v>
      </c>
      <c r="N82" s="97" t="n">
        <f aca="false">IF(M82="","",ROUND(AVERAGE(B82:M82),1))</f>
        <v>102.4</v>
      </c>
    </row>
    <row r="83" s="93" customFormat="true" ht="12" hidden="false" customHeight="true" outlineLevel="0" collapsed="false">
      <c r="A83" s="112" t="s">
        <v>353</v>
      </c>
      <c r="B83" s="94" t="n">
        <v>102.5</v>
      </c>
      <c r="C83" s="94" t="n">
        <v>102.6</v>
      </c>
      <c r="D83" s="94" t="n">
        <v>102.5</v>
      </c>
      <c r="E83" s="94" t="n">
        <v>102.6</v>
      </c>
      <c r="F83" s="94" t="n">
        <v>102.6</v>
      </c>
      <c r="G83" s="94" t="n">
        <v>102.8</v>
      </c>
      <c r="H83" s="94" t="n">
        <v>102.9</v>
      </c>
      <c r="I83" s="94" t="n">
        <v>103</v>
      </c>
      <c r="J83" s="94" t="n">
        <v>103.2</v>
      </c>
      <c r="K83" s="94" t="n">
        <v>103.4</v>
      </c>
      <c r="L83" s="94" t="n">
        <v>103.5</v>
      </c>
      <c r="M83" s="94" t="n">
        <v>103.5</v>
      </c>
      <c r="N83" s="97" t="n">
        <f aca="false">IF(M83="","",ROUND(AVERAGE(B83:M83),1))</f>
        <v>102.9</v>
      </c>
    </row>
    <row r="84" s="93" customFormat="true" ht="12" hidden="false" customHeight="true" outlineLevel="0" collapsed="false">
      <c r="A84" s="112" t="s">
        <v>354</v>
      </c>
      <c r="B84" s="94"/>
      <c r="C84" s="94"/>
      <c r="D84" s="94"/>
      <c r="E84" s="94"/>
      <c r="F84" s="94"/>
      <c r="G84" s="94"/>
      <c r="H84" s="94"/>
      <c r="I84" s="94"/>
      <c r="J84" s="94"/>
      <c r="K84" s="94"/>
      <c r="L84" s="94"/>
      <c r="M84" s="94"/>
      <c r="N84" s="97"/>
    </row>
    <row r="85" s="93" customFormat="true" ht="12" hidden="false" customHeight="true" outlineLevel="0" collapsed="false">
      <c r="A85" s="112" t="s">
        <v>355</v>
      </c>
      <c r="B85" s="94"/>
      <c r="C85" s="94"/>
      <c r="D85" s="94"/>
      <c r="E85" s="94"/>
      <c r="F85" s="94"/>
      <c r="G85" s="94"/>
      <c r="H85" s="94"/>
      <c r="I85" s="94"/>
      <c r="J85" s="94"/>
      <c r="K85" s="94"/>
      <c r="L85" s="94"/>
      <c r="M85" s="94"/>
      <c r="N85" s="97"/>
    </row>
    <row r="86" s="93" customFormat="true" ht="12" hidden="false" customHeight="true" outlineLevel="0" collapsed="false">
      <c r="A86" s="112" t="s">
        <v>356</v>
      </c>
      <c r="B86" s="94"/>
      <c r="C86" s="94"/>
      <c r="D86" s="94"/>
      <c r="E86" s="94"/>
      <c r="F86" s="94"/>
      <c r="G86" s="94"/>
      <c r="H86" s="94"/>
      <c r="I86" s="94"/>
      <c r="J86" s="94"/>
      <c r="K86" s="94"/>
      <c r="L86" s="94"/>
      <c r="M86" s="94"/>
      <c r="N86" s="97"/>
    </row>
    <row r="87" s="93" customFormat="true" ht="12" hidden="false" customHeight="true" outlineLevel="0" collapsed="false">
      <c r="A87" s="112" t="s">
        <v>357</v>
      </c>
      <c r="B87" s="94"/>
      <c r="C87" s="94"/>
      <c r="D87" s="94"/>
      <c r="E87" s="94"/>
      <c r="F87" s="94"/>
      <c r="G87" s="94"/>
      <c r="H87" s="94"/>
      <c r="I87" s="94"/>
      <c r="J87" s="94"/>
      <c r="K87" s="94"/>
      <c r="L87" s="94"/>
      <c r="M87" s="94"/>
      <c r="N87" s="97"/>
    </row>
    <row r="88" s="107" customFormat="true" ht="30" hidden="false" customHeight="true" outlineLevel="0" collapsed="false">
      <c r="A88" s="93" t="s">
        <v>287</v>
      </c>
      <c r="B88" s="129" t="s">
        <v>410</v>
      </c>
      <c r="C88" s="129"/>
      <c r="D88" s="129"/>
      <c r="E88" s="129"/>
      <c r="F88" s="129"/>
      <c r="G88" s="129"/>
      <c r="H88" s="129"/>
      <c r="I88" s="129"/>
      <c r="J88" s="129"/>
      <c r="K88" s="129"/>
      <c r="L88" s="129"/>
      <c r="M88" s="129"/>
      <c r="N88" s="130" t="n">
        <v>148</v>
      </c>
    </row>
    <row r="89" customFormat="false" ht="12" hidden="false" customHeight="true" outlineLevel="0" collapsed="false">
      <c r="A89" s="110" t="s">
        <v>359</v>
      </c>
      <c r="B89" s="97" t="n">
        <v>98.9</v>
      </c>
      <c r="C89" s="97" t="n">
        <v>99</v>
      </c>
      <c r="D89" s="97" t="n">
        <v>99.1</v>
      </c>
      <c r="E89" s="97" t="n">
        <v>99.3</v>
      </c>
      <c r="F89" s="97" t="n">
        <v>99.3</v>
      </c>
      <c r="G89" s="97" t="n">
        <v>99.4</v>
      </c>
      <c r="H89" s="97" t="n">
        <v>99.4</v>
      </c>
      <c r="I89" s="97" t="n">
        <v>99.4</v>
      </c>
      <c r="J89" s="97" t="n">
        <v>99.4</v>
      </c>
      <c r="K89" s="97" t="n">
        <v>99.4</v>
      </c>
      <c r="L89" s="97" t="n">
        <v>99.4</v>
      </c>
      <c r="M89" s="97" t="n">
        <v>99.5</v>
      </c>
      <c r="N89" s="97" t="n">
        <v>99.3</v>
      </c>
    </row>
    <row r="90" customFormat="false" ht="12" hidden="false" customHeight="true" outlineLevel="0" collapsed="false">
      <c r="A90" s="110" t="s">
        <v>340</v>
      </c>
      <c r="B90" s="97" t="n">
        <v>99.5</v>
      </c>
      <c r="C90" s="97" t="n">
        <v>99.7</v>
      </c>
      <c r="D90" s="97" t="n">
        <v>99.7</v>
      </c>
      <c r="E90" s="97" t="n">
        <v>99.9</v>
      </c>
      <c r="F90" s="97" t="n">
        <v>100</v>
      </c>
      <c r="G90" s="97" t="n">
        <v>100.2</v>
      </c>
      <c r="H90" s="97" t="n">
        <v>100.3</v>
      </c>
      <c r="I90" s="97" t="n">
        <v>100.2</v>
      </c>
      <c r="J90" s="97" t="n">
        <v>100.3</v>
      </c>
      <c r="K90" s="97" t="n">
        <v>100.3</v>
      </c>
      <c r="L90" s="97" t="n">
        <v>100.3</v>
      </c>
      <c r="M90" s="97" t="n">
        <v>100.5</v>
      </c>
      <c r="N90" s="97" t="n">
        <v>100.1</v>
      </c>
    </row>
    <row r="91" customFormat="false" ht="12" hidden="false" customHeight="true" outlineLevel="0" collapsed="false">
      <c r="A91" s="110" t="s">
        <v>341</v>
      </c>
      <c r="B91" s="97" t="n">
        <v>100.6</v>
      </c>
      <c r="C91" s="97" t="n">
        <v>100.5</v>
      </c>
      <c r="D91" s="97" t="n">
        <v>100.5</v>
      </c>
      <c r="E91" s="97" t="n">
        <v>100.4</v>
      </c>
      <c r="F91" s="97" t="n">
        <v>100.4</v>
      </c>
      <c r="G91" s="97" t="n">
        <v>100.6</v>
      </c>
      <c r="H91" s="97" t="n">
        <v>100.6</v>
      </c>
      <c r="I91" s="97" t="n">
        <v>100.6</v>
      </c>
      <c r="J91" s="97" t="n">
        <v>100.6</v>
      </c>
      <c r="K91" s="97" t="n">
        <v>100.5</v>
      </c>
      <c r="L91" s="97" t="n">
        <v>100.4</v>
      </c>
      <c r="M91" s="97" t="n">
        <v>100.5</v>
      </c>
      <c r="N91" s="97" t="n">
        <v>100.5</v>
      </c>
    </row>
    <row r="92" customFormat="false" ht="12" hidden="false" customHeight="true" outlineLevel="0" collapsed="false">
      <c r="A92" s="110" t="s">
        <v>342</v>
      </c>
      <c r="B92" s="97" t="n">
        <v>100.6</v>
      </c>
      <c r="C92" s="97" t="n">
        <v>100.9</v>
      </c>
      <c r="D92" s="97" t="n">
        <v>100.9</v>
      </c>
      <c r="E92" s="97" t="n">
        <v>100.9</v>
      </c>
      <c r="F92" s="97" t="n">
        <v>100.9</v>
      </c>
      <c r="G92" s="97" t="n">
        <v>100.9</v>
      </c>
      <c r="H92" s="97" t="n">
        <v>100.8</v>
      </c>
      <c r="I92" s="97" t="n">
        <v>100.7</v>
      </c>
      <c r="J92" s="97" t="n">
        <v>100.5</v>
      </c>
      <c r="K92" s="97" t="n">
        <v>100.6</v>
      </c>
      <c r="L92" s="97" t="n">
        <v>100.5</v>
      </c>
      <c r="M92" s="97" t="n">
        <v>100.5</v>
      </c>
      <c r="N92" s="97" t="n">
        <v>100.7</v>
      </c>
    </row>
    <row r="93" customFormat="false" ht="12" hidden="false" customHeight="true" outlineLevel="0" collapsed="false">
      <c r="A93" s="110" t="s">
        <v>343</v>
      </c>
      <c r="B93" s="97" t="n">
        <v>100.5</v>
      </c>
      <c r="C93" s="97" t="n">
        <v>100.4</v>
      </c>
      <c r="D93" s="97" t="n">
        <v>100.3</v>
      </c>
      <c r="E93" s="97" t="n">
        <v>100.2</v>
      </c>
      <c r="F93" s="97" t="n">
        <v>100.4</v>
      </c>
      <c r="G93" s="97" t="n">
        <v>100.1</v>
      </c>
      <c r="H93" s="97" t="n">
        <v>100.1</v>
      </c>
      <c r="I93" s="97" t="n">
        <v>100</v>
      </c>
      <c r="J93" s="97" t="n">
        <v>99.9</v>
      </c>
      <c r="K93" s="97" t="n">
        <v>99.9</v>
      </c>
      <c r="L93" s="97" t="n">
        <v>99.7</v>
      </c>
      <c r="M93" s="97" t="n">
        <v>99.4</v>
      </c>
      <c r="N93" s="97" t="n">
        <v>100.1</v>
      </c>
    </row>
    <row r="94" customFormat="false" ht="12" hidden="false" customHeight="true" outlineLevel="0" collapsed="false">
      <c r="A94" s="110" t="s">
        <v>344</v>
      </c>
      <c r="B94" s="97" t="n">
        <v>99.6</v>
      </c>
      <c r="C94" s="97" t="n">
        <v>99.5</v>
      </c>
      <c r="D94" s="97" t="n">
        <v>99.3</v>
      </c>
      <c r="E94" s="97" t="n">
        <v>99.1</v>
      </c>
      <c r="F94" s="97" t="n">
        <v>99</v>
      </c>
      <c r="G94" s="97" t="n">
        <v>99</v>
      </c>
      <c r="H94" s="97" t="n">
        <v>99</v>
      </c>
      <c r="I94" s="97" t="n">
        <v>98.9</v>
      </c>
      <c r="J94" s="97" t="n">
        <v>99</v>
      </c>
      <c r="K94" s="97" t="n">
        <v>98.9</v>
      </c>
      <c r="L94" s="97" t="n">
        <v>99</v>
      </c>
      <c r="M94" s="97" t="n">
        <v>98.9</v>
      </c>
      <c r="N94" s="97" t="n">
        <v>99.1</v>
      </c>
    </row>
    <row r="95" customFormat="false" ht="12" hidden="false" customHeight="true" outlineLevel="0" collapsed="false">
      <c r="A95" s="110" t="s">
        <v>345</v>
      </c>
      <c r="B95" s="97" t="n">
        <v>98.8</v>
      </c>
      <c r="C95" s="97" t="n">
        <v>99.1</v>
      </c>
      <c r="D95" s="97" t="n">
        <v>99.3</v>
      </c>
      <c r="E95" s="97" t="n">
        <v>99.2</v>
      </c>
      <c r="F95" s="97" t="n">
        <v>99</v>
      </c>
      <c r="G95" s="97" t="n">
        <v>98.9</v>
      </c>
      <c r="H95" s="97" t="n">
        <v>98.8</v>
      </c>
      <c r="I95" s="97" t="n">
        <v>98.7</v>
      </c>
      <c r="J95" s="97" t="n">
        <v>98.6</v>
      </c>
      <c r="K95" s="97" t="n">
        <v>98.8</v>
      </c>
      <c r="L95" s="97" t="n">
        <v>98.7</v>
      </c>
      <c r="M95" s="97" t="n">
        <v>98.5</v>
      </c>
      <c r="N95" s="97" t="n">
        <v>98.9</v>
      </c>
    </row>
    <row r="96" customFormat="false" ht="12" hidden="false" customHeight="true" outlineLevel="0" collapsed="false">
      <c r="A96" s="110" t="s">
        <v>346</v>
      </c>
      <c r="B96" s="97" t="n">
        <v>98.9</v>
      </c>
      <c r="C96" s="97" t="n">
        <v>98.8</v>
      </c>
      <c r="D96" s="97" t="n">
        <v>98.8</v>
      </c>
      <c r="E96" s="97" t="n">
        <v>98.6</v>
      </c>
      <c r="F96" s="97" t="n">
        <v>98.5</v>
      </c>
      <c r="G96" s="97" t="n">
        <v>98.4</v>
      </c>
      <c r="H96" s="97" t="n">
        <v>98.4</v>
      </c>
      <c r="I96" s="97" t="n">
        <v>98.4</v>
      </c>
      <c r="J96" s="97" t="n">
        <v>98.4</v>
      </c>
      <c r="K96" s="97" t="n">
        <v>98.3</v>
      </c>
      <c r="L96" s="97" t="n">
        <v>98.3</v>
      </c>
      <c r="M96" s="97" t="n">
        <v>98.2</v>
      </c>
      <c r="N96" s="97" t="n">
        <v>98.5</v>
      </c>
    </row>
    <row r="97" customFormat="false" ht="12" hidden="false" customHeight="true" outlineLevel="0" collapsed="false">
      <c r="A97" s="110" t="s">
        <v>347</v>
      </c>
      <c r="B97" s="97" t="n">
        <v>98.5</v>
      </c>
      <c r="C97" s="97" t="n">
        <v>98.4</v>
      </c>
      <c r="D97" s="97" t="n">
        <v>98.5</v>
      </c>
      <c r="E97" s="97" t="n">
        <v>98.6</v>
      </c>
      <c r="F97" s="97" t="n">
        <v>98.6</v>
      </c>
      <c r="G97" s="97" t="n">
        <v>98.5</v>
      </c>
      <c r="H97" s="97" t="n">
        <v>98.6</v>
      </c>
      <c r="I97" s="97" t="n">
        <v>98.6</v>
      </c>
      <c r="J97" s="97" t="n">
        <v>98.6</v>
      </c>
      <c r="K97" s="97" t="n">
        <v>98.9</v>
      </c>
      <c r="L97" s="97" t="n">
        <v>99</v>
      </c>
      <c r="M97" s="97" t="n">
        <v>99</v>
      </c>
      <c r="N97" s="97" t="n">
        <v>98.7</v>
      </c>
    </row>
    <row r="98" customFormat="false" ht="12" hidden="false" customHeight="true" outlineLevel="0" collapsed="false">
      <c r="A98" s="110" t="s">
        <v>348</v>
      </c>
      <c r="B98" s="97" t="n">
        <v>99.3</v>
      </c>
      <c r="C98" s="97" t="n">
        <v>99.5</v>
      </c>
      <c r="D98" s="97" t="n">
        <v>99.5</v>
      </c>
      <c r="E98" s="97" t="n">
        <v>99.6</v>
      </c>
      <c r="F98" s="97" t="n">
        <v>99.7</v>
      </c>
      <c r="G98" s="97" t="n">
        <v>99.6</v>
      </c>
      <c r="H98" s="97" t="n">
        <v>99.6</v>
      </c>
      <c r="I98" s="97" t="n">
        <v>99.6</v>
      </c>
      <c r="J98" s="97" t="n">
        <v>99.6</v>
      </c>
      <c r="K98" s="97" t="n">
        <v>99.5</v>
      </c>
      <c r="L98" s="97" t="n">
        <v>99.7</v>
      </c>
      <c r="M98" s="97" t="n">
        <v>99.7</v>
      </c>
      <c r="N98" s="97" t="n">
        <v>99.6</v>
      </c>
    </row>
    <row r="99" customFormat="false" ht="12" hidden="false" customHeight="true" outlineLevel="0" collapsed="false">
      <c r="A99" s="110" t="s">
        <v>360</v>
      </c>
      <c r="B99" s="94" t="n">
        <v>99.8</v>
      </c>
      <c r="C99" s="94" t="n">
        <v>99.9</v>
      </c>
      <c r="D99" s="94" t="n">
        <v>100</v>
      </c>
      <c r="E99" s="94" t="n">
        <v>100</v>
      </c>
      <c r="F99" s="94" t="n">
        <v>100</v>
      </c>
      <c r="G99" s="94" t="n">
        <v>100</v>
      </c>
      <c r="H99" s="94" t="n">
        <v>100.2</v>
      </c>
      <c r="I99" s="94" t="n">
        <v>100.3</v>
      </c>
      <c r="J99" s="94" t="n">
        <v>100.1</v>
      </c>
      <c r="K99" s="94" t="n">
        <v>100</v>
      </c>
      <c r="L99" s="94" t="n">
        <v>99.8</v>
      </c>
      <c r="M99" s="94" t="n">
        <v>99.8</v>
      </c>
      <c r="N99" s="97" t="n">
        <v>100</v>
      </c>
    </row>
    <row r="100" customFormat="false" ht="12" hidden="false" customHeight="true" outlineLevel="0" collapsed="false">
      <c r="A100" s="110" t="s">
        <v>350</v>
      </c>
      <c r="B100" s="94" t="n">
        <v>100.1</v>
      </c>
      <c r="C100" s="94" t="n">
        <v>100.1</v>
      </c>
      <c r="D100" s="94" t="n">
        <v>100.1</v>
      </c>
      <c r="E100" s="94" t="n">
        <v>100.1</v>
      </c>
      <c r="F100" s="94" t="n">
        <v>100.2</v>
      </c>
      <c r="G100" s="94" t="n">
        <v>100.2</v>
      </c>
      <c r="H100" s="94" t="n">
        <v>100.2</v>
      </c>
      <c r="I100" s="94" t="n">
        <v>100.2</v>
      </c>
      <c r="J100" s="94" t="n">
        <v>100.3</v>
      </c>
      <c r="K100" s="94" t="n">
        <v>100.2</v>
      </c>
      <c r="L100" s="94" t="n">
        <v>100.7</v>
      </c>
      <c r="M100" s="94" t="n">
        <v>101</v>
      </c>
      <c r="N100" s="97" t="n">
        <v>100.3</v>
      </c>
    </row>
    <row r="101" customFormat="false" ht="12" hidden="false" customHeight="true" outlineLevel="0" collapsed="false">
      <c r="A101" s="110" t="s">
        <v>351</v>
      </c>
      <c r="B101" s="94" t="n">
        <v>101.4</v>
      </c>
      <c r="C101" s="94" t="n">
        <v>101.4</v>
      </c>
      <c r="D101" s="94" t="n">
        <v>101.4</v>
      </c>
      <c r="E101" s="94" t="n">
        <v>101.5</v>
      </c>
      <c r="F101" s="94" t="n">
        <v>101.4</v>
      </c>
      <c r="G101" s="94" t="n">
        <v>101.4</v>
      </c>
      <c r="H101" s="94" t="n">
        <v>101.4</v>
      </c>
      <c r="I101" s="94" t="n">
        <v>101.4</v>
      </c>
      <c r="J101" s="94" t="n">
        <v>101.2</v>
      </c>
      <c r="K101" s="94" t="n">
        <v>101.2</v>
      </c>
      <c r="L101" s="94" t="n">
        <v>101.2</v>
      </c>
      <c r="M101" s="94" t="n">
        <v>101.2</v>
      </c>
      <c r="N101" s="97" t="n">
        <v>101.3</v>
      </c>
    </row>
    <row r="102" customFormat="false" ht="12" hidden="false" customHeight="true" outlineLevel="0" collapsed="false">
      <c r="A102" s="110" t="s">
        <v>352</v>
      </c>
      <c r="B102" s="94" t="n">
        <v>101.6</v>
      </c>
      <c r="C102" s="94" t="n">
        <v>101.7</v>
      </c>
      <c r="D102" s="94" t="n">
        <v>101.8</v>
      </c>
      <c r="E102" s="94" t="n">
        <v>101.8</v>
      </c>
      <c r="F102" s="94" t="n">
        <v>101.5</v>
      </c>
      <c r="G102" s="94" t="n">
        <v>101.6</v>
      </c>
      <c r="H102" s="94" t="n">
        <v>101.5</v>
      </c>
      <c r="I102" s="94" t="n">
        <v>101.5</v>
      </c>
      <c r="J102" s="94" t="n">
        <v>101.6</v>
      </c>
      <c r="K102" s="94" t="n">
        <v>101.6</v>
      </c>
      <c r="L102" s="94" t="n">
        <v>101.6</v>
      </c>
      <c r="M102" s="94" t="n">
        <v>101.6</v>
      </c>
      <c r="N102" s="97" t="n">
        <f aca="false">IF(M102="","",ROUND(AVERAGE(B102:M102),1))</f>
        <v>101.6</v>
      </c>
    </row>
    <row r="103" s="93" customFormat="true" ht="12" hidden="false" customHeight="true" outlineLevel="0" collapsed="false">
      <c r="A103" s="112" t="s">
        <v>353</v>
      </c>
      <c r="B103" s="94" t="n">
        <v>101.8</v>
      </c>
      <c r="C103" s="94" t="n">
        <v>101.9</v>
      </c>
      <c r="D103" s="94" t="n">
        <v>101.8</v>
      </c>
      <c r="E103" s="94" t="n">
        <v>101.8</v>
      </c>
      <c r="F103" s="94" t="n">
        <v>101.7</v>
      </c>
      <c r="G103" s="94" t="n">
        <v>101.7</v>
      </c>
      <c r="H103" s="94" t="n">
        <v>101.8</v>
      </c>
      <c r="I103" s="94" t="n">
        <v>101.8</v>
      </c>
      <c r="J103" s="94" t="n">
        <v>101.9</v>
      </c>
      <c r="K103" s="94" t="n">
        <v>101.9</v>
      </c>
      <c r="L103" s="94" t="n">
        <v>102</v>
      </c>
      <c r="M103" s="94" t="n">
        <v>101.9</v>
      </c>
      <c r="N103" s="97" t="n">
        <f aca="false">IF(M103="","",ROUND(AVERAGE(B103:M103),1))</f>
        <v>101.8</v>
      </c>
    </row>
    <row r="104" s="93" customFormat="true" ht="12" hidden="false" customHeight="true" outlineLevel="0" collapsed="false">
      <c r="A104" s="112" t="s">
        <v>354</v>
      </c>
      <c r="B104" s="94"/>
      <c r="C104" s="94"/>
      <c r="D104" s="94"/>
      <c r="E104" s="94"/>
      <c r="F104" s="94"/>
      <c r="G104" s="94"/>
      <c r="H104" s="94"/>
      <c r="I104" s="94"/>
      <c r="J104" s="94"/>
      <c r="K104" s="94"/>
      <c r="L104" s="94"/>
      <c r="M104" s="94"/>
      <c r="N104" s="97"/>
    </row>
    <row r="105" s="93" customFormat="true" ht="12" hidden="false" customHeight="true" outlineLevel="0" collapsed="false">
      <c r="A105" s="112" t="s">
        <v>355</v>
      </c>
      <c r="B105" s="94"/>
      <c r="C105" s="94"/>
      <c r="D105" s="94"/>
      <c r="E105" s="94"/>
      <c r="F105" s="94"/>
      <c r="G105" s="94"/>
      <c r="H105" s="94"/>
      <c r="I105" s="94"/>
      <c r="J105" s="94"/>
      <c r="K105" s="94"/>
      <c r="L105" s="94"/>
      <c r="M105" s="94"/>
      <c r="N105" s="97"/>
    </row>
    <row r="106" s="93" customFormat="true" ht="12" hidden="false" customHeight="true" outlineLevel="0" collapsed="false">
      <c r="A106" s="112" t="s">
        <v>356</v>
      </c>
      <c r="B106" s="94"/>
      <c r="C106" s="94"/>
      <c r="D106" s="94"/>
      <c r="E106" s="94"/>
      <c r="F106" s="94"/>
      <c r="G106" s="94"/>
      <c r="H106" s="94"/>
      <c r="I106" s="94"/>
      <c r="J106" s="94"/>
      <c r="K106" s="94"/>
      <c r="L106" s="94"/>
      <c r="M106" s="94"/>
      <c r="N106" s="97"/>
    </row>
    <row r="107" s="93" customFormat="true" ht="12" hidden="false" customHeight="true" outlineLevel="0" collapsed="false">
      <c r="A107" s="112" t="s">
        <v>357</v>
      </c>
      <c r="B107" s="94"/>
      <c r="C107" s="94"/>
      <c r="D107" s="94"/>
      <c r="E107" s="94"/>
      <c r="F107" s="94"/>
      <c r="G107" s="94"/>
      <c r="H107" s="94"/>
      <c r="I107" s="94"/>
      <c r="J107" s="94"/>
      <c r="K107" s="94"/>
      <c r="L107" s="94"/>
      <c r="M107" s="94"/>
      <c r="N107" s="97"/>
    </row>
    <row r="108" s="107" customFormat="true" ht="30" hidden="false" customHeight="true" outlineLevel="0" collapsed="false">
      <c r="A108" s="93" t="s">
        <v>287</v>
      </c>
      <c r="B108" s="129" t="s">
        <v>411</v>
      </c>
      <c r="C108" s="129"/>
      <c r="D108" s="129"/>
      <c r="E108" s="129"/>
      <c r="F108" s="129"/>
      <c r="G108" s="129"/>
      <c r="H108" s="129"/>
      <c r="I108" s="129"/>
      <c r="J108" s="129"/>
      <c r="K108" s="129"/>
      <c r="L108" s="129"/>
      <c r="M108" s="129"/>
      <c r="N108" s="130" t="n">
        <v>300.48</v>
      </c>
    </row>
    <row r="109" customFormat="false" ht="12" hidden="false" customHeight="true" outlineLevel="0" collapsed="false">
      <c r="A109" s="110" t="s">
        <v>359</v>
      </c>
      <c r="B109" s="97" t="n">
        <v>97.2</v>
      </c>
      <c r="C109" s="97" t="n">
        <v>97.4</v>
      </c>
      <c r="D109" s="97" t="n">
        <v>97.6</v>
      </c>
      <c r="E109" s="97" t="n">
        <v>97.9</v>
      </c>
      <c r="F109" s="97" t="n">
        <v>98.1</v>
      </c>
      <c r="G109" s="97" t="n">
        <v>97.8</v>
      </c>
      <c r="H109" s="97" t="n">
        <v>97.9</v>
      </c>
      <c r="I109" s="97" t="n">
        <v>98.2</v>
      </c>
      <c r="J109" s="97" t="n">
        <v>98.4</v>
      </c>
      <c r="K109" s="97" t="n">
        <v>98.7</v>
      </c>
      <c r="L109" s="97" t="n">
        <v>98.6</v>
      </c>
      <c r="M109" s="97" t="n">
        <v>98.1</v>
      </c>
      <c r="N109" s="97" t="n">
        <v>98</v>
      </c>
    </row>
    <row r="110" customFormat="false" ht="12" hidden="false" customHeight="true" outlineLevel="0" collapsed="false">
      <c r="A110" s="110" t="s">
        <v>340</v>
      </c>
      <c r="B110" s="97" t="n">
        <v>98.1</v>
      </c>
      <c r="C110" s="97" t="n">
        <v>98.3</v>
      </c>
      <c r="D110" s="97" t="n">
        <v>98.4</v>
      </c>
      <c r="E110" s="97" t="n">
        <v>98.7</v>
      </c>
      <c r="F110" s="97" t="n">
        <v>98.9</v>
      </c>
      <c r="G110" s="97" t="n">
        <v>98.9</v>
      </c>
      <c r="H110" s="97" t="n">
        <v>99</v>
      </c>
      <c r="I110" s="97" t="n">
        <v>98.8</v>
      </c>
      <c r="J110" s="97" t="n">
        <v>98.8</v>
      </c>
      <c r="K110" s="97" t="n">
        <v>98.8</v>
      </c>
      <c r="L110" s="97" t="n">
        <v>99</v>
      </c>
      <c r="M110" s="97" t="n">
        <v>99</v>
      </c>
      <c r="N110" s="97" t="n">
        <v>98.7</v>
      </c>
    </row>
    <row r="111" customFormat="false" ht="12" hidden="false" customHeight="true" outlineLevel="0" collapsed="false">
      <c r="A111" s="110" t="s">
        <v>341</v>
      </c>
      <c r="B111" s="97" t="n">
        <v>99.2</v>
      </c>
      <c r="C111" s="97" t="n">
        <v>99.5</v>
      </c>
      <c r="D111" s="97" t="n">
        <v>99.6</v>
      </c>
      <c r="E111" s="97" t="n">
        <v>99.5</v>
      </c>
      <c r="F111" s="97" t="n">
        <v>99.2</v>
      </c>
      <c r="G111" s="97" t="n">
        <v>98.9</v>
      </c>
      <c r="H111" s="97" t="n">
        <v>98.7</v>
      </c>
      <c r="I111" s="97" t="n">
        <v>98.8</v>
      </c>
      <c r="J111" s="97" t="n">
        <v>98.8</v>
      </c>
      <c r="K111" s="97" t="n">
        <v>98.8</v>
      </c>
      <c r="L111" s="97" t="n">
        <v>98.7</v>
      </c>
      <c r="M111" s="97" t="n">
        <v>98.7</v>
      </c>
      <c r="N111" s="97" t="n">
        <v>99</v>
      </c>
    </row>
    <row r="112" customFormat="false" ht="12" hidden="false" customHeight="true" outlineLevel="0" collapsed="false">
      <c r="A112" s="110" t="s">
        <v>342</v>
      </c>
      <c r="B112" s="97" t="n">
        <v>98.6</v>
      </c>
      <c r="C112" s="97" t="n">
        <v>98.6</v>
      </c>
      <c r="D112" s="97" t="n">
        <v>98.6</v>
      </c>
      <c r="E112" s="97" t="n">
        <v>98.6</v>
      </c>
      <c r="F112" s="97" t="n">
        <v>98.2</v>
      </c>
      <c r="G112" s="97" t="n">
        <v>98.2</v>
      </c>
      <c r="H112" s="97" t="n">
        <v>98.2</v>
      </c>
      <c r="I112" s="97" t="n">
        <v>98.3</v>
      </c>
      <c r="J112" s="97" t="n">
        <v>98.4</v>
      </c>
      <c r="K112" s="97" t="n">
        <v>98.2</v>
      </c>
      <c r="L112" s="97" t="n">
        <v>98.2</v>
      </c>
      <c r="M112" s="97" t="n">
        <v>97.9</v>
      </c>
      <c r="N112" s="97" t="n">
        <v>98.3</v>
      </c>
    </row>
    <row r="113" customFormat="false" ht="12" hidden="false" customHeight="true" outlineLevel="0" collapsed="false">
      <c r="A113" s="110" t="s">
        <v>343</v>
      </c>
      <c r="B113" s="97" t="n">
        <v>97.9</v>
      </c>
      <c r="C113" s="97" t="n">
        <v>97.9</v>
      </c>
      <c r="D113" s="97" t="n">
        <v>98.1</v>
      </c>
      <c r="E113" s="97" t="n">
        <v>98.3</v>
      </c>
      <c r="F113" s="97" t="n">
        <v>98.5</v>
      </c>
      <c r="G113" s="97" t="n">
        <v>98.4</v>
      </c>
      <c r="H113" s="97" t="n">
        <v>98.4</v>
      </c>
      <c r="I113" s="97" t="n">
        <v>98.4</v>
      </c>
      <c r="J113" s="97" t="n">
        <v>98.3</v>
      </c>
      <c r="K113" s="97" t="n">
        <v>98.2</v>
      </c>
      <c r="L113" s="97" t="n">
        <v>97.9</v>
      </c>
      <c r="M113" s="97" t="n">
        <v>97.7</v>
      </c>
      <c r="N113" s="97" t="n">
        <v>98.2</v>
      </c>
    </row>
    <row r="114" customFormat="false" ht="12" hidden="false" customHeight="true" outlineLevel="0" collapsed="false">
      <c r="A114" s="110" t="s">
        <v>344</v>
      </c>
      <c r="B114" s="97" t="n">
        <v>97.8</v>
      </c>
      <c r="C114" s="97" t="n">
        <v>97.8</v>
      </c>
      <c r="D114" s="97" t="n">
        <v>97.9</v>
      </c>
      <c r="E114" s="97" t="n">
        <v>98</v>
      </c>
      <c r="F114" s="97" t="n">
        <v>98</v>
      </c>
      <c r="G114" s="97" t="n">
        <v>98.3</v>
      </c>
      <c r="H114" s="97" t="n">
        <v>98.2</v>
      </c>
      <c r="I114" s="97" t="n">
        <v>98.1</v>
      </c>
      <c r="J114" s="97" t="n">
        <v>98.3</v>
      </c>
      <c r="K114" s="97" t="n">
        <v>98.4</v>
      </c>
      <c r="L114" s="97" t="n">
        <v>98.3</v>
      </c>
      <c r="M114" s="97" t="n">
        <v>97.9</v>
      </c>
      <c r="N114" s="97" t="n">
        <v>98.1</v>
      </c>
    </row>
    <row r="115" customFormat="false" ht="12" hidden="false" customHeight="true" outlineLevel="0" collapsed="false">
      <c r="A115" s="110" t="s">
        <v>345</v>
      </c>
      <c r="B115" s="97" t="n">
        <v>98</v>
      </c>
      <c r="C115" s="97" t="n">
        <v>98.3</v>
      </c>
      <c r="D115" s="97" t="n">
        <v>98.1</v>
      </c>
      <c r="E115" s="97" t="n">
        <v>98.1</v>
      </c>
      <c r="F115" s="97" t="n">
        <v>97.9</v>
      </c>
      <c r="G115" s="97" t="n">
        <v>97.7</v>
      </c>
      <c r="H115" s="97" t="n">
        <v>97.7</v>
      </c>
      <c r="I115" s="97" t="n">
        <v>97.7</v>
      </c>
      <c r="J115" s="97" t="n">
        <v>97.7</v>
      </c>
      <c r="K115" s="97" t="n">
        <v>98.1</v>
      </c>
      <c r="L115" s="97" t="n">
        <v>97.9</v>
      </c>
      <c r="M115" s="97" t="n">
        <v>97.8</v>
      </c>
      <c r="N115" s="97" t="n">
        <v>97.9</v>
      </c>
    </row>
    <row r="116" customFormat="false" ht="12" hidden="false" customHeight="true" outlineLevel="0" collapsed="false">
      <c r="A116" s="110" t="s">
        <v>346</v>
      </c>
      <c r="B116" s="97" t="n">
        <v>97.9</v>
      </c>
      <c r="C116" s="97" t="n">
        <v>98</v>
      </c>
      <c r="D116" s="97" t="n">
        <v>98.1</v>
      </c>
      <c r="E116" s="97" t="n">
        <v>98</v>
      </c>
      <c r="F116" s="97" t="n">
        <v>98</v>
      </c>
      <c r="G116" s="97" t="n">
        <v>98</v>
      </c>
      <c r="H116" s="97" t="n">
        <v>98</v>
      </c>
      <c r="I116" s="97" t="n">
        <v>98</v>
      </c>
      <c r="J116" s="97" t="n">
        <v>97.9</v>
      </c>
      <c r="K116" s="97" t="n">
        <v>97.6</v>
      </c>
      <c r="L116" s="97" t="n">
        <v>97.4</v>
      </c>
      <c r="M116" s="97" t="n">
        <v>97.4</v>
      </c>
      <c r="N116" s="97" t="n">
        <v>97.9</v>
      </c>
    </row>
    <row r="117" customFormat="false" ht="12" hidden="false" customHeight="true" outlineLevel="0" collapsed="false">
      <c r="A117" s="110" t="s">
        <v>347</v>
      </c>
      <c r="B117" s="97" t="n">
        <v>97.7</v>
      </c>
      <c r="C117" s="97" t="n">
        <v>97.8</v>
      </c>
      <c r="D117" s="97" t="n">
        <v>97.7</v>
      </c>
      <c r="E117" s="97" t="n">
        <v>97.5</v>
      </c>
      <c r="F117" s="97" t="n">
        <v>97.5</v>
      </c>
      <c r="G117" s="97" t="n">
        <v>97.5</v>
      </c>
      <c r="H117" s="97" t="n">
        <v>97.5</v>
      </c>
      <c r="I117" s="97" t="n">
        <v>97.8</v>
      </c>
      <c r="J117" s="97" t="n">
        <v>98.3</v>
      </c>
      <c r="K117" s="97" t="n">
        <v>98.9</v>
      </c>
      <c r="L117" s="97" t="n">
        <v>99.1</v>
      </c>
      <c r="M117" s="97" t="n">
        <v>98.5</v>
      </c>
      <c r="N117" s="97" t="n">
        <v>98</v>
      </c>
    </row>
    <row r="118" customFormat="false" ht="12" hidden="false" customHeight="true" outlineLevel="0" collapsed="false">
      <c r="A118" s="110" t="s">
        <v>348</v>
      </c>
      <c r="B118" s="97" t="n">
        <v>99.2</v>
      </c>
      <c r="C118" s="97" t="n">
        <v>99.5</v>
      </c>
      <c r="D118" s="97" t="n">
        <v>99.3</v>
      </c>
      <c r="E118" s="97" t="n">
        <v>99.3</v>
      </c>
      <c r="F118" s="97" t="n">
        <v>99.1</v>
      </c>
      <c r="G118" s="97" t="n">
        <v>98.9</v>
      </c>
      <c r="H118" s="97" t="n">
        <v>98.8</v>
      </c>
      <c r="I118" s="97" t="n">
        <v>98.8</v>
      </c>
      <c r="J118" s="97" t="n">
        <v>98.6</v>
      </c>
      <c r="K118" s="97" t="n">
        <v>98.4</v>
      </c>
      <c r="L118" s="97" t="n">
        <v>98.1</v>
      </c>
      <c r="M118" s="97" t="n">
        <v>98.2</v>
      </c>
      <c r="N118" s="97" t="n">
        <v>98.9</v>
      </c>
    </row>
    <row r="119" customFormat="false" ht="12" hidden="false" customHeight="true" outlineLevel="0" collapsed="false">
      <c r="A119" s="110" t="s">
        <v>360</v>
      </c>
      <c r="B119" s="94" t="n">
        <v>98.6</v>
      </c>
      <c r="C119" s="94" t="n">
        <v>99.2</v>
      </c>
      <c r="D119" s="94" t="n">
        <v>99.5</v>
      </c>
      <c r="E119" s="94" t="n">
        <v>99.8</v>
      </c>
      <c r="F119" s="94" t="n">
        <v>100.1</v>
      </c>
      <c r="G119" s="94" t="n">
        <v>100.5</v>
      </c>
      <c r="H119" s="94" t="n">
        <v>100.4</v>
      </c>
      <c r="I119" s="94" t="n">
        <v>100.5</v>
      </c>
      <c r="J119" s="94" t="n">
        <v>100.7</v>
      </c>
      <c r="K119" s="94" t="n">
        <v>100.1</v>
      </c>
      <c r="L119" s="94" t="n">
        <v>100.2</v>
      </c>
      <c r="M119" s="94" t="n">
        <v>100.5</v>
      </c>
      <c r="N119" s="97" t="n">
        <v>100</v>
      </c>
    </row>
    <row r="120" customFormat="false" ht="12" hidden="false" customHeight="true" outlineLevel="0" collapsed="false">
      <c r="A120" s="110" t="s">
        <v>350</v>
      </c>
      <c r="B120" s="94" t="n">
        <v>101</v>
      </c>
      <c r="C120" s="94" t="n">
        <v>100.9</v>
      </c>
      <c r="D120" s="94" t="n">
        <v>100.7</v>
      </c>
      <c r="E120" s="94" t="n">
        <v>100.5</v>
      </c>
      <c r="F120" s="94" t="n">
        <v>100.8</v>
      </c>
      <c r="G120" s="94" t="n">
        <v>100.8</v>
      </c>
      <c r="H120" s="94" t="n">
        <v>100.9</v>
      </c>
      <c r="I120" s="94" t="n">
        <v>101</v>
      </c>
      <c r="J120" s="94" t="n">
        <v>101.1</v>
      </c>
      <c r="K120" s="94" t="n">
        <v>101.2</v>
      </c>
      <c r="L120" s="94" t="n">
        <v>101.5</v>
      </c>
      <c r="M120" s="94" t="n">
        <v>101.9</v>
      </c>
      <c r="N120" s="97" t="n">
        <v>101</v>
      </c>
    </row>
    <row r="121" customFormat="false" ht="12" hidden="false" customHeight="true" outlineLevel="0" collapsed="false">
      <c r="A121" s="110" t="s">
        <v>351</v>
      </c>
      <c r="B121" s="94" t="n">
        <v>102.8</v>
      </c>
      <c r="C121" s="94" t="n">
        <v>102.7</v>
      </c>
      <c r="D121" s="94" t="n">
        <v>103</v>
      </c>
      <c r="E121" s="94" t="n">
        <v>103.1</v>
      </c>
      <c r="F121" s="94" t="n">
        <v>103.3</v>
      </c>
      <c r="G121" s="94" t="n">
        <v>103.4</v>
      </c>
      <c r="H121" s="94" t="n">
        <v>103.6</v>
      </c>
      <c r="I121" s="94" t="n">
        <v>103.6</v>
      </c>
      <c r="J121" s="94" t="n">
        <v>103.2</v>
      </c>
      <c r="K121" s="94" t="n">
        <v>103.2</v>
      </c>
      <c r="L121" s="94" t="n">
        <v>103.3</v>
      </c>
      <c r="M121" s="94" t="n">
        <v>103</v>
      </c>
      <c r="N121" s="97" t="n">
        <v>103.2</v>
      </c>
    </row>
    <row r="122" customFormat="false" ht="12" hidden="false" customHeight="true" outlineLevel="0" collapsed="false">
      <c r="A122" s="110" t="s">
        <v>352</v>
      </c>
      <c r="B122" s="94" t="n">
        <v>102.9</v>
      </c>
      <c r="C122" s="94" t="n">
        <v>102.8</v>
      </c>
      <c r="D122" s="94" t="n">
        <v>103.1</v>
      </c>
      <c r="E122" s="94" t="n">
        <v>103.2</v>
      </c>
      <c r="F122" s="94" t="n">
        <v>103.1</v>
      </c>
      <c r="G122" s="94" t="n">
        <v>102.9</v>
      </c>
      <c r="H122" s="94" t="n">
        <v>102.9</v>
      </c>
      <c r="I122" s="94" t="n">
        <v>102.8</v>
      </c>
      <c r="J122" s="94" t="n">
        <v>102.8</v>
      </c>
      <c r="K122" s="94" t="n">
        <v>102.6</v>
      </c>
      <c r="L122" s="94" t="n">
        <v>102.7</v>
      </c>
      <c r="M122" s="94" t="n">
        <v>102.5</v>
      </c>
      <c r="N122" s="97" t="n">
        <f aca="false">IF(M122="","",ROUND(AVERAGE(B122:M122),1))</f>
        <v>102.9</v>
      </c>
    </row>
    <row r="123" s="93" customFormat="true" ht="12" hidden="false" customHeight="true" outlineLevel="0" collapsed="false">
      <c r="A123" s="112" t="s">
        <v>353</v>
      </c>
      <c r="B123" s="94" t="n">
        <v>102.9</v>
      </c>
      <c r="C123" s="94" t="n">
        <v>102.9</v>
      </c>
      <c r="D123" s="94" t="n">
        <v>102.9</v>
      </c>
      <c r="E123" s="94" t="n">
        <v>102.9</v>
      </c>
      <c r="F123" s="94" t="n">
        <v>103.1</v>
      </c>
      <c r="G123" s="94" t="n">
        <v>103.3</v>
      </c>
      <c r="H123" s="94" t="n">
        <v>103.4</v>
      </c>
      <c r="I123" s="94" t="n">
        <v>103.6</v>
      </c>
      <c r="J123" s="94" t="n">
        <v>103.8</v>
      </c>
      <c r="K123" s="94" t="n">
        <v>104.1</v>
      </c>
      <c r="L123" s="94" t="n">
        <v>104.2</v>
      </c>
      <c r="M123" s="94" t="n">
        <v>104.3</v>
      </c>
      <c r="N123" s="97" t="n">
        <f aca="false">IF(M123="","",ROUND(AVERAGE(B123:M123),1))</f>
        <v>103.5</v>
      </c>
    </row>
    <row r="124" s="93" customFormat="true" ht="12" hidden="false" customHeight="true" outlineLevel="0" collapsed="false">
      <c r="A124" s="112" t="s">
        <v>354</v>
      </c>
      <c r="B124" s="94"/>
      <c r="C124" s="94"/>
      <c r="D124" s="94"/>
      <c r="E124" s="94"/>
      <c r="F124" s="94"/>
      <c r="G124" s="94"/>
      <c r="H124" s="94"/>
      <c r="I124" s="94"/>
      <c r="J124" s="94"/>
      <c r="K124" s="94"/>
      <c r="L124" s="94"/>
      <c r="M124" s="94"/>
      <c r="N124" s="97"/>
    </row>
    <row r="125" s="93" customFormat="true" ht="12" hidden="false" customHeight="true" outlineLevel="0" collapsed="false">
      <c r="A125" s="112" t="s">
        <v>355</v>
      </c>
      <c r="B125" s="94"/>
      <c r="C125" s="94"/>
      <c r="D125" s="94"/>
      <c r="E125" s="94"/>
      <c r="F125" s="94"/>
      <c r="G125" s="94"/>
      <c r="H125" s="94"/>
      <c r="I125" s="94"/>
      <c r="J125" s="94"/>
      <c r="K125" s="94"/>
      <c r="L125" s="94"/>
      <c r="M125" s="94"/>
      <c r="N125" s="97"/>
    </row>
    <row r="126" s="93" customFormat="true" ht="12" hidden="false" customHeight="true" outlineLevel="0" collapsed="false">
      <c r="A126" s="112" t="s">
        <v>356</v>
      </c>
      <c r="B126" s="94"/>
      <c r="C126" s="94"/>
      <c r="D126" s="94"/>
      <c r="E126" s="94"/>
      <c r="F126" s="94"/>
      <c r="G126" s="94"/>
      <c r="H126" s="94"/>
      <c r="I126" s="94"/>
      <c r="J126" s="94"/>
      <c r="K126" s="94"/>
      <c r="L126" s="94"/>
      <c r="M126" s="94"/>
      <c r="N126" s="97"/>
    </row>
    <row r="127" s="93" customFormat="true" ht="12" hidden="false" customHeight="true" outlineLevel="0" collapsed="false">
      <c r="A127" s="112" t="s">
        <v>357</v>
      </c>
      <c r="B127" s="94"/>
      <c r="C127" s="94"/>
      <c r="D127" s="94"/>
      <c r="E127" s="94"/>
      <c r="F127" s="94"/>
      <c r="G127" s="94"/>
      <c r="H127" s="94"/>
      <c r="I127" s="94"/>
      <c r="J127" s="94"/>
      <c r="K127" s="94"/>
      <c r="L127" s="94"/>
      <c r="M127" s="94"/>
      <c r="N127" s="97"/>
    </row>
    <row r="128" s="107" customFormat="true" ht="24" hidden="false" customHeight="true" outlineLevel="0" collapsed="false">
      <c r="A128" s="93" t="s">
        <v>287</v>
      </c>
      <c r="B128" s="108" t="s">
        <v>64</v>
      </c>
      <c r="C128" s="108"/>
      <c r="D128" s="108"/>
      <c r="E128" s="108"/>
      <c r="F128" s="108"/>
      <c r="G128" s="108"/>
      <c r="H128" s="108"/>
      <c r="I128" s="108"/>
      <c r="J128" s="108"/>
      <c r="K128" s="108"/>
      <c r="L128" s="108"/>
      <c r="M128" s="108"/>
      <c r="N128" s="128" t="n">
        <v>163.53</v>
      </c>
    </row>
    <row r="129" customFormat="false" ht="12" hidden="false" customHeight="true" outlineLevel="0" collapsed="false">
      <c r="A129" s="110" t="s">
        <v>359</v>
      </c>
      <c r="B129" s="97" t="n">
        <v>89.3</v>
      </c>
      <c r="C129" s="97" t="n">
        <v>89.4</v>
      </c>
      <c r="D129" s="97" t="n">
        <v>89.6</v>
      </c>
      <c r="E129" s="97" t="n">
        <v>89.8</v>
      </c>
      <c r="F129" s="97" t="n">
        <v>90</v>
      </c>
      <c r="G129" s="97" t="n">
        <v>90.1</v>
      </c>
      <c r="H129" s="97" t="n">
        <v>90.2</v>
      </c>
      <c r="I129" s="97" t="n">
        <v>90.5</v>
      </c>
      <c r="J129" s="97" t="n">
        <v>90.9</v>
      </c>
      <c r="K129" s="97" t="n">
        <v>91.2</v>
      </c>
      <c r="L129" s="97" t="n">
        <v>91.3</v>
      </c>
      <c r="M129" s="97" t="n">
        <v>91.2</v>
      </c>
      <c r="N129" s="97" t="n">
        <v>90.3</v>
      </c>
    </row>
    <row r="130" customFormat="false" ht="12" hidden="false" customHeight="true" outlineLevel="0" collapsed="false">
      <c r="A130" s="110" t="s">
        <v>340</v>
      </c>
      <c r="B130" s="97" t="n">
        <v>91.2</v>
      </c>
      <c r="C130" s="97" t="n">
        <v>91.3</v>
      </c>
      <c r="D130" s="97" t="n">
        <v>91.8</v>
      </c>
      <c r="E130" s="97" t="n">
        <v>92</v>
      </c>
      <c r="F130" s="97" t="n">
        <v>92.1</v>
      </c>
      <c r="G130" s="97" t="n">
        <v>92.2</v>
      </c>
      <c r="H130" s="97" t="n">
        <v>92.3</v>
      </c>
      <c r="I130" s="97" t="n">
        <v>92</v>
      </c>
      <c r="J130" s="97" t="n">
        <v>92</v>
      </c>
      <c r="K130" s="97" t="n">
        <v>91.9</v>
      </c>
      <c r="L130" s="97" t="n">
        <v>92</v>
      </c>
      <c r="M130" s="97" t="n">
        <v>91.9</v>
      </c>
      <c r="N130" s="97" t="n">
        <v>91.9</v>
      </c>
    </row>
    <row r="131" customFormat="false" ht="12" hidden="false" customHeight="true" outlineLevel="0" collapsed="false">
      <c r="A131" s="110" t="s">
        <v>341</v>
      </c>
      <c r="B131" s="97" t="n">
        <v>91.9</v>
      </c>
      <c r="C131" s="97" t="n">
        <v>92</v>
      </c>
      <c r="D131" s="97" t="n">
        <v>92.2</v>
      </c>
      <c r="E131" s="97" t="n">
        <v>92.2</v>
      </c>
      <c r="F131" s="97" t="n">
        <v>92.1</v>
      </c>
      <c r="G131" s="97" t="n">
        <v>92</v>
      </c>
      <c r="H131" s="97" t="n">
        <v>91.9</v>
      </c>
      <c r="I131" s="97" t="n">
        <v>91.9</v>
      </c>
      <c r="J131" s="97" t="n">
        <v>92</v>
      </c>
      <c r="K131" s="97" t="n">
        <v>92</v>
      </c>
      <c r="L131" s="97" t="n">
        <v>92</v>
      </c>
      <c r="M131" s="97" t="n">
        <v>92</v>
      </c>
      <c r="N131" s="97" t="n">
        <v>92</v>
      </c>
    </row>
    <row r="132" customFormat="false" ht="12" hidden="false" customHeight="true" outlineLevel="0" collapsed="false">
      <c r="A132" s="110" t="s">
        <v>342</v>
      </c>
      <c r="B132" s="97" t="n">
        <v>92</v>
      </c>
      <c r="C132" s="97" t="n">
        <v>92</v>
      </c>
      <c r="D132" s="97" t="n">
        <v>92</v>
      </c>
      <c r="E132" s="97" t="n">
        <v>92</v>
      </c>
      <c r="F132" s="97" t="n">
        <v>91.8</v>
      </c>
      <c r="G132" s="97" t="n">
        <v>91.8</v>
      </c>
      <c r="H132" s="97" t="n">
        <v>91.9</v>
      </c>
      <c r="I132" s="97" t="n">
        <v>92</v>
      </c>
      <c r="J132" s="97" t="n">
        <v>92.1</v>
      </c>
      <c r="K132" s="97" t="n">
        <v>92.1</v>
      </c>
      <c r="L132" s="97" t="n">
        <v>92</v>
      </c>
      <c r="M132" s="97" t="n">
        <v>91.9</v>
      </c>
      <c r="N132" s="97" t="n">
        <v>92</v>
      </c>
    </row>
    <row r="133" customFormat="false" ht="12" hidden="false" customHeight="true" outlineLevel="0" collapsed="false">
      <c r="A133" s="110" t="s">
        <v>343</v>
      </c>
      <c r="B133" s="97" t="n">
        <v>91.7</v>
      </c>
      <c r="C133" s="97" t="n">
        <v>91.6</v>
      </c>
      <c r="D133" s="97" t="n">
        <v>91.8</v>
      </c>
      <c r="E133" s="97" t="n">
        <v>92</v>
      </c>
      <c r="F133" s="97" t="n">
        <v>92</v>
      </c>
      <c r="G133" s="97" t="n">
        <v>92</v>
      </c>
      <c r="H133" s="97" t="n">
        <v>91.9</v>
      </c>
      <c r="I133" s="97" t="n">
        <v>91.9</v>
      </c>
      <c r="J133" s="97" t="n">
        <v>91.8</v>
      </c>
      <c r="K133" s="97" t="n">
        <v>91.8</v>
      </c>
      <c r="L133" s="97" t="n">
        <v>91.6</v>
      </c>
      <c r="M133" s="97" t="n">
        <v>91.6</v>
      </c>
      <c r="N133" s="97" t="n">
        <v>91.8</v>
      </c>
    </row>
    <row r="134" customFormat="false" ht="12" hidden="false" customHeight="true" outlineLevel="0" collapsed="false">
      <c r="A134" s="110" t="s">
        <v>344</v>
      </c>
      <c r="B134" s="97" t="n">
        <v>91.7</v>
      </c>
      <c r="C134" s="97" t="n">
        <v>91.7</v>
      </c>
      <c r="D134" s="97" t="n">
        <v>91.7</v>
      </c>
      <c r="E134" s="97" t="n">
        <v>91.9</v>
      </c>
      <c r="F134" s="97" t="n">
        <v>92</v>
      </c>
      <c r="G134" s="97" t="n">
        <v>92.1</v>
      </c>
      <c r="H134" s="97" t="n">
        <v>92.3</v>
      </c>
      <c r="I134" s="97" t="n">
        <v>92.3</v>
      </c>
      <c r="J134" s="97" t="n">
        <v>92.4</v>
      </c>
      <c r="K134" s="97" t="n">
        <v>92.5</v>
      </c>
      <c r="L134" s="97" t="n">
        <v>92.5</v>
      </c>
      <c r="M134" s="97" t="n">
        <v>92.6</v>
      </c>
      <c r="N134" s="97" t="n">
        <v>92.1</v>
      </c>
    </row>
    <row r="135" customFormat="false" ht="12" hidden="false" customHeight="true" outlineLevel="0" collapsed="false">
      <c r="A135" s="110" t="s">
        <v>345</v>
      </c>
      <c r="B135" s="97" t="n">
        <v>93</v>
      </c>
      <c r="C135" s="97" t="n">
        <v>93</v>
      </c>
      <c r="D135" s="97" t="n">
        <v>93.1</v>
      </c>
      <c r="E135" s="97" t="n">
        <v>93.4</v>
      </c>
      <c r="F135" s="97" t="n">
        <v>93.5</v>
      </c>
      <c r="G135" s="97" t="n">
        <v>93.6</v>
      </c>
      <c r="H135" s="97" t="n">
        <v>93.8</v>
      </c>
      <c r="I135" s="97" t="n">
        <v>93.7</v>
      </c>
      <c r="J135" s="97" t="n">
        <v>93.8</v>
      </c>
      <c r="K135" s="97" t="n">
        <v>93.9</v>
      </c>
      <c r="L135" s="97" t="n">
        <v>93.9</v>
      </c>
      <c r="M135" s="97" t="n">
        <v>94</v>
      </c>
      <c r="N135" s="97" t="n">
        <v>93.6</v>
      </c>
    </row>
    <row r="136" customFormat="false" ht="12" hidden="false" customHeight="true" outlineLevel="0" collapsed="false">
      <c r="A136" s="110" t="s">
        <v>346</v>
      </c>
      <c r="B136" s="97" t="n">
        <v>94</v>
      </c>
      <c r="C136" s="97" t="n">
        <v>94.3</v>
      </c>
      <c r="D136" s="97" t="n">
        <v>94.3</v>
      </c>
      <c r="E136" s="97" t="n">
        <v>94.3</v>
      </c>
      <c r="F136" s="97" t="n">
        <v>94.5</v>
      </c>
      <c r="G136" s="97" t="n">
        <v>95</v>
      </c>
      <c r="H136" s="97" t="n">
        <v>95.5</v>
      </c>
      <c r="I136" s="97" t="n">
        <v>95.8</v>
      </c>
      <c r="J136" s="97" t="n">
        <v>96.1</v>
      </c>
      <c r="K136" s="97" t="n">
        <v>96.3</v>
      </c>
      <c r="L136" s="97" t="n">
        <v>96</v>
      </c>
      <c r="M136" s="97" t="n">
        <v>96.1</v>
      </c>
      <c r="N136" s="97" t="n">
        <v>95.2</v>
      </c>
    </row>
    <row r="137" customFormat="false" ht="12" hidden="false" customHeight="true" outlineLevel="0" collapsed="false">
      <c r="A137" s="110" t="s">
        <v>347</v>
      </c>
      <c r="B137" s="97" t="n">
        <v>97.2</v>
      </c>
      <c r="C137" s="97" t="n">
        <v>97.4</v>
      </c>
      <c r="D137" s="97" t="n">
        <v>97.2</v>
      </c>
      <c r="E137" s="97" t="n">
        <v>97.1</v>
      </c>
      <c r="F137" s="97" t="n">
        <v>97.4</v>
      </c>
      <c r="G137" s="97" t="n">
        <v>97.8</v>
      </c>
      <c r="H137" s="97" t="n">
        <v>98.6</v>
      </c>
      <c r="I137" s="97" t="n">
        <v>98.9</v>
      </c>
      <c r="J137" s="97" t="n">
        <v>98.9</v>
      </c>
      <c r="K137" s="97" t="n">
        <v>98.9</v>
      </c>
      <c r="L137" s="97" t="n">
        <v>98.7</v>
      </c>
      <c r="M137" s="97" t="n">
        <v>97.9</v>
      </c>
      <c r="N137" s="97" t="n">
        <v>98</v>
      </c>
    </row>
    <row r="138" customFormat="false" ht="12" hidden="false" customHeight="true" outlineLevel="0" collapsed="false">
      <c r="A138" s="110" t="s">
        <v>348</v>
      </c>
      <c r="B138" s="97" t="n">
        <v>97.6</v>
      </c>
      <c r="C138" s="97" t="n">
        <v>97.8</v>
      </c>
      <c r="D138" s="97" t="n">
        <v>97.6</v>
      </c>
      <c r="E138" s="97" t="n">
        <v>97.6</v>
      </c>
      <c r="F138" s="97" t="n">
        <v>97.6</v>
      </c>
      <c r="G138" s="97" t="n">
        <v>97.6</v>
      </c>
      <c r="H138" s="97" t="n">
        <v>97.7</v>
      </c>
      <c r="I138" s="97" t="n">
        <v>97.6</v>
      </c>
      <c r="J138" s="97" t="n">
        <v>97.6</v>
      </c>
      <c r="K138" s="97" t="n">
        <v>97.6</v>
      </c>
      <c r="L138" s="97" t="n">
        <v>97.8</v>
      </c>
      <c r="M138" s="97" t="n">
        <v>98</v>
      </c>
      <c r="N138" s="97" t="n">
        <v>97.7</v>
      </c>
    </row>
    <row r="139" customFormat="false" ht="12" hidden="false" customHeight="true" outlineLevel="0" collapsed="false">
      <c r="A139" s="110" t="s">
        <v>360</v>
      </c>
      <c r="B139" s="94" t="n">
        <v>98.4</v>
      </c>
      <c r="C139" s="94" t="n">
        <v>98.6</v>
      </c>
      <c r="D139" s="94" t="n">
        <v>98.7</v>
      </c>
      <c r="E139" s="94" t="n">
        <v>99.2</v>
      </c>
      <c r="F139" s="94" t="n">
        <v>100.1</v>
      </c>
      <c r="G139" s="94" t="n">
        <v>100.7</v>
      </c>
      <c r="H139" s="94" t="n">
        <v>100.5</v>
      </c>
      <c r="I139" s="94" t="n">
        <v>100.6</v>
      </c>
      <c r="J139" s="94" t="n">
        <v>100.9</v>
      </c>
      <c r="K139" s="94" t="n">
        <v>100.5</v>
      </c>
      <c r="L139" s="94" t="n">
        <v>100.6</v>
      </c>
      <c r="M139" s="94" t="n">
        <v>101.2</v>
      </c>
      <c r="N139" s="97" t="n">
        <v>100</v>
      </c>
    </row>
    <row r="140" customFormat="false" ht="12" hidden="false" customHeight="true" outlineLevel="0" collapsed="false">
      <c r="A140" s="110" t="s">
        <v>350</v>
      </c>
      <c r="B140" s="94" t="n">
        <v>101.8</v>
      </c>
      <c r="C140" s="94" t="n">
        <v>102</v>
      </c>
      <c r="D140" s="94" t="n">
        <v>102.2</v>
      </c>
      <c r="E140" s="94" t="n">
        <v>102.5</v>
      </c>
      <c r="F140" s="94" t="n">
        <v>102.8</v>
      </c>
      <c r="G140" s="94" t="n">
        <v>103</v>
      </c>
      <c r="H140" s="94" t="n">
        <v>103.2</v>
      </c>
      <c r="I140" s="94" t="n">
        <v>103.3</v>
      </c>
      <c r="J140" s="94" t="n">
        <v>103.4</v>
      </c>
      <c r="K140" s="94" t="n">
        <v>103.4</v>
      </c>
      <c r="L140" s="94" t="n">
        <v>103.7</v>
      </c>
      <c r="M140" s="94" t="n">
        <v>103.9</v>
      </c>
      <c r="N140" s="97" t="n">
        <v>102.9</v>
      </c>
    </row>
    <row r="141" customFormat="false" ht="12" hidden="false" customHeight="true" outlineLevel="0" collapsed="false">
      <c r="A141" s="110" t="s">
        <v>351</v>
      </c>
      <c r="B141" s="94" t="n">
        <v>104.2</v>
      </c>
      <c r="C141" s="94" t="n">
        <v>104.5</v>
      </c>
      <c r="D141" s="94" t="n">
        <v>104.6</v>
      </c>
      <c r="E141" s="94" t="n">
        <v>104.7</v>
      </c>
      <c r="F141" s="94" t="n">
        <v>104.7</v>
      </c>
      <c r="G141" s="94" t="n">
        <v>104.7</v>
      </c>
      <c r="H141" s="94" t="n">
        <v>105.3</v>
      </c>
      <c r="I141" s="94" t="n">
        <v>105.9</v>
      </c>
      <c r="J141" s="94" t="n">
        <v>106</v>
      </c>
      <c r="K141" s="94" t="n">
        <v>105.9</v>
      </c>
      <c r="L141" s="94" t="n">
        <v>106</v>
      </c>
      <c r="M141" s="94" t="n">
        <v>105.8</v>
      </c>
      <c r="N141" s="97" t="n">
        <v>105.2</v>
      </c>
    </row>
    <row r="142" customFormat="false" ht="12" hidden="false" customHeight="true" outlineLevel="0" collapsed="false">
      <c r="A142" s="110" t="s">
        <v>352</v>
      </c>
      <c r="B142" s="94" t="n">
        <v>105.5</v>
      </c>
      <c r="C142" s="94" t="n">
        <v>105.6</v>
      </c>
      <c r="D142" s="94" t="n">
        <v>105.7</v>
      </c>
      <c r="E142" s="94" t="n">
        <v>105.8</v>
      </c>
      <c r="F142" s="94" t="n">
        <v>106</v>
      </c>
      <c r="G142" s="94" t="n">
        <v>105.9</v>
      </c>
      <c r="H142" s="94" t="n">
        <v>106.1</v>
      </c>
      <c r="I142" s="94" t="n">
        <v>106.1</v>
      </c>
      <c r="J142" s="94" t="n">
        <v>106.3</v>
      </c>
      <c r="K142" s="94" t="n">
        <v>106.1</v>
      </c>
      <c r="L142" s="94" t="n">
        <v>105.9</v>
      </c>
      <c r="M142" s="94" t="n">
        <v>105.8</v>
      </c>
      <c r="N142" s="97" t="n">
        <f aca="false">IF(M142="","",ROUND(AVERAGE(B142:M142),1))</f>
        <v>105.9</v>
      </c>
    </row>
    <row r="143" s="93" customFormat="true" ht="12" hidden="false" customHeight="true" outlineLevel="0" collapsed="false">
      <c r="A143" s="112" t="s">
        <v>353</v>
      </c>
      <c r="B143" s="94" t="n">
        <v>106.4</v>
      </c>
      <c r="C143" s="94" t="n">
        <v>106.4</v>
      </c>
      <c r="D143" s="94" t="n">
        <v>106.4</v>
      </c>
      <c r="E143" s="94" t="n">
        <v>106.6</v>
      </c>
      <c r="F143" s="94" t="n">
        <v>106.6</v>
      </c>
      <c r="G143" s="94" t="n">
        <v>106.8</v>
      </c>
      <c r="H143" s="94" t="n">
        <v>106.9</v>
      </c>
      <c r="I143" s="94" t="n">
        <v>106.9</v>
      </c>
      <c r="J143" s="94" t="n">
        <v>106.6</v>
      </c>
      <c r="K143" s="94" t="n">
        <v>106.3</v>
      </c>
      <c r="L143" s="94" t="n">
        <v>106.2</v>
      </c>
      <c r="M143" s="94" t="n">
        <v>106.1</v>
      </c>
      <c r="N143" s="97" t="n">
        <f aca="false">IF(M143="","",ROUND(AVERAGE(B143:M143),1))</f>
        <v>106.5</v>
      </c>
    </row>
    <row r="144" s="93" customFormat="true" ht="12" hidden="false" customHeight="true" outlineLevel="0" collapsed="false">
      <c r="A144" s="112" t="s">
        <v>354</v>
      </c>
      <c r="B144" s="94"/>
      <c r="C144" s="94"/>
      <c r="D144" s="94"/>
      <c r="E144" s="94"/>
      <c r="F144" s="94"/>
      <c r="G144" s="94"/>
      <c r="H144" s="94"/>
      <c r="I144" s="94"/>
      <c r="J144" s="94"/>
      <c r="K144" s="94"/>
      <c r="L144" s="94"/>
      <c r="M144" s="94"/>
      <c r="N144" s="97"/>
    </row>
    <row r="145" s="93" customFormat="true" ht="12" hidden="false" customHeight="true" outlineLevel="0" collapsed="false">
      <c r="A145" s="112" t="s">
        <v>355</v>
      </c>
      <c r="B145" s="94"/>
      <c r="C145" s="94"/>
      <c r="D145" s="94"/>
      <c r="E145" s="94"/>
      <c r="F145" s="94"/>
      <c r="G145" s="94"/>
      <c r="H145" s="94"/>
      <c r="I145" s="94"/>
      <c r="J145" s="94"/>
      <c r="K145" s="94"/>
      <c r="L145" s="94"/>
      <c r="M145" s="94"/>
      <c r="N145" s="97"/>
    </row>
    <row r="146" s="93" customFormat="true" ht="12" hidden="false" customHeight="true" outlineLevel="0" collapsed="false">
      <c r="A146" s="112" t="s">
        <v>356</v>
      </c>
      <c r="B146" s="94"/>
      <c r="C146" s="94"/>
      <c r="D146" s="94"/>
      <c r="E146" s="94"/>
      <c r="F146" s="94"/>
      <c r="G146" s="94"/>
      <c r="H146" s="94"/>
      <c r="I146" s="94"/>
      <c r="J146" s="94"/>
      <c r="K146" s="94"/>
      <c r="L146" s="94"/>
      <c r="M146" s="94"/>
      <c r="N146" s="97"/>
    </row>
    <row r="147" s="93" customFormat="true" ht="12" hidden="false" customHeight="true" outlineLevel="0" collapsed="false">
      <c r="A147" s="112" t="s">
        <v>357</v>
      </c>
      <c r="B147" s="94"/>
      <c r="C147" s="94"/>
      <c r="D147" s="94"/>
      <c r="E147" s="94"/>
      <c r="F147" s="94"/>
      <c r="G147" s="94"/>
      <c r="H147" s="94"/>
      <c r="I147" s="94"/>
      <c r="J147" s="94"/>
      <c r="K147" s="94"/>
      <c r="L147" s="94"/>
      <c r="M147" s="94"/>
      <c r="N147" s="97"/>
    </row>
    <row r="148" s="107" customFormat="true" ht="30" hidden="false" customHeight="true" outlineLevel="0" collapsed="false">
      <c r="A148" s="93" t="s">
        <v>287</v>
      </c>
      <c r="B148" s="129" t="s">
        <v>412</v>
      </c>
      <c r="C148" s="129"/>
      <c r="D148" s="129"/>
      <c r="E148" s="129"/>
      <c r="F148" s="129"/>
      <c r="G148" s="129"/>
      <c r="H148" s="129"/>
      <c r="I148" s="129"/>
      <c r="J148" s="129"/>
      <c r="K148" s="129"/>
      <c r="L148" s="129"/>
      <c r="M148" s="129"/>
      <c r="N148" s="128" t="n">
        <v>81.91</v>
      </c>
    </row>
    <row r="149" customFormat="false" ht="12" hidden="false" customHeight="true" outlineLevel="0" collapsed="false">
      <c r="A149" s="110" t="s">
        <v>359</v>
      </c>
      <c r="B149" s="97" t="n">
        <v>89.6</v>
      </c>
      <c r="C149" s="97" t="n">
        <v>89.7</v>
      </c>
      <c r="D149" s="97" t="n">
        <v>89.9</v>
      </c>
      <c r="E149" s="97" t="n">
        <v>90.1</v>
      </c>
      <c r="F149" s="97" t="n">
        <v>90.2</v>
      </c>
      <c r="G149" s="97" t="n">
        <v>90.5</v>
      </c>
      <c r="H149" s="97" t="n">
        <v>90.7</v>
      </c>
      <c r="I149" s="97" t="n">
        <v>90.9</v>
      </c>
      <c r="J149" s="97" t="n">
        <v>91.1</v>
      </c>
      <c r="K149" s="97" t="n">
        <v>91.3</v>
      </c>
      <c r="L149" s="97" t="n">
        <v>91.3</v>
      </c>
      <c r="M149" s="97" t="n">
        <v>91.3</v>
      </c>
      <c r="N149" s="97" t="n">
        <v>90.6</v>
      </c>
    </row>
    <row r="150" customFormat="false" ht="12" hidden="false" customHeight="true" outlineLevel="0" collapsed="false">
      <c r="A150" s="110" t="s">
        <v>340</v>
      </c>
      <c r="B150" s="97" t="n">
        <v>91.4</v>
      </c>
      <c r="C150" s="97" t="n">
        <v>91.6</v>
      </c>
      <c r="D150" s="97" t="n">
        <v>92.3</v>
      </c>
      <c r="E150" s="97" t="n">
        <v>92.4</v>
      </c>
      <c r="F150" s="97" t="n">
        <v>92.6</v>
      </c>
      <c r="G150" s="97" t="n">
        <v>92.4</v>
      </c>
      <c r="H150" s="97" t="n">
        <v>92.5</v>
      </c>
      <c r="I150" s="97" t="n">
        <v>92.3</v>
      </c>
      <c r="J150" s="97" t="n">
        <v>92.4</v>
      </c>
      <c r="K150" s="97" t="n">
        <v>92.2</v>
      </c>
      <c r="L150" s="97" t="n">
        <v>92.1</v>
      </c>
      <c r="M150" s="97" t="n">
        <v>92</v>
      </c>
      <c r="N150" s="97" t="n">
        <v>92.2</v>
      </c>
    </row>
    <row r="151" customFormat="false" ht="12" hidden="false" customHeight="true" outlineLevel="0" collapsed="false">
      <c r="A151" s="110" t="s">
        <v>341</v>
      </c>
      <c r="B151" s="97" t="n">
        <v>92</v>
      </c>
      <c r="C151" s="97" t="n">
        <v>92.1</v>
      </c>
      <c r="D151" s="97" t="n">
        <v>92.3</v>
      </c>
      <c r="E151" s="97" t="n">
        <v>92.3</v>
      </c>
      <c r="F151" s="97" t="n">
        <v>92.3</v>
      </c>
      <c r="G151" s="97" t="n">
        <v>92.2</v>
      </c>
      <c r="H151" s="97" t="n">
        <v>92.3</v>
      </c>
      <c r="I151" s="97" t="n">
        <v>92.3</v>
      </c>
      <c r="J151" s="97" t="n">
        <v>92.4</v>
      </c>
      <c r="K151" s="97" t="n">
        <v>92.5</v>
      </c>
      <c r="L151" s="97" t="n">
        <v>92.6</v>
      </c>
      <c r="M151" s="97" t="n">
        <v>92.6</v>
      </c>
      <c r="N151" s="97" t="n">
        <v>92.3</v>
      </c>
    </row>
    <row r="152" customFormat="false" ht="12" hidden="false" customHeight="true" outlineLevel="0" collapsed="false">
      <c r="A152" s="110" t="s">
        <v>342</v>
      </c>
      <c r="B152" s="97" t="n">
        <v>92.5</v>
      </c>
      <c r="C152" s="97" t="n">
        <v>92.6</v>
      </c>
      <c r="D152" s="97" t="n">
        <v>92.7</v>
      </c>
      <c r="E152" s="97" t="n">
        <v>92.7</v>
      </c>
      <c r="F152" s="97" t="n">
        <v>92.7</v>
      </c>
      <c r="G152" s="97" t="n">
        <v>92.8</v>
      </c>
      <c r="H152" s="97" t="n">
        <v>92.8</v>
      </c>
      <c r="I152" s="97" t="n">
        <v>92.9</v>
      </c>
      <c r="J152" s="97" t="n">
        <v>93.2</v>
      </c>
      <c r="K152" s="97" t="n">
        <v>93.4</v>
      </c>
      <c r="L152" s="97" t="n">
        <v>93.2</v>
      </c>
      <c r="M152" s="97" t="n">
        <v>93</v>
      </c>
      <c r="N152" s="97" t="n">
        <v>92.9</v>
      </c>
    </row>
    <row r="153" customFormat="false" ht="12" hidden="false" customHeight="true" outlineLevel="0" collapsed="false">
      <c r="A153" s="110" t="s">
        <v>343</v>
      </c>
      <c r="B153" s="97" t="n">
        <v>92.9</v>
      </c>
      <c r="C153" s="97" t="n">
        <v>92.9</v>
      </c>
      <c r="D153" s="97" t="n">
        <v>92.9</v>
      </c>
      <c r="E153" s="97" t="n">
        <v>93</v>
      </c>
      <c r="F153" s="97" t="n">
        <v>92.8</v>
      </c>
      <c r="G153" s="97" t="n">
        <v>92.9</v>
      </c>
      <c r="H153" s="97" t="n">
        <v>92.8</v>
      </c>
      <c r="I153" s="97" t="n">
        <v>92.8</v>
      </c>
      <c r="J153" s="97" t="n">
        <v>92.8</v>
      </c>
      <c r="K153" s="97" t="n">
        <v>92.6</v>
      </c>
      <c r="L153" s="97" t="n">
        <v>92.6</v>
      </c>
      <c r="M153" s="97" t="n">
        <v>92.6</v>
      </c>
      <c r="N153" s="97" t="n">
        <v>92.8</v>
      </c>
    </row>
    <row r="154" customFormat="false" ht="12" hidden="false" customHeight="true" outlineLevel="0" collapsed="false">
      <c r="A154" s="110" t="s">
        <v>344</v>
      </c>
      <c r="B154" s="97" t="n">
        <v>92.8</v>
      </c>
      <c r="C154" s="97" t="n">
        <v>92.8</v>
      </c>
      <c r="D154" s="97" t="n">
        <v>92.8</v>
      </c>
      <c r="E154" s="97" t="n">
        <v>92.9</v>
      </c>
      <c r="F154" s="97" t="n">
        <v>93</v>
      </c>
      <c r="G154" s="97" t="n">
        <v>93.1</v>
      </c>
      <c r="H154" s="97" t="n">
        <v>93.3</v>
      </c>
      <c r="I154" s="97" t="n">
        <v>93.4</v>
      </c>
      <c r="J154" s="97" t="n">
        <v>93.5</v>
      </c>
      <c r="K154" s="97" t="n">
        <v>93.6</v>
      </c>
      <c r="L154" s="97" t="n">
        <v>93.5</v>
      </c>
      <c r="M154" s="97" t="n">
        <v>93.7</v>
      </c>
      <c r="N154" s="97" t="n">
        <v>93.2</v>
      </c>
    </row>
    <row r="155" customFormat="false" ht="12" hidden="false" customHeight="true" outlineLevel="0" collapsed="false">
      <c r="A155" s="110" t="s">
        <v>345</v>
      </c>
      <c r="B155" s="97" t="n">
        <v>93.8</v>
      </c>
      <c r="C155" s="97" t="n">
        <v>93.8</v>
      </c>
      <c r="D155" s="97" t="n">
        <v>94</v>
      </c>
      <c r="E155" s="97" t="n">
        <v>94.4</v>
      </c>
      <c r="F155" s="97" t="n">
        <v>94.6</v>
      </c>
      <c r="G155" s="97" t="n">
        <v>94.7</v>
      </c>
      <c r="H155" s="97" t="n">
        <v>94.8</v>
      </c>
      <c r="I155" s="97" t="n">
        <v>94.8</v>
      </c>
      <c r="J155" s="97" t="n">
        <v>95</v>
      </c>
      <c r="K155" s="97" t="n">
        <v>94.9</v>
      </c>
      <c r="L155" s="97" t="n">
        <v>95</v>
      </c>
      <c r="M155" s="97" t="n">
        <v>95.1</v>
      </c>
      <c r="N155" s="97" t="n">
        <v>94.6</v>
      </c>
    </row>
    <row r="156" customFormat="false" ht="12" hidden="false" customHeight="true" outlineLevel="0" collapsed="false">
      <c r="A156" s="110" t="s">
        <v>346</v>
      </c>
      <c r="B156" s="97" t="n">
        <v>95.2</v>
      </c>
      <c r="C156" s="97" t="n">
        <v>95.4</v>
      </c>
      <c r="D156" s="97" t="n">
        <v>95.6</v>
      </c>
      <c r="E156" s="97" t="n">
        <v>95.7</v>
      </c>
      <c r="F156" s="97" t="n">
        <v>96</v>
      </c>
      <c r="G156" s="97" t="n">
        <v>96.4</v>
      </c>
      <c r="H156" s="97" t="n">
        <v>97</v>
      </c>
      <c r="I156" s="97" t="n">
        <v>97.5</v>
      </c>
      <c r="J156" s="97" t="n">
        <v>97.9</v>
      </c>
      <c r="K156" s="97" t="n">
        <v>98.2</v>
      </c>
      <c r="L156" s="97" t="n">
        <v>98</v>
      </c>
      <c r="M156" s="97" t="n">
        <v>98.1</v>
      </c>
      <c r="N156" s="97" t="n">
        <v>96.8</v>
      </c>
    </row>
    <row r="157" customFormat="false" ht="12" hidden="false" customHeight="true" outlineLevel="0" collapsed="false">
      <c r="A157" s="110" t="s">
        <v>347</v>
      </c>
      <c r="B157" s="97" t="n">
        <v>99</v>
      </c>
      <c r="C157" s="97" t="n">
        <v>99.1</v>
      </c>
      <c r="D157" s="97" t="n">
        <v>99.1</v>
      </c>
      <c r="E157" s="97" t="n">
        <v>98.9</v>
      </c>
      <c r="F157" s="97" t="n">
        <v>99.2</v>
      </c>
      <c r="G157" s="97" t="n">
        <v>99.8</v>
      </c>
      <c r="H157" s="97" t="n">
        <v>100.7</v>
      </c>
      <c r="I157" s="97" t="n">
        <v>100.7</v>
      </c>
      <c r="J157" s="97" t="n">
        <v>100.5</v>
      </c>
      <c r="K157" s="97" t="n">
        <v>99.9</v>
      </c>
      <c r="L157" s="97" t="n">
        <v>99.5</v>
      </c>
      <c r="M157" s="97" t="n">
        <v>99</v>
      </c>
      <c r="N157" s="97" t="n">
        <v>99.6</v>
      </c>
    </row>
    <row r="158" customFormat="false" ht="12" hidden="false" customHeight="true" outlineLevel="0" collapsed="false">
      <c r="A158" s="110" t="s">
        <v>348</v>
      </c>
      <c r="B158" s="97" t="n">
        <v>97.7</v>
      </c>
      <c r="C158" s="97" t="n">
        <v>97.8</v>
      </c>
      <c r="D158" s="97" t="n">
        <v>97.4</v>
      </c>
      <c r="E158" s="97" t="n">
        <v>97.5</v>
      </c>
      <c r="F158" s="97" t="n">
        <v>97.6</v>
      </c>
      <c r="G158" s="97" t="n">
        <v>97.7</v>
      </c>
      <c r="H158" s="97" t="n">
        <v>97.7</v>
      </c>
      <c r="I158" s="97" t="n">
        <v>97.6</v>
      </c>
      <c r="J158" s="97" t="n">
        <v>97.8</v>
      </c>
      <c r="K158" s="97" t="n">
        <v>97.8</v>
      </c>
      <c r="L158" s="97" t="n">
        <v>98.2</v>
      </c>
      <c r="M158" s="97" t="n">
        <v>98.4</v>
      </c>
      <c r="N158" s="97" t="n">
        <v>97.8</v>
      </c>
    </row>
    <row r="159" customFormat="false" ht="12" hidden="false" customHeight="true" outlineLevel="0" collapsed="false">
      <c r="A159" s="110" t="s">
        <v>360</v>
      </c>
      <c r="B159" s="94" t="n">
        <v>98.5</v>
      </c>
      <c r="C159" s="94" t="n">
        <v>98.5</v>
      </c>
      <c r="D159" s="94" t="n">
        <v>98.6</v>
      </c>
      <c r="E159" s="94" t="n">
        <v>99</v>
      </c>
      <c r="F159" s="94" t="n">
        <v>99.9</v>
      </c>
      <c r="G159" s="94" t="n">
        <v>100.6</v>
      </c>
      <c r="H159" s="94" t="n">
        <v>100.5</v>
      </c>
      <c r="I159" s="94" t="n">
        <v>100.6</v>
      </c>
      <c r="J159" s="94" t="n">
        <v>100.9</v>
      </c>
      <c r="K159" s="94" t="n">
        <v>100.7</v>
      </c>
      <c r="L159" s="94" t="n">
        <v>100.9</v>
      </c>
      <c r="M159" s="94" t="n">
        <v>101.4</v>
      </c>
      <c r="N159" s="97" t="n">
        <v>100</v>
      </c>
    </row>
    <row r="160" customFormat="false" ht="12" hidden="false" customHeight="true" outlineLevel="0" collapsed="false">
      <c r="A160" s="110" t="s">
        <v>350</v>
      </c>
      <c r="B160" s="94" t="n">
        <v>102.5</v>
      </c>
      <c r="C160" s="94" t="n">
        <v>102.6</v>
      </c>
      <c r="D160" s="94" t="n">
        <v>102.9</v>
      </c>
      <c r="E160" s="94" t="n">
        <v>103.3</v>
      </c>
      <c r="F160" s="94" t="n">
        <v>103.6</v>
      </c>
      <c r="G160" s="94" t="n">
        <v>103.7</v>
      </c>
      <c r="H160" s="94" t="n">
        <v>104</v>
      </c>
      <c r="I160" s="94" t="n">
        <v>104.1</v>
      </c>
      <c r="J160" s="94" t="n">
        <v>104.2</v>
      </c>
      <c r="K160" s="94" t="n">
        <v>104.3</v>
      </c>
      <c r="L160" s="94" t="n">
        <v>104.4</v>
      </c>
      <c r="M160" s="94" t="n">
        <v>104.6</v>
      </c>
      <c r="N160" s="97" t="n">
        <v>103.7</v>
      </c>
    </row>
    <row r="161" customFormat="false" ht="12" hidden="false" customHeight="true" outlineLevel="0" collapsed="false">
      <c r="A161" s="110" t="s">
        <v>351</v>
      </c>
      <c r="B161" s="94" t="n">
        <v>104.7</v>
      </c>
      <c r="C161" s="94" t="n">
        <v>104.9</v>
      </c>
      <c r="D161" s="94" t="n">
        <v>105.1</v>
      </c>
      <c r="E161" s="94" t="n">
        <v>105.1</v>
      </c>
      <c r="F161" s="94" t="n">
        <v>104.9</v>
      </c>
      <c r="G161" s="94" t="n">
        <v>104.9</v>
      </c>
      <c r="H161" s="94" t="n">
        <v>105.4</v>
      </c>
      <c r="I161" s="94" t="n">
        <v>106</v>
      </c>
      <c r="J161" s="94" t="n">
        <v>106.5</v>
      </c>
      <c r="K161" s="94" t="n">
        <v>106.6</v>
      </c>
      <c r="L161" s="94" t="n">
        <v>106.7</v>
      </c>
      <c r="M161" s="94" t="n">
        <v>106.6</v>
      </c>
      <c r="N161" s="97" t="n">
        <v>105.6</v>
      </c>
    </row>
    <row r="162" customFormat="false" ht="12" hidden="false" customHeight="true" outlineLevel="0" collapsed="false">
      <c r="A162" s="110" t="s">
        <v>352</v>
      </c>
      <c r="B162" s="94" t="n">
        <v>106.2</v>
      </c>
      <c r="C162" s="94" t="n">
        <v>106.4</v>
      </c>
      <c r="D162" s="94" t="n">
        <v>106.5</v>
      </c>
      <c r="E162" s="94" t="n">
        <v>106.7</v>
      </c>
      <c r="F162" s="94" t="n">
        <v>106.9</v>
      </c>
      <c r="G162" s="94" t="n">
        <v>107.2</v>
      </c>
      <c r="H162" s="94" t="n">
        <v>107.5</v>
      </c>
      <c r="I162" s="94" t="n">
        <v>107.6</v>
      </c>
      <c r="J162" s="94" t="n">
        <v>107.6</v>
      </c>
      <c r="K162" s="94" t="n">
        <v>107.4</v>
      </c>
      <c r="L162" s="94" t="n">
        <v>107.2</v>
      </c>
      <c r="M162" s="94" t="n">
        <v>107.2</v>
      </c>
      <c r="N162" s="97" t="n">
        <f aca="false">IF(M162="","",ROUND(AVERAGE(B162:M162),1))</f>
        <v>107</v>
      </c>
    </row>
    <row r="163" s="93" customFormat="true" ht="12" hidden="false" customHeight="true" outlineLevel="0" collapsed="false">
      <c r="A163" s="112" t="s">
        <v>353</v>
      </c>
      <c r="B163" s="94" t="n">
        <v>107.2</v>
      </c>
      <c r="C163" s="94" t="n">
        <v>107.3</v>
      </c>
      <c r="D163" s="94" t="n">
        <v>107.3</v>
      </c>
      <c r="E163" s="94" t="n">
        <v>107.4</v>
      </c>
      <c r="F163" s="94" t="n">
        <v>107.3</v>
      </c>
      <c r="G163" s="94" t="n">
        <v>107.3</v>
      </c>
      <c r="H163" s="94" t="n">
        <v>107.6</v>
      </c>
      <c r="I163" s="94" t="n">
        <v>107.5</v>
      </c>
      <c r="J163" s="94" t="n">
        <v>107</v>
      </c>
      <c r="K163" s="94" t="n">
        <v>106.6</v>
      </c>
      <c r="L163" s="94" t="n">
        <v>106.4</v>
      </c>
      <c r="M163" s="94" t="n">
        <v>106.3</v>
      </c>
      <c r="N163" s="97" t="n">
        <f aca="false">IF(M163="","",ROUND(AVERAGE(B163:M163),1))</f>
        <v>107.1</v>
      </c>
    </row>
    <row r="164" s="93" customFormat="true" ht="12" hidden="false" customHeight="true" outlineLevel="0" collapsed="false">
      <c r="A164" s="112" t="s">
        <v>354</v>
      </c>
      <c r="B164" s="94"/>
      <c r="C164" s="94"/>
      <c r="D164" s="94"/>
      <c r="E164" s="94"/>
      <c r="F164" s="94"/>
      <c r="G164" s="94"/>
      <c r="H164" s="94"/>
      <c r="I164" s="94"/>
      <c r="J164" s="94"/>
      <c r="K164" s="94"/>
      <c r="L164" s="94"/>
      <c r="M164" s="94"/>
      <c r="N164" s="97"/>
    </row>
    <row r="165" s="93" customFormat="true" ht="12" hidden="false" customHeight="true" outlineLevel="0" collapsed="false">
      <c r="A165" s="112" t="s">
        <v>355</v>
      </c>
      <c r="B165" s="94"/>
      <c r="C165" s="94"/>
      <c r="D165" s="94"/>
      <c r="E165" s="94"/>
      <c r="F165" s="94"/>
      <c r="G165" s="94"/>
      <c r="H165" s="94"/>
      <c r="I165" s="94"/>
      <c r="J165" s="94"/>
      <c r="K165" s="94"/>
      <c r="L165" s="94"/>
      <c r="M165" s="94"/>
      <c r="N165" s="97"/>
    </row>
    <row r="166" s="93" customFormat="true" ht="12" hidden="false" customHeight="true" outlineLevel="0" collapsed="false">
      <c r="A166" s="112" t="s">
        <v>356</v>
      </c>
      <c r="B166" s="94"/>
      <c r="C166" s="94"/>
      <c r="D166" s="94"/>
      <c r="E166" s="94"/>
      <c r="F166" s="94"/>
      <c r="G166" s="94"/>
      <c r="H166" s="94"/>
      <c r="I166" s="94"/>
      <c r="J166" s="94"/>
      <c r="K166" s="94"/>
      <c r="L166" s="94"/>
      <c r="M166" s="94"/>
      <c r="N166" s="97"/>
    </row>
    <row r="167" s="93" customFormat="true" ht="12" hidden="false" customHeight="true" outlineLevel="0" collapsed="false">
      <c r="A167" s="112" t="s">
        <v>357</v>
      </c>
      <c r="B167" s="94"/>
      <c r="C167" s="94"/>
      <c r="D167" s="94"/>
      <c r="E167" s="94"/>
      <c r="F167" s="94"/>
      <c r="G167" s="94"/>
      <c r="H167" s="94"/>
      <c r="I167" s="94"/>
      <c r="J167" s="94"/>
      <c r="K167" s="94"/>
      <c r="L167" s="94"/>
      <c r="M167" s="94"/>
      <c r="N167" s="97"/>
    </row>
    <row r="168" s="107" customFormat="true" ht="30" hidden="false" customHeight="true" outlineLevel="0" collapsed="false">
      <c r="A168" s="93" t="s">
        <v>287</v>
      </c>
      <c r="B168" s="129" t="s">
        <v>413</v>
      </c>
      <c r="C168" s="129"/>
      <c r="D168" s="129"/>
      <c r="E168" s="129"/>
      <c r="F168" s="129"/>
      <c r="G168" s="129"/>
      <c r="H168" s="129"/>
      <c r="I168" s="129"/>
      <c r="J168" s="129"/>
      <c r="K168" s="129"/>
      <c r="L168" s="129"/>
      <c r="M168" s="129"/>
      <c r="N168" s="128" t="n">
        <v>81.62</v>
      </c>
    </row>
    <row r="169" customFormat="false" ht="12" hidden="false" customHeight="true" outlineLevel="0" collapsed="false">
      <c r="A169" s="110" t="s">
        <v>359</v>
      </c>
      <c r="B169" s="97" t="n">
        <v>88.7</v>
      </c>
      <c r="C169" s="97" t="n">
        <v>88.9</v>
      </c>
      <c r="D169" s="97" t="n">
        <v>89.2</v>
      </c>
      <c r="E169" s="97" t="n">
        <v>89.6</v>
      </c>
      <c r="F169" s="97" t="n">
        <v>89.8</v>
      </c>
      <c r="G169" s="97" t="n">
        <v>89.7</v>
      </c>
      <c r="H169" s="97" t="n">
        <v>89.7</v>
      </c>
      <c r="I169" s="97" t="n">
        <v>90</v>
      </c>
      <c r="J169" s="97" t="n">
        <v>90.6</v>
      </c>
      <c r="K169" s="97" t="n">
        <v>91</v>
      </c>
      <c r="L169" s="97" t="n">
        <v>91.1</v>
      </c>
      <c r="M169" s="97" t="n">
        <v>90.9</v>
      </c>
      <c r="N169" s="97" t="n">
        <v>89.9</v>
      </c>
    </row>
    <row r="170" customFormat="false" ht="12" hidden="false" customHeight="true" outlineLevel="0" collapsed="false">
      <c r="A170" s="110" t="s">
        <v>340</v>
      </c>
      <c r="B170" s="97" t="n">
        <v>90.7</v>
      </c>
      <c r="C170" s="97" t="n">
        <v>90.8</v>
      </c>
      <c r="D170" s="97" t="n">
        <v>91.2</v>
      </c>
      <c r="E170" s="97" t="n">
        <v>91.3</v>
      </c>
      <c r="F170" s="97" t="n">
        <v>91.5</v>
      </c>
      <c r="G170" s="97" t="n">
        <v>91.7</v>
      </c>
      <c r="H170" s="97" t="n">
        <v>91.9</v>
      </c>
      <c r="I170" s="97" t="n">
        <v>91.7</v>
      </c>
      <c r="J170" s="97" t="n">
        <v>91.5</v>
      </c>
      <c r="K170" s="97" t="n">
        <v>91.4</v>
      </c>
      <c r="L170" s="97" t="n">
        <v>91.7</v>
      </c>
      <c r="M170" s="97" t="n">
        <v>91.6</v>
      </c>
      <c r="N170" s="97" t="n">
        <v>91.4</v>
      </c>
    </row>
    <row r="171" customFormat="false" ht="12" hidden="false" customHeight="true" outlineLevel="0" collapsed="false">
      <c r="A171" s="110" t="s">
        <v>341</v>
      </c>
      <c r="B171" s="97" t="n">
        <v>91.6</v>
      </c>
      <c r="C171" s="97" t="n">
        <v>91.7</v>
      </c>
      <c r="D171" s="97" t="n">
        <v>91.9</v>
      </c>
      <c r="E171" s="97" t="n">
        <v>92</v>
      </c>
      <c r="F171" s="97" t="n">
        <v>91.8</v>
      </c>
      <c r="G171" s="97" t="n">
        <v>91.6</v>
      </c>
      <c r="H171" s="97" t="n">
        <v>91.4</v>
      </c>
      <c r="I171" s="97" t="n">
        <v>91.3</v>
      </c>
      <c r="J171" s="97" t="n">
        <v>91.3</v>
      </c>
      <c r="K171" s="97" t="n">
        <v>91.3</v>
      </c>
      <c r="L171" s="97" t="n">
        <v>91.3</v>
      </c>
      <c r="M171" s="97" t="n">
        <v>91.2</v>
      </c>
      <c r="N171" s="97" t="n">
        <v>91.5</v>
      </c>
    </row>
    <row r="172" customFormat="false" ht="12" hidden="false" customHeight="true" outlineLevel="0" collapsed="false">
      <c r="A172" s="110" t="s">
        <v>342</v>
      </c>
      <c r="B172" s="97" t="n">
        <v>91.2</v>
      </c>
      <c r="C172" s="97" t="n">
        <v>91.1</v>
      </c>
      <c r="D172" s="97" t="n">
        <v>91.1</v>
      </c>
      <c r="E172" s="97" t="n">
        <v>91</v>
      </c>
      <c r="F172" s="97" t="n">
        <v>90.7</v>
      </c>
      <c r="G172" s="97" t="n">
        <v>90.6</v>
      </c>
      <c r="H172" s="97" t="n">
        <v>90.8</v>
      </c>
      <c r="I172" s="97" t="n">
        <v>90.8</v>
      </c>
      <c r="J172" s="97" t="n">
        <v>90.9</v>
      </c>
      <c r="K172" s="97" t="n">
        <v>90.8</v>
      </c>
      <c r="L172" s="97" t="n">
        <v>90.8</v>
      </c>
      <c r="M172" s="97" t="n">
        <v>90.5</v>
      </c>
      <c r="N172" s="97" t="n">
        <v>90.9</v>
      </c>
    </row>
    <row r="173" customFormat="false" ht="12" hidden="false" customHeight="true" outlineLevel="0" collapsed="false">
      <c r="A173" s="110" t="s">
        <v>343</v>
      </c>
      <c r="B173" s="97" t="n">
        <v>90.4</v>
      </c>
      <c r="C173" s="97" t="n">
        <v>90.2</v>
      </c>
      <c r="D173" s="97" t="n">
        <v>90.6</v>
      </c>
      <c r="E173" s="97" t="n">
        <v>91</v>
      </c>
      <c r="F173" s="97" t="n">
        <v>90.9</v>
      </c>
      <c r="G173" s="97" t="n">
        <v>90.8</v>
      </c>
      <c r="H173" s="97" t="n">
        <v>90.8</v>
      </c>
      <c r="I173" s="97" t="n">
        <v>90.7</v>
      </c>
      <c r="J173" s="97" t="n">
        <v>90.7</v>
      </c>
      <c r="K173" s="97" t="n">
        <v>90.7</v>
      </c>
      <c r="L173" s="97" t="n">
        <v>90.5</v>
      </c>
      <c r="M173" s="97" t="n">
        <v>90.3</v>
      </c>
      <c r="N173" s="97" t="n">
        <v>90.6</v>
      </c>
    </row>
    <row r="174" customFormat="false" ht="12" hidden="false" customHeight="true" outlineLevel="0" collapsed="false">
      <c r="A174" s="110" t="s">
        <v>344</v>
      </c>
      <c r="B174" s="97" t="n">
        <v>90.5</v>
      </c>
      <c r="C174" s="97" t="n">
        <v>90.6</v>
      </c>
      <c r="D174" s="97" t="n">
        <v>90.7</v>
      </c>
      <c r="E174" s="97" t="n">
        <v>90.7</v>
      </c>
      <c r="F174" s="97" t="n">
        <v>90.9</v>
      </c>
      <c r="G174" s="97" t="n">
        <v>91.2</v>
      </c>
      <c r="H174" s="97" t="n">
        <v>91.5</v>
      </c>
      <c r="I174" s="97" t="n">
        <v>91.3</v>
      </c>
      <c r="J174" s="97" t="n">
        <v>91.4</v>
      </c>
      <c r="K174" s="97" t="n">
        <v>91.4</v>
      </c>
      <c r="L174" s="97" t="n">
        <v>91.6</v>
      </c>
      <c r="M174" s="97" t="n">
        <v>91.7</v>
      </c>
      <c r="N174" s="97" t="n">
        <v>91.1</v>
      </c>
    </row>
    <row r="175" customFormat="false" ht="12" hidden="false" customHeight="true" outlineLevel="0" collapsed="false">
      <c r="A175" s="110" t="s">
        <v>345</v>
      </c>
      <c r="B175" s="97" t="n">
        <v>92.1</v>
      </c>
      <c r="C175" s="97" t="n">
        <v>92.2</v>
      </c>
      <c r="D175" s="97" t="n">
        <v>92.1</v>
      </c>
      <c r="E175" s="97" t="n">
        <v>92.5</v>
      </c>
      <c r="F175" s="97" t="n">
        <v>92.5</v>
      </c>
      <c r="G175" s="97" t="n">
        <v>92.6</v>
      </c>
      <c r="H175" s="97" t="n">
        <v>92.8</v>
      </c>
      <c r="I175" s="97" t="n">
        <v>92.7</v>
      </c>
      <c r="J175" s="97" t="n">
        <v>92.6</v>
      </c>
      <c r="K175" s="97" t="n">
        <v>92.9</v>
      </c>
      <c r="L175" s="97" t="n">
        <v>92.9</v>
      </c>
      <c r="M175" s="97" t="n">
        <v>92.8</v>
      </c>
      <c r="N175" s="97" t="n">
        <v>92.6</v>
      </c>
    </row>
    <row r="176" customFormat="false" ht="12" hidden="false" customHeight="true" outlineLevel="0" collapsed="false">
      <c r="A176" s="110" t="s">
        <v>346</v>
      </c>
      <c r="B176" s="97" t="n">
        <v>92.8</v>
      </c>
      <c r="C176" s="97" t="n">
        <v>93.4</v>
      </c>
      <c r="D176" s="97" t="n">
        <v>93</v>
      </c>
      <c r="E176" s="97" t="n">
        <v>92.8</v>
      </c>
      <c r="F176" s="97" t="n">
        <v>93.1</v>
      </c>
      <c r="G176" s="97" t="n">
        <v>93.6</v>
      </c>
      <c r="H176" s="97" t="n">
        <v>94</v>
      </c>
      <c r="I176" s="97" t="n">
        <v>94.2</v>
      </c>
      <c r="J176" s="97" t="n">
        <v>94.3</v>
      </c>
      <c r="K176" s="97" t="n">
        <v>94.3</v>
      </c>
      <c r="L176" s="97" t="n">
        <v>94</v>
      </c>
      <c r="M176" s="97" t="n">
        <v>94.1</v>
      </c>
      <c r="N176" s="97" t="n">
        <v>93.6</v>
      </c>
    </row>
    <row r="177" customFormat="false" ht="12" hidden="false" customHeight="true" outlineLevel="0" collapsed="false">
      <c r="A177" s="110" t="s">
        <v>347</v>
      </c>
      <c r="B177" s="97" t="n">
        <v>95.5</v>
      </c>
      <c r="C177" s="97" t="n">
        <v>95.7</v>
      </c>
      <c r="D177" s="97" t="n">
        <v>95.4</v>
      </c>
      <c r="E177" s="97" t="n">
        <v>95.4</v>
      </c>
      <c r="F177" s="97" t="n">
        <v>95.7</v>
      </c>
      <c r="G177" s="97" t="n">
        <v>95.9</v>
      </c>
      <c r="H177" s="97" t="n">
        <v>96.5</v>
      </c>
      <c r="I177" s="97" t="n">
        <v>96.9</v>
      </c>
      <c r="J177" s="97" t="n">
        <v>97.2</v>
      </c>
      <c r="K177" s="97" t="n">
        <v>97.8</v>
      </c>
      <c r="L177" s="97" t="n">
        <v>97.9</v>
      </c>
      <c r="M177" s="97" t="n">
        <v>97</v>
      </c>
      <c r="N177" s="97" t="n">
        <v>96.4</v>
      </c>
    </row>
    <row r="178" customFormat="false" ht="12" hidden="false" customHeight="true" outlineLevel="0" collapsed="false">
      <c r="A178" s="110" t="s">
        <v>348</v>
      </c>
      <c r="B178" s="97" t="n">
        <v>97.6</v>
      </c>
      <c r="C178" s="97" t="n">
        <v>98</v>
      </c>
      <c r="D178" s="97" t="n">
        <v>97.8</v>
      </c>
      <c r="E178" s="97" t="n">
        <v>97.8</v>
      </c>
      <c r="F178" s="97" t="n">
        <v>97.7</v>
      </c>
      <c r="G178" s="97" t="n">
        <v>97.6</v>
      </c>
      <c r="H178" s="97" t="n">
        <v>97.7</v>
      </c>
      <c r="I178" s="97" t="n">
        <v>97.7</v>
      </c>
      <c r="J178" s="97" t="n">
        <v>97.5</v>
      </c>
      <c r="K178" s="97" t="n">
        <v>97.4</v>
      </c>
      <c r="L178" s="97" t="n">
        <v>97.4</v>
      </c>
      <c r="M178" s="97" t="n">
        <v>97.8</v>
      </c>
      <c r="N178" s="97" t="n">
        <v>97.7</v>
      </c>
    </row>
    <row r="179" customFormat="false" ht="12" hidden="false" customHeight="true" outlineLevel="0" collapsed="false">
      <c r="A179" s="110" t="s">
        <v>360</v>
      </c>
      <c r="B179" s="94" t="n">
        <v>98.4</v>
      </c>
      <c r="C179" s="94" t="n">
        <v>98.7</v>
      </c>
      <c r="D179" s="94" t="n">
        <v>98.9</v>
      </c>
      <c r="E179" s="94" t="n">
        <v>99.4</v>
      </c>
      <c r="F179" s="94" t="n">
        <v>100.2</v>
      </c>
      <c r="G179" s="94" t="n">
        <v>100.9</v>
      </c>
      <c r="H179" s="94" t="n">
        <v>100.5</v>
      </c>
      <c r="I179" s="94" t="n">
        <v>100.7</v>
      </c>
      <c r="J179" s="94" t="n">
        <v>100.9</v>
      </c>
      <c r="K179" s="94" t="n">
        <v>100.2</v>
      </c>
      <c r="L179" s="94" t="n">
        <v>100.3</v>
      </c>
      <c r="M179" s="94" t="n">
        <v>101</v>
      </c>
      <c r="N179" s="97" t="n">
        <v>100</v>
      </c>
    </row>
    <row r="180" customFormat="false" ht="12" hidden="false" customHeight="true" outlineLevel="0" collapsed="false">
      <c r="A180" s="110" t="s">
        <v>350</v>
      </c>
      <c r="B180" s="94" t="n">
        <v>101.2</v>
      </c>
      <c r="C180" s="94" t="n">
        <v>101.3</v>
      </c>
      <c r="D180" s="94" t="n">
        <v>101.4</v>
      </c>
      <c r="E180" s="94" t="n">
        <v>101.7</v>
      </c>
      <c r="F180" s="94" t="n">
        <v>102</v>
      </c>
      <c r="G180" s="94" t="n">
        <v>102.3</v>
      </c>
      <c r="H180" s="94" t="n">
        <v>102.4</v>
      </c>
      <c r="I180" s="94" t="n">
        <v>102.5</v>
      </c>
      <c r="J180" s="94" t="n">
        <v>102.6</v>
      </c>
      <c r="K180" s="94" t="n">
        <v>102.5</v>
      </c>
      <c r="L180" s="94" t="n">
        <v>102.9</v>
      </c>
      <c r="M180" s="94" t="n">
        <v>103.2</v>
      </c>
      <c r="N180" s="97" t="n">
        <v>102.2</v>
      </c>
    </row>
    <row r="181" customFormat="false" ht="12" hidden="false" customHeight="true" outlineLevel="0" collapsed="false">
      <c r="A181" s="110" t="s">
        <v>351</v>
      </c>
      <c r="B181" s="94" t="n">
        <v>103.8</v>
      </c>
      <c r="C181" s="94" t="n">
        <v>104.1</v>
      </c>
      <c r="D181" s="94" t="n">
        <v>104.1</v>
      </c>
      <c r="E181" s="94" t="n">
        <v>104.4</v>
      </c>
      <c r="F181" s="94" t="n">
        <v>104.5</v>
      </c>
      <c r="G181" s="94" t="n">
        <v>104.5</v>
      </c>
      <c r="H181" s="94" t="n">
        <v>105.3</v>
      </c>
      <c r="I181" s="94" t="n">
        <v>105.7</v>
      </c>
      <c r="J181" s="94" t="n">
        <v>105.5</v>
      </c>
      <c r="K181" s="94" t="n">
        <v>105.3</v>
      </c>
      <c r="L181" s="94" t="n">
        <v>105.3</v>
      </c>
      <c r="M181" s="94" t="n">
        <v>105</v>
      </c>
      <c r="N181" s="97" t="n">
        <v>104.8</v>
      </c>
    </row>
    <row r="182" customFormat="false" ht="12" hidden="false" customHeight="true" outlineLevel="0" collapsed="false">
      <c r="A182" s="110" t="s">
        <v>352</v>
      </c>
      <c r="B182" s="94" t="n">
        <v>104.8</v>
      </c>
      <c r="C182" s="94" t="n">
        <v>104.8</v>
      </c>
      <c r="D182" s="94" t="n">
        <v>105</v>
      </c>
      <c r="E182" s="94" t="n">
        <v>105</v>
      </c>
      <c r="F182" s="94" t="n">
        <v>105</v>
      </c>
      <c r="G182" s="94" t="n">
        <v>104.5</v>
      </c>
      <c r="H182" s="94" t="n">
        <v>104.7</v>
      </c>
      <c r="I182" s="94" t="n">
        <v>104.7</v>
      </c>
      <c r="J182" s="94" t="n">
        <v>104.9</v>
      </c>
      <c r="K182" s="94" t="n">
        <v>104.8</v>
      </c>
      <c r="L182" s="94" t="n">
        <v>104.6</v>
      </c>
      <c r="M182" s="94" t="n">
        <v>104.5</v>
      </c>
      <c r="N182" s="97" t="n">
        <f aca="false">IF(M182="","",ROUND(AVERAGE(B182:M182),1))</f>
        <v>104.8</v>
      </c>
    </row>
    <row r="183" s="93" customFormat="true" ht="12" hidden="false" customHeight="true" outlineLevel="0" collapsed="false">
      <c r="A183" s="112" t="s">
        <v>353</v>
      </c>
      <c r="B183" s="94" t="n">
        <v>105.5</v>
      </c>
      <c r="C183" s="94" t="n">
        <v>105.6</v>
      </c>
      <c r="D183" s="94" t="n">
        <v>105.5</v>
      </c>
      <c r="E183" s="94" t="n">
        <v>105.8</v>
      </c>
      <c r="F183" s="94" t="n">
        <v>105.9</v>
      </c>
      <c r="G183" s="94" t="n">
        <v>106.2</v>
      </c>
      <c r="H183" s="94" t="n">
        <v>106.3</v>
      </c>
      <c r="I183" s="94" t="n">
        <v>106.3</v>
      </c>
      <c r="J183" s="94" t="n">
        <v>106.2</v>
      </c>
      <c r="K183" s="94" t="n">
        <v>106.1</v>
      </c>
      <c r="L183" s="94" t="n">
        <v>106</v>
      </c>
      <c r="M183" s="94" t="n">
        <v>105.9</v>
      </c>
      <c r="N183" s="97" t="n">
        <f aca="false">IF(M183="","",ROUND(AVERAGE(B183:M183),1))</f>
        <v>105.9</v>
      </c>
    </row>
    <row r="184" s="93" customFormat="true" ht="12" hidden="false" customHeight="true" outlineLevel="0" collapsed="false">
      <c r="A184" s="112" t="s">
        <v>354</v>
      </c>
      <c r="B184" s="94"/>
      <c r="C184" s="94"/>
      <c r="D184" s="94"/>
      <c r="E184" s="94"/>
      <c r="F184" s="94"/>
      <c r="G184" s="94"/>
      <c r="H184" s="94"/>
      <c r="I184" s="94"/>
      <c r="J184" s="94"/>
      <c r="K184" s="94"/>
      <c r="L184" s="94"/>
      <c r="M184" s="94"/>
      <c r="N184" s="97"/>
    </row>
    <row r="185" s="93" customFormat="true" ht="12" hidden="false" customHeight="true" outlineLevel="0" collapsed="false">
      <c r="A185" s="112" t="s">
        <v>355</v>
      </c>
      <c r="B185" s="94"/>
      <c r="C185" s="94"/>
      <c r="D185" s="94"/>
      <c r="E185" s="94"/>
      <c r="F185" s="94"/>
      <c r="G185" s="94"/>
      <c r="H185" s="94"/>
      <c r="I185" s="94"/>
      <c r="J185" s="94"/>
      <c r="K185" s="94"/>
      <c r="L185" s="94"/>
      <c r="M185" s="94"/>
      <c r="N185" s="97"/>
    </row>
    <row r="186" s="93" customFormat="true" ht="12" hidden="false" customHeight="true" outlineLevel="0" collapsed="false">
      <c r="A186" s="112" t="s">
        <v>356</v>
      </c>
      <c r="B186" s="94"/>
      <c r="C186" s="94"/>
      <c r="D186" s="94"/>
      <c r="E186" s="94"/>
      <c r="F186" s="94"/>
      <c r="G186" s="94"/>
      <c r="H186" s="94"/>
      <c r="I186" s="94"/>
      <c r="J186" s="94"/>
      <c r="K186" s="94"/>
      <c r="L186" s="94"/>
      <c r="M186" s="94"/>
      <c r="N186" s="97"/>
    </row>
    <row r="187" s="93" customFormat="true" ht="12" hidden="false" customHeight="true" outlineLevel="0" collapsed="false">
      <c r="A187" s="112" t="s">
        <v>357</v>
      </c>
      <c r="B187" s="94"/>
      <c r="C187" s="94"/>
      <c r="D187" s="94"/>
      <c r="E187" s="94"/>
      <c r="F187" s="94"/>
      <c r="G187" s="94"/>
      <c r="H187" s="94"/>
      <c r="I187" s="94"/>
      <c r="J187" s="94"/>
      <c r="K187" s="94"/>
      <c r="L187" s="94"/>
      <c r="M187" s="94"/>
      <c r="N187" s="97"/>
    </row>
    <row r="188" customFormat="false" ht="24" hidden="false" customHeight="true" outlineLevel="0" collapsed="false">
      <c r="A188" s="93" t="s">
        <v>287</v>
      </c>
      <c r="B188" s="108" t="s">
        <v>65</v>
      </c>
      <c r="C188" s="108"/>
      <c r="D188" s="108"/>
      <c r="E188" s="108"/>
      <c r="F188" s="108"/>
      <c r="G188" s="108"/>
      <c r="H188" s="108"/>
      <c r="I188" s="108"/>
      <c r="J188" s="108"/>
      <c r="K188" s="108"/>
      <c r="L188" s="108"/>
      <c r="M188" s="108"/>
      <c r="N188" s="128" t="n">
        <v>33.95</v>
      </c>
    </row>
    <row r="189" customFormat="false" ht="12" hidden="false" customHeight="true" outlineLevel="0" collapsed="false">
      <c r="A189" s="110" t="s">
        <v>359</v>
      </c>
      <c r="B189" s="97" t="n">
        <v>95.7</v>
      </c>
      <c r="C189" s="97" t="n">
        <v>96</v>
      </c>
      <c r="D189" s="97" t="n">
        <v>96</v>
      </c>
      <c r="E189" s="97" t="n">
        <v>96.3</v>
      </c>
      <c r="F189" s="97" t="n">
        <v>96.5</v>
      </c>
      <c r="G189" s="97" t="n">
        <v>96.6</v>
      </c>
      <c r="H189" s="97" t="n">
        <v>96.7</v>
      </c>
      <c r="I189" s="97" t="n">
        <v>96.8</v>
      </c>
      <c r="J189" s="97" t="n">
        <v>97.2</v>
      </c>
      <c r="K189" s="97" t="n">
        <v>97.2</v>
      </c>
      <c r="L189" s="97" t="n">
        <v>97.2</v>
      </c>
      <c r="M189" s="97" t="n">
        <v>97.1</v>
      </c>
      <c r="N189" s="97" t="n">
        <v>96.6</v>
      </c>
    </row>
    <row r="190" customFormat="false" ht="12" hidden="false" customHeight="true" outlineLevel="0" collapsed="false">
      <c r="A190" s="110" t="s">
        <v>340</v>
      </c>
      <c r="B190" s="97" t="n">
        <v>97.2</v>
      </c>
      <c r="C190" s="97" t="n">
        <v>97.3</v>
      </c>
      <c r="D190" s="97" t="n">
        <v>97.4</v>
      </c>
      <c r="E190" s="97" t="n">
        <v>97.7</v>
      </c>
      <c r="F190" s="97" t="n">
        <v>97.9</v>
      </c>
      <c r="G190" s="97" t="n">
        <v>97.9</v>
      </c>
      <c r="H190" s="97" t="n">
        <v>98</v>
      </c>
      <c r="I190" s="97" t="n">
        <v>97.8</v>
      </c>
      <c r="J190" s="97" t="n">
        <v>97.6</v>
      </c>
      <c r="K190" s="97" t="n">
        <v>97.7</v>
      </c>
      <c r="L190" s="97" t="n">
        <v>97.7</v>
      </c>
      <c r="M190" s="97" t="n">
        <v>97.7</v>
      </c>
      <c r="N190" s="97" t="n">
        <v>97.7</v>
      </c>
    </row>
    <row r="191" customFormat="false" ht="12" hidden="false" customHeight="true" outlineLevel="0" collapsed="false">
      <c r="A191" s="110" t="s">
        <v>341</v>
      </c>
      <c r="B191" s="97" t="n">
        <v>97.5</v>
      </c>
      <c r="C191" s="97" t="n">
        <v>97.6</v>
      </c>
      <c r="D191" s="97" t="n">
        <v>97.9</v>
      </c>
      <c r="E191" s="97" t="n">
        <v>97.9</v>
      </c>
      <c r="F191" s="97" t="n">
        <v>97.9</v>
      </c>
      <c r="G191" s="97" t="n">
        <v>97.7</v>
      </c>
      <c r="H191" s="97" t="n">
        <v>97.5</v>
      </c>
      <c r="I191" s="97" t="n">
        <v>97.5</v>
      </c>
      <c r="J191" s="97" t="n">
        <v>97.5</v>
      </c>
      <c r="K191" s="97" t="n">
        <v>97.6</v>
      </c>
      <c r="L191" s="97" t="n">
        <v>97.5</v>
      </c>
      <c r="M191" s="97" t="n">
        <v>97.6</v>
      </c>
      <c r="N191" s="97" t="n">
        <v>97.6</v>
      </c>
    </row>
    <row r="192" customFormat="false" ht="12" hidden="false" customHeight="true" outlineLevel="0" collapsed="false">
      <c r="A192" s="110" t="s">
        <v>342</v>
      </c>
      <c r="B192" s="97" t="n">
        <v>97.7</v>
      </c>
      <c r="C192" s="97" t="n">
        <v>97.7</v>
      </c>
      <c r="D192" s="97" t="n">
        <v>97.8</v>
      </c>
      <c r="E192" s="97" t="n">
        <v>97.8</v>
      </c>
      <c r="F192" s="97" t="n">
        <v>97.7</v>
      </c>
      <c r="G192" s="97" t="n">
        <v>97.6</v>
      </c>
      <c r="H192" s="97" t="n">
        <v>97.6</v>
      </c>
      <c r="I192" s="97" t="n">
        <v>97.6</v>
      </c>
      <c r="J192" s="97" t="n">
        <v>97.7</v>
      </c>
      <c r="K192" s="97" t="n">
        <v>97.6</v>
      </c>
      <c r="L192" s="97" t="n">
        <v>97.5</v>
      </c>
      <c r="M192" s="97" t="n">
        <v>97.5</v>
      </c>
      <c r="N192" s="97" t="n">
        <v>97.7</v>
      </c>
    </row>
    <row r="193" customFormat="false" ht="12" hidden="false" customHeight="true" outlineLevel="0" collapsed="false">
      <c r="A193" s="110" t="s">
        <v>343</v>
      </c>
      <c r="B193" s="97" t="n">
        <v>97.6</v>
      </c>
      <c r="C193" s="97" t="n">
        <v>97.6</v>
      </c>
      <c r="D193" s="97" t="n">
        <v>97.6</v>
      </c>
      <c r="E193" s="97" t="n">
        <v>97.6</v>
      </c>
      <c r="F193" s="97" t="n">
        <v>97.6</v>
      </c>
      <c r="G193" s="97" t="n">
        <v>97.6</v>
      </c>
      <c r="H193" s="97" t="n">
        <v>97.8</v>
      </c>
      <c r="I193" s="97" t="n">
        <v>97.8</v>
      </c>
      <c r="J193" s="97" t="n">
        <v>97.6</v>
      </c>
      <c r="K193" s="97" t="n">
        <v>97.7</v>
      </c>
      <c r="L193" s="97" t="n">
        <v>97.6</v>
      </c>
      <c r="M193" s="97" t="n">
        <v>97.6</v>
      </c>
      <c r="N193" s="97" t="n">
        <v>97.6</v>
      </c>
    </row>
    <row r="194" customFormat="false" ht="12" hidden="false" customHeight="true" outlineLevel="0" collapsed="false">
      <c r="A194" s="110" t="s">
        <v>344</v>
      </c>
      <c r="B194" s="97" t="n">
        <v>97.5</v>
      </c>
      <c r="C194" s="97" t="n">
        <v>97.4</v>
      </c>
      <c r="D194" s="97" t="n">
        <v>97.5</v>
      </c>
      <c r="E194" s="97" t="n">
        <v>97.6</v>
      </c>
      <c r="F194" s="97" t="n">
        <v>97.7</v>
      </c>
      <c r="G194" s="97" t="n">
        <v>97.7</v>
      </c>
      <c r="H194" s="97" t="n">
        <v>97.6</v>
      </c>
      <c r="I194" s="97" t="n">
        <v>97.5</v>
      </c>
      <c r="J194" s="97" t="n">
        <v>97.4</v>
      </c>
      <c r="K194" s="97" t="n">
        <v>97.4</v>
      </c>
      <c r="L194" s="97" t="n">
        <v>97.4</v>
      </c>
      <c r="M194" s="97" t="n">
        <v>97.5</v>
      </c>
      <c r="N194" s="97" t="n">
        <v>97.5</v>
      </c>
    </row>
    <row r="195" customFormat="false" ht="12" hidden="false" customHeight="true" outlineLevel="0" collapsed="false">
      <c r="A195" s="110" t="s">
        <v>345</v>
      </c>
      <c r="B195" s="97" t="n">
        <v>97.9</v>
      </c>
      <c r="C195" s="97" t="n">
        <v>98</v>
      </c>
      <c r="D195" s="97" t="n">
        <v>97.8</v>
      </c>
      <c r="E195" s="97" t="n">
        <v>97.6</v>
      </c>
      <c r="F195" s="97" t="n">
        <v>97.7</v>
      </c>
      <c r="G195" s="97" t="n">
        <v>97.7</v>
      </c>
      <c r="H195" s="97" t="n">
        <v>97.7</v>
      </c>
      <c r="I195" s="97" t="n">
        <v>97.6</v>
      </c>
      <c r="J195" s="97" t="n">
        <v>97.5</v>
      </c>
      <c r="K195" s="97" t="n">
        <v>97.4</v>
      </c>
      <c r="L195" s="97" t="n">
        <v>97.4</v>
      </c>
      <c r="M195" s="97" t="n">
        <v>97.6</v>
      </c>
      <c r="N195" s="97" t="n">
        <v>97.7</v>
      </c>
    </row>
    <row r="196" customFormat="false" ht="12" hidden="false" customHeight="true" outlineLevel="0" collapsed="false">
      <c r="A196" s="110" t="s">
        <v>346</v>
      </c>
      <c r="B196" s="97" t="n">
        <v>97.6</v>
      </c>
      <c r="C196" s="97" t="n">
        <v>97.6</v>
      </c>
      <c r="D196" s="97" t="n">
        <v>97.6</v>
      </c>
      <c r="E196" s="97" t="n">
        <v>97.4</v>
      </c>
      <c r="F196" s="97" t="n">
        <v>97.4</v>
      </c>
      <c r="G196" s="97" t="n">
        <v>97.4</v>
      </c>
      <c r="H196" s="97" t="n">
        <v>97.4</v>
      </c>
      <c r="I196" s="97" t="n">
        <v>97.4</v>
      </c>
      <c r="J196" s="97" t="n">
        <v>97.3</v>
      </c>
      <c r="K196" s="97" t="n">
        <v>97.1</v>
      </c>
      <c r="L196" s="97" t="n">
        <v>96.9</v>
      </c>
      <c r="M196" s="97" t="n">
        <v>97</v>
      </c>
      <c r="N196" s="97" t="n">
        <v>97.3</v>
      </c>
    </row>
    <row r="197" customFormat="false" ht="12" hidden="false" customHeight="true" outlineLevel="0" collapsed="false">
      <c r="A197" s="110" t="s">
        <v>347</v>
      </c>
      <c r="B197" s="97" t="n">
        <v>97.3</v>
      </c>
      <c r="C197" s="97" t="n">
        <v>97.5</v>
      </c>
      <c r="D197" s="97" t="n">
        <v>97.6</v>
      </c>
      <c r="E197" s="97" t="n">
        <v>97.7</v>
      </c>
      <c r="F197" s="97" t="n">
        <v>97.6</v>
      </c>
      <c r="G197" s="97" t="n">
        <v>97.6</v>
      </c>
      <c r="H197" s="97" t="n">
        <v>97.6</v>
      </c>
      <c r="I197" s="97" t="n">
        <v>98</v>
      </c>
      <c r="J197" s="97" t="n">
        <v>98.2</v>
      </c>
      <c r="K197" s="97" t="n">
        <v>98.7</v>
      </c>
      <c r="L197" s="97" t="n">
        <v>98.6</v>
      </c>
      <c r="M197" s="97" t="n">
        <v>98.2</v>
      </c>
      <c r="N197" s="97" t="n">
        <v>97.9</v>
      </c>
    </row>
    <row r="198" customFormat="false" ht="12" hidden="false" customHeight="true" outlineLevel="0" collapsed="false">
      <c r="A198" s="110" t="s">
        <v>348</v>
      </c>
      <c r="B198" s="97" t="n">
        <v>98.5</v>
      </c>
      <c r="C198" s="97" t="n">
        <v>98.8</v>
      </c>
      <c r="D198" s="97" t="n">
        <v>98.9</v>
      </c>
      <c r="E198" s="97" t="n">
        <v>98.9</v>
      </c>
      <c r="F198" s="97" t="n">
        <v>99</v>
      </c>
      <c r="G198" s="97" t="n">
        <v>99.1</v>
      </c>
      <c r="H198" s="97" t="n">
        <v>99.2</v>
      </c>
      <c r="I198" s="97" t="n">
        <v>99.1</v>
      </c>
      <c r="J198" s="97" t="n">
        <v>99.1</v>
      </c>
      <c r="K198" s="97" t="n">
        <v>98.9</v>
      </c>
      <c r="L198" s="97" t="n">
        <v>99</v>
      </c>
      <c r="M198" s="97" t="n">
        <v>99.2</v>
      </c>
      <c r="N198" s="97" t="n">
        <v>99</v>
      </c>
    </row>
    <row r="199" customFormat="false" ht="12" hidden="false" customHeight="true" outlineLevel="0" collapsed="false">
      <c r="A199" s="110" t="s">
        <v>360</v>
      </c>
      <c r="B199" s="94" t="n">
        <v>99.4</v>
      </c>
      <c r="C199" s="94" t="n">
        <v>99.6</v>
      </c>
      <c r="D199" s="94" t="n">
        <v>99.7</v>
      </c>
      <c r="E199" s="94" t="n">
        <v>99.9</v>
      </c>
      <c r="F199" s="94" t="n">
        <v>100.3</v>
      </c>
      <c r="G199" s="94" t="n">
        <v>100.5</v>
      </c>
      <c r="H199" s="94" t="n">
        <v>100.1</v>
      </c>
      <c r="I199" s="94" t="n">
        <v>100.1</v>
      </c>
      <c r="J199" s="94" t="n">
        <v>100.1</v>
      </c>
      <c r="K199" s="94" t="n">
        <v>100.1</v>
      </c>
      <c r="L199" s="94" t="n">
        <v>100</v>
      </c>
      <c r="M199" s="94" t="n">
        <v>100.2</v>
      </c>
      <c r="N199" s="97" t="n">
        <v>100</v>
      </c>
    </row>
    <row r="200" customFormat="false" ht="12" hidden="false" customHeight="true" outlineLevel="0" collapsed="false">
      <c r="A200" s="110" t="s">
        <v>350</v>
      </c>
      <c r="B200" s="94" t="n">
        <v>100.8</v>
      </c>
      <c r="C200" s="94" t="n">
        <v>100.7</v>
      </c>
      <c r="D200" s="94" t="n">
        <v>100.5</v>
      </c>
      <c r="E200" s="94" t="n">
        <v>100.9</v>
      </c>
      <c r="F200" s="94" t="n">
        <v>101</v>
      </c>
      <c r="G200" s="94" t="n">
        <v>101</v>
      </c>
      <c r="H200" s="94" t="n">
        <v>101.2</v>
      </c>
      <c r="I200" s="94" t="n">
        <v>101.4</v>
      </c>
      <c r="J200" s="94" t="n">
        <v>101.2</v>
      </c>
      <c r="K200" s="94" t="n">
        <v>101</v>
      </c>
      <c r="L200" s="94" t="n">
        <v>101.1</v>
      </c>
      <c r="M200" s="94" t="n">
        <v>101</v>
      </c>
      <c r="N200" s="97" t="n">
        <v>101</v>
      </c>
    </row>
    <row r="201" customFormat="false" ht="12" hidden="false" customHeight="true" outlineLevel="0" collapsed="false">
      <c r="A201" s="110" t="s">
        <v>351</v>
      </c>
      <c r="B201" s="94" t="n">
        <v>101.8</v>
      </c>
      <c r="C201" s="94" t="n">
        <v>101.9</v>
      </c>
      <c r="D201" s="94" t="n">
        <v>101.7</v>
      </c>
      <c r="E201" s="94" t="n">
        <v>101.7</v>
      </c>
      <c r="F201" s="94" t="n">
        <v>101.7</v>
      </c>
      <c r="G201" s="94" t="n">
        <v>101.9</v>
      </c>
      <c r="H201" s="94" t="n">
        <v>101.9</v>
      </c>
      <c r="I201" s="94" t="n">
        <v>102</v>
      </c>
      <c r="J201" s="94" t="n">
        <v>102</v>
      </c>
      <c r="K201" s="94" t="n">
        <v>102</v>
      </c>
      <c r="L201" s="94" t="n">
        <v>102</v>
      </c>
      <c r="M201" s="94" t="n">
        <v>102</v>
      </c>
      <c r="N201" s="97" t="n">
        <v>101.9</v>
      </c>
    </row>
    <row r="202" customFormat="false" ht="12" hidden="false" customHeight="true" outlineLevel="0" collapsed="false">
      <c r="A202" s="110" t="s">
        <v>352</v>
      </c>
      <c r="B202" s="94" t="n">
        <v>102</v>
      </c>
      <c r="C202" s="94" t="n">
        <v>101.9</v>
      </c>
      <c r="D202" s="94" t="n">
        <v>102</v>
      </c>
      <c r="E202" s="94" t="n">
        <v>102.1</v>
      </c>
      <c r="F202" s="94" t="n">
        <v>102.1</v>
      </c>
      <c r="G202" s="94" t="n">
        <v>101.9</v>
      </c>
      <c r="H202" s="94" t="n">
        <v>102.1</v>
      </c>
      <c r="I202" s="94" t="n">
        <v>102.1</v>
      </c>
      <c r="J202" s="94" t="n">
        <v>101.9</v>
      </c>
      <c r="K202" s="94" t="n">
        <v>101.9</v>
      </c>
      <c r="L202" s="94" t="n">
        <v>101.8</v>
      </c>
      <c r="M202" s="94" t="n">
        <v>101.4</v>
      </c>
      <c r="N202" s="97" t="n">
        <f aca="false">IF(M202="","",ROUND(AVERAGE(B202:M202),1))</f>
        <v>101.9</v>
      </c>
    </row>
    <row r="203" s="93" customFormat="true" ht="12" hidden="false" customHeight="true" outlineLevel="0" collapsed="false">
      <c r="A203" s="112" t="s">
        <v>353</v>
      </c>
      <c r="B203" s="94" t="n">
        <v>101.9</v>
      </c>
      <c r="C203" s="94" t="n">
        <v>102</v>
      </c>
      <c r="D203" s="94" t="n">
        <v>102.2</v>
      </c>
      <c r="E203" s="94" t="n">
        <v>102.2</v>
      </c>
      <c r="F203" s="94" t="n">
        <v>102.3</v>
      </c>
      <c r="G203" s="94" t="n">
        <v>102.4</v>
      </c>
      <c r="H203" s="94" t="n">
        <v>102.3</v>
      </c>
      <c r="I203" s="94" t="n">
        <v>102.4</v>
      </c>
      <c r="J203" s="94" t="n">
        <v>102.5</v>
      </c>
      <c r="K203" s="94" t="n">
        <v>102.5</v>
      </c>
      <c r="L203" s="94" t="n">
        <v>102.4</v>
      </c>
      <c r="M203" s="94" t="n">
        <v>102.4</v>
      </c>
      <c r="N203" s="97" t="n">
        <f aca="false">IF(M203="","",ROUND(AVERAGE(B203:M203),1))</f>
        <v>102.3</v>
      </c>
    </row>
    <row r="204" s="93" customFormat="true" ht="12" hidden="false" customHeight="true" outlineLevel="0" collapsed="false">
      <c r="A204" s="112" t="s">
        <v>354</v>
      </c>
      <c r="B204" s="94"/>
      <c r="C204" s="94"/>
      <c r="D204" s="94"/>
      <c r="E204" s="94"/>
      <c r="F204" s="94"/>
      <c r="G204" s="94"/>
      <c r="H204" s="94"/>
      <c r="I204" s="94"/>
      <c r="J204" s="94"/>
      <c r="K204" s="94"/>
      <c r="L204" s="94"/>
      <c r="M204" s="94"/>
      <c r="N204" s="97"/>
    </row>
    <row r="205" s="93" customFormat="true" ht="12" hidden="false" customHeight="true" outlineLevel="0" collapsed="false">
      <c r="A205" s="112" t="s">
        <v>355</v>
      </c>
      <c r="B205" s="94"/>
      <c r="C205" s="94"/>
      <c r="D205" s="94"/>
      <c r="E205" s="94"/>
      <c r="F205" s="94"/>
      <c r="G205" s="94"/>
      <c r="H205" s="94"/>
      <c r="I205" s="94"/>
      <c r="J205" s="94"/>
      <c r="K205" s="94"/>
      <c r="L205" s="94"/>
      <c r="M205" s="94"/>
      <c r="N205" s="97"/>
    </row>
    <row r="206" s="93" customFormat="true" ht="12" hidden="false" customHeight="true" outlineLevel="0" collapsed="false">
      <c r="A206" s="112" t="s">
        <v>356</v>
      </c>
      <c r="B206" s="94"/>
      <c r="C206" s="94"/>
      <c r="D206" s="94"/>
      <c r="E206" s="94"/>
      <c r="F206" s="94"/>
      <c r="G206" s="94"/>
      <c r="H206" s="94"/>
      <c r="I206" s="94"/>
      <c r="J206" s="94"/>
      <c r="K206" s="94"/>
      <c r="L206" s="94"/>
      <c r="M206" s="94"/>
      <c r="N206" s="97"/>
    </row>
    <row r="207" s="93" customFormat="true" ht="12" hidden="false" customHeight="true" outlineLevel="0" collapsed="false">
      <c r="A207" s="112" t="s">
        <v>357</v>
      </c>
      <c r="B207" s="94"/>
      <c r="C207" s="94"/>
      <c r="D207" s="94"/>
      <c r="E207" s="94"/>
      <c r="F207" s="94"/>
      <c r="G207" s="94"/>
      <c r="H207" s="94"/>
      <c r="I207" s="94"/>
      <c r="J207" s="94"/>
      <c r="K207" s="94"/>
      <c r="L207" s="94"/>
      <c r="M207" s="94"/>
      <c r="N207" s="97"/>
    </row>
    <row r="208" customFormat="false" ht="30" hidden="false" customHeight="true" outlineLevel="0" collapsed="false">
      <c r="A208" s="93" t="s">
        <v>287</v>
      </c>
      <c r="B208" s="129" t="s">
        <v>414</v>
      </c>
      <c r="C208" s="129"/>
      <c r="D208" s="129"/>
      <c r="E208" s="129"/>
      <c r="F208" s="129"/>
      <c r="G208" s="129"/>
      <c r="H208" s="129"/>
      <c r="I208" s="129"/>
      <c r="J208" s="129"/>
      <c r="K208" s="129"/>
      <c r="L208" s="129"/>
      <c r="M208" s="129"/>
      <c r="N208" s="128" t="n">
        <v>17.1</v>
      </c>
    </row>
    <row r="209" customFormat="false" ht="12" hidden="false" customHeight="true" outlineLevel="0" collapsed="false">
      <c r="A209" s="110" t="s">
        <v>359</v>
      </c>
      <c r="B209" s="97" t="n">
        <v>95.3</v>
      </c>
      <c r="C209" s="97" t="n">
        <v>95.3</v>
      </c>
      <c r="D209" s="97" t="n">
        <v>95.2</v>
      </c>
      <c r="E209" s="97" t="n">
        <v>95.3</v>
      </c>
      <c r="F209" s="97" t="n">
        <v>95.4</v>
      </c>
      <c r="G209" s="97" t="n">
        <v>95.6</v>
      </c>
      <c r="H209" s="97" t="n">
        <v>95.7</v>
      </c>
      <c r="I209" s="97" t="n">
        <v>95.7</v>
      </c>
      <c r="J209" s="97" t="n">
        <v>95.8</v>
      </c>
      <c r="K209" s="97" t="n">
        <v>95.9</v>
      </c>
      <c r="L209" s="97" t="n">
        <v>95.9</v>
      </c>
      <c r="M209" s="97" t="n">
        <v>96</v>
      </c>
      <c r="N209" s="97" t="n">
        <v>95.6</v>
      </c>
    </row>
    <row r="210" customFormat="false" ht="12" hidden="false" customHeight="true" outlineLevel="0" collapsed="false">
      <c r="A210" s="110" t="s">
        <v>340</v>
      </c>
      <c r="B210" s="97" t="n">
        <v>96.3</v>
      </c>
      <c r="C210" s="97" t="n">
        <v>96.4</v>
      </c>
      <c r="D210" s="97" t="n">
        <v>96.5</v>
      </c>
      <c r="E210" s="97" t="n">
        <v>96.8</v>
      </c>
      <c r="F210" s="97" t="n">
        <v>96.9</v>
      </c>
      <c r="G210" s="97" t="n">
        <v>96.8</v>
      </c>
      <c r="H210" s="97" t="n">
        <v>96.9</v>
      </c>
      <c r="I210" s="97" t="n">
        <v>96.9</v>
      </c>
      <c r="J210" s="97" t="n">
        <v>96.9</v>
      </c>
      <c r="K210" s="97" t="n">
        <v>97</v>
      </c>
      <c r="L210" s="97" t="n">
        <v>96.9</v>
      </c>
      <c r="M210" s="97" t="n">
        <v>97</v>
      </c>
      <c r="N210" s="97" t="n">
        <v>96.8</v>
      </c>
    </row>
    <row r="211" customFormat="false" ht="12" hidden="false" customHeight="true" outlineLevel="0" collapsed="false">
      <c r="A211" s="110" t="s">
        <v>341</v>
      </c>
      <c r="B211" s="97" t="n">
        <v>97</v>
      </c>
      <c r="C211" s="97" t="n">
        <v>96.8</v>
      </c>
      <c r="D211" s="97" t="n">
        <v>97.3</v>
      </c>
      <c r="E211" s="97" t="n">
        <v>97.3</v>
      </c>
      <c r="F211" s="97" t="n">
        <v>97.3</v>
      </c>
      <c r="G211" s="97" t="n">
        <v>97.3</v>
      </c>
      <c r="H211" s="97" t="n">
        <v>97.2</v>
      </c>
      <c r="I211" s="97" t="n">
        <v>97.1</v>
      </c>
      <c r="J211" s="97" t="n">
        <v>97.1</v>
      </c>
      <c r="K211" s="97" t="n">
        <v>97.2</v>
      </c>
      <c r="L211" s="97" t="n">
        <v>97.1</v>
      </c>
      <c r="M211" s="97" t="n">
        <v>97.2</v>
      </c>
      <c r="N211" s="97" t="n">
        <v>97.2</v>
      </c>
    </row>
    <row r="212" customFormat="false" ht="12" hidden="false" customHeight="true" outlineLevel="0" collapsed="false">
      <c r="A212" s="110" t="s">
        <v>342</v>
      </c>
      <c r="B212" s="97" t="n">
        <v>97.3</v>
      </c>
      <c r="C212" s="97" t="n">
        <v>97.3</v>
      </c>
      <c r="D212" s="97" t="n">
        <v>97.3</v>
      </c>
      <c r="E212" s="97" t="n">
        <v>97.3</v>
      </c>
      <c r="F212" s="97" t="n">
        <v>97.3</v>
      </c>
      <c r="G212" s="97" t="n">
        <v>97.3</v>
      </c>
      <c r="H212" s="97" t="n">
        <v>97.3</v>
      </c>
      <c r="I212" s="97" t="n">
        <v>97.3</v>
      </c>
      <c r="J212" s="97" t="n">
        <v>97.4</v>
      </c>
      <c r="K212" s="97" t="n">
        <v>97.5</v>
      </c>
      <c r="L212" s="97" t="n">
        <v>97.4</v>
      </c>
      <c r="M212" s="97" t="n">
        <v>97.5</v>
      </c>
      <c r="N212" s="97" t="n">
        <v>97.4</v>
      </c>
    </row>
    <row r="213" customFormat="false" ht="12" hidden="false" customHeight="true" outlineLevel="0" collapsed="false">
      <c r="A213" s="110" t="s">
        <v>343</v>
      </c>
      <c r="B213" s="97" t="n">
        <v>97.7</v>
      </c>
      <c r="C213" s="97" t="n">
        <v>97.8</v>
      </c>
      <c r="D213" s="97" t="n">
        <v>97.9</v>
      </c>
      <c r="E213" s="97" t="n">
        <v>97.8</v>
      </c>
      <c r="F213" s="97" t="n">
        <v>97.8</v>
      </c>
      <c r="G213" s="97" t="n">
        <v>97.7</v>
      </c>
      <c r="H213" s="97" t="n">
        <v>97.8</v>
      </c>
      <c r="I213" s="97" t="n">
        <v>97.8</v>
      </c>
      <c r="J213" s="97" t="n">
        <v>97.8</v>
      </c>
      <c r="K213" s="97" t="n">
        <v>97.8</v>
      </c>
      <c r="L213" s="97" t="n">
        <v>97.8</v>
      </c>
      <c r="M213" s="97" t="n">
        <v>98</v>
      </c>
      <c r="N213" s="97" t="n">
        <v>97.8</v>
      </c>
    </row>
    <row r="214" customFormat="false" ht="12" hidden="false" customHeight="true" outlineLevel="0" collapsed="false">
      <c r="A214" s="110" t="s">
        <v>344</v>
      </c>
      <c r="B214" s="97" t="n">
        <v>98.1</v>
      </c>
      <c r="C214" s="97" t="n">
        <v>98.1</v>
      </c>
      <c r="D214" s="97" t="n">
        <v>98.1</v>
      </c>
      <c r="E214" s="97" t="n">
        <v>98.1</v>
      </c>
      <c r="F214" s="97" t="n">
        <v>98.1</v>
      </c>
      <c r="G214" s="97" t="n">
        <v>98.2</v>
      </c>
      <c r="H214" s="97" t="n">
        <v>98.2</v>
      </c>
      <c r="I214" s="97" t="n">
        <v>98.2</v>
      </c>
      <c r="J214" s="97" t="n">
        <v>98</v>
      </c>
      <c r="K214" s="97" t="n">
        <v>98</v>
      </c>
      <c r="L214" s="97" t="n">
        <v>98</v>
      </c>
      <c r="M214" s="97" t="n">
        <v>98</v>
      </c>
      <c r="N214" s="97" t="n">
        <v>98.1</v>
      </c>
    </row>
    <row r="215" customFormat="false" ht="12" hidden="false" customHeight="true" outlineLevel="0" collapsed="false">
      <c r="A215" s="110" t="s">
        <v>345</v>
      </c>
      <c r="B215" s="97" t="n">
        <v>98.3</v>
      </c>
      <c r="C215" s="97" t="n">
        <v>98.4</v>
      </c>
      <c r="D215" s="97" t="n">
        <v>98.4</v>
      </c>
      <c r="E215" s="97" t="n">
        <v>98.2</v>
      </c>
      <c r="F215" s="97" t="n">
        <v>98.2</v>
      </c>
      <c r="G215" s="97" t="n">
        <v>98.2</v>
      </c>
      <c r="H215" s="97" t="n">
        <v>98.1</v>
      </c>
      <c r="I215" s="97" t="n">
        <v>98</v>
      </c>
      <c r="J215" s="97" t="n">
        <v>98</v>
      </c>
      <c r="K215" s="97" t="n">
        <v>97.9</v>
      </c>
      <c r="L215" s="97" t="n">
        <v>98</v>
      </c>
      <c r="M215" s="97" t="n">
        <v>98.3</v>
      </c>
      <c r="N215" s="97" t="n">
        <v>98.2</v>
      </c>
    </row>
    <row r="216" customFormat="false" ht="12" hidden="false" customHeight="true" outlineLevel="0" collapsed="false">
      <c r="A216" s="110" t="s">
        <v>346</v>
      </c>
      <c r="B216" s="97" t="n">
        <v>98.6</v>
      </c>
      <c r="C216" s="97" t="n">
        <v>98.6</v>
      </c>
      <c r="D216" s="97" t="n">
        <v>98.9</v>
      </c>
      <c r="E216" s="97" t="n">
        <v>98.7</v>
      </c>
      <c r="F216" s="97" t="n">
        <v>98.6</v>
      </c>
      <c r="G216" s="97" t="n">
        <v>98.7</v>
      </c>
      <c r="H216" s="97" t="n">
        <v>98.7</v>
      </c>
      <c r="I216" s="97" t="n">
        <v>98.8</v>
      </c>
      <c r="J216" s="97" t="n">
        <v>98.5</v>
      </c>
      <c r="K216" s="97" t="n">
        <v>98.3</v>
      </c>
      <c r="L216" s="97" t="n">
        <v>98.2</v>
      </c>
      <c r="M216" s="97" t="n">
        <v>98.3</v>
      </c>
      <c r="N216" s="97" t="n">
        <v>98.6</v>
      </c>
    </row>
    <row r="217" customFormat="false" ht="12" hidden="false" customHeight="true" outlineLevel="0" collapsed="false">
      <c r="A217" s="110" t="s">
        <v>347</v>
      </c>
      <c r="B217" s="97" t="n">
        <v>98.6</v>
      </c>
      <c r="C217" s="97" t="n">
        <v>98.9</v>
      </c>
      <c r="D217" s="97" t="n">
        <v>99.2</v>
      </c>
      <c r="E217" s="97" t="n">
        <v>99.3</v>
      </c>
      <c r="F217" s="97" t="n">
        <v>99.2</v>
      </c>
      <c r="G217" s="97" t="n">
        <v>99.1</v>
      </c>
      <c r="H217" s="97" t="n">
        <v>99.1</v>
      </c>
      <c r="I217" s="97" t="n">
        <v>99.2</v>
      </c>
      <c r="J217" s="97" t="n">
        <v>99.3</v>
      </c>
      <c r="K217" s="97" t="n">
        <v>99.6</v>
      </c>
      <c r="L217" s="97" t="n">
        <v>99.4</v>
      </c>
      <c r="M217" s="97" t="n">
        <v>99.3</v>
      </c>
      <c r="N217" s="97" t="n">
        <v>99.2</v>
      </c>
    </row>
    <row r="218" customFormat="false" ht="12" hidden="false" customHeight="true" outlineLevel="0" collapsed="false">
      <c r="A218" s="110" t="s">
        <v>348</v>
      </c>
      <c r="B218" s="97" t="n">
        <v>99.5</v>
      </c>
      <c r="C218" s="97" t="n">
        <v>99.6</v>
      </c>
      <c r="D218" s="97" t="n">
        <v>99.8</v>
      </c>
      <c r="E218" s="97" t="n">
        <v>99.7</v>
      </c>
      <c r="F218" s="97" t="n">
        <v>99.8</v>
      </c>
      <c r="G218" s="97" t="n">
        <v>99.9</v>
      </c>
      <c r="H218" s="97" t="n">
        <v>100</v>
      </c>
      <c r="I218" s="97" t="n">
        <v>100</v>
      </c>
      <c r="J218" s="97" t="n">
        <v>100</v>
      </c>
      <c r="K218" s="97" t="n">
        <v>99.8</v>
      </c>
      <c r="L218" s="97" t="n">
        <v>99.8</v>
      </c>
      <c r="M218" s="97" t="n">
        <v>99.9</v>
      </c>
      <c r="N218" s="97" t="n">
        <v>99.8</v>
      </c>
    </row>
    <row r="219" customFormat="false" ht="12" hidden="false" customHeight="true" outlineLevel="0" collapsed="false">
      <c r="A219" s="110" t="s">
        <v>360</v>
      </c>
      <c r="B219" s="94" t="n">
        <v>99.9</v>
      </c>
      <c r="C219" s="94" t="n">
        <v>100</v>
      </c>
      <c r="D219" s="94" t="n">
        <v>100</v>
      </c>
      <c r="E219" s="94" t="n">
        <v>100</v>
      </c>
      <c r="F219" s="94" t="n">
        <v>100.2</v>
      </c>
      <c r="G219" s="94" t="n">
        <v>100.2</v>
      </c>
      <c r="H219" s="94" t="n">
        <v>99.9</v>
      </c>
      <c r="I219" s="94" t="n">
        <v>99.9</v>
      </c>
      <c r="J219" s="94" t="n">
        <v>100</v>
      </c>
      <c r="K219" s="94" t="n">
        <v>100</v>
      </c>
      <c r="L219" s="94" t="n">
        <v>100</v>
      </c>
      <c r="M219" s="94" t="n">
        <v>100.1</v>
      </c>
      <c r="N219" s="97" t="n">
        <v>100</v>
      </c>
    </row>
    <row r="220" customFormat="false" ht="12" hidden="false" customHeight="true" outlineLevel="0" collapsed="false">
      <c r="A220" s="110" t="s">
        <v>350</v>
      </c>
      <c r="B220" s="94" t="n">
        <v>100.7</v>
      </c>
      <c r="C220" s="94" t="n">
        <v>100.6</v>
      </c>
      <c r="D220" s="94" t="n">
        <v>100.2</v>
      </c>
      <c r="E220" s="94" t="n">
        <v>100.7</v>
      </c>
      <c r="F220" s="94" t="n">
        <v>100.9</v>
      </c>
      <c r="G220" s="94" t="n">
        <v>100.9</v>
      </c>
      <c r="H220" s="94" t="n">
        <v>100.9</v>
      </c>
      <c r="I220" s="94" t="n">
        <v>101</v>
      </c>
      <c r="J220" s="94" t="n">
        <v>100.8</v>
      </c>
      <c r="K220" s="94" t="n">
        <v>100.5</v>
      </c>
      <c r="L220" s="94" t="n">
        <v>100.6</v>
      </c>
      <c r="M220" s="94" t="n">
        <v>100.6</v>
      </c>
      <c r="N220" s="97" t="n">
        <v>100.7</v>
      </c>
    </row>
    <row r="221" customFormat="false" ht="12" hidden="false" customHeight="true" outlineLevel="0" collapsed="false">
      <c r="A221" s="110" t="s">
        <v>351</v>
      </c>
      <c r="B221" s="94" t="n">
        <v>101.2</v>
      </c>
      <c r="C221" s="94" t="n">
        <v>101.4</v>
      </c>
      <c r="D221" s="94" t="n">
        <v>101.3</v>
      </c>
      <c r="E221" s="94" t="n">
        <v>101.3</v>
      </c>
      <c r="F221" s="94" t="n">
        <v>101.4</v>
      </c>
      <c r="G221" s="94" t="n">
        <v>101.5</v>
      </c>
      <c r="H221" s="94" t="n">
        <v>101.6</v>
      </c>
      <c r="I221" s="94" t="n">
        <v>101.7</v>
      </c>
      <c r="J221" s="94" t="n">
        <v>101.8</v>
      </c>
      <c r="K221" s="94" t="n">
        <v>101.6</v>
      </c>
      <c r="L221" s="94" t="n">
        <v>101.7</v>
      </c>
      <c r="M221" s="94" t="n">
        <v>101.7</v>
      </c>
      <c r="N221" s="97" t="n">
        <v>101.5</v>
      </c>
    </row>
    <row r="222" customFormat="false" ht="12" hidden="false" customHeight="true" outlineLevel="0" collapsed="false">
      <c r="A222" s="110" t="s">
        <v>352</v>
      </c>
      <c r="B222" s="94" t="n">
        <v>102</v>
      </c>
      <c r="C222" s="94" t="n">
        <v>102.1</v>
      </c>
      <c r="D222" s="94" t="n">
        <v>102</v>
      </c>
      <c r="E222" s="94" t="n">
        <v>102.2</v>
      </c>
      <c r="F222" s="94" t="n">
        <v>102.2</v>
      </c>
      <c r="G222" s="94" t="n">
        <v>102.1</v>
      </c>
      <c r="H222" s="94" t="n">
        <v>102.1</v>
      </c>
      <c r="I222" s="94" t="n">
        <v>102.2</v>
      </c>
      <c r="J222" s="94" t="n">
        <v>102.1</v>
      </c>
      <c r="K222" s="94" t="n">
        <v>102</v>
      </c>
      <c r="L222" s="94" t="n">
        <v>101.8</v>
      </c>
      <c r="M222" s="94" t="n">
        <v>101.4</v>
      </c>
      <c r="N222" s="97" t="n">
        <f aca="false">IF(M222="","",ROUND(AVERAGE(B222:M222),1))</f>
        <v>102</v>
      </c>
    </row>
    <row r="223" s="93" customFormat="true" ht="12" hidden="false" customHeight="true" outlineLevel="0" collapsed="false">
      <c r="A223" s="112" t="s">
        <v>353</v>
      </c>
      <c r="B223" s="94" t="n">
        <v>102.1</v>
      </c>
      <c r="C223" s="94" t="n">
        <v>102.1</v>
      </c>
      <c r="D223" s="94" t="n">
        <v>102.5</v>
      </c>
      <c r="E223" s="94" t="n">
        <v>102.6</v>
      </c>
      <c r="F223" s="94" t="n">
        <v>102.7</v>
      </c>
      <c r="G223" s="94" t="n">
        <v>102.8</v>
      </c>
      <c r="H223" s="94" t="n">
        <v>102.7</v>
      </c>
      <c r="I223" s="94" t="n">
        <v>102.8</v>
      </c>
      <c r="J223" s="94" t="n">
        <v>102.8</v>
      </c>
      <c r="K223" s="94" t="n">
        <v>102.7</v>
      </c>
      <c r="L223" s="94" t="n">
        <v>102.6</v>
      </c>
      <c r="M223" s="94" t="n">
        <v>102.7</v>
      </c>
      <c r="N223" s="97" t="n">
        <f aca="false">IF(M223="","",ROUND(AVERAGE(B223:M223),1))</f>
        <v>102.6</v>
      </c>
    </row>
    <row r="224" s="93" customFormat="true" ht="12" hidden="false" customHeight="true" outlineLevel="0" collapsed="false">
      <c r="A224" s="112" t="s">
        <v>354</v>
      </c>
      <c r="B224" s="94"/>
      <c r="C224" s="94"/>
      <c r="D224" s="94"/>
      <c r="E224" s="94"/>
      <c r="F224" s="94"/>
      <c r="G224" s="94"/>
      <c r="H224" s="94"/>
      <c r="I224" s="94"/>
      <c r="J224" s="94"/>
      <c r="K224" s="94"/>
      <c r="L224" s="94"/>
      <c r="M224" s="94"/>
      <c r="N224" s="97"/>
    </row>
    <row r="225" s="93" customFormat="true" ht="12" hidden="false" customHeight="true" outlineLevel="0" collapsed="false">
      <c r="A225" s="112" t="s">
        <v>355</v>
      </c>
      <c r="B225" s="94"/>
      <c r="C225" s="94"/>
      <c r="D225" s="94"/>
      <c r="E225" s="94"/>
      <c r="F225" s="94"/>
      <c r="G225" s="94"/>
      <c r="H225" s="94"/>
      <c r="I225" s="94"/>
      <c r="J225" s="94"/>
      <c r="K225" s="94"/>
      <c r="L225" s="94"/>
      <c r="M225" s="94"/>
      <c r="N225" s="97"/>
    </row>
    <row r="226" s="93" customFormat="true" ht="12" hidden="false" customHeight="true" outlineLevel="0" collapsed="false">
      <c r="A226" s="112" t="s">
        <v>356</v>
      </c>
      <c r="B226" s="94"/>
      <c r="C226" s="94"/>
      <c r="D226" s="94"/>
      <c r="E226" s="94"/>
      <c r="F226" s="94"/>
      <c r="G226" s="94"/>
      <c r="H226" s="94"/>
      <c r="I226" s="94"/>
      <c r="J226" s="94"/>
      <c r="K226" s="94"/>
      <c r="L226" s="94"/>
      <c r="M226" s="94"/>
      <c r="N226" s="97"/>
    </row>
    <row r="227" s="93" customFormat="true" ht="12" hidden="false" customHeight="true" outlineLevel="0" collapsed="false">
      <c r="A227" s="112" t="s">
        <v>357</v>
      </c>
      <c r="B227" s="94"/>
      <c r="C227" s="94"/>
      <c r="D227" s="94"/>
      <c r="E227" s="94"/>
      <c r="F227" s="94"/>
      <c r="G227" s="94"/>
      <c r="H227" s="94"/>
      <c r="I227" s="94"/>
      <c r="J227" s="94"/>
      <c r="K227" s="94"/>
      <c r="L227" s="94"/>
      <c r="M227" s="94"/>
      <c r="N227" s="97"/>
    </row>
    <row r="228" customFormat="false" ht="30" hidden="false" customHeight="true" outlineLevel="0" collapsed="false">
      <c r="A228" s="93" t="s">
        <v>287</v>
      </c>
      <c r="B228" s="129" t="s">
        <v>415</v>
      </c>
      <c r="C228" s="129"/>
      <c r="D228" s="129"/>
      <c r="E228" s="129"/>
      <c r="F228" s="129"/>
      <c r="G228" s="129"/>
      <c r="H228" s="129"/>
      <c r="I228" s="129"/>
      <c r="J228" s="129"/>
      <c r="K228" s="129"/>
      <c r="L228" s="129"/>
      <c r="M228" s="129"/>
      <c r="N228" s="128" t="n">
        <v>16.85</v>
      </c>
    </row>
    <row r="229" customFormat="false" ht="12" hidden="false" customHeight="true" outlineLevel="0" collapsed="false">
      <c r="A229" s="110" t="s">
        <v>359</v>
      </c>
      <c r="B229" s="97" t="n">
        <v>96.2</v>
      </c>
      <c r="C229" s="97" t="n">
        <v>96.8</v>
      </c>
      <c r="D229" s="97" t="n">
        <v>96.8</v>
      </c>
      <c r="E229" s="97" t="n">
        <v>97.3</v>
      </c>
      <c r="F229" s="97" t="n">
        <v>97.6</v>
      </c>
      <c r="G229" s="97" t="n">
        <v>97.6</v>
      </c>
      <c r="H229" s="97" t="n">
        <v>97.6</v>
      </c>
      <c r="I229" s="97" t="n">
        <v>97.9</v>
      </c>
      <c r="J229" s="97" t="n">
        <v>98.5</v>
      </c>
      <c r="K229" s="97" t="n">
        <v>98.6</v>
      </c>
      <c r="L229" s="97" t="n">
        <v>98.6</v>
      </c>
      <c r="M229" s="97" t="n">
        <v>98.2</v>
      </c>
      <c r="N229" s="97" t="n">
        <v>97.6</v>
      </c>
    </row>
    <row r="230" customFormat="false" ht="12" hidden="false" customHeight="true" outlineLevel="0" collapsed="false">
      <c r="A230" s="110" t="s">
        <v>340</v>
      </c>
      <c r="B230" s="97" t="n">
        <v>98</v>
      </c>
      <c r="C230" s="97" t="n">
        <v>98.1</v>
      </c>
      <c r="D230" s="97" t="n">
        <v>98.2</v>
      </c>
      <c r="E230" s="97" t="n">
        <v>98.6</v>
      </c>
      <c r="F230" s="97" t="n">
        <v>99</v>
      </c>
      <c r="G230" s="97" t="n">
        <v>99.1</v>
      </c>
      <c r="H230" s="97" t="n">
        <v>99.2</v>
      </c>
      <c r="I230" s="97" t="n">
        <v>98.8</v>
      </c>
      <c r="J230" s="97" t="n">
        <v>98.4</v>
      </c>
      <c r="K230" s="97" t="n">
        <v>98.5</v>
      </c>
      <c r="L230" s="97" t="n">
        <v>98.6</v>
      </c>
      <c r="M230" s="97" t="n">
        <v>98.5</v>
      </c>
      <c r="N230" s="97" t="n">
        <v>98.6</v>
      </c>
    </row>
    <row r="231" customFormat="false" ht="12" hidden="false" customHeight="true" outlineLevel="0" collapsed="false">
      <c r="A231" s="110" t="s">
        <v>341</v>
      </c>
      <c r="B231" s="97" t="n">
        <v>98.1</v>
      </c>
      <c r="C231" s="97" t="n">
        <v>98.4</v>
      </c>
      <c r="D231" s="97" t="n">
        <v>98.6</v>
      </c>
      <c r="E231" s="97" t="n">
        <v>98.6</v>
      </c>
      <c r="F231" s="97" t="n">
        <v>98.5</v>
      </c>
      <c r="G231" s="97" t="n">
        <v>98.2</v>
      </c>
      <c r="H231" s="97" t="n">
        <v>98</v>
      </c>
      <c r="I231" s="97" t="n">
        <v>98.1</v>
      </c>
      <c r="J231" s="97" t="n">
        <v>98.1</v>
      </c>
      <c r="K231" s="97" t="n">
        <v>98.1</v>
      </c>
      <c r="L231" s="97" t="n">
        <v>98.1</v>
      </c>
      <c r="M231" s="97" t="n">
        <v>98.1</v>
      </c>
      <c r="N231" s="97" t="n">
        <v>98.2</v>
      </c>
    </row>
    <row r="232" customFormat="false" ht="12" hidden="false" customHeight="true" outlineLevel="0" collapsed="false">
      <c r="A232" s="110" t="s">
        <v>342</v>
      </c>
      <c r="B232" s="97" t="n">
        <v>98.2</v>
      </c>
      <c r="C232" s="97" t="n">
        <v>98.3</v>
      </c>
      <c r="D232" s="97" t="n">
        <v>98.4</v>
      </c>
      <c r="E232" s="97" t="n">
        <v>98.4</v>
      </c>
      <c r="F232" s="97" t="n">
        <v>98.2</v>
      </c>
      <c r="G232" s="97" t="n">
        <v>97.9</v>
      </c>
      <c r="H232" s="97" t="n">
        <v>98</v>
      </c>
      <c r="I232" s="97" t="n">
        <v>98</v>
      </c>
      <c r="J232" s="97" t="n">
        <v>98.2</v>
      </c>
      <c r="K232" s="97" t="n">
        <v>97.9</v>
      </c>
      <c r="L232" s="97" t="n">
        <v>97.8</v>
      </c>
      <c r="M232" s="97" t="n">
        <v>97.7</v>
      </c>
      <c r="N232" s="97" t="n">
        <v>98.1</v>
      </c>
    </row>
    <row r="233" customFormat="false" ht="12" hidden="false" customHeight="true" outlineLevel="0" collapsed="false">
      <c r="A233" s="110" t="s">
        <v>343</v>
      </c>
      <c r="B233" s="97" t="n">
        <v>97.6</v>
      </c>
      <c r="C233" s="97" t="n">
        <v>97.5</v>
      </c>
      <c r="D233" s="97" t="n">
        <v>97.4</v>
      </c>
      <c r="E233" s="97" t="n">
        <v>97.6</v>
      </c>
      <c r="F233" s="97" t="n">
        <v>97.6</v>
      </c>
      <c r="G233" s="97" t="n">
        <v>97.6</v>
      </c>
      <c r="H233" s="97" t="n">
        <v>97.8</v>
      </c>
      <c r="I233" s="97" t="n">
        <v>97.8</v>
      </c>
      <c r="J233" s="97" t="n">
        <v>97.5</v>
      </c>
      <c r="K233" s="97" t="n">
        <v>97.7</v>
      </c>
      <c r="L233" s="97" t="n">
        <v>97.5</v>
      </c>
      <c r="M233" s="97" t="n">
        <v>97.4</v>
      </c>
      <c r="N233" s="97" t="n">
        <v>97.6</v>
      </c>
    </row>
    <row r="234" customFormat="false" ht="12" hidden="false" customHeight="true" outlineLevel="0" collapsed="false">
      <c r="A234" s="110" t="s">
        <v>344</v>
      </c>
      <c r="B234" s="97" t="n">
        <v>97.1</v>
      </c>
      <c r="C234" s="97" t="n">
        <v>96.8</v>
      </c>
      <c r="D234" s="97" t="n">
        <v>97.1</v>
      </c>
      <c r="E234" s="97" t="n">
        <v>97.3</v>
      </c>
      <c r="F234" s="97" t="n">
        <v>97.4</v>
      </c>
      <c r="G234" s="97" t="n">
        <v>97.3</v>
      </c>
      <c r="H234" s="97" t="n">
        <v>97.1</v>
      </c>
      <c r="I234" s="97" t="n">
        <v>97.1</v>
      </c>
      <c r="J234" s="97" t="n">
        <v>96.9</v>
      </c>
      <c r="K234" s="97" t="n">
        <v>96.9</v>
      </c>
      <c r="L234" s="97" t="n">
        <v>97</v>
      </c>
      <c r="M234" s="97" t="n">
        <v>97.2</v>
      </c>
      <c r="N234" s="97" t="n">
        <v>97.1</v>
      </c>
    </row>
    <row r="235" customFormat="false" ht="12" hidden="false" customHeight="true" outlineLevel="0" collapsed="false">
      <c r="A235" s="110" t="s">
        <v>345</v>
      </c>
      <c r="B235" s="97" t="n">
        <v>97.5</v>
      </c>
      <c r="C235" s="97" t="n">
        <v>97.6</v>
      </c>
      <c r="D235" s="97" t="n">
        <v>97.4</v>
      </c>
      <c r="E235" s="97" t="n">
        <v>97.2</v>
      </c>
      <c r="F235" s="97" t="n">
        <v>97.4</v>
      </c>
      <c r="G235" s="97" t="n">
        <v>97.4</v>
      </c>
      <c r="H235" s="97" t="n">
        <v>97.4</v>
      </c>
      <c r="I235" s="97" t="n">
        <v>97.3</v>
      </c>
      <c r="J235" s="97" t="n">
        <v>97.2</v>
      </c>
      <c r="K235" s="97" t="n">
        <v>97</v>
      </c>
      <c r="L235" s="97" t="n">
        <v>97.1</v>
      </c>
      <c r="M235" s="97" t="n">
        <v>97.1</v>
      </c>
      <c r="N235" s="97" t="n">
        <v>97.3</v>
      </c>
    </row>
    <row r="236" customFormat="false" ht="12" hidden="false" customHeight="true" outlineLevel="0" collapsed="false">
      <c r="A236" s="110" t="s">
        <v>346</v>
      </c>
      <c r="B236" s="97" t="n">
        <v>96.8</v>
      </c>
      <c r="C236" s="97" t="n">
        <v>96.8</v>
      </c>
      <c r="D236" s="97" t="n">
        <v>96.5</v>
      </c>
      <c r="E236" s="97" t="n">
        <v>96.4</v>
      </c>
      <c r="F236" s="97" t="n">
        <v>96.3</v>
      </c>
      <c r="G236" s="97" t="n">
        <v>96.4</v>
      </c>
      <c r="H236" s="97" t="n">
        <v>96.3</v>
      </c>
      <c r="I236" s="97" t="n">
        <v>96.3</v>
      </c>
      <c r="J236" s="97" t="n">
        <v>96.2</v>
      </c>
      <c r="K236" s="97" t="n">
        <v>96.1</v>
      </c>
      <c r="L236" s="97" t="n">
        <v>95.7</v>
      </c>
      <c r="M236" s="97" t="n">
        <v>95.8</v>
      </c>
      <c r="N236" s="97" t="n">
        <v>96.3</v>
      </c>
    </row>
    <row r="237" customFormat="false" ht="12" hidden="false" customHeight="true" outlineLevel="0" collapsed="false">
      <c r="A237" s="110" t="s">
        <v>347</v>
      </c>
      <c r="B237" s="97" t="n">
        <v>96.1</v>
      </c>
      <c r="C237" s="97" t="n">
        <v>96.3</v>
      </c>
      <c r="D237" s="97" t="n">
        <v>96.3</v>
      </c>
      <c r="E237" s="97" t="n">
        <v>96.4</v>
      </c>
      <c r="F237" s="97" t="n">
        <v>96.4</v>
      </c>
      <c r="G237" s="97" t="n">
        <v>96.4</v>
      </c>
      <c r="H237" s="97" t="n">
        <v>96.5</v>
      </c>
      <c r="I237" s="97" t="n">
        <v>97.1</v>
      </c>
      <c r="J237" s="97" t="n">
        <v>97.3</v>
      </c>
      <c r="K237" s="97" t="n">
        <v>97.9</v>
      </c>
      <c r="L237" s="97" t="n">
        <v>98</v>
      </c>
      <c r="M237" s="97" t="n">
        <v>97.4</v>
      </c>
      <c r="N237" s="97" t="n">
        <v>96.8</v>
      </c>
    </row>
    <row r="238" customFormat="false" ht="12" hidden="false" customHeight="true" outlineLevel="0" collapsed="false">
      <c r="A238" s="110" t="s">
        <v>348</v>
      </c>
      <c r="B238" s="97" t="n">
        <v>97.6</v>
      </c>
      <c r="C238" s="97" t="n">
        <v>98.1</v>
      </c>
      <c r="D238" s="97" t="n">
        <v>98.1</v>
      </c>
      <c r="E238" s="97" t="n">
        <v>98.1</v>
      </c>
      <c r="F238" s="97" t="n">
        <v>98.2</v>
      </c>
      <c r="G238" s="97" t="n">
        <v>98.4</v>
      </c>
      <c r="H238" s="97" t="n">
        <v>98.4</v>
      </c>
      <c r="I238" s="97" t="n">
        <v>98.3</v>
      </c>
      <c r="J238" s="97" t="n">
        <v>98.3</v>
      </c>
      <c r="K238" s="97" t="n">
        <v>98.2</v>
      </c>
      <c r="L238" s="97" t="n">
        <v>98.3</v>
      </c>
      <c r="M238" s="97" t="n">
        <v>98.5</v>
      </c>
      <c r="N238" s="97" t="n">
        <v>98.2</v>
      </c>
    </row>
    <row r="239" customFormat="false" ht="12" hidden="false" customHeight="true" outlineLevel="0" collapsed="false">
      <c r="A239" s="110" t="s">
        <v>360</v>
      </c>
      <c r="B239" s="94" t="n">
        <v>99</v>
      </c>
      <c r="C239" s="94" t="n">
        <v>99.3</v>
      </c>
      <c r="D239" s="94" t="n">
        <v>99.5</v>
      </c>
      <c r="E239" s="94" t="n">
        <v>99.8</v>
      </c>
      <c r="F239" s="94" t="n">
        <v>100.4</v>
      </c>
      <c r="G239" s="94" t="n">
        <v>100.7</v>
      </c>
      <c r="H239" s="94" t="n">
        <v>100.3</v>
      </c>
      <c r="I239" s="94" t="n">
        <v>100.3</v>
      </c>
      <c r="J239" s="94" t="n">
        <v>100.3</v>
      </c>
      <c r="K239" s="94" t="n">
        <v>100.1</v>
      </c>
      <c r="L239" s="94" t="n">
        <v>100.1</v>
      </c>
      <c r="M239" s="94" t="n">
        <v>100.3</v>
      </c>
      <c r="N239" s="97" t="n">
        <v>100</v>
      </c>
    </row>
    <row r="240" customFormat="false" ht="12" hidden="false" customHeight="true" outlineLevel="0" collapsed="false">
      <c r="A240" s="110" t="s">
        <v>350</v>
      </c>
      <c r="B240" s="94" t="n">
        <v>100.9</v>
      </c>
      <c r="C240" s="94" t="n">
        <v>100.8</v>
      </c>
      <c r="D240" s="94" t="n">
        <v>100.8</v>
      </c>
      <c r="E240" s="94" t="n">
        <v>101.1</v>
      </c>
      <c r="F240" s="94" t="n">
        <v>101.1</v>
      </c>
      <c r="G240" s="94" t="n">
        <v>101.2</v>
      </c>
      <c r="H240" s="94" t="n">
        <v>101.6</v>
      </c>
      <c r="I240" s="94" t="n">
        <v>101.7</v>
      </c>
      <c r="J240" s="94" t="n">
        <v>101.7</v>
      </c>
      <c r="K240" s="94" t="n">
        <v>101.5</v>
      </c>
      <c r="L240" s="94" t="n">
        <v>101.5</v>
      </c>
      <c r="M240" s="94" t="n">
        <v>101.4</v>
      </c>
      <c r="N240" s="97" t="n">
        <v>101.3</v>
      </c>
    </row>
    <row r="241" customFormat="false" ht="12" hidden="false" customHeight="true" outlineLevel="0" collapsed="false">
      <c r="A241" s="110" t="s">
        <v>351</v>
      </c>
      <c r="B241" s="94" t="n">
        <v>102.4</v>
      </c>
      <c r="C241" s="94" t="n">
        <v>102.3</v>
      </c>
      <c r="D241" s="94" t="n">
        <v>102.1</v>
      </c>
      <c r="E241" s="94" t="n">
        <v>102.1</v>
      </c>
      <c r="F241" s="94" t="n">
        <v>102.1</v>
      </c>
      <c r="G241" s="94" t="n">
        <v>102.2</v>
      </c>
      <c r="H241" s="94" t="n">
        <v>102.3</v>
      </c>
      <c r="I241" s="94" t="n">
        <v>102.4</v>
      </c>
      <c r="J241" s="94" t="n">
        <v>102.2</v>
      </c>
      <c r="K241" s="94" t="n">
        <v>102.3</v>
      </c>
      <c r="L241" s="94" t="n">
        <v>102.3</v>
      </c>
      <c r="M241" s="94" t="n">
        <v>102.3</v>
      </c>
      <c r="N241" s="97" t="n">
        <v>102.3</v>
      </c>
    </row>
    <row r="242" customFormat="false" ht="12" hidden="false" customHeight="true" outlineLevel="0" collapsed="false">
      <c r="A242" s="110" t="s">
        <v>352</v>
      </c>
      <c r="B242" s="94" t="n">
        <v>102</v>
      </c>
      <c r="C242" s="94" t="n">
        <v>101.8</v>
      </c>
      <c r="D242" s="94" t="n">
        <v>102</v>
      </c>
      <c r="E242" s="94" t="n">
        <v>102</v>
      </c>
      <c r="F242" s="94" t="n">
        <v>101.9</v>
      </c>
      <c r="G242" s="94" t="n">
        <v>101.7</v>
      </c>
      <c r="H242" s="94" t="n">
        <v>102</v>
      </c>
      <c r="I242" s="94" t="n">
        <v>102</v>
      </c>
      <c r="J242" s="94" t="n">
        <v>101.7</v>
      </c>
      <c r="K242" s="94" t="n">
        <v>101.7</v>
      </c>
      <c r="L242" s="94" t="n">
        <v>101.7</v>
      </c>
      <c r="M242" s="94" t="n">
        <v>101.3</v>
      </c>
      <c r="N242" s="97" t="n">
        <f aca="false">IF(M242="","",ROUND(AVERAGE(B242:M242),1))</f>
        <v>101.8</v>
      </c>
    </row>
    <row r="243" s="93" customFormat="true" ht="12" hidden="false" customHeight="true" outlineLevel="0" collapsed="false">
      <c r="A243" s="112" t="s">
        <v>353</v>
      </c>
      <c r="B243" s="94" t="n">
        <v>101.7</v>
      </c>
      <c r="C243" s="94" t="n">
        <v>101.9</v>
      </c>
      <c r="D243" s="94" t="n">
        <v>101.9</v>
      </c>
      <c r="E243" s="94" t="n">
        <v>101.8</v>
      </c>
      <c r="F243" s="94" t="n">
        <v>101.9</v>
      </c>
      <c r="G243" s="94" t="n">
        <v>102</v>
      </c>
      <c r="H243" s="94" t="n">
        <v>101.9</v>
      </c>
      <c r="I243" s="94" t="n">
        <v>102.1</v>
      </c>
      <c r="J243" s="94" t="n">
        <v>102.1</v>
      </c>
      <c r="K243" s="94" t="n">
        <v>102.2</v>
      </c>
      <c r="L243" s="94" t="n">
        <v>102.2</v>
      </c>
      <c r="M243" s="94" t="n">
        <v>102.2</v>
      </c>
      <c r="N243" s="97" t="n">
        <f aca="false">IF(M243="","",ROUND(AVERAGE(B243:M243),1))</f>
        <v>102</v>
      </c>
    </row>
    <row r="244" s="93" customFormat="true" ht="12" hidden="false" customHeight="true" outlineLevel="0" collapsed="false">
      <c r="A244" s="112" t="s">
        <v>354</v>
      </c>
      <c r="B244" s="94"/>
      <c r="C244" s="94"/>
      <c r="D244" s="94"/>
      <c r="E244" s="94"/>
      <c r="F244" s="94"/>
      <c r="G244" s="94"/>
      <c r="H244" s="94"/>
      <c r="I244" s="94"/>
      <c r="J244" s="94"/>
      <c r="K244" s="94"/>
      <c r="L244" s="94"/>
      <c r="M244" s="94"/>
      <c r="N244" s="97"/>
    </row>
    <row r="245" s="93" customFormat="true" ht="12" hidden="false" customHeight="true" outlineLevel="0" collapsed="false">
      <c r="A245" s="112" t="s">
        <v>355</v>
      </c>
      <c r="B245" s="94"/>
      <c r="C245" s="94"/>
      <c r="D245" s="94"/>
      <c r="E245" s="94"/>
      <c r="F245" s="94"/>
      <c r="G245" s="94"/>
      <c r="H245" s="94"/>
      <c r="I245" s="94"/>
      <c r="J245" s="94"/>
      <c r="K245" s="94"/>
      <c r="L245" s="94"/>
      <c r="M245" s="94"/>
      <c r="N245" s="97"/>
    </row>
    <row r="246" s="93" customFormat="true" ht="12" hidden="false" customHeight="true" outlineLevel="0" collapsed="false">
      <c r="A246" s="112" t="s">
        <v>356</v>
      </c>
      <c r="B246" s="94"/>
      <c r="C246" s="94"/>
      <c r="D246" s="94"/>
      <c r="E246" s="94"/>
      <c r="F246" s="94"/>
      <c r="G246" s="94"/>
      <c r="H246" s="94"/>
      <c r="I246" s="94"/>
      <c r="J246" s="94"/>
      <c r="K246" s="94"/>
      <c r="L246" s="94"/>
      <c r="M246" s="94"/>
      <c r="N246" s="97"/>
    </row>
    <row r="247" s="93" customFormat="true" ht="12" hidden="false" customHeight="true" outlineLevel="0" collapsed="false">
      <c r="A247" s="112" t="s">
        <v>357</v>
      </c>
      <c r="B247" s="94"/>
      <c r="C247" s="94"/>
      <c r="D247" s="94"/>
      <c r="E247" s="94"/>
      <c r="F247" s="94"/>
      <c r="G247" s="94"/>
      <c r="H247" s="94"/>
      <c r="I247" s="94"/>
      <c r="J247" s="94"/>
      <c r="K247" s="94"/>
      <c r="L247" s="94"/>
      <c r="M247" s="94"/>
      <c r="N247" s="97"/>
    </row>
    <row r="248" customFormat="false" ht="24" hidden="false" customHeight="true" outlineLevel="0" collapsed="false">
      <c r="A248" s="93" t="s">
        <v>287</v>
      </c>
      <c r="B248" s="108" t="s">
        <v>66</v>
      </c>
      <c r="C248" s="108"/>
      <c r="D248" s="108"/>
      <c r="E248" s="108"/>
      <c r="F248" s="108"/>
      <c r="G248" s="108"/>
      <c r="H248" s="108"/>
      <c r="I248" s="108"/>
      <c r="J248" s="108"/>
      <c r="K248" s="108"/>
      <c r="L248" s="108"/>
      <c r="M248" s="108"/>
      <c r="N248" s="128" t="n">
        <v>129.58</v>
      </c>
    </row>
    <row r="249" customFormat="false" ht="12" hidden="false" customHeight="true" outlineLevel="0" collapsed="false">
      <c r="A249" s="110" t="s">
        <v>359</v>
      </c>
      <c r="B249" s="97" t="n">
        <v>87.2</v>
      </c>
      <c r="C249" s="97" t="n">
        <v>87.4</v>
      </c>
      <c r="D249" s="97" t="n">
        <v>87.7</v>
      </c>
      <c r="E249" s="97" t="n">
        <v>88</v>
      </c>
      <c r="F249" s="97" t="n">
        <v>88.1</v>
      </c>
      <c r="G249" s="97" t="n">
        <v>88.1</v>
      </c>
      <c r="H249" s="97" t="n">
        <v>88.2</v>
      </c>
      <c r="I249" s="97" t="n">
        <v>88.5</v>
      </c>
      <c r="J249" s="97" t="n">
        <v>89</v>
      </c>
      <c r="K249" s="97" t="n">
        <v>89.4</v>
      </c>
      <c r="L249" s="97" t="n">
        <v>89.4</v>
      </c>
      <c r="M249" s="97" t="n">
        <v>89.3</v>
      </c>
      <c r="N249" s="97" t="n">
        <v>88.4</v>
      </c>
    </row>
    <row r="250" customFormat="false" ht="12" hidden="false" customHeight="true" outlineLevel="0" collapsed="false">
      <c r="A250" s="110" t="s">
        <v>340</v>
      </c>
      <c r="B250" s="97" t="n">
        <v>89.3</v>
      </c>
      <c r="C250" s="97" t="n">
        <v>89.4</v>
      </c>
      <c r="D250" s="97" t="n">
        <v>90.1</v>
      </c>
      <c r="E250" s="97" t="n">
        <v>90.1</v>
      </c>
      <c r="F250" s="97" t="n">
        <v>90.3</v>
      </c>
      <c r="G250" s="97" t="n">
        <v>90.4</v>
      </c>
      <c r="H250" s="97" t="n">
        <v>90.5</v>
      </c>
      <c r="I250" s="97" t="n">
        <v>90.3</v>
      </c>
      <c r="J250" s="97" t="n">
        <v>90.3</v>
      </c>
      <c r="K250" s="97" t="n">
        <v>90.1</v>
      </c>
      <c r="L250" s="97" t="n">
        <v>90.1</v>
      </c>
      <c r="M250" s="97" t="n">
        <v>90.1</v>
      </c>
      <c r="N250" s="97" t="n">
        <v>90.1</v>
      </c>
    </row>
    <row r="251" customFormat="false" ht="12" hidden="false" customHeight="true" outlineLevel="0" collapsed="false">
      <c r="A251" s="110" t="s">
        <v>341</v>
      </c>
      <c r="B251" s="97" t="n">
        <v>90.1</v>
      </c>
      <c r="C251" s="97" t="n">
        <v>90.3</v>
      </c>
      <c r="D251" s="97" t="n">
        <v>90.4</v>
      </c>
      <c r="E251" s="97" t="n">
        <v>90.5</v>
      </c>
      <c r="F251" s="97" t="n">
        <v>90.3</v>
      </c>
      <c r="G251" s="97" t="n">
        <v>90.1</v>
      </c>
      <c r="H251" s="97" t="n">
        <v>90.1</v>
      </c>
      <c r="I251" s="97" t="n">
        <v>90.1</v>
      </c>
      <c r="J251" s="97" t="n">
        <v>90.2</v>
      </c>
      <c r="K251" s="97" t="n">
        <v>90.2</v>
      </c>
      <c r="L251" s="97" t="n">
        <v>90.3</v>
      </c>
      <c r="M251" s="97" t="n">
        <v>90.2</v>
      </c>
      <c r="N251" s="97" t="n">
        <v>90.2</v>
      </c>
    </row>
    <row r="252" customFormat="false" ht="12" hidden="false" customHeight="true" outlineLevel="0" collapsed="false">
      <c r="A252" s="110" t="s">
        <v>342</v>
      </c>
      <c r="B252" s="97" t="n">
        <v>90.1</v>
      </c>
      <c r="C252" s="97" t="n">
        <v>90.1</v>
      </c>
      <c r="D252" s="97" t="n">
        <v>90.1</v>
      </c>
      <c r="E252" s="97" t="n">
        <v>90.1</v>
      </c>
      <c r="F252" s="97" t="n">
        <v>90</v>
      </c>
      <c r="G252" s="97" t="n">
        <v>89.9</v>
      </c>
      <c r="H252" s="97" t="n">
        <v>90.1</v>
      </c>
      <c r="I252" s="97" t="n">
        <v>90.1</v>
      </c>
      <c r="J252" s="97" t="n">
        <v>90.4</v>
      </c>
      <c r="K252" s="97" t="n">
        <v>90.4</v>
      </c>
      <c r="L252" s="97" t="n">
        <v>90.3</v>
      </c>
      <c r="M252" s="97" t="n">
        <v>90.1</v>
      </c>
      <c r="N252" s="97" t="n">
        <v>90.1</v>
      </c>
    </row>
    <row r="253" customFormat="false" ht="12" hidden="false" customHeight="true" outlineLevel="0" collapsed="false">
      <c r="A253" s="110" t="s">
        <v>343</v>
      </c>
      <c r="B253" s="97" t="n">
        <v>89.8</v>
      </c>
      <c r="C253" s="97" t="n">
        <v>89.7</v>
      </c>
      <c r="D253" s="97" t="n">
        <v>90</v>
      </c>
      <c r="E253" s="97" t="n">
        <v>90.3</v>
      </c>
      <c r="F253" s="97" t="n">
        <v>90.1</v>
      </c>
      <c r="G253" s="97" t="n">
        <v>90.1</v>
      </c>
      <c r="H253" s="97" t="n">
        <v>90.1</v>
      </c>
      <c r="I253" s="97" t="n">
        <v>90.1</v>
      </c>
      <c r="J253" s="97" t="n">
        <v>90</v>
      </c>
      <c r="K253" s="97" t="n">
        <v>89.9</v>
      </c>
      <c r="L253" s="97" t="n">
        <v>89.8</v>
      </c>
      <c r="M253" s="97" t="n">
        <v>89.7</v>
      </c>
      <c r="N253" s="97" t="n">
        <v>90</v>
      </c>
    </row>
    <row r="254" customFormat="false" ht="12" hidden="false" customHeight="true" outlineLevel="0" collapsed="false">
      <c r="A254" s="110" t="s">
        <v>344</v>
      </c>
      <c r="B254" s="97" t="n">
        <v>89.9</v>
      </c>
      <c r="C254" s="97" t="n">
        <v>90</v>
      </c>
      <c r="D254" s="97" t="n">
        <v>90</v>
      </c>
      <c r="E254" s="97" t="n">
        <v>90.1</v>
      </c>
      <c r="F254" s="97" t="n">
        <v>90.2</v>
      </c>
      <c r="G254" s="97" t="n">
        <v>90.4</v>
      </c>
      <c r="H254" s="97" t="n">
        <v>90.8</v>
      </c>
      <c r="I254" s="97" t="n">
        <v>90.7</v>
      </c>
      <c r="J254" s="97" t="n">
        <v>90.9</v>
      </c>
      <c r="K254" s="97" t="n">
        <v>91.1</v>
      </c>
      <c r="L254" s="97" t="n">
        <v>91.1</v>
      </c>
      <c r="M254" s="97" t="n">
        <v>91.1</v>
      </c>
      <c r="N254" s="97" t="n">
        <v>90.5</v>
      </c>
    </row>
    <row r="255" customFormat="false" ht="12" hidden="false" customHeight="true" outlineLevel="0" collapsed="false">
      <c r="A255" s="110" t="s">
        <v>345</v>
      </c>
      <c r="B255" s="97" t="n">
        <v>91.5</v>
      </c>
      <c r="C255" s="97" t="n">
        <v>91.5</v>
      </c>
      <c r="D255" s="97" t="n">
        <v>91.6</v>
      </c>
      <c r="E255" s="97" t="n">
        <v>92.1</v>
      </c>
      <c r="F255" s="97" t="n">
        <v>92.2</v>
      </c>
      <c r="G255" s="97" t="n">
        <v>92.3</v>
      </c>
      <c r="H255" s="97" t="n">
        <v>92.6</v>
      </c>
      <c r="I255" s="97" t="n">
        <v>92.6</v>
      </c>
      <c r="J255" s="97" t="n">
        <v>92.6</v>
      </c>
      <c r="K255" s="97" t="n">
        <v>92.8</v>
      </c>
      <c r="L255" s="97" t="n">
        <v>92.9</v>
      </c>
      <c r="M255" s="97" t="n">
        <v>92.9</v>
      </c>
      <c r="N255" s="97" t="n">
        <v>92.3</v>
      </c>
    </row>
    <row r="256" customFormat="false" ht="12" hidden="false" customHeight="true" outlineLevel="0" collapsed="false">
      <c r="A256" s="110" t="s">
        <v>346</v>
      </c>
      <c r="B256" s="97" t="n">
        <v>93</v>
      </c>
      <c r="C256" s="97" t="n">
        <v>93.4</v>
      </c>
      <c r="D256" s="97" t="n">
        <v>93.3</v>
      </c>
      <c r="E256" s="97" t="n">
        <v>93.3</v>
      </c>
      <c r="F256" s="97" t="n">
        <v>93.7</v>
      </c>
      <c r="G256" s="97" t="n">
        <v>94.2</v>
      </c>
      <c r="H256" s="97" t="n">
        <v>94.9</v>
      </c>
      <c r="I256" s="97" t="n">
        <v>95.4</v>
      </c>
      <c r="J256" s="97" t="n">
        <v>95.8</v>
      </c>
      <c r="K256" s="97" t="n">
        <v>96</v>
      </c>
      <c r="L256" s="97" t="n">
        <v>95.8</v>
      </c>
      <c r="M256" s="97" t="n">
        <v>95.9</v>
      </c>
      <c r="N256" s="97" t="n">
        <v>94.6</v>
      </c>
    </row>
    <row r="257" customFormat="false" ht="12" hidden="false" customHeight="true" outlineLevel="0" collapsed="false">
      <c r="A257" s="110" t="s">
        <v>347</v>
      </c>
      <c r="B257" s="97" t="n">
        <v>97.3</v>
      </c>
      <c r="C257" s="97" t="n">
        <v>97.4</v>
      </c>
      <c r="D257" s="97" t="n">
        <v>97.1</v>
      </c>
      <c r="E257" s="97" t="n">
        <v>97</v>
      </c>
      <c r="F257" s="97" t="n">
        <v>97.4</v>
      </c>
      <c r="G257" s="97" t="n">
        <v>98</v>
      </c>
      <c r="H257" s="97" t="n">
        <v>99</v>
      </c>
      <c r="I257" s="97" t="n">
        <v>99.2</v>
      </c>
      <c r="J257" s="97" t="n">
        <v>99.1</v>
      </c>
      <c r="K257" s="97" t="n">
        <v>98.9</v>
      </c>
      <c r="L257" s="97" t="n">
        <v>98.8</v>
      </c>
      <c r="M257" s="97" t="n">
        <v>97.9</v>
      </c>
      <c r="N257" s="97" t="n">
        <v>98.1</v>
      </c>
    </row>
    <row r="258" customFormat="false" ht="12" hidden="false" customHeight="true" outlineLevel="0" collapsed="false">
      <c r="A258" s="110" t="s">
        <v>348</v>
      </c>
      <c r="B258" s="97" t="n">
        <v>97.4</v>
      </c>
      <c r="C258" s="97" t="n">
        <v>97.7</v>
      </c>
      <c r="D258" s="97" t="n">
        <v>97.2</v>
      </c>
      <c r="E258" s="97" t="n">
        <v>97.3</v>
      </c>
      <c r="F258" s="97" t="n">
        <v>97.2</v>
      </c>
      <c r="G258" s="97" t="n">
        <v>97.1</v>
      </c>
      <c r="H258" s="97" t="n">
        <v>97.2</v>
      </c>
      <c r="I258" s="97" t="n">
        <v>97.2</v>
      </c>
      <c r="J258" s="97" t="n">
        <v>97.2</v>
      </c>
      <c r="K258" s="97" t="n">
        <v>97.2</v>
      </c>
      <c r="L258" s="97" t="n">
        <v>97.5</v>
      </c>
      <c r="M258" s="97" t="n">
        <v>97.7</v>
      </c>
      <c r="N258" s="97" t="n">
        <v>97.3</v>
      </c>
    </row>
    <row r="259" customFormat="false" ht="12" hidden="false" customHeight="true" outlineLevel="0" collapsed="false">
      <c r="A259" s="110" t="s">
        <v>360</v>
      </c>
      <c r="B259" s="94" t="n">
        <v>98.2</v>
      </c>
      <c r="C259" s="94" t="n">
        <v>98.4</v>
      </c>
      <c r="D259" s="94" t="n">
        <v>98.5</v>
      </c>
      <c r="E259" s="94" t="n">
        <v>99</v>
      </c>
      <c r="F259" s="94" t="n">
        <v>100</v>
      </c>
      <c r="G259" s="94" t="n">
        <v>100.8</v>
      </c>
      <c r="H259" s="94" t="n">
        <v>100.6</v>
      </c>
      <c r="I259" s="94" t="n">
        <v>100.8</v>
      </c>
      <c r="J259" s="94" t="n">
        <v>101.1</v>
      </c>
      <c r="K259" s="94" t="n">
        <v>100.6</v>
      </c>
      <c r="L259" s="94" t="n">
        <v>100.8</v>
      </c>
      <c r="M259" s="94" t="n">
        <v>101.4</v>
      </c>
      <c r="N259" s="97" t="n">
        <v>100</v>
      </c>
    </row>
    <row r="260" customFormat="false" ht="12" hidden="false" customHeight="true" outlineLevel="0" collapsed="false">
      <c r="A260" s="110" t="s">
        <v>350</v>
      </c>
      <c r="B260" s="94" t="n">
        <v>102.1</v>
      </c>
      <c r="C260" s="94" t="n">
        <v>102.3</v>
      </c>
      <c r="D260" s="94" t="n">
        <v>102.6</v>
      </c>
      <c r="E260" s="94" t="n">
        <v>103</v>
      </c>
      <c r="F260" s="94" t="n">
        <v>103.3</v>
      </c>
      <c r="G260" s="94" t="n">
        <v>103.5</v>
      </c>
      <c r="H260" s="94" t="n">
        <v>103.7</v>
      </c>
      <c r="I260" s="94" t="n">
        <v>103.8</v>
      </c>
      <c r="J260" s="94" t="n">
        <v>103.9</v>
      </c>
      <c r="K260" s="94" t="n">
        <v>104.1</v>
      </c>
      <c r="L260" s="94" t="n">
        <v>104.3</v>
      </c>
      <c r="M260" s="94" t="n">
        <v>104.6</v>
      </c>
      <c r="N260" s="97" t="n">
        <v>103.4</v>
      </c>
    </row>
    <row r="261" customFormat="false" ht="12" hidden="false" customHeight="true" outlineLevel="0" collapsed="false">
      <c r="A261" s="110" t="s">
        <v>351</v>
      </c>
      <c r="B261" s="94" t="n">
        <v>104.9</v>
      </c>
      <c r="C261" s="94" t="n">
        <v>105.2</v>
      </c>
      <c r="D261" s="94" t="n">
        <v>105.3</v>
      </c>
      <c r="E261" s="94" t="n">
        <v>105.5</v>
      </c>
      <c r="F261" s="94" t="n">
        <v>105.5</v>
      </c>
      <c r="G261" s="94" t="n">
        <v>105.5</v>
      </c>
      <c r="H261" s="94" t="n">
        <v>106.2</v>
      </c>
      <c r="I261" s="94" t="n">
        <v>106.9</v>
      </c>
      <c r="J261" s="94" t="n">
        <v>107</v>
      </c>
      <c r="K261" s="94" t="n">
        <v>107</v>
      </c>
      <c r="L261" s="94" t="n">
        <v>107</v>
      </c>
      <c r="M261" s="94" t="n">
        <v>106.8</v>
      </c>
      <c r="N261" s="97" t="n">
        <v>106.1</v>
      </c>
    </row>
    <row r="262" customFormat="false" ht="12" hidden="false" customHeight="true" outlineLevel="0" collapsed="false">
      <c r="A262" s="110" t="s">
        <v>352</v>
      </c>
      <c r="B262" s="94" t="n">
        <v>106.4</v>
      </c>
      <c r="C262" s="94" t="n">
        <v>106.5</v>
      </c>
      <c r="D262" s="94" t="n">
        <v>106.7</v>
      </c>
      <c r="E262" s="94" t="n">
        <v>106.8</v>
      </c>
      <c r="F262" s="94" t="n">
        <v>107</v>
      </c>
      <c r="G262" s="94" t="n">
        <v>106.9</v>
      </c>
      <c r="H262" s="94" t="n">
        <v>107.2</v>
      </c>
      <c r="I262" s="94" t="n">
        <v>107.2</v>
      </c>
      <c r="J262" s="94" t="n">
        <v>107.4</v>
      </c>
      <c r="K262" s="94" t="n">
        <v>107.2</v>
      </c>
      <c r="L262" s="94" t="n">
        <v>107</v>
      </c>
      <c r="M262" s="94" t="n">
        <v>107</v>
      </c>
      <c r="N262" s="97" t="n">
        <f aca="false">IF(M262="","",ROUND(AVERAGE(B262:M262),1))</f>
        <v>106.9</v>
      </c>
    </row>
    <row r="263" s="93" customFormat="true" ht="12" hidden="false" customHeight="true" outlineLevel="0" collapsed="false">
      <c r="A263" s="112" t="s">
        <v>353</v>
      </c>
      <c r="B263" s="94" t="n">
        <v>107.6</v>
      </c>
      <c r="C263" s="94" t="n">
        <v>107.6</v>
      </c>
      <c r="D263" s="94" t="n">
        <v>107.5</v>
      </c>
      <c r="E263" s="94" t="n">
        <v>107.7</v>
      </c>
      <c r="F263" s="94" t="n">
        <v>107.7</v>
      </c>
      <c r="G263" s="94" t="n">
        <v>107.9</v>
      </c>
      <c r="H263" s="94" t="n">
        <v>108.1</v>
      </c>
      <c r="I263" s="94" t="n">
        <v>108.1</v>
      </c>
      <c r="J263" s="94" t="n">
        <v>107.7</v>
      </c>
      <c r="K263" s="94" t="n">
        <v>107.3</v>
      </c>
      <c r="L263" s="94" t="n">
        <v>107.2</v>
      </c>
      <c r="M263" s="94" t="n">
        <v>107</v>
      </c>
      <c r="N263" s="97" t="n">
        <f aca="false">IF(M263="","",ROUND(AVERAGE(B263:M263),1))</f>
        <v>107.6</v>
      </c>
    </row>
    <row r="264" s="93" customFormat="true" ht="12" hidden="false" customHeight="true" outlineLevel="0" collapsed="false">
      <c r="A264" s="112" t="s">
        <v>354</v>
      </c>
      <c r="B264" s="94"/>
      <c r="C264" s="94"/>
      <c r="D264" s="94"/>
      <c r="E264" s="94"/>
      <c r="F264" s="94"/>
      <c r="G264" s="94"/>
      <c r="H264" s="94"/>
      <c r="I264" s="94"/>
      <c r="J264" s="94"/>
      <c r="K264" s="94"/>
      <c r="L264" s="94"/>
      <c r="M264" s="94"/>
      <c r="N264" s="97"/>
    </row>
    <row r="265" s="93" customFormat="true" ht="12" hidden="false" customHeight="true" outlineLevel="0" collapsed="false">
      <c r="A265" s="112" t="s">
        <v>355</v>
      </c>
      <c r="B265" s="94"/>
      <c r="C265" s="94"/>
      <c r="D265" s="94"/>
      <c r="E265" s="94"/>
      <c r="F265" s="94"/>
      <c r="G265" s="94"/>
      <c r="H265" s="94"/>
      <c r="I265" s="94"/>
      <c r="J265" s="94"/>
      <c r="K265" s="94"/>
      <c r="L265" s="94"/>
      <c r="M265" s="94"/>
      <c r="N265" s="97"/>
    </row>
    <row r="266" s="93" customFormat="true" ht="12" hidden="false" customHeight="true" outlineLevel="0" collapsed="false">
      <c r="A266" s="112" t="s">
        <v>356</v>
      </c>
      <c r="B266" s="94"/>
      <c r="C266" s="94"/>
      <c r="D266" s="94"/>
      <c r="E266" s="94"/>
      <c r="F266" s="94"/>
      <c r="G266" s="94"/>
      <c r="H266" s="94"/>
      <c r="I266" s="94"/>
      <c r="J266" s="94"/>
      <c r="K266" s="94"/>
      <c r="L266" s="94"/>
      <c r="M266" s="94"/>
      <c r="N266" s="97"/>
    </row>
    <row r="267" s="93" customFormat="true" ht="12" hidden="false" customHeight="true" outlineLevel="0" collapsed="false">
      <c r="A267" s="112" t="s">
        <v>357</v>
      </c>
      <c r="B267" s="94"/>
      <c r="C267" s="94"/>
      <c r="D267" s="94"/>
      <c r="E267" s="94"/>
      <c r="F267" s="94"/>
      <c r="G267" s="94"/>
      <c r="H267" s="94"/>
      <c r="I267" s="94"/>
      <c r="J267" s="94"/>
      <c r="K267" s="94"/>
      <c r="L267" s="94"/>
      <c r="M267" s="94"/>
      <c r="N267" s="97"/>
    </row>
    <row r="268" customFormat="false" ht="30" hidden="false" customHeight="true" outlineLevel="0" collapsed="false">
      <c r="A268" s="93" t="s">
        <v>364</v>
      </c>
      <c r="B268" s="129" t="s">
        <v>416</v>
      </c>
      <c r="C268" s="129"/>
      <c r="D268" s="129"/>
      <c r="E268" s="129"/>
      <c r="F268" s="129"/>
      <c r="G268" s="129"/>
      <c r="H268" s="129"/>
      <c r="I268" s="129"/>
      <c r="J268" s="129"/>
      <c r="K268" s="129"/>
      <c r="L268" s="129"/>
      <c r="M268" s="129"/>
      <c r="N268" s="128" t="n">
        <v>64.81</v>
      </c>
    </row>
    <row r="269" customFormat="false" ht="12" hidden="false" customHeight="true" outlineLevel="0" collapsed="false">
      <c r="A269" s="110" t="s">
        <v>359</v>
      </c>
      <c r="B269" s="97" t="n">
        <v>88</v>
      </c>
      <c r="C269" s="97" t="n">
        <v>88.2</v>
      </c>
      <c r="D269" s="97" t="n">
        <v>88.5</v>
      </c>
      <c r="E269" s="97" t="n">
        <v>88.6</v>
      </c>
      <c r="F269" s="97" t="n">
        <v>88.8</v>
      </c>
      <c r="G269" s="97" t="n">
        <v>89</v>
      </c>
      <c r="H269" s="97" t="n">
        <v>89.3</v>
      </c>
      <c r="I269" s="97" t="n">
        <v>89.5</v>
      </c>
      <c r="J269" s="97" t="n">
        <v>89.7</v>
      </c>
      <c r="K269" s="97" t="n">
        <v>90.1</v>
      </c>
      <c r="L269" s="97" t="n">
        <v>90.1</v>
      </c>
      <c r="M269" s="97" t="n">
        <v>90.1</v>
      </c>
      <c r="N269" s="97" t="n">
        <v>89.2</v>
      </c>
    </row>
    <row r="270" customFormat="false" ht="12" hidden="false" customHeight="true" outlineLevel="0" collapsed="false">
      <c r="A270" s="110" t="s">
        <v>340</v>
      </c>
      <c r="B270" s="97" t="n">
        <v>90.1</v>
      </c>
      <c r="C270" s="97" t="n">
        <v>90.3</v>
      </c>
      <c r="D270" s="97" t="n">
        <v>91.1</v>
      </c>
      <c r="E270" s="97" t="n">
        <v>91.3</v>
      </c>
      <c r="F270" s="97" t="n">
        <v>91.5</v>
      </c>
      <c r="G270" s="97" t="n">
        <v>91.3</v>
      </c>
      <c r="H270" s="97" t="n">
        <v>91.3</v>
      </c>
      <c r="I270" s="97" t="n">
        <v>91.1</v>
      </c>
      <c r="J270" s="97" t="n">
        <v>91.2</v>
      </c>
      <c r="K270" s="97" t="n">
        <v>90.9</v>
      </c>
      <c r="L270" s="97" t="n">
        <v>90.8</v>
      </c>
      <c r="M270" s="97" t="n">
        <v>90.6</v>
      </c>
      <c r="N270" s="97" t="n">
        <v>91</v>
      </c>
    </row>
    <row r="271" customFormat="false" ht="12" hidden="false" customHeight="true" outlineLevel="0" collapsed="false">
      <c r="A271" s="110" t="s">
        <v>341</v>
      </c>
      <c r="B271" s="97" t="n">
        <v>90.7</v>
      </c>
      <c r="C271" s="97" t="n">
        <v>90.8</v>
      </c>
      <c r="D271" s="97" t="n">
        <v>90.9</v>
      </c>
      <c r="E271" s="97" t="n">
        <v>90.9</v>
      </c>
      <c r="F271" s="97" t="n">
        <v>90.9</v>
      </c>
      <c r="G271" s="97" t="n">
        <v>90.8</v>
      </c>
      <c r="H271" s="97" t="n">
        <v>90.9</v>
      </c>
      <c r="I271" s="97" t="n">
        <v>91</v>
      </c>
      <c r="J271" s="97" t="n">
        <v>91.2</v>
      </c>
      <c r="K271" s="97" t="n">
        <v>91.2</v>
      </c>
      <c r="L271" s="97" t="n">
        <v>91.4</v>
      </c>
      <c r="M271" s="97" t="n">
        <v>91.4</v>
      </c>
      <c r="N271" s="97" t="n">
        <v>91</v>
      </c>
    </row>
    <row r="272" customFormat="false" ht="12" hidden="false" customHeight="true" outlineLevel="0" collapsed="false">
      <c r="A272" s="110" t="s">
        <v>342</v>
      </c>
      <c r="B272" s="97" t="n">
        <v>91.2</v>
      </c>
      <c r="C272" s="97" t="n">
        <v>91.3</v>
      </c>
      <c r="D272" s="97" t="n">
        <v>91.5</v>
      </c>
      <c r="E272" s="97" t="n">
        <v>91.5</v>
      </c>
      <c r="F272" s="97" t="n">
        <v>91.5</v>
      </c>
      <c r="G272" s="97" t="n">
        <v>91.5</v>
      </c>
      <c r="H272" s="97" t="n">
        <v>91.7</v>
      </c>
      <c r="I272" s="97" t="n">
        <v>91.7</v>
      </c>
      <c r="J272" s="97" t="n">
        <v>92</v>
      </c>
      <c r="K272" s="97" t="n">
        <v>92.2</v>
      </c>
      <c r="L272" s="97" t="n">
        <v>92</v>
      </c>
      <c r="M272" s="97" t="n">
        <v>91.9</v>
      </c>
      <c r="N272" s="97" t="n">
        <v>91.7</v>
      </c>
    </row>
    <row r="273" customFormat="false" ht="12" hidden="false" customHeight="true" outlineLevel="0" collapsed="false">
      <c r="A273" s="110" t="s">
        <v>343</v>
      </c>
      <c r="B273" s="97" t="n">
        <v>91.6</v>
      </c>
      <c r="C273" s="97" t="n">
        <v>91.5</v>
      </c>
      <c r="D273" s="97" t="n">
        <v>91.5</v>
      </c>
      <c r="E273" s="97" t="n">
        <v>91.7</v>
      </c>
      <c r="F273" s="97" t="n">
        <v>91.4</v>
      </c>
      <c r="G273" s="97" t="n">
        <v>91.5</v>
      </c>
      <c r="H273" s="97" t="n">
        <v>91.5</v>
      </c>
      <c r="I273" s="97" t="n">
        <v>91.5</v>
      </c>
      <c r="J273" s="97" t="n">
        <v>91.4</v>
      </c>
      <c r="K273" s="97" t="n">
        <v>91.2</v>
      </c>
      <c r="L273" s="97" t="n">
        <v>91.1</v>
      </c>
      <c r="M273" s="97" t="n">
        <v>91.2</v>
      </c>
      <c r="N273" s="97" t="n">
        <v>91.4</v>
      </c>
    </row>
    <row r="274" customFormat="false" ht="12" hidden="false" customHeight="true" outlineLevel="0" collapsed="false">
      <c r="A274" s="110" t="s">
        <v>344</v>
      </c>
      <c r="B274" s="97" t="n">
        <v>91.3</v>
      </c>
      <c r="C274" s="97" t="n">
        <v>91.3</v>
      </c>
      <c r="D274" s="97" t="n">
        <v>91.3</v>
      </c>
      <c r="E274" s="97" t="n">
        <v>91.5</v>
      </c>
      <c r="F274" s="97" t="n">
        <v>91.5</v>
      </c>
      <c r="G274" s="97" t="n">
        <v>91.6</v>
      </c>
      <c r="H274" s="97" t="n">
        <v>91.9</v>
      </c>
      <c r="I274" s="97" t="n">
        <v>92</v>
      </c>
      <c r="J274" s="97" t="n">
        <v>92.1</v>
      </c>
      <c r="K274" s="97" t="n">
        <v>92.3</v>
      </c>
      <c r="L274" s="97" t="n">
        <v>92.1</v>
      </c>
      <c r="M274" s="97" t="n">
        <v>92.3</v>
      </c>
      <c r="N274" s="97" t="n">
        <v>91.8</v>
      </c>
    </row>
    <row r="275" customFormat="false" ht="12" hidden="false" customHeight="true" outlineLevel="0" collapsed="false">
      <c r="A275" s="110" t="s">
        <v>345</v>
      </c>
      <c r="B275" s="97" t="n">
        <v>92.6</v>
      </c>
      <c r="C275" s="97" t="n">
        <v>92.5</v>
      </c>
      <c r="D275" s="97" t="n">
        <v>92.8</v>
      </c>
      <c r="E275" s="97" t="n">
        <v>93.2</v>
      </c>
      <c r="F275" s="97" t="n">
        <v>93.5</v>
      </c>
      <c r="G275" s="97" t="n">
        <v>93.6</v>
      </c>
      <c r="H275" s="97" t="n">
        <v>93.9</v>
      </c>
      <c r="I275" s="97" t="n">
        <v>93.9</v>
      </c>
      <c r="J275" s="97" t="n">
        <v>94.1</v>
      </c>
      <c r="K275" s="97" t="n">
        <v>94</v>
      </c>
      <c r="L275" s="97" t="n">
        <v>94.2</v>
      </c>
      <c r="M275" s="97" t="n">
        <v>94.2</v>
      </c>
      <c r="N275" s="97" t="n">
        <v>93.5</v>
      </c>
    </row>
    <row r="276" customFormat="false" ht="12" hidden="false" customHeight="true" outlineLevel="0" collapsed="false">
      <c r="A276" s="110" t="s">
        <v>346</v>
      </c>
      <c r="B276" s="97" t="n">
        <v>94.2</v>
      </c>
      <c r="C276" s="97" t="n">
        <v>94.5</v>
      </c>
      <c r="D276" s="97" t="n">
        <v>94.6</v>
      </c>
      <c r="E276" s="97" t="n">
        <v>94.8</v>
      </c>
      <c r="F276" s="97" t="n">
        <v>95.2</v>
      </c>
      <c r="G276" s="97" t="n">
        <v>95.7</v>
      </c>
      <c r="H276" s="97" t="n">
        <v>96.4</v>
      </c>
      <c r="I276" s="97" t="n">
        <v>97</v>
      </c>
      <c r="J276" s="97" t="n">
        <v>97.7</v>
      </c>
      <c r="K276" s="97" t="n">
        <v>98.2</v>
      </c>
      <c r="L276" s="97" t="n">
        <v>98</v>
      </c>
      <c r="M276" s="97" t="n">
        <v>98</v>
      </c>
      <c r="N276" s="97" t="n">
        <v>96.2</v>
      </c>
    </row>
    <row r="277" customFormat="false" ht="12" hidden="false" customHeight="true" outlineLevel="0" collapsed="false">
      <c r="A277" s="110" t="s">
        <v>347</v>
      </c>
      <c r="B277" s="97" t="n">
        <v>99</v>
      </c>
      <c r="C277" s="97" t="n">
        <v>99</v>
      </c>
      <c r="D277" s="97" t="n">
        <v>99</v>
      </c>
      <c r="E277" s="97" t="n">
        <v>98.7</v>
      </c>
      <c r="F277" s="97" t="n">
        <v>99.1</v>
      </c>
      <c r="G277" s="97" t="n">
        <v>99.9</v>
      </c>
      <c r="H277" s="97" t="n">
        <v>101.2</v>
      </c>
      <c r="I277" s="97" t="n">
        <v>101.2</v>
      </c>
      <c r="J277" s="97" t="n">
        <v>100.8</v>
      </c>
      <c r="K277" s="97" t="n">
        <v>100</v>
      </c>
      <c r="L277" s="97" t="n">
        <v>99.5</v>
      </c>
      <c r="M277" s="97" t="n">
        <v>98.8</v>
      </c>
      <c r="N277" s="97" t="n">
        <v>99.7</v>
      </c>
    </row>
    <row r="278" customFormat="false" ht="12" hidden="false" customHeight="true" outlineLevel="0" collapsed="false">
      <c r="A278" s="110" t="s">
        <v>348</v>
      </c>
      <c r="B278" s="97" t="n">
        <v>97.1</v>
      </c>
      <c r="C278" s="97" t="n">
        <v>97.3</v>
      </c>
      <c r="D278" s="97" t="n">
        <v>96.7</v>
      </c>
      <c r="E278" s="97" t="n">
        <v>96.8</v>
      </c>
      <c r="F278" s="97" t="n">
        <v>96.9</v>
      </c>
      <c r="G278" s="97" t="n">
        <v>97</v>
      </c>
      <c r="H278" s="97" t="n">
        <v>96.9</v>
      </c>
      <c r="I278" s="97" t="n">
        <v>96.9</v>
      </c>
      <c r="J278" s="97" t="n">
        <v>97.2</v>
      </c>
      <c r="K278" s="97" t="n">
        <v>97.2</v>
      </c>
      <c r="L278" s="97" t="n">
        <v>97.7</v>
      </c>
      <c r="M278" s="97" t="n">
        <v>97.9</v>
      </c>
      <c r="N278" s="97" t="n">
        <v>97.1</v>
      </c>
    </row>
    <row r="279" customFormat="false" ht="12" hidden="false" customHeight="true" outlineLevel="0" collapsed="false">
      <c r="A279" s="110" t="s">
        <v>360</v>
      </c>
      <c r="B279" s="94" t="n">
        <v>98.1</v>
      </c>
      <c r="C279" s="94" t="n">
        <v>98.2</v>
      </c>
      <c r="D279" s="94" t="n">
        <v>98.2</v>
      </c>
      <c r="E279" s="94" t="n">
        <v>98.8</v>
      </c>
      <c r="F279" s="94" t="n">
        <v>99.9</v>
      </c>
      <c r="G279" s="94" t="n">
        <v>100.6</v>
      </c>
      <c r="H279" s="94" t="n">
        <v>100.6</v>
      </c>
      <c r="I279" s="94" t="n">
        <v>100.8</v>
      </c>
      <c r="J279" s="94" t="n">
        <v>101.1</v>
      </c>
      <c r="K279" s="94" t="n">
        <v>100.9</v>
      </c>
      <c r="L279" s="94" t="n">
        <v>101.1</v>
      </c>
      <c r="M279" s="94" t="n">
        <v>101.7</v>
      </c>
      <c r="N279" s="97" t="n">
        <v>100</v>
      </c>
    </row>
    <row r="280" customFormat="false" ht="12" hidden="false" customHeight="true" outlineLevel="0" collapsed="false">
      <c r="A280" s="110" t="s">
        <v>350</v>
      </c>
      <c r="B280" s="94" t="n">
        <v>102.9</v>
      </c>
      <c r="C280" s="94" t="n">
        <v>103.2</v>
      </c>
      <c r="D280" s="94" t="n">
        <v>103.6</v>
      </c>
      <c r="E280" s="94" t="n">
        <v>104</v>
      </c>
      <c r="F280" s="94" t="n">
        <v>104.3</v>
      </c>
      <c r="G280" s="94" t="n">
        <v>104.4</v>
      </c>
      <c r="H280" s="94" t="n">
        <v>104.8</v>
      </c>
      <c r="I280" s="94" t="n">
        <v>104.9</v>
      </c>
      <c r="J280" s="94" t="n">
        <v>105.1</v>
      </c>
      <c r="K280" s="94" t="n">
        <v>105.3</v>
      </c>
      <c r="L280" s="94" t="n">
        <v>105.4</v>
      </c>
      <c r="M280" s="94" t="n">
        <v>105.6</v>
      </c>
      <c r="N280" s="97" t="n">
        <v>104.5</v>
      </c>
    </row>
    <row r="281" customFormat="false" ht="12" hidden="false" customHeight="true" outlineLevel="0" collapsed="false">
      <c r="A281" s="110" t="s">
        <v>351</v>
      </c>
      <c r="B281" s="94" t="n">
        <v>105.6</v>
      </c>
      <c r="C281" s="94" t="n">
        <v>105.9</v>
      </c>
      <c r="D281" s="94" t="n">
        <v>106.1</v>
      </c>
      <c r="E281" s="94" t="n">
        <v>106.1</v>
      </c>
      <c r="F281" s="94" t="n">
        <v>105.9</v>
      </c>
      <c r="G281" s="94" t="n">
        <v>105.9</v>
      </c>
      <c r="H281" s="94" t="n">
        <v>106.4</v>
      </c>
      <c r="I281" s="94" t="n">
        <v>107.2</v>
      </c>
      <c r="J281" s="94" t="n">
        <v>107.7</v>
      </c>
      <c r="K281" s="94" t="n">
        <v>107.9</v>
      </c>
      <c r="L281" s="94" t="n">
        <v>108</v>
      </c>
      <c r="M281" s="94" t="n">
        <v>107.9</v>
      </c>
      <c r="N281" s="97" t="n">
        <v>106.7</v>
      </c>
    </row>
    <row r="282" customFormat="false" ht="12" hidden="false" customHeight="true" outlineLevel="0" collapsed="false">
      <c r="A282" s="110" t="s">
        <v>352</v>
      </c>
      <c r="B282" s="94" t="n">
        <v>107.4</v>
      </c>
      <c r="C282" s="94" t="n">
        <v>107.5</v>
      </c>
      <c r="D282" s="94" t="n">
        <v>107.7</v>
      </c>
      <c r="E282" s="94" t="n">
        <v>107.8</v>
      </c>
      <c r="F282" s="94" t="n">
        <v>108.2</v>
      </c>
      <c r="G282" s="94" t="n">
        <v>108.5</v>
      </c>
      <c r="H282" s="94" t="n">
        <v>108.9</v>
      </c>
      <c r="I282" s="94" t="n">
        <v>109</v>
      </c>
      <c r="J282" s="94" t="n">
        <v>109.1</v>
      </c>
      <c r="K282" s="94" t="n">
        <v>108.9</v>
      </c>
      <c r="L282" s="94" t="n">
        <v>108.6</v>
      </c>
      <c r="M282" s="94" t="n">
        <v>108.7</v>
      </c>
      <c r="N282" s="97" t="n">
        <f aca="false">IF(M282="","",ROUND(AVERAGE(B282:M282),1))</f>
        <v>108.4</v>
      </c>
    </row>
    <row r="283" s="93" customFormat="true" ht="12" hidden="false" customHeight="true" outlineLevel="0" collapsed="false">
      <c r="A283" s="112" t="s">
        <v>353</v>
      </c>
      <c r="B283" s="94" t="n">
        <v>108.6</v>
      </c>
      <c r="C283" s="94" t="n">
        <v>108.6</v>
      </c>
      <c r="D283" s="94" t="n">
        <v>108.6</v>
      </c>
      <c r="E283" s="94" t="n">
        <v>108.7</v>
      </c>
      <c r="F283" s="94" t="n">
        <v>108.5</v>
      </c>
      <c r="G283" s="94" t="n">
        <v>108.6</v>
      </c>
      <c r="H283" s="94" t="n">
        <v>108.8</v>
      </c>
      <c r="I283" s="94" t="n">
        <v>108.7</v>
      </c>
      <c r="J283" s="94" t="n">
        <v>108.1</v>
      </c>
      <c r="K283" s="94" t="n">
        <v>107.6</v>
      </c>
      <c r="L283" s="94" t="n">
        <v>107.4</v>
      </c>
      <c r="M283" s="94" t="n">
        <v>107.2</v>
      </c>
      <c r="N283" s="97" t="n">
        <f aca="false">IF(M283="","",ROUND(AVERAGE(B283:M283),1))</f>
        <v>108.3</v>
      </c>
    </row>
    <row r="284" s="93" customFormat="true" ht="12" hidden="false" customHeight="true" outlineLevel="0" collapsed="false">
      <c r="A284" s="112" t="s">
        <v>354</v>
      </c>
      <c r="B284" s="94"/>
      <c r="C284" s="94"/>
      <c r="D284" s="94"/>
      <c r="E284" s="94"/>
      <c r="F284" s="94"/>
      <c r="G284" s="94"/>
      <c r="H284" s="94"/>
      <c r="I284" s="94"/>
      <c r="J284" s="94"/>
      <c r="K284" s="94"/>
      <c r="L284" s="94"/>
      <c r="M284" s="94"/>
      <c r="N284" s="97"/>
    </row>
    <row r="285" s="93" customFormat="true" ht="12" hidden="false" customHeight="true" outlineLevel="0" collapsed="false">
      <c r="A285" s="112" t="s">
        <v>355</v>
      </c>
      <c r="B285" s="94"/>
      <c r="C285" s="94"/>
      <c r="D285" s="94"/>
      <c r="E285" s="94"/>
      <c r="F285" s="94"/>
      <c r="G285" s="94"/>
      <c r="H285" s="94"/>
      <c r="I285" s="94"/>
      <c r="J285" s="94"/>
      <c r="K285" s="94"/>
      <c r="L285" s="94"/>
      <c r="M285" s="94"/>
      <c r="N285" s="97"/>
    </row>
    <row r="286" s="93" customFormat="true" ht="12" hidden="false" customHeight="true" outlineLevel="0" collapsed="false">
      <c r="A286" s="112" t="s">
        <v>356</v>
      </c>
      <c r="B286" s="94"/>
      <c r="C286" s="94"/>
      <c r="D286" s="94"/>
      <c r="E286" s="94"/>
      <c r="F286" s="94"/>
      <c r="G286" s="94"/>
      <c r="H286" s="94"/>
      <c r="I286" s="94"/>
      <c r="J286" s="94"/>
      <c r="K286" s="94"/>
      <c r="L286" s="94"/>
      <c r="M286" s="94"/>
      <c r="N286" s="97"/>
    </row>
    <row r="287" s="93" customFormat="true" ht="12" hidden="false" customHeight="true" outlineLevel="0" collapsed="false">
      <c r="A287" s="112" t="s">
        <v>357</v>
      </c>
      <c r="B287" s="94"/>
      <c r="C287" s="94"/>
      <c r="D287" s="94"/>
      <c r="E287" s="94"/>
      <c r="F287" s="94"/>
      <c r="G287" s="94"/>
      <c r="H287" s="94"/>
      <c r="I287" s="94"/>
      <c r="J287" s="94"/>
      <c r="K287" s="94"/>
      <c r="L287" s="94"/>
      <c r="M287" s="94"/>
      <c r="N287" s="97"/>
    </row>
    <row r="288" customFormat="false" ht="30" hidden="false" customHeight="true" outlineLevel="0" collapsed="false">
      <c r="A288" s="93" t="s">
        <v>364</v>
      </c>
      <c r="B288" s="129" t="s">
        <v>417</v>
      </c>
      <c r="C288" s="129"/>
      <c r="D288" s="129"/>
      <c r="E288" s="129"/>
      <c r="F288" s="129"/>
      <c r="G288" s="129"/>
      <c r="H288" s="129"/>
      <c r="I288" s="129"/>
      <c r="J288" s="129"/>
      <c r="K288" s="129"/>
      <c r="L288" s="129"/>
      <c r="M288" s="129"/>
      <c r="N288" s="128" t="n">
        <v>64.77</v>
      </c>
    </row>
    <row r="289" customFormat="false" ht="12" hidden="false" customHeight="true" outlineLevel="0" collapsed="false">
      <c r="A289" s="110" t="s">
        <v>359</v>
      </c>
      <c r="B289" s="97" t="n">
        <v>86.2</v>
      </c>
      <c r="C289" s="97" t="n">
        <v>86.4</v>
      </c>
      <c r="D289" s="97" t="n">
        <v>86.7</v>
      </c>
      <c r="E289" s="97" t="n">
        <v>86.9</v>
      </c>
      <c r="F289" s="97" t="n">
        <v>87.2</v>
      </c>
      <c r="G289" s="97" t="n">
        <v>87</v>
      </c>
      <c r="H289" s="97" t="n">
        <v>87.1</v>
      </c>
      <c r="I289" s="97" t="n">
        <v>87.4</v>
      </c>
      <c r="J289" s="97" t="n">
        <v>88</v>
      </c>
      <c r="K289" s="97" t="n">
        <v>88.4</v>
      </c>
      <c r="L289" s="97" t="n">
        <v>88.6</v>
      </c>
      <c r="M289" s="97" t="n">
        <v>88.4</v>
      </c>
      <c r="N289" s="97" t="n">
        <v>87.4</v>
      </c>
    </row>
    <row r="290" customFormat="false" ht="12" hidden="false" customHeight="true" outlineLevel="0" collapsed="false">
      <c r="A290" s="110" t="s">
        <v>340</v>
      </c>
      <c r="B290" s="97" t="n">
        <v>88.3</v>
      </c>
      <c r="C290" s="97" t="n">
        <v>88.3</v>
      </c>
      <c r="D290" s="97" t="n">
        <v>88.8</v>
      </c>
      <c r="E290" s="97" t="n">
        <v>88.9</v>
      </c>
      <c r="F290" s="97" t="n">
        <v>88.9</v>
      </c>
      <c r="G290" s="97" t="n">
        <v>89.3</v>
      </c>
      <c r="H290" s="97" t="n">
        <v>89.5</v>
      </c>
      <c r="I290" s="97" t="n">
        <v>89.2</v>
      </c>
      <c r="J290" s="97" t="n">
        <v>89.2</v>
      </c>
      <c r="K290" s="97" t="n">
        <v>89</v>
      </c>
      <c r="L290" s="97" t="n">
        <v>89.3</v>
      </c>
      <c r="M290" s="97" t="n">
        <v>89.2</v>
      </c>
      <c r="N290" s="97" t="n">
        <v>89</v>
      </c>
    </row>
    <row r="291" customFormat="false" ht="12" hidden="false" customHeight="true" outlineLevel="0" collapsed="false">
      <c r="A291" s="110" t="s">
        <v>341</v>
      </c>
      <c r="B291" s="97" t="n">
        <v>89.4</v>
      </c>
      <c r="C291" s="97" t="n">
        <v>89.6</v>
      </c>
      <c r="D291" s="97" t="n">
        <v>89.7</v>
      </c>
      <c r="E291" s="97" t="n">
        <v>89.8</v>
      </c>
      <c r="F291" s="97" t="n">
        <v>89.6</v>
      </c>
      <c r="G291" s="97" t="n">
        <v>89.2</v>
      </c>
      <c r="H291" s="97" t="n">
        <v>89.1</v>
      </c>
      <c r="I291" s="97" t="n">
        <v>89</v>
      </c>
      <c r="J291" s="97" t="n">
        <v>89</v>
      </c>
      <c r="K291" s="97" t="n">
        <v>89</v>
      </c>
      <c r="L291" s="97" t="n">
        <v>89</v>
      </c>
      <c r="M291" s="97" t="n">
        <v>88.9</v>
      </c>
      <c r="N291" s="97" t="n">
        <v>89.3</v>
      </c>
    </row>
    <row r="292" customFormat="false" ht="12" hidden="false" customHeight="true" outlineLevel="0" collapsed="false">
      <c r="A292" s="110" t="s">
        <v>342</v>
      </c>
      <c r="B292" s="97" t="n">
        <v>88.9</v>
      </c>
      <c r="C292" s="97" t="n">
        <v>88.7</v>
      </c>
      <c r="D292" s="97" t="n">
        <v>88.7</v>
      </c>
      <c r="E292" s="97" t="n">
        <v>88.6</v>
      </c>
      <c r="F292" s="97" t="n">
        <v>88.1</v>
      </c>
      <c r="G292" s="97" t="n">
        <v>88.1</v>
      </c>
      <c r="H292" s="97" t="n">
        <v>88.4</v>
      </c>
      <c r="I292" s="97" t="n">
        <v>88.4</v>
      </c>
      <c r="J292" s="97" t="n">
        <v>88.5</v>
      </c>
      <c r="K292" s="97" t="n">
        <v>88.4</v>
      </c>
      <c r="L292" s="97" t="n">
        <v>88.5</v>
      </c>
      <c r="M292" s="97" t="n">
        <v>88.1</v>
      </c>
      <c r="N292" s="97" t="n">
        <v>88.5</v>
      </c>
    </row>
    <row r="293" customFormat="false" ht="12" hidden="false" customHeight="true" outlineLevel="0" collapsed="false">
      <c r="A293" s="110" t="s">
        <v>343</v>
      </c>
      <c r="B293" s="97" t="n">
        <v>88</v>
      </c>
      <c r="C293" s="97" t="n">
        <v>87.7</v>
      </c>
      <c r="D293" s="97" t="n">
        <v>88.2</v>
      </c>
      <c r="E293" s="97" t="n">
        <v>88.8</v>
      </c>
      <c r="F293" s="97" t="n">
        <v>88.7</v>
      </c>
      <c r="G293" s="97" t="n">
        <v>88.5</v>
      </c>
      <c r="H293" s="97" t="n">
        <v>88.4</v>
      </c>
      <c r="I293" s="97" t="n">
        <v>88.4</v>
      </c>
      <c r="J293" s="97" t="n">
        <v>88.4</v>
      </c>
      <c r="K293" s="97" t="n">
        <v>88.3</v>
      </c>
      <c r="L293" s="97" t="n">
        <v>88.1</v>
      </c>
      <c r="M293" s="97" t="n">
        <v>88</v>
      </c>
      <c r="N293" s="97" t="n">
        <v>88.3</v>
      </c>
    </row>
    <row r="294" customFormat="false" ht="12" hidden="false" customHeight="true" outlineLevel="0" collapsed="false">
      <c r="A294" s="110" t="s">
        <v>344</v>
      </c>
      <c r="B294" s="97" t="n">
        <v>88.2</v>
      </c>
      <c r="C294" s="97" t="n">
        <v>88.5</v>
      </c>
      <c r="D294" s="97" t="n">
        <v>88.5</v>
      </c>
      <c r="E294" s="97" t="n">
        <v>88.6</v>
      </c>
      <c r="F294" s="97" t="n">
        <v>88.8</v>
      </c>
      <c r="G294" s="97" t="n">
        <v>89.1</v>
      </c>
      <c r="H294" s="97" t="n">
        <v>89.6</v>
      </c>
      <c r="I294" s="97" t="n">
        <v>89.4</v>
      </c>
      <c r="J294" s="97" t="n">
        <v>89.6</v>
      </c>
      <c r="K294" s="97" t="n">
        <v>89.6</v>
      </c>
      <c r="L294" s="97" t="n">
        <v>89.8</v>
      </c>
      <c r="M294" s="97" t="n">
        <v>89.8</v>
      </c>
      <c r="N294" s="97" t="n">
        <v>89.1</v>
      </c>
    </row>
    <row r="295" customFormat="false" ht="12" hidden="false" customHeight="true" outlineLevel="0" collapsed="false">
      <c r="A295" s="110" t="s">
        <v>345</v>
      </c>
      <c r="B295" s="97" t="n">
        <v>90.4</v>
      </c>
      <c r="C295" s="97" t="n">
        <v>90.4</v>
      </c>
      <c r="D295" s="97" t="n">
        <v>90.4</v>
      </c>
      <c r="E295" s="97" t="n">
        <v>91</v>
      </c>
      <c r="F295" s="97" t="n">
        <v>90.9</v>
      </c>
      <c r="G295" s="97" t="n">
        <v>90.9</v>
      </c>
      <c r="H295" s="97" t="n">
        <v>91.3</v>
      </c>
      <c r="I295" s="97" t="n">
        <v>91.2</v>
      </c>
      <c r="J295" s="97" t="n">
        <v>91.1</v>
      </c>
      <c r="K295" s="97" t="n">
        <v>91.5</v>
      </c>
      <c r="L295" s="97" t="n">
        <v>91.5</v>
      </c>
      <c r="M295" s="97" t="n">
        <v>91.3</v>
      </c>
      <c r="N295" s="97" t="n">
        <v>91</v>
      </c>
    </row>
    <row r="296" customFormat="false" ht="12" hidden="false" customHeight="true" outlineLevel="0" collapsed="false">
      <c r="A296" s="110" t="s">
        <v>346</v>
      </c>
      <c r="B296" s="97" t="n">
        <v>91.5</v>
      </c>
      <c r="C296" s="97" t="n">
        <v>92.2</v>
      </c>
      <c r="D296" s="97" t="n">
        <v>91.9</v>
      </c>
      <c r="E296" s="97" t="n">
        <v>91.7</v>
      </c>
      <c r="F296" s="97" t="n">
        <v>92.1</v>
      </c>
      <c r="G296" s="97" t="n">
        <v>92.7</v>
      </c>
      <c r="H296" s="97" t="n">
        <v>93.3</v>
      </c>
      <c r="I296" s="97" t="n">
        <v>93.6</v>
      </c>
      <c r="J296" s="97" t="n">
        <v>93.8</v>
      </c>
      <c r="K296" s="97" t="n">
        <v>93.8</v>
      </c>
      <c r="L296" s="97" t="n">
        <v>93.5</v>
      </c>
      <c r="M296" s="97" t="n">
        <v>93.6</v>
      </c>
      <c r="N296" s="97" t="n">
        <v>92.8</v>
      </c>
    </row>
    <row r="297" customFormat="false" ht="12" hidden="false" customHeight="true" outlineLevel="0" collapsed="false">
      <c r="A297" s="110" t="s">
        <v>347</v>
      </c>
      <c r="B297" s="97" t="n">
        <v>95.4</v>
      </c>
      <c r="C297" s="97" t="n">
        <v>95.5</v>
      </c>
      <c r="D297" s="97" t="n">
        <v>95.1</v>
      </c>
      <c r="E297" s="97" t="n">
        <v>95.2</v>
      </c>
      <c r="F297" s="97" t="n">
        <v>95.4</v>
      </c>
      <c r="G297" s="97" t="n">
        <v>95.8</v>
      </c>
      <c r="H297" s="97" t="n">
        <v>96.5</v>
      </c>
      <c r="I297" s="97" t="n">
        <v>97.1</v>
      </c>
      <c r="J297" s="97" t="n">
        <v>97.3</v>
      </c>
      <c r="K297" s="97" t="n">
        <v>97.8</v>
      </c>
      <c r="L297" s="97" t="n">
        <v>98</v>
      </c>
      <c r="M297" s="97" t="n">
        <v>97</v>
      </c>
      <c r="N297" s="97" t="n">
        <v>96.3</v>
      </c>
    </row>
    <row r="298" customFormat="false" ht="12" hidden="false" customHeight="true" outlineLevel="0" collapsed="false">
      <c r="A298" s="110" t="s">
        <v>348</v>
      </c>
      <c r="B298" s="97" t="n">
        <v>97.6</v>
      </c>
      <c r="C298" s="97" t="n">
        <v>98.1</v>
      </c>
      <c r="D298" s="97" t="n">
        <v>97.7</v>
      </c>
      <c r="E298" s="97" t="n">
        <v>97.7</v>
      </c>
      <c r="F298" s="97" t="n">
        <v>97.5</v>
      </c>
      <c r="G298" s="97" t="n">
        <v>97.3</v>
      </c>
      <c r="H298" s="97" t="n">
        <v>97.5</v>
      </c>
      <c r="I298" s="97" t="n">
        <v>97.5</v>
      </c>
      <c r="J298" s="97" t="n">
        <v>97.2</v>
      </c>
      <c r="K298" s="97" t="n">
        <v>97.1</v>
      </c>
      <c r="L298" s="97" t="n">
        <v>97.2</v>
      </c>
      <c r="M298" s="97" t="n">
        <v>97.6</v>
      </c>
      <c r="N298" s="97" t="n">
        <v>97.5</v>
      </c>
    </row>
    <row r="299" customFormat="false" ht="12" hidden="false" customHeight="true" outlineLevel="0" collapsed="false">
      <c r="A299" s="110" t="s">
        <v>360</v>
      </c>
      <c r="B299" s="94" t="n">
        <v>98.3</v>
      </c>
      <c r="C299" s="94" t="n">
        <v>98.5</v>
      </c>
      <c r="D299" s="94" t="n">
        <v>98.7</v>
      </c>
      <c r="E299" s="94" t="n">
        <v>99.3</v>
      </c>
      <c r="F299" s="94" t="n">
        <v>100.1</v>
      </c>
      <c r="G299" s="94" t="n">
        <v>100.9</v>
      </c>
      <c r="H299" s="94" t="n">
        <v>100.6</v>
      </c>
      <c r="I299" s="94" t="n">
        <v>100.7</v>
      </c>
      <c r="J299" s="94" t="n">
        <v>101.1</v>
      </c>
      <c r="K299" s="94" t="n">
        <v>100.2</v>
      </c>
      <c r="L299" s="94" t="n">
        <v>100.4</v>
      </c>
      <c r="M299" s="94" t="n">
        <v>101.1</v>
      </c>
      <c r="N299" s="97" t="n">
        <v>100</v>
      </c>
    </row>
    <row r="300" customFormat="false" ht="12" hidden="false" customHeight="true" outlineLevel="0" collapsed="false">
      <c r="A300" s="110" t="s">
        <v>350</v>
      </c>
      <c r="B300" s="94" t="n">
        <v>101.3</v>
      </c>
      <c r="C300" s="94" t="n">
        <v>101.4</v>
      </c>
      <c r="D300" s="94" t="n">
        <v>101.6</v>
      </c>
      <c r="E300" s="94" t="n">
        <v>101.9</v>
      </c>
      <c r="F300" s="94" t="n">
        <v>102.2</v>
      </c>
      <c r="G300" s="94" t="n">
        <v>102.6</v>
      </c>
      <c r="H300" s="94" t="n">
        <v>102.6</v>
      </c>
      <c r="I300" s="94" t="n">
        <v>102.7</v>
      </c>
      <c r="J300" s="94" t="n">
        <v>102.8</v>
      </c>
      <c r="K300" s="94" t="n">
        <v>102.8</v>
      </c>
      <c r="L300" s="94" t="n">
        <v>103.2</v>
      </c>
      <c r="M300" s="94" t="n">
        <v>103.6</v>
      </c>
      <c r="N300" s="97" t="n">
        <v>102.4</v>
      </c>
    </row>
    <row r="301" customFormat="false" ht="12" hidden="false" customHeight="true" outlineLevel="0" collapsed="false">
      <c r="A301" s="110" t="s">
        <v>351</v>
      </c>
      <c r="B301" s="94" t="n">
        <v>104.2</v>
      </c>
      <c r="C301" s="94" t="n">
        <v>104.6</v>
      </c>
      <c r="D301" s="94" t="n">
        <v>104.6</v>
      </c>
      <c r="E301" s="94" t="n">
        <v>105</v>
      </c>
      <c r="F301" s="94" t="n">
        <v>105.1</v>
      </c>
      <c r="G301" s="94" t="n">
        <v>105.1</v>
      </c>
      <c r="H301" s="94" t="n">
        <v>106.1</v>
      </c>
      <c r="I301" s="94" t="n">
        <v>106.6</v>
      </c>
      <c r="J301" s="94" t="n">
        <v>106.3</v>
      </c>
      <c r="K301" s="94" t="n">
        <v>106</v>
      </c>
      <c r="L301" s="94" t="n">
        <v>106.1</v>
      </c>
      <c r="M301" s="94" t="n">
        <v>105.8</v>
      </c>
      <c r="N301" s="97" t="n">
        <v>105.5</v>
      </c>
    </row>
    <row r="302" customFormat="false" ht="12" hidden="false" customHeight="true" outlineLevel="0" collapsed="false">
      <c r="A302" s="110" t="s">
        <v>352</v>
      </c>
      <c r="B302" s="94" t="n">
        <v>105.5</v>
      </c>
      <c r="C302" s="94" t="n">
        <v>105.5</v>
      </c>
      <c r="D302" s="94" t="n">
        <v>105.7</v>
      </c>
      <c r="E302" s="94" t="n">
        <v>105.8</v>
      </c>
      <c r="F302" s="94" t="n">
        <v>105.8</v>
      </c>
      <c r="G302" s="94" t="n">
        <v>105.3</v>
      </c>
      <c r="H302" s="94" t="n">
        <v>105.4</v>
      </c>
      <c r="I302" s="94" t="n">
        <v>105.4</v>
      </c>
      <c r="J302" s="94" t="n">
        <v>105.8</v>
      </c>
      <c r="K302" s="94" t="n">
        <v>105.6</v>
      </c>
      <c r="L302" s="94" t="n">
        <v>105.4</v>
      </c>
      <c r="M302" s="94" t="n">
        <v>105.3</v>
      </c>
      <c r="N302" s="97" t="n">
        <f aca="false">IF(M302="","",ROUND(AVERAGE(B302:M302),1))</f>
        <v>105.5</v>
      </c>
    </row>
    <row r="303" s="93" customFormat="true" ht="12" hidden="false" customHeight="true" outlineLevel="0" collapsed="false">
      <c r="A303" s="112" t="s">
        <v>353</v>
      </c>
      <c r="B303" s="94" t="n">
        <v>106.5</v>
      </c>
      <c r="C303" s="94" t="n">
        <v>106.5</v>
      </c>
      <c r="D303" s="94" t="n">
        <v>106.4</v>
      </c>
      <c r="E303" s="94" t="n">
        <v>106.8</v>
      </c>
      <c r="F303" s="94" t="n">
        <v>107</v>
      </c>
      <c r="G303" s="94" t="n">
        <v>107.3</v>
      </c>
      <c r="H303" s="94" t="n">
        <v>107.4</v>
      </c>
      <c r="I303" s="94" t="n">
        <v>107.4</v>
      </c>
      <c r="J303" s="94" t="n">
        <v>107.2</v>
      </c>
      <c r="K303" s="94" t="n">
        <v>107.1</v>
      </c>
      <c r="L303" s="94" t="n">
        <v>107</v>
      </c>
      <c r="M303" s="94" t="n">
        <v>106.8</v>
      </c>
      <c r="N303" s="97" t="n">
        <f aca="false">IF(M303="","",ROUND(AVERAGE(B303:M303),1))</f>
        <v>107</v>
      </c>
    </row>
    <row r="304" s="93" customFormat="true" ht="12" hidden="false" customHeight="true" outlineLevel="0" collapsed="false">
      <c r="A304" s="112" t="s">
        <v>354</v>
      </c>
      <c r="B304" s="94"/>
      <c r="C304" s="94"/>
      <c r="D304" s="94"/>
      <c r="E304" s="94"/>
      <c r="F304" s="94"/>
      <c r="G304" s="94"/>
      <c r="H304" s="94"/>
      <c r="I304" s="94"/>
      <c r="J304" s="94"/>
      <c r="K304" s="94"/>
      <c r="L304" s="94"/>
      <c r="M304" s="94"/>
      <c r="N304" s="97"/>
    </row>
    <row r="305" s="93" customFormat="true" ht="12" hidden="false" customHeight="true" outlineLevel="0" collapsed="false">
      <c r="A305" s="112" t="s">
        <v>355</v>
      </c>
      <c r="B305" s="94"/>
      <c r="C305" s="94"/>
      <c r="D305" s="94"/>
      <c r="E305" s="94"/>
      <c r="F305" s="94"/>
      <c r="G305" s="94"/>
      <c r="H305" s="94"/>
      <c r="I305" s="94"/>
      <c r="J305" s="94"/>
      <c r="K305" s="94"/>
      <c r="L305" s="94"/>
      <c r="M305" s="94"/>
      <c r="N305" s="97"/>
    </row>
    <row r="306" s="93" customFormat="true" ht="12" hidden="false" customHeight="true" outlineLevel="0" collapsed="false">
      <c r="A306" s="112" t="s">
        <v>356</v>
      </c>
      <c r="B306" s="94"/>
      <c r="C306" s="94"/>
      <c r="D306" s="94"/>
      <c r="E306" s="94"/>
      <c r="F306" s="94"/>
      <c r="G306" s="94"/>
      <c r="H306" s="94"/>
      <c r="I306" s="94"/>
      <c r="J306" s="94"/>
      <c r="K306" s="94"/>
      <c r="L306" s="94"/>
      <c r="M306" s="94"/>
      <c r="N306" s="97"/>
    </row>
    <row r="307" s="93" customFormat="true" ht="12" hidden="false" customHeight="true" outlineLevel="0" collapsed="false">
      <c r="A307" s="112" t="s">
        <v>357</v>
      </c>
      <c r="B307" s="94"/>
      <c r="C307" s="94"/>
      <c r="D307" s="94"/>
      <c r="E307" s="94"/>
      <c r="F307" s="94"/>
      <c r="G307" s="94"/>
      <c r="H307" s="94"/>
      <c r="I307" s="94"/>
      <c r="J307" s="94"/>
      <c r="K307" s="94"/>
      <c r="L307" s="94"/>
      <c r="M307" s="94"/>
      <c r="N307" s="97"/>
    </row>
    <row r="308" customFormat="false" ht="24" hidden="false" customHeight="true" outlineLevel="0" collapsed="false">
      <c r="A308" s="93" t="s">
        <v>287</v>
      </c>
      <c r="B308" s="108" t="s">
        <v>67</v>
      </c>
      <c r="C308" s="108"/>
      <c r="D308" s="108"/>
      <c r="E308" s="108"/>
      <c r="F308" s="108"/>
      <c r="G308" s="108"/>
      <c r="H308" s="108"/>
      <c r="I308" s="108"/>
      <c r="J308" s="108"/>
      <c r="K308" s="108"/>
      <c r="L308" s="108"/>
      <c r="M308" s="108"/>
      <c r="N308" s="128" t="n">
        <v>22.73</v>
      </c>
    </row>
    <row r="309" customFormat="false" ht="12" hidden="false" customHeight="true" outlineLevel="0" collapsed="false">
      <c r="A309" s="110" t="s">
        <v>359</v>
      </c>
      <c r="B309" s="97" t="n">
        <v>46.8</v>
      </c>
      <c r="C309" s="97" t="n">
        <v>48.3</v>
      </c>
      <c r="D309" s="97" t="n">
        <v>50.3</v>
      </c>
      <c r="E309" s="97" t="n">
        <v>50.4</v>
      </c>
      <c r="F309" s="97" t="n">
        <v>53.4</v>
      </c>
      <c r="G309" s="97" t="n">
        <v>55.1</v>
      </c>
      <c r="H309" s="97" t="n">
        <v>56</v>
      </c>
      <c r="I309" s="97" t="n">
        <v>58.4</v>
      </c>
      <c r="J309" s="97" t="n">
        <v>64.7</v>
      </c>
      <c r="K309" s="97" t="n">
        <v>65.8</v>
      </c>
      <c r="L309" s="97" t="n">
        <v>65.5</v>
      </c>
      <c r="M309" s="97" t="n">
        <v>60.6</v>
      </c>
      <c r="N309" s="97" t="n">
        <v>56.3</v>
      </c>
    </row>
    <row r="310" customFormat="false" ht="12" hidden="false" customHeight="true" outlineLevel="0" collapsed="false">
      <c r="A310" s="110" t="s">
        <v>340</v>
      </c>
      <c r="B310" s="97" t="n">
        <v>59.9</v>
      </c>
      <c r="C310" s="97" t="n">
        <v>60.6</v>
      </c>
      <c r="D310" s="97" t="n">
        <v>59.5</v>
      </c>
      <c r="E310" s="97" t="n">
        <v>62.7</v>
      </c>
      <c r="F310" s="97" t="n">
        <v>63.7</v>
      </c>
      <c r="G310" s="97" t="n">
        <v>61.9</v>
      </c>
      <c r="H310" s="97" t="n">
        <v>59.5</v>
      </c>
      <c r="I310" s="97" t="n">
        <v>59.1</v>
      </c>
      <c r="J310" s="97" t="n">
        <v>60.2</v>
      </c>
      <c r="K310" s="97" t="n">
        <v>55.2</v>
      </c>
      <c r="L310" s="97" t="n">
        <v>54.1</v>
      </c>
      <c r="M310" s="97" t="n">
        <v>55.6</v>
      </c>
      <c r="N310" s="97" t="n">
        <v>59.3</v>
      </c>
    </row>
    <row r="311" customFormat="false" ht="12" hidden="false" customHeight="true" outlineLevel="0" collapsed="false">
      <c r="A311" s="110" t="s">
        <v>341</v>
      </c>
      <c r="B311" s="97" t="n">
        <v>54.7</v>
      </c>
      <c r="C311" s="97" t="n">
        <v>52.3</v>
      </c>
      <c r="D311" s="97" t="n">
        <v>55.1</v>
      </c>
      <c r="E311" s="97" t="n">
        <v>55.6</v>
      </c>
      <c r="F311" s="97" t="n">
        <v>54.2</v>
      </c>
      <c r="G311" s="97" t="n">
        <v>53.8</v>
      </c>
      <c r="H311" s="97" t="n">
        <v>54.4</v>
      </c>
      <c r="I311" s="97" t="n">
        <v>53.1</v>
      </c>
      <c r="J311" s="97" t="n">
        <v>56.6</v>
      </c>
      <c r="K311" s="97" t="n">
        <v>56.7</v>
      </c>
      <c r="L311" s="97" t="n">
        <v>53.4</v>
      </c>
      <c r="M311" s="97" t="n">
        <v>56.3</v>
      </c>
      <c r="N311" s="97" t="n">
        <v>54.7</v>
      </c>
    </row>
    <row r="312" customFormat="false" ht="12" hidden="false" customHeight="true" outlineLevel="0" collapsed="false">
      <c r="A312" s="110" t="s">
        <v>342</v>
      </c>
      <c r="B312" s="97" t="n">
        <v>59.9</v>
      </c>
      <c r="C312" s="97" t="n">
        <v>62.9</v>
      </c>
      <c r="D312" s="97" t="n">
        <v>60.6</v>
      </c>
      <c r="E312" s="97" t="n">
        <v>54.9</v>
      </c>
      <c r="F312" s="97" t="n">
        <v>51</v>
      </c>
      <c r="G312" s="97" t="n">
        <v>53.5</v>
      </c>
      <c r="H312" s="97" t="n">
        <v>56.7</v>
      </c>
      <c r="I312" s="97" t="n">
        <v>57.8</v>
      </c>
      <c r="J312" s="97" t="n">
        <v>54.7</v>
      </c>
      <c r="K312" s="97" t="n">
        <v>54.6</v>
      </c>
      <c r="L312" s="97" t="n">
        <v>54</v>
      </c>
      <c r="M312" s="97" t="n">
        <v>53.5</v>
      </c>
      <c r="N312" s="97" t="n">
        <v>56.2</v>
      </c>
    </row>
    <row r="313" customFormat="false" ht="12" hidden="false" customHeight="true" outlineLevel="0" collapsed="false">
      <c r="A313" s="110" t="s">
        <v>343</v>
      </c>
      <c r="B313" s="97" t="n">
        <v>52.2</v>
      </c>
      <c r="C313" s="97" t="n">
        <v>51.7</v>
      </c>
      <c r="D313" s="97" t="n">
        <v>56</v>
      </c>
      <c r="E313" s="97" t="n">
        <v>56.3</v>
      </c>
      <c r="F313" s="97" t="n">
        <v>59.6</v>
      </c>
      <c r="G313" s="97" t="n">
        <v>58.1</v>
      </c>
      <c r="H313" s="97" t="n">
        <v>59.9</v>
      </c>
      <c r="I313" s="97" t="n">
        <v>62.2</v>
      </c>
      <c r="J313" s="97" t="n">
        <v>63.2</v>
      </c>
      <c r="K313" s="97" t="n">
        <v>66.7</v>
      </c>
      <c r="L313" s="97" t="n">
        <v>62.3</v>
      </c>
      <c r="M313" s="97" t="n">
        <v>60.3</v>
      </c>
      <c r="N313" s="97" t="n">
        <v>59</v>
      </c>
    </row>
    <row r="314" customFormat="false" ht="12" hidden="false" customHeight="true" outlineLevel="0" collapsed="false">
      <c r="A314" s="110" t="s">
        <v>344</v>
      </c>
      <c r="B314" s="97" t="n">
        <v>61.2</v>
      </c>
      <c r="C314" s="97" t="n">
        <v>64</v>
      </c>
      <c r="D314" s="97" t="n">
        <v>71.1</v>
      </c>
      <c r="E314" s="97" t="n">
        <v>73.3</v>
      </c>
      <c r="F314" s="97" t="n">
        <v>71.2</v>
      </c>
      <c r="G314" s="97" t="n">
        <v>77.4</v>
      </c>
      <c r="H314" s="97" t="n">
        <v>81.7</v>
      </c>
      <c r="I314" s="97" t="n">
        <v>84.9</v>
      </c>
      <c r="J314" s="97" t="n">
        <v>89.9</v>
      </c>
      <c r="K314" s="97" t="n">
        <v>90.2</v>
      </c>
      <c r="L314" s="97" t="n">
        <v>84.9</v>
      </c>
      <c r="M314" s="97" t="n">
        <v>85.6</v>
      </c>
      <c r="N314" s="97" t="n">
        <v>78</v>
      </c>
    </row>
    <row r="315" customFormat="false" ht="12" hidden="false" customHeight="true" outlineLevel="0" collapsed="false">
      <c r="A315" s="110" t="s">
        <v>345</v>
      </c>
      <c r="B315" s="97" t="n">
        <v>88.8</v>
      </c>
      <c r="C315" s="97" t="n">
        <v>90.6</v>
      </c>
      <c r="D315" s="97" t="n">
        <v>92</v>
      </c>
      <c r="E315" s="97" t="n">
        <v>96.3</v>
      </c>
      <c r="F315" s="97" t="n">
        <v>94.6</v>
      </c>
      <c r="G315" s="97" t="n">
        <v>95.9</v>
      </c>
      <c r="H315" s="97" t="n">
        <v>99.3</v>
      </c>
      <c r="I315" s="97" t="n">
        <v>97</v>
      </c>
      <c r="J315" s="97" t="n">
        <v>89</v>
      </c>
      <c r="K315" s="97" t="n">
        <v>86.9</v>
      </c>
      <c r="L315" s="97" t="n">
        <v>86.6</v>
      </c>
      <c r="M315" s="97" t="n">
        <v>85</v>
      </c>
      <c r="N315" s="97" t="n">
        <v>91.8</v>
      </c>
    </row>
    <row r="316" customFormat="false" ht="12" hidden="false" customHeight="true" outlineLevel="0" collapsed="false">
      <c r="A316" s="110" t="s">
        <v>346</v>
      </c>
      <c r="B316" s="97" t="n">
        <v>81.2</v>
      </c>
      <c r="C316" s="97" t="n">
        <v>84.4</v>
      </c>
      <c r="D316" s="97" t="n">
        <v>86.2</v>
      </c>
      <c r="E316" s="97" t="n">
        <v>89.3</v>
      </c>
      <c r="F316" s="97" t="n">
        <v>90.9</v>
      </c>
      <c r="G316" s="97" t="n">
        <v>92.9</v>
      </c>
      <c r="H316" s="97" t="n">
        <v>92.4</v>
      </c>
      <c r="I316" s="97" t="n">
        <v>90.6</v>
      </c>
      <c r="J316" s="97" t="n">
        <v>93.8</v>
      </c>
      <c r="K316" s="97" t="n">
        <v>97.3</v>
      </c>
      <c r="L316" s="97" t="n">
        <v>105.3</v>
      </c>
      <c r="M316" s="97" t="n">
        <v>103.3</v>
      </c>
      <c r="N316" s="97" t="n">
        <v>92.3</v>
      </c>
    </row>
    <row r="317" customFormat="false" ht="12" hidden="false" customHeight="true" outlineLevel="0" collapsed="false">
      <c r="A317" s="110" t="s">
        <v>347</v>
      </c>
      <c r="B317" s="97" t="n">
        <v>103.8</v>
      </c>
      <c r="C317" s="97" t="n">
        <v>106.8</v>
      </c>
      <c r="D317" s="97" t="n">
        <v>110.7</v>
      </c>
      <c r="E317" s="97" t="n">
        <v>116.6</v>
      </c>
      <c r="F317" s="97" t="n">
        <v>126.9</v>
      </c>
      <c r="G317" s="97" t="n">
        <v>133.3</v>
      </c>
      <c r="H317" s="97" t="n">
        <v>137.2</v>
      </c>
      <c r="I317" s="97" t="n">
        <v>129</v>
      </c>
      <c r="J317" s="97" t="n">
        <v>126.4</v>
      </c>
      <c r="K317" s="97" t="n">
        <v>113.8</v>
      </c>
      <c r="L317" s="97" t="n">
        <v>100.6</v>
      </c>
      <c r="M317" s="97" t="n">
        <v>86</v>
      </c>
      <c r="N317" s="97" t="n">
        <v>115.9</v>
      </c>
    </row>
    <row r="318" customFormat="false" ht="12" hidden="false" customHeight="true" outlineLevel="0" collapsed="false">
      <c r="A318" s="110" t="s">
        <v>348</v>
      </c>
      <c r="B318" s="97" t="n">
        <v>84.9</v>
      </c>
      <c r="C318" s="97" t="n">
        <v>83.6</v>
      </c>
      <c r="D318" s="97" t="n">
        <v>82.8</v>
      </c>
      <c r="E318" s="97" t="n">
        <v>81.2</v>
      </c>
      <c r="F318" s="97" t="n">
        <v>81.7</v>
      </c>
      <c r="G318" s="97" t="n">
        <v>87</v>
      </c>
      <c r="H318" s="97" t="n">
        <v>82.2</v>
      </c>
      <c r="I318" s="97" t="n">
        <v>84.6</v>
      </c>
      <c r="J318" s="97" t="n">
        <v>81.4</v>
      </c>
      <c r="K318" s="97" t="n">
        <v>84.6</v>
      </c>
      <c r="L318" s="97" t="n">
        <v>86.1</v>
      </c>
      <c r="M318" s="97" t="n">
        <v>85.8</v>
      </c>
      <c r="N318" s="97" t="n">
        <v>83.8</v>
      </c>
    </row>
    <row r="319" customFormat="false" ht="12" hidden="false" customHeight="true" outlineLevel="0" collapsed="false">
      <c r="A319" s="110" t="s">
        <v>360</v>
      </c>
      <c r="B319" s="94" t="n">
        <v>89</v>
      </c>
      <c r="C319" s="94" t="n">
        <v>92</v>
      </c>
      <c r="D319" s="94" t="n">
        <v>94.4</v>
      </c>
      <c r="E319" s="94" t="n">
        <v>97.3</v>
      </c>
      <c r="F319" s="94" t="n">
        <v>98.4</v>
      </c>
      <c r="G319" s="94" t="n">
        <v>99.7</v>
      </c>
      <c r="H319" s="94" t="n">
        <v>102.2</v>
      </c>
      <c r="I319" s="94" t="n">
        <v>102.1</v>
      </c>
      <c r="J319" s="94" t="n">
        <v>103.8</v>
      </c>
      <c r="K319" s="94" t="n">
        <v>104.5</v>
      </c>
      <c r="L319" s="94" t="n">
        <v>104.4</v>
      </c>
      <c r="M319" s="94" t="n">
        <v>112.3</v>
      </c>
      <c r="N319" s="97" t="n">
        <v>100</v>
      </c>
    </row>
    <row r="320" customFormat="false" ht="12" hidden="false" customHeight="true" outlineLevel="0" collapsed="false">
      <c r="A320" s="110" t="s">
        <v>350</v>
      </c>
      <c r="B320" s="94" t="n">
        <v>112.4</v>
      </c>
      <c r="C320" s="94" t="n">
        <v>115.3</v>
      </c>
      <c r="D320" s="94" t="n">
        <v>121.1</v>
      </c>
      <c r="E320" s="94" t="n">
        <v>123.8</v>
      </c>
      <c r="F320" s="94" t="n">
        <v>121.9</v>
      </c>
      <c r="G320" s="94" t="n">
        <v>120.4</v>
      </c>
      <c r="H320" s="94" t="n">
        <v>123</v>
      </c>
      <c r="I320" s="94" t="n">
        <v>120.4</v>
      </c>
      <c r="J320" s="94" t="n">
        <v>124.4</v>
      </c>
      <c r="K320" s="94" t="n">
        <v>126</v>
      </c>
      <c r="L320" s="94" t="n">
        <v>128.9</v>
      </c>
      <c r="M320" s="94" t="n">
        <v>126.4</v>
      </c>
      <c r="N320" s="97" t="n">
        <v>122</v>
      </c>
    </row>
    <row r="321" customFormat="false" ht="12" hidden="false" customHeight="true" outlineLevel="0" collapsed="false">
      <c r="A321" s="110" t="s">
        <v>351</v>
      </c>
      <c r="B321" s="94" t="n">
        <v>127.5</v>
      </c>
      <c r="C321" s="94" t="n">
        <v>133.9</v>
      </c>
      <c r="D321" s="94" t="n">
        <v>131.4</v>
      </c>
      <c r="E321" s="94" t="n">
        <v>133.9</v>
      </c>
      <c r="F321" s="94" t="n">
        <v>128.3</v>
      </c>
      <c r="G321" s="94" t="n">
        <v>123.8</v>
      </c>
      <c r="H321" s="94" t="n">
        <v>128.1</v>
      </c>
      <c r="I321" s="94" t="n">
        <v>133.3</v>
      </c>
      <c r="J321" s="94" t="n">
        <v>133.1</v>
      </c>
      <c r="K321" s="94" t="n">
        <v>131</v>
      </c>
      <c r="L321" s="94" t="n">
        <v>130.2</v>
      </c>
      <c r="M321" s="94" t="n">
        <v>126.2</v>
      </c>
      <c r="N321" s="97" t="n">
        <v>130.1</v>
      </c>
    </row>
    <row r="322" customFormat="false" ht="12" hidden="false" customHeight="true" outlineLevel="0" collapsed="false">
      <c r="A322" s="110" t="s">
        <v>352</v>
      </c>
      <c r="B322" s="94" t="n">
        <v>127.1</v>
      </c>
      <c r="C322" s="94" t="n">
        <v>129.9</v>
      </c>
      <c r="D322" s="94" t="n">
        <v>126.2</v>
      </c>
      <c r="E322" s="94" t="n">
        <v>123.2</v>
      </c>
      <c r="F322" s="94" t="n">
        <v>120.1</v>
      </c>
      <c r="G322" s="94" t="n">
        <v>118.1</v>
      </c>
      <c r="H322" s="94" t="n">
        <v>123</v>
      </c>
      <c r="I322" s="94" t="n">
        <v>123.9</v>
      </c>
      <c r="J322" s="94" t="n">
        <v>124.4</v>
      </c>
      <c r="K322" s="94" t="n">
        <v>120.7</v>
      </c>
      <c r="L322" s="94" t="n">
        <v>120.9</v>
      </c>
      <c r="M322" s="94" t="n">
        <v>120.7</v>
      </c>
      <c r="N322" s="97" t="n">
        <f aca="false">IF(M322="","",ROUND(AVERAGE(B322:M322),1))</f>
        <v>123.2</v>
      </c>
    </row>
    <row r="323" s="93" customFormat="true" ht="12" hidden="false" customHeight="true" outlineLevel="0" collapsed="false">
      <c r="A323" s="112" t="s">
        <v>353</v>
      </c>
      <c r="B323" s="94" t="n">
        <v>119.1</v>
      </c>
      <c r="C323" s="94" t="n">
        <v>118.1</v>
      </c>
      <c r="D323" s="94" t="n">
        <v>114.9</v>
      </c>
      <c r="E323" s="94" t="n">
        <v>115</v>
      </c>
      <c r="F323" s="94" t="n">
        <v>113.9</v>
      </c>
      <c r="G323" s="94" t="n">
        <v>114.9</v>
      </c>
      <c r="H323" s="94" t="n">
        <v>113.5</v>
      </c>
      <c r="I323" s="94" t="n">
        <v>111.2</v>
      </c>
      <c r="J323" s="94" t="n">
        <v>113.5</v>
      </c>
      <c r="K323" s="94" t="n">
        <v>111.5</v>
      </c>
      <c r="L323" s="94" t="n">
        <v>109.2</v>
      </c>
      <c r="M323" s="94" t="n">
        <v>99.7</v>
      </c>
      <c r="N323" s="97" t="n">
        <f aca="false">IF(M323="","",ROUND(AVERAGE(B323:M323),1))</f>
        <v>112.9</v>
      </c>
    </row>
    <row r="324" s="93" customFormat="true" ht="12" hidden="false" customHeight="true" outlineLevel="0" collapsed="false">
      <c r="A324" s="112" t="s">
        <v>354</v>
      </c>
      <c r="B324" s="94"/>
      <c r="C324" s="94"/>
      <c r="D324" s="94"/>
      <c r="E324" s="94"/>
      <c r="F324" s="94"/>
      <c r="G324" s="94"/>
      <c r="H324" s="94"/>
      <c r="I324" s="94"/>
      <c r="J324" s="94"/>
      <c r="K324" s="94"/>
      <c r="L324" s="94"/>
      <c r="M324" s="94"/>
      <c r="N324" s="97"/>
    </row>
    <row r="325" s="93" customFormat="true" ht="12" hidden="false" customHeight="true" outlineLevel="0" collapsed="false">
      <c r="A325" s="112" t="s">
        <v>355</v>
      </c>
      <c r="B325" s="94"/>
      <c r="C325" s="94"/>
      <c r="D325" s="94"/>
      <c r="E325" s="94"/>
      <c r="F325" s="94"/>
      <c r="G325" s="94"/>
      <c r="H325" s="94"/>
      <c r="I325" s="94"/>
      <c r="J325" s="94"/>
      <c r="K325" s="94"/>
      <c r="L325" s="94"/>
      <c r="M325" s="94"/>
      <c r="N325" s="97"/>
    </row>
    <row r="326" s="93" customFormat="true" ht="12" hidden="false" customHeight="true" outlineLevel="0" collapsed="false">
      <c r="A326" s="112" t="s">
        <v>356</v>
      </c>
      <c r="B326" s="94"/>
      <c r="C326" s="94"/>
      <c r="D326" s="94"/>
      <c r="E326" s="94"/>
      <c r="F326" s="94"/>
      <c r="G326" s="94"/>
      <c r="H326" s="94"/>
      <c r="I326" s="94"/>
      <c r="J326" s="94"/>
      <c r="K326" s="94"/>
      <c r="L326" s="94"/>
      <c r="M326" s="94"/>
      <c r="N326" s="97"/>
    </row>
    <row r="327" s="93" customFormat="true" ht="12" hidden="false" customHeight="true" outlineLevel="0" collapsed="false">
      <c r="A327" s="112" t="s">
        <v>357</v>
      </c>
      <c r="B327" s="94"/>
      <c r="C327" s="94"/>
      <c r="D327" s="94"/>
      <c r="E327" s="94"/>
      <c r="F327" s="94"/>
      <c r="G327" s="94"/>
      <c r="H327" s="94"/>
      <c r="I327" s="94"/>
      <c r="J327" s="94"/>
      <c r="K327" s="94"/>
      <c r="L327" s="94"/>
      <c r="M327" s="94"/>
      <c r="N327" s="97"/>
    </row>
    <row r="328" customFormat="false" ht="30" hidden="false" customHeight="true" outlineLevel="0" collapsed="false">
      <c r="A328" s="93" t="s">
        <v>364</v>
      </c>
      <c r="B328" s="129" t="s">
        <v>418</v>
      </c>
      <c r="C328" s="129"/>
      <c r="D328" s="129"/>
      <c r="E328" s="129"/>
      <c r="F328" s="129"/>
      <c r="G328" s="129"/>
      <c r="H328" s="129"/>
      <c r="I328" s="129"/>
      <c r="J328" s="129"/>
      <c r="K328" s="129"/>
      <c r="L328" s="129"/>
      <c r="M328" s="129"/>
      <c r="N328" s="128" t="n">
        <v>12.87</v>
      </c>
    </row>
    <row r="329" customFormat="false" ht="12" hidden="false" customHeight="true" outlineLevel="0" collapsed="false">
      <c r="A329" s="110" t="s">
        <v>359</v>
      </c>
      <c r="B329" s="97" t="n">
        <v>45.1</v>
      </c>
      <c r="C329" s="97" t="n">
        <v>45.9</v>
      </c>
      <c r="D329" s="97" t="n">
        <v>47.2</v>
      </c>
      <c r="E329" s="97" t="n">
        <v>48.5</v>
      </c>
      <c r="F329" s="97" t="n">
        <v>50.4</v>
      </c>
      <c r="G329" s="97" t="n">
        <v>51.4</v>
      </c>
      <c r="H329" s="97" t="n">
        <v>53.2</v>
      </c>
      <c r="I329" s="97" t="n">
        <v>56.3</v>
      </c>
      <c r="J329" s="97" t="n">
        <v>62.2</v>
      </c>
      <c r="K329" s="97" t="n">
        <v>63.2</v>
      </c>
      <c r="L329" s="97" t="n">
        <v>63.8</v>
      </c>
      <c r="M329" s="97" t="n">
        <v>59.8</v>
      </c>
      <c r="N329" s="97" t="n">
        <v>53.9</v>
      </c>
    </row>
    <row r="330" customFormat="false" ht="12" hidden="false" customHeight="true" outlineLevel="0" collapsed="false">
      <c r="A330" s="110" t="s">
        <v>340</v>
      </c>
      <c r="B330" s="97" t="n">
        <v>60.5</v>
      </c>
      <c r="C330" s="97" t="n">
        <v>60.9</v>
      </c>
      <c r="D330" s="97" t="n">
        <v>59.8</v>
      </c>
      <c r="E330" s="97" t="n">
        <v>62.6</v>
      </c>
      <c r="F330" s="97" t="n">
        <v>62.8</v>
      </c>
      <c r="G330" s="97" t="n">
        <v>61.6</v>
      </c>
      <c r="H330" s="97" t="n">
        <v>59.9</v>
      </c>
      <c r="I330" s="97" t="n">
        <v>59.5</v>
      </c>
      <c r="J330" s="97" t="n">
        <v>60.6</v>
      </c>
      <c r="K330" s="97" t="n">
        <v>56</v>
      </c>
      <c r="L330" s="97" t="n">
        <v>55.9</v>
      </c>
      <c r="M330" s="97" t="n">
        <v>58.8</v>
      </c>
      <c r="N330" s="97" t="n">
        <v>59.9</v>
      </c>
    </row>
    <row r="331" customFormat="false" ht="12" hidden="false" customHeight="true" outlineLevel="0" collapsed="false">
      <c r="A331" s="110" t="s">
        <v>341</v>
      </c>
      <c r="B331" s="97" t="n">
        <v>56.6</v>
      </c>
      <c r="C331" s="97" t="n">
        <v>53.1</v>
      </c>
      <c r="D331" s="97" t="n">
        <v>55.4</v>
      </c>
      <c r="E331" s="97" t="n">
        <v>54.6</v>
      </c>
      <c r="F331" s="97" t="n">
        <v>53</v>
      </c>
      <c r="G331" s="97" t="n">
        <v>53.4</v>
      </c>
      <c r="H331" s="97" t="n">
        <v>54.6</v>
      </c>
      <c r="I331" s="97" t="n">
        <v>52</v>
      </c>
      <c r="J331" s="97" t="n">
        <v>55.9</v>
      </c>
      <c r="K331" s="97" t="n">
        <v>55.6</v>
      </c>
      <c r="L331" s="97" t="n">
        <v>53</v>
      </c>
      <c r="M331" s="97" t="n">
        <v>56.3</v>
      </c>
      <c r="N331" s="97" t="n">
        <v>54.5</v>
      </c>
    </row>
    <row r="332" customFormat="false" ht="12" hidden="false" customHeight="true" outlineLevel="0" collapsed="false">
      <c r="A332" s="110" t="s">
        <v>342</v>
      </c>
      <c r="B332" s="97" t="n">
        <v>60.1</v>
      </c>
      <c r="C332" s="97" t="n">
        <v>62.8</v>
      </c>
      <c r="D332" s="97" t="n">
        <v>60.5</v>
      </c>
      <c r="E332" s="97" t="n">
        <v>55.1</v>
      </c>
      <c r="F332" s="97" t="n">
        <v>51.3</v>
      </c>
      <c r="G332" s="97" t="n">
        <v>54.4</v>
      </c>
      <c r="H332" s="97" t="n">
        <v>58</v>
      </c>
      <c r="I332" s="97" t="n">
        <v>59</v>
      </c>
      <c r="J332" s="97" t="n">
        <v>55.8</v>
      </c>
      <c r="K332" s="97" t="n">
        <v>55.3</v>
      </c>
      <c r="L332" s="97" t="n">
        <v>54.2</v>
      </c>
      <c r="M332" s="97" t="n">
        <v>54.5</v>
      </c>
      <c r="N332" s="97" t="n">
        <v>56.8</v>
      </c>
    </row>
    <row r="333" customFormat="false" ht="12" hidden="false" customHeight="true" outlineLevel="0" collapsed="false">
      <c r="A333" s="110" t="s">
        <v>343</v>
      </c>
      <c r="B333" s="97" t="n">
        <v>52.3</v>
      </c>
      <c r="C333" s="97" t="n">
        <v>51.7</v>
      </c>
      <c r="D333" s="97" t="n">
        <v>56.8</v>
      </c>
      <c r="E333" s="97" t="n">
        <v>55.6</v>
      </c>
      <c r="F333" s="97" t="n">
        <v>58.4</v>
      </c>
      <c r="G333" s="97" t="n">
        <v>57.6</v>
      </c>
      <c r="H333" s="97" t="n">
        <v>59.1</v>
      </c>
      <c r="I333" s="97" t="n">
        <v>61.2</v>
      </c>
      <c r="J333" s="97" t="n">
        <v>62.8</v>
      </c>
      <c r="K333" s="97" t="n">
        <v>66.4</v>
      </c>
      <c r="L333" s="97" t="n">
        <v>62.3</v>
      </c>
      <c r="M333" s="97" t="n">
        <v>61.2</v>
      </c>
      <c r="N333" s="97" t="n">
        <v>58.8</v>
      </c>
    </row>
    <row r="334" customFormat="false" ht="12" hidden="false" customHeight="true" outlineLevel="0" collapsed="false">
      <c r="A334" s="110" t="s">
        <v>344</v>
      </c>
      <c r="B334" s="97" t="n">
        <v>61.2</v>
      </c>
      <c r="C334" s="97" t="n">
        <v>64</v>
      </c>
      <c r="D334" s="97" t="n">
        <v>72.3</v>
      </c>
      <c r="E334" s="97" t="n">
        <v>72.6</v>
      </c>
      <c r="F334" s="97" t="n">
        <v>70.4</v>
      </c>
      <c r="G334" s="97" t="n">
        <v>77.1</v>
      </c>
      <c r="H334" s="97" t="n">
        <v>80.9</v>
      </c>
      <c r="I334" s="97" t="n">
        <v>84.1</v>
      </c>
      <c r="J334" s="97" t="n">
        <v>89.3</v>
      </c>
      <c r="K334" s="97" t="n">
        <v>90.5</v>
      </c>
      <c r="L334" s="97" t="n">
        <v>85.8</v>
      </c>
      <c r="M334" s="97" t="n">
        <v>87</v>
      </c>
      <c r="N334" s="97" t="n">
        <v>77.9</v>
      </c>
    </row>
    <row r="335" customFormat="false" ht="12" hidden="false" customHeight="true" outlineLevel="0" collapsed="false">
      <c r="A335" s="110" t="s">
        <v>345</v>
      </c>
      <c r="B335" s="97" t="n">
        <v>88.7</v>
      </c>
      <c r="C335" s="97" t="n">
        <v>91.5</v>
      </c>
      <c r="D335" s="97" t="n">
        <v>92.6</v>
      </c>
      <c r="E335" s="97" t="n">
        <v>95.4</v>
      </c>
      <c r="F335" s="97" t="n">
        <v>93.3</v>
      </c>
      <c r="G335" s="97" t="n">
        <v>95.4</v>
      </c>
      <c r="H335" s="97" t="n">
        <v>98.5</v>
      </c>
      <c r="I335" s="97" t="n">
        <v>97.2</v>
      </c>
      <c r="J335" s="97" t="n">
        <v>90.5</v>
      </c>
      <c r="K335" s="97" t="n">
        <v>88.1</v>
      </c>
      <c r="L335" s="97" t="n">
        <v>88</v>
      </c>
      <c r="M335" s="97" t="n">
        <v>85.6</v>
      </c>
      <c r="N335" s="97" t="n">
        <v>92.1</v>
      </c>
    </row>
    <row r="336" customFormat="false" ht="12" hidden="false" customHeight="true" outlineLevel="0" collapsed="false">
      <c r="A336" s="110" t="s">
        <v>346</v>
      </c>
      <c r="B336" s="97" t="n">
        <v>82</v>
      </c>
      <c r="C336" s="97" t="n">
        <v>85.1</v>
      </c>
      <c r="D336" s="97" t="n">
        <v>85.9</v>
      </c>
      <c r="E336" s="97" t="n">
        <v>88.9</v>
      </c>
      <c r="F336" s="97" t="n">
        <v>89.8</v>
      </c>
      <c r="G336" s="97" t="n">
        <v>92.2</v>
      </c>
      <c r="H336" s="97" t="n">
        <v>91.2</v>
      </c>
      <c r="I336" s="97" t="n">
        <v>90.1</v>
      </c>
      <c r="J336" s="97" t="n">
        <v>93.7</v>
      </c>
      <c r="K336" s="97" t="n">
        <v>97.2</v>
      </c>
      <c r="L336" s="97" t="n">
        <v>106.2</v>
      </c>
      <c r="M336" s="97" t="n">
        <v>104.1</v>
      </c>
      <c r="N336" s="97" t="n">
        <v>92.2</v>
      </c>
    </row>
    <row r="337" customFormat="false" ht="12" hidden="false" customHeight="true" outlineLevel="0" collapsed="false">
      <c r="A337" s="110" t="s">
        <v>347</v>
      </c>
      <c r="B337" s="97" t="n">
        <v>104.3</v>
      </c>
      <c r="C337" s="97" t="n">
        <v>107.8</v>
      </c>
      <c r="D337" s="97" t="n">
        <v>112.7</v>
      </c>
      <c r="E337" s="97" t="n">
        <v>119</v>
      </c>
      <c r="F337" s="97" t="n">
        <v>129.3</v>
      </c>
      <c r="G337" s="97" t="n">
        <v>135.9</v>
      </c>
      <c r="H337" s="97" t="n">
        <v>139.7</v>
      </c>
      <c r="I337" s="97" t="n">
        <v>129.8</v>
      </c>
      <c r="J337" s="97" t="n">
        <v>129</v>
      </c>
      <c r="K337" s="97" t="n">
        <v>118.3</v>
      </c>
      <c r="L337" s="97" t="n">
        <v>105.4</v>
      </c>
      <c r="M337" s="97" t="n">
        <v>89.9</v>
      </c>
      <c r="N337" s="97" t="n">
        <v>118.4</v>
      </c>
    </row>
    <row r="338" customFormat="false" ht="12" hidden="false" customHeight="true" outlineLevel="0" collapsed="false">
      <c r="A338" s="110" t="s">
        <v>348</v>
      </c>
      <c r="B338" s="97" t="n">
        <v>87.6</v>
      </c>
      <c r="C338" s="97" t="n">
        <v>85.2</v>
      </c>
      <c r="D338" s="97" t="n">
        <v>83.5</v>
      </c>
      <c r="E338" s="97" t="n">
        <v>81.3</v>
      </c>
      <c r="F338" s="97" t="n">
        <v>80.6</v>
      </c>
      <c r="G338" s="97" t="n">
        <v>85.6</v>
      </c>
      <c r="H338" s="97" t="n">
        <v>81.7</v>
      </c>
      <c r="I338" s="97" t="n">
        <v>83.2</v>
      </c>
      <c r="J338" s="97" t="n">
        <v>81</v>
      </c>
      <c r="K338" s="97" t="n">
        <v>84.8</v>
      </c>
      <c r="L338" s="97" t="n">
        <v>85.8</v>
      </c>
      <c r="M338" s="97" t="n">
        <v>85.7</v>
      </c>
      <c r="N338" s="97" t="n">
        <v>83.8</v>
      </c>
    </row>
    <row r="339" customFormat="false" ht="12" hidden="false" customHeight="true" outlineLevel="0" collapsed="false">
      <c r="A339" s="110" t="s">
        <v>360</v>
      </c>
      <c r="B339" s="94" t="n">
        <v>88.9</v>
      </c>
      <c r="C339" s="94" t="n">
        <v>91.6</v>
      </c>
      <c r="D339" s="94" t="n">
        <v>93.5</v>
      </c>
      <c r="E339" s="94" t="n">
        <v>96.4</v>
      </c>
      <c r="F339" s="94" t="n">
        <v>97.8</v>
      </c>
      <c r="G339" s="94" t="n">
        <v>98.9</v>
      </c>
      <c r="H339" s="94" t="n">
        <v>102.7</v>
      </c>
      <c r="I339" s="94" t="n">
        <v>104.2</v>
      </c>
      <c r="J339" s="94" t="n">
        <v>105</v>
      </c>
      <c r="K339" s="94" t="n">
        <v>105.4</v>
      </c>
      <c r="L339" s="94" t="n">
        <v>104.6</v>
      </c>
      <c r="M339" s="94" t="n">
        <v>111.2</v>
      </c>
      <c r="N339" s="97" t="n">
        <v>100</v>
      </c>
    </row>
    <row r="340" customFormat="false" ht="12" hidden="false" customHeight="true" outlineLevel="0" collapsed="false">
      <c r="A340" s="110" t="s">
        <v>350</v>
      </c>
      <c r="B340" s="94" t="n">
        <v>112.1</v>
      </c>
      <c r="C340" s="94" t="n">
        <v>114.7</v>
      </c>
      <c r="D340" s="94" t="n">
        <v>120.1</v>
      </c>
      <c r="E340" s="94" t="n">
        <v>122.9</v>
      </c>
      <c r="F340" s="94" t="n">
        <v>121</v>
      </c>
      <c r="G340" s="94" t="n">
        <v>119.7</v>
      </c>
      <c r="H340" s="94" t="n">
        <v>122.5</v>
      </c>
      <c r="I340" s="94" t="n">
        <v>120.6</v>
      </c>
      <c r="J340" s="94" t="n">
        <v>123.8</v>
      </c>
      <c r="K340" s="94" t="n">
        <v>125.9</v>
      </c>
      <c r="L340" s="94" t="n">
        <v>129.2</v>
      </c>
      <c r="M340" s="94" t="n">
        <v>126.1</v>
      </c>
      <c r="N340" s="97" t="n">
        <v>121.6</v>
      </c>
    </row>
    <row r="341" customFormat="false" ht="12" hidden="false" customHeight="true" outlineLevel="0" collapsed="false">
      <c r="A341" s="110" t="s">
        <v>351</v>
      </c>
      <c r="B341" s="94" t="n">
        <v>127.4</v>
      </c>
      <c r="C341" s="94" t="n">
        <v>133.5</v>
      </c>
      <c r="D341" s="94" t="n">
        <v>130.8</v>
      </c>
      <c r="E341" s="94" t="n">
        <v>134.3</v>
      </c>
      <c r="F341" s="94" t="n">
        <v>129.2</v>
      </c>
      <c r="G341" s="94" t="n">
        <v>124.2</v>
      </c>
      <c r="H341" s="94" t="n">
        <v>127.9</v>
      </c>
      <c r="I341" s="94" t="n">
        <v>132.9</v>
      </c>
      <c r="J341" s="94" t="n">
        <v>132.7</v>
      </c>
      <c r="K341" s="94" t="n">
        <v>132.2</v>
      </c>
      <c r="L341" s="94" t="n">
        <v>131.2</v>
      </c>
      <c r="M341" s="94" t="n">
        <v>126.6</v>
      </c>
      <c r="N341" s="97" t="n">
        <v>130.2</v>
      </c>
    </row>
    <row r="342" customFormat="false" ht="12" hidden="false" customHeight="true" outlineLevel="0" collapsed="false">
      <c r="A342" s="110" t="s">
        <v>352</v>
      </c>
      <c r="B342" s="94" t="n">
        <v>127.5</v>
      </c>
      <c r="C342" s="94" t="n">
        <v>129.9</v>
      </c>
      <c r="D342" s="94" t="n">
        <v>126.7</v>
      </c>
      <c r="E342" s="94" t="n">
        <v>124.1</v>
      </c>
      <c r="F342" s="94" t="n">
        <v>120.9</v>
      </c>
      <c r="G342" s="94" t="n">
        <v>119</v>
      </c>
      <c r="H342" s="94" t="n">
        <v>123</v>
      </c>
      <c r="I342" s="94" t="n">
        <v>124.3</v>
      </c>
      <c r="J342" s="94" t="n">
        <v>124.8</v>
      </c>
      <c r="K342" s="94" t="n">
        <v>121.9</v>
      </c>
      <c r="L342" s="94" t="n">
        <v>122.1</v>
      </c>
      <c r="M342" s="94" t="n">
        <v>122.3</v>
      </c>
      <c r="N342" s="97" t="n">
        <f aca="false">IF(M342="","",ROUND(AVERAGE(B342:M342),1))</f>
        <v>123.9</v>
      </c>
    </row>
    <row r="343" s="93" customFormat="true" ht="12" hidden="false" customHeight="true" outlineLevel="0" collapsed="false">
      <c r="A343" s="112" t="s">
        <v>353</v>
      </c>
      <c r="B343" s="94" t="n">
        <v>121.2</v>
      </c>
      <c r="C343" s="94" t="n">
        <v>119.5</v>
      </c>
      <c r="D343" s="94" t="n">
        <v>116</v>
      </c>
      <c r="E343" s="94" t="n">
        <v>115.6</v>
      </c>
      <c r="F343" s="94" t="n">
        <v>113.6</v>
      </c>
      <c r="G343" s="94" t="n">
        <v>114.6</v>
      </c>
      <c r="H343" s="94" t="n">
        <v>113.1</v>
      </c>
      <c r="I343" s="94" t="n">
        <v>111</v>
      </c>
      <c r="J343" s="94" t="n">
        <v>113.1</v>
      </c>
      <c r="K343" s="94" t="n">
        <v>112.3</v>
      </c>
      <c r="L343" s="94" t="n">
        <v>110.7</v>
      </c>
      <c r="M343" s="94" t="n">
        <v>102</v>
      </c>
      <c r="N343" s="97" t="n">
        <f aca="false">IF(M343="","",ROUND(AVERAGE(B343:M343),1))</f>
        <v>113.6</v>
      </c>
    </row>
    <row r="344" s="93" customFormat="true" ht="12" hidden="false" customHeight="true" outlineLevel="0" collapsed="false">
      <c r="A344" s="112" t="s">
        <v>354</v>
      </c>
      <c r="B344" s="94"/>
      <c r="C344" s="94"/>
      <c r="D344" s="94"/>
      <c r="E344" s="94"/>
      <c r="F344" s="94"/>
      <c r="G344" s="94"/>
      <c r="H344" s="94"/>
      <c r="I344" s="94"/>
      <c r="J344" s="94"/>
      <c r="K344" s="94"/>
      <c r="L344" s="94"/>
      <c r="M344" s="94"/>
      <c r="N344" s="97"/>
    </row>
    <row r="345" s="93" customFormat="true" ht="12" hidden="false" customHeight="true" outlineLevel="0" collapsed="false">
      <c r="A345" s="112" t="s">
        <v>355</v>
      </c>
      <c r="B345" s="94"/>
      <c r="C345" s="94"/>
      <c r="D345" s="94"/>
      <c r="E345" s="94"/>
      <c r="F345" s="94"/>
      <c r="G345" s="94"/>
      <c r="H345" s="94"/>
      <c r="I345" s="94"/>
      <c r="J345" s="94"/>
      <c r="K345" s="94"/>
      <c r="L345" s="94"/>
      <c r="M345" s="94"/>
      <c r="N345" s="97"/>
    </row>
    <row r="346" s="93" customFormat="true" ht="12" hidden="false" customHeight="true" outlineLevel="0" collapsed="false">
      <c r="A346" s="112" t="s">
        <v>356</v>
      </c>
      <c r="B346" s="94"/>
      <c r="C346" s="94"/>
      <c r="D346" s="94"/>
      <c r="E346" s="94"/>
      <c r="F346" s="94"/>
      <c r="G346" s="94"/>
      <c r="H346" s="94"/>
      <c r="I346" s="94"/>
      <c r="J346" s="94"/>
      <c r="K346" s="94"/>
      <c r="L346" s="94"/>
      <c r="M346" s="94"/>
      <c r="N346" s="97"/>
    </row>
    <row r="347" s="93" customFormat="true" ht="12" hidden="false" customHeight="true" outlineLevel="0" collapsed="false">
      <c r="A347" s="112" t="s">
        <v>357</v>
      </c>
      <c r="B347" s="94"/>
      <c r="C347" s="94"/>
      <c r="D347" s="94"/>
      <c r="E347" s="94"/>
      <c r="F347" s="94"/>
      <c r="G347" s="94"/>
      <c r="H347" s="94"/>
      <c r="I347" s="94"/>
      <c r="J347" s="94"/>
      <c r="K347" s="94"/>
      <c r="L347" s="94"/>
      <c r="M347" s="94"/>
      <c r="N347" s="97"/>
    </row>
    <row r="348" customFormat="false" ht="30" hidden="false" customHeight="true" outlineLevel="0" collapsed="false">
      <c r="A348" s="93" t="s">
        <v>364</v>
      </c>
      <c r="B348" s="129" t="s">
        <v>419</v>
      </c>
      <c r="C348" s="129"/>
      <c r="D348" s="129"/>
      <c r="E348" s="129"/>
      <c r="F348" s="129"/>
      <c r="G348" s="129"/>
      <c r="H348" s="129"/>
      <c r="I348" s="129"/>
      <c r="J348" s="129"/>
      <c r="K348" s="129"/>
      <c r="L348" s="129"/>
      <c r="M348" s="129"/>
      <c r="N348" s="128" t="n">
        <v>9.86</v>
      </c>
    </row>
    <row r="349" customFormat="false" ht="12" hidden="false" customHeight="true" outlineLevel="0" collapsed="false">
      <c r="A349" s="110" t="s">
        <v>359</v>
      </c>
      <c r="B349" s="97" t="n">
        <v>49.4</v>
      </c>
      <c r="C349" s="97" t="n">
        <v>51.9</v>
      </c>
      <c r="D349" s="97" t="n">
        <v>54.8</v>
      </c>
      <c r="E349" s="97" t="n">
        <v>53.3</v>
      </c>
      <c r="F349" s="97" t="n">
        <v>57.8</v>
      </c>
      <c r="G349" s="97" t="n">
        <v>60.5</v>
      </c>
      <c r="H349" s="97" t="n">
        <v>59.9</v>
      </c>
      <c r="I349" s="97" t="n">
        <v>61.5</v>
      </c>
      <c r="J349" s="97" t="n">
        <v>68.5</v>
      </c>
      <c r="K349" s="97" t="n">
        <v>69.8</v>
      </c>
      <c r="L349" s="97" t="n">
        <v>68.2</v>
      </c>
      <c r="M349" s="97" t="n">
        <v>61.9</v>
      </c>
      <c r="N349" s="97" t="n">
        <v>59.8</v>
      </c>
    </row>
    <row r="350" customFormat="false" ht="12" hidden="false" customHeight="true" outlineLevel="0" collapsed="false">
      <c r="A350" s="110" t="s">
        <v>340</v>
      </c>
      <c r="B350" s="97" t="n">
        <v>59.3</v>
      </c>
      <c r="C350" s="97" t="n">
        <v>60.5</v>
      </c>
      <c r="D350" s="97" t="n">
        <v>59.5</v>
      </c>
      <c r="E350" s="97" t="n">
        <v>62.8</v>
      </c>
      <c r="F350" s="97" t="n">
        <v>65</v>
      </c>
      <c r="G350" s="97" t="n">
        <v>62.4</v>
      </c>
      <c r="H350" s="97" t="n">
        <v>59.2</v>
      </c>
      <c r="I350" s="97" t="n">
        <v>58.7</v>
      </c>
      <c r="J350" s="97" t="n">
        <v>59.7</v>
      </c>
      <c r="K350" s="97" t="n">
        <v>54.2</v>
      </c>
      <c r="L350" s="97" t="n">
        <v>51.8</v>
      </c>
      <c r="M350" s="97" t="n">
        <v>51.4</v>
      </c>
      <c r="N350" s="97" t="n">
        <v>58.7</v>
      </c>
    </row>
    <row r="351" customFormat="false" ht="12" hidden="false" customHeight="true" outlineLevel="0" collapsed="false">
      <c r="A351" s="110" t="s">
        <v>341</v>
      </c>
      <c r="B351" s="97" t="n">
        <v>52.3</v>
      </c>
      <c r="C351" s="97" t="n">
        <v>51.4</v>
      </c>
      <c r="D351" s="97" t="n">
        <v>54.9</v>
      </c>
      <c r="E351" s="97" t="n">
        <v>57.1</v>
      </c>
      <c r="F351" s="97" t="n">
        <v>56.3</v>
      </c>
      <c r="G351" s="97" t="n">
        <v>54.5</v>
      </c>
      <c r="H351" s="97" t="n">
        <v>54.2</v>
      </c>
      <c r="I351" s="97" t="n">
        <v>54.8</v>
      </c>
      <c r="J351" s="97" t="n">
        <v>57.7</v>
      </c>
      <c r="K351" s="97" t="n">
        <v>58.3</v>
      </c>
      <c r="L351" s="97" t="n">
        <v>54</v>
      </c>
      <c r="M351" s="97" t="n">
        <v>56.5</v>
      </c>
      <c r="N351" s="97" t="n">
        <v>55.2</v>
      </c>
    </row>
    <row r="352" customFormat="false" ht="12" hidden="false" customHeight="true" outlineLevel="0" collapsed="false">
      <c r="A352" s="110" t="s">
        <v>342</v>
      </c>
      <c r="B352" s="97" t="n">
        <v>59.7</v>
      </c>
      <c r="C352" s="97" t="n">
        <v>63.2</v>
      </c>
      <c r="D352" s="97" t="n">
        <v>61</v>
      </c>
      <c r="E352" s="97" t="n">
        <v>54.9</v>
      </c>
      <c r="F352" s="97" t="n">
        <v>50.9</v>
      </c>
      <c r="G352" s="97" t="n">
        <v>52.5</v>
      </c>
      <c r="H352" s="97" t="n">
        <v>55</v>
      </c>
      <c r="I352" s="97" t="n">
        <v>56.4</v>
      </c>
      <c r="J352" s="97" t="n">
        <v>53.5</v>
      </c>
      <c r="K352" s="97" t="n">
        <v>53.5</v>
      </c>
      <c r="L352" s="97" t="n">
        <v>53.8</v>
      </c>
      <c r="M352" s="97" t="n">
        <v>52.3</v>
      </c>
      <c r="N352" s="97" t="n">
        <v>55.6</v>
      </c>
    </row>
    <row r="353" customFormat="false" ht="12" hidden="false" customHeight="true" outlineLevel="0" collapsed="false">
      <c r="A353" s="110" t="s">
        <v>343</v>
      </c>
      <c r="B353" s="97" t="n">
        <v>52.3</v>
      </c>
      <c r="C353" s="97" t="n">
        <v>52</v>
      </c>
      <c r="D353" s="97" t="n">
        <v>55.2</v>
      </c>
      <c r="E353" s="97" t="n">
        <v>57.3</v>
      </c>
      <c r="F353" s="97" t="n">
        <v>61.5</v>
      </c>
      <c r="G353" s="97" t="n">
        <v>59</v>
      </c>
      <c r="H353" s="97" t="n">
        <v>61.4</v>
      </c>
      <c r="I353" s="97" t="n">
        <v>63.6</v>
      </c>
      <c r="J353" s="97" t="n">
        <v>63.9</v>
      </c>
      <c r="K353" s="97" t="n">
        <v>67.3</v>
      </c>
      <c r="L353" s="97" t="n">
        <v>62.4</v>
      </c>
      <c r="M353" s="97" t="n">
        <v>59.2</v>
      </c>
      <c r="N353" s="97" t="n">
        <v>59.6</v>
      </c>
    </row>
    <row r="354" customFormat="false" ht="12" hidden="false" customHeight="true" outlineLevel="0" collapsed="false">
      <c r="A354" s="110" t="s">
        <v>344</v>
      </c>
      <c r="B354" s="97" t="n">
        <v>61.4</v>
      </c>
      <c r="C354" s="97" t="n">
        <v>63.9</v>
      </c>
      <c r="D354" s="97" t="n">
        <v>69.6</v>
      </c>
      <c r="E354" s="97" t="n">
        <v>74.2</v>
      </c>
      <c r="F354" s="97" t="n">
        <v>72.3</v>
      </c>
      <c r="G354" s="97" t="n">
        <v>77.9</v>
      </c>
      <c r="H354" s="97" t="n">
        <v>82.8</v>
      </c>
      <c r="I354" s="97" t="n">
        <v>86.3</v>
      </c>
      <c r="J354" s="97" t="n">
        <v>90.9</v>
      </c>
      <c r="K354" s="97" t="n">
        <v>89.8</v>
      </c>
      <c r="L354" s="97" t="n">
        <v>83.8</v>
      </c>
      <c r="M354" s="97" t="n">
        <v>84.1</v>
      </c>
      <c r="N354" s="97" t="n">
        <v>78.1</v>
      </c>
    </row>
    <row r="355" customFormat="false" ht="12" hidden="false" customHeight="true" outlineLevel="0" collapsed="false">
      <c r="A355" s="110" t="s">
        <v>345</v>
      </c>
      <c r="B355" s="97" t="n">
        <v>88.9</v>
      </c>
      <c r="C355" s="97" t="n">
        <v>89.5</v>
      </c>
      <c r="D355" s="97" t="n">
        <v>91.6</v>
      </c>
      <c r="E355" s="97" t="n">
        <v>97.5</v>
      </c>
      <c r="F355" s="97" t="n">
        <v>96.4</v>
      </c>
      <c r="G355" s="97" t="n">
        <v>96.6</v>
      </c>
      <c r="H355" s="97" t="n">
        <v>100.4</v>
      </c>
      <c r="I355" s="97" t="n">
        <v>97</v>
      </c>
      <c r="J355" s="97" t="n">
        <v>87.3</v>
      </c>
      <c r="K355" s="97" t="n">
        <v>85.5</v>
      </c>
      <c r="L355" s="97" t="n">
        <v>84.9</v>
      </c>
      <c r="M355" s="97" t="n">
        <v>84.3</v>
      </c>
      <c r="N355" s="97" t="n">
        <v>91.7</v>
      </c>
    </row>
    <row r="356" customFormat="false" ht="12" hidden="false" customHeight="true" outlineLevel="0" collapsed="false">
      <c r="A356" s="110" t="s">
        <v>346</v>
      </c>
      <c r="B356" s="97" t="n">
        <v>80.2</v>
      </c>
      <c r="C356" s="97" t="n">
        <v>83.7</v>
      </c>
      <c r="D356" s="97" t="n">
        <v>86.7</v>
      </c>
      <c r="E356" s="97" t="n">
        <v>90.1</v>
      </c>
      <c r="F356" s="97" t="n">
        <v>92.4</v>
      </c>
      <c r="G356" s="97" t="n">
        <v>93.9</v>
      </c>
      <c r="H356" s="97" t="n">
        <v>94.1</v>
      </c>
      <c r="I356" s="97" t="n">
        <v>91.4</v>
      </c>
      <c r="J356" s="97" t="n">
        <v>94</v>
      </c>
      <c r="K356" s="97" t="n">
        <v>97.5</v>
      </c>
      <c r="L356" s="97" t="n">
        <v>104.4</v>
      </c>
      <c r="M356" s="97" t="n">
        <v>102.4</v>
      </c>
      <c r="N356" s="97" t="n">
        <v>92.6</v>
      </c>
    </row>
    <row r="357" customFormat="false" ht="12" hidden="false" customHeight="true" outlineLevel="0" collapsed="false">
      <c r="A357" s="110" t="s">
        <v>347</v>
      </c>
      <c r="B357" s="97" t="n">
        <v>103.3</v>
      </c>
      <c r="C357" s="97" t="n">
        <v>105.8</v>
      </c>
      <c r="D357" s="97" t="n">
        <v>108.3</v>
      </c>
      <c r="E357" s="97" t="n">
        <v>113.7</v>
      </c>
      <c r="F357" s="97" t="n">
        <v>123.8</v>
      </c>
      <c r="G357" s="97" t="n">
        <v>130.2</v>
      </c>
      <c r="H357" s="97" t="n">
        <v>134</v>
      </c>
      <c r="I357" s="97" t="n">
        <v>128</v>
      </c>
      <c r="J357" s="97" t="n">
        <v>123.2</v>
      </c>
      <c r="K357" s="97" t="n">
        <v>108.1</v>
      </c>
      <c r="L357" s="97" t="n">
        <v>94.5</v>
      </c>
      <c r="M357" s="97" t="n">
        <v>81.2</v>
      </c>
      <c r="N357" s="97" t="n">
        <v>112.8</v>
      </c>
    </row>
    <row r="358" customFormat="false" ht="12" hidden="false" customHeight="true" outlineLevel="0" collapsed="false">
      <c r="A358" s="110" t="s">
        <v>348</v>
      </c>
      <c r="B358" s="97" t="n">
        <v>81.5</v>
      </c>
      <c r="C358" s="97" t="n">
        <v>81.8</v>
      </c>
      <c r="D358" s="97" t="n">
        <v>81.8</v>
      </c>
      <c r="E358" s="97" t="n">
        <v>81.2</v>
      </c>
      <c r="F358" s="97" t="n">
        <v>83.1</v>
      </c>
      <c r="G358" s="97" t="n">
        <v>88.8</v>
      </c>
      <c r="H358" s="97" t="n">
        <v>82.9</v>
      </c>
      <c r="I358" s="97" t="n">
        <v>86.4</v>
      </c>
      <c r="J358" s="97" t="n">
        <v>81.9</v>
      </c>
      <c r="K358" s="97" t="n">
        <v>84.5</v>
      </c>
      <c r="L358" s="97" t="n">
        <v>86.6</v>
      </c>
      <c r="M358" s="97" t="n">
        <v>86</v>
      </c>
      <c r="N358" s="97" t="n">
        <v>83.9</v>
      </c>
    </row>
    <row r="359" customFormat="false" ht="12" hidden="false" customHeight="true" outlineLevel="0" collapsed="false">
      <c r="A359" s="110" t="s">
        <v>360</v>
      </c>
      <c r="B359" s="94" t="n">
        <v>89.3</v>
      </c>
      <c r="C359" s="94" t="n">
        <v>92.5</v>
      </c>
      <c r="D359" s="94" t="n">
        <v>95.6</v>
      </c>
      <c r="E359" s="94" t="n">
        <v>98.4</v>
      </c>
      <c r="F359" s="94" t="n">
        <v>99.1</v>
      </c>
      <c r="G359" s="94" t="n">
        <v>100.6</v>
      </c>
      <c r="H359" s="94" t="n">
        <v>101.6</v>
      </c>
      <c r="I359" s="94" t="n">
        <v>99.3</v>
      </c>
      <c r="J359" s="94" t="n">
        <v>102.2</v>
      </c>
      <c r="K359" s="94" t="n">
        <v>103.3</v>
      </c>
      <c r="L359" s="94" t="n">
        <v>104.2</v>
      </c>
      <c r="M359" s="94" t="n">
        <v>113.8</v>
      </c>
      <c r="N359" s="97" t="n">
        <v>100</v>
      </c>
    </row>
    <row r="360" customFormat="false" ht="12" hidden="false" customHeight="true" outlineLevel="0" collapsed="false">
      <c r="A360" s="110" t="s">
        <v>350</v>
      </c>
      <c r="B360" s="94" t="n">
        <v>112.8</v>
      </c>
      <c r="C360" s="94" t="n">
        <v>116.1</v>
      </c>
      <c r="D360" s="94" t="n">
        <v>122.4</v>
      </c>
      <c r="E360" s="94" t="n">
        <v>124.9</v>
      </c>
      <c r="F360" s="94" t="n">
        <v>122.9</v>
      </c>
      <c r="G360" s="94" t="n">
        <v>121.4</v>
      </c>
      <c r="H360" s="94" t="n">
        <v>123.6</v>
      </c>
      <c r="I360" s="94" t="n">
        <v>120.2</v>
      </c>
      <c r="J360" s="94" t="n">
        <v>125.1</v>
      </c>
      <c r="K360" s="94" t="n">
        <v>126</v>
      </c>
      <c r="L360" s="94" t="n">
        <v>128.6</v>
      </c>
      <c r="M360" s="94" t="n">
        <v>126.9</v>
      </c>
      <c r="N360" s="97" t="n">
        <v>122.6</v>
      </c>
    </row>
    <row r="361" customFormat="false" ht="12" hidden="false" customHeight="true" outlineLevel="0" collapsed="false">
      <c r="A361" s="110" t="s">
        <v>351</v>
      </c>
      <c r="B361" s="94" t="n">
        <v>127.5</v>
      </c>
      <c r="C361" s="94" t="n">
        <v>134.3</v>
      </c>
      <c r="D361" s="94" t="n">
        <v>132.2</v>
      </c>
      <c r="E361" s="94" t="n">
        <v>133.4</v>
      </c>
      <c r="F361" s="94" t="n">
        <v>127.1</v>
      </c>
      <c r="G361" s="94" t="n">
        <v>123.3</v>
      </c>
      <c r="H361" s="94" t="n">
        <v>128.3</v>
      </c>
      <c r="I361" s="94" t="n">
        <v>133.8</v>
      </c>
      <c r="J361" s="94" t="n">
        <v>133.6</v>
      </c>
      <c r="K361" s="94" t="n">
        <v>129.4</v>
      </c>
      <c r="L361" s="94" t="n">
        <v>128.8</v>
      </c>
      <c r="M361" s="94" t="n">
        <v>125.6</v>
      </c>
      <c r="N361" s="97" t="n">
        <v>129.8</v>
      </c>
    </row>
    <row r="362" customFormat="false" ht="12" hidden="false" customHeight="true" outlineLevel="0" collapsed="false">
      <c r="A362" s="110" t="s">
        <v>352</v>
      </c>
      <c r="B362" s="94" t="n">
        <v>126.7</v>
      </c>
      <c r="C362" s="94" t="n">
        <v>130</v>
      </c>
      <c r="D362" s="94" t="n">
        <v>125.6</v>
      </c>
      <c r="E362" s="94" t="n">
        <v>121.9</v>
      </c>
      <c r="F362" s="94" t="n">
        <v>119.1</v>
      </c>
      <c r="G362" s="94" t="n">
        <v>117</v>
      </c>
      <c r="H362" s="94" t="n">
        <v>123</v>
      </c>
      <c r="I362" s="94" t="n">
        <v>123.3</v>
      </c>
      <c r="J362" s="94" t="n">
        <v>124</v>
      </c>
      <c r="K362" s="94" t="n">
        <v>119.1</v>
      </c>
      <c r="L362" s="94" t="n">
        <v>119.3</v>
      </c>
      <c r="M362" s="94" t="n">
        <v>118.6</v>
      </c>
      <c r="N362" s="97" t="n">
        <f aca="false">IF(M362="","",ROUND(AVERAGE(B362:M362),1))</f>
        <v>122.3</v>
      </c>
    </row>
    <row r="363" s="93" customFormat="true" ht="12" hidden="false" customHeight="true" outlineLevel="0" collapsed="false">
      <c r="A363" s="112" t="s">
        <v>353</v>
      </c>
      <c r="B363" s="94" t="n">
        <v>116.3</v>
      </c>
      <c r="C363" s="94" t="n">
        <v>116.1</v>
      </c>
      <c r="D363" s="94" t="n">
        <v>113.4</v>
      </c>
      <c r="E363" s="94" t="n">
        <v>114.2</v>
      </c>
      <c r="F363" s="94" t="n">
        <v>114.2</v>
      </c>
      <c r="G363" s="94" t="n">
        <v>115.3</v>
      </c>
      <c r="H363" s="94" t="n">
        <v>113.9</v>
      </c>
      <c r="I363" s="94" t="n">
        <v>111.5</v>
      </c>
      <c r="J363" s="94" t="n">
        <v>114</v>
      </c>
      <c r="K363" s="94" t="n">
        <v>110.6</v>
      </c>
      <c r="L363" s="94" t="n">
        <v>107.1</v>
      </c>
      <c r="M363" s="94" t="n">
        <v>96.6</v>
      </c>
      <c r="N363" s="97" t="n">
        <f aca="false">IF(M363="","",ROUND(AVERAGE(B363:M363),1))</f>
        <v>111.9</v>
      </c>
    </row>
    <row r="364" s="93" customFormat="true" ht="12" hidden="false" customHeight="true" outlineLevel="0" collapsed="false">
      <c r="A364" s="112" t="s">
        <v>354</v>
      </c>
      <c r="B364" s="94"/>
      <c r="C364" s="94"/>
      <c r="D364" s="94"/>
      <c r="E364" s="94"/>
      <c r="F364" s="94"/>
      <c r="G364" s="94"/>
      <c r="H364" s="94"/>
      <c r="I364" s="94"/>
      <c r="J364" s="94"/>
      <c r="K364" s="94"/>
      <c r="L364" s="94"/>
      <c r="M364" s="94"/>
      <c r="N364" s="97"/>
    </row>
    <row r="365" s="93" customFormat="true" ht="12" hidden="false" customHeight="true" outlineLevel="0" collapsed="false">
      <c r="A365" s="112" t="s">
        <v>355</v>
      </c>
      <c r="B365" s="94"/>
      <c r="C365" s="94"/>
      <c r="D365" s="94"/>
      <c r="E365" s="94"/>
      <c r="F365" s="94"/>
      <c r="G365" s="94"/>
      <c r="H365" s="94"/>
      <c r="I365" s="94"/>
      <c r="J365" s="94"/>
      <c r="K365" s="94"/>
      <c r="L365" s="94"/>
      <c r="M365" s="94"/>
      <c r="N365" s="97"/>
    </row>
    <row r="366" s="93" customFormat="true" ht="12" hidden="false" customHeight="true" outlineLevel="0" collapsed="false">
      <c r="A366" s="112" t="s">
        <v>356</v>
      </c>
      <c r="B366" s="94"/>
      <c r="C366" s="94"/>
      <c r="D366" s="94"/>
      <c r="E366" s="94"/>
      <c r="F366" s="94"/>
      <c r="G366" s="94"/>
      <c r="H366" s="94"/>
      <c r="I366" s="94"/>
      <c r="J366" s="94"/>
      <c r="K366" s="94"/>
      <c r="L366" s="94"/>
      <c r="M366" s="94"/>
      <c r="N366" s="97"/>
    </row>
    <row r="367" s="93" customFormat="true" ht="12" hidden="false" customHeight="true" outlineLevel="0" collapsed="false">
      <c r="A367" s="112" t="s">
        <v>357</v>
      </c>
      <c r="B367" s="94"/>
      <c r="C367" s="94"/>
      <c r="D367" s="94"/>
      <c r="E367" s="94"/>
      <c r="F367" s="94"/>
      <c r="G367" s="94"/>
      <c r="H367" s="94"/>
      <c r="I367" s="94"/>
      <c r="J367" s="94"/>
      <c r="K367" s="94"/>
      <c r="L367" s="94"/>
      <c r="M367" s="94"/>
      <c r="N367" s="97"/>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27" man="true" max="16383" min="0"/>
    <brk id="187" man="true" max="16383" min="0"/>
    <brk id="247" man="true" max="16383" min="0"/>
    <brk id="30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1" width="10.71"/>
    <col collapsed="false" customWidth="true" hidden="false" outlineLevel="0" max="13" min="2" style="94" width="6.7"/>
    <col collapsed="false" customWidth="true" hidden="false" outlineLevel="0" max="14" min="14" style="95" width="10.71"/>
    <col collapsed="false" customWidth="false" hidden="false" outlineLevel="0" max="257" min="15" style="93" width="11.42"/>
  </cols>
  <sheetData>
    <row r="1" customFormat="false" ht="12.75" hidden="false" customHeight="false" outlineLevel="0" collapsed="false">
      <c r="A1" s="96" t="s">
        <v>0</v>
      </c>
      <c r="N1" s="97"/>
    </row>
    <row r="2" customFormat="false" ht="15" hidden="false" customHeight="true" outlineLevel="0" collapsed="false">
      <c r="A2" s="98" t="s">
        <v>269</v>
      </c>
      <c r="B2" s="98"/>
      <c r="C2" s="98"/>
      <c r="D2" s="98"/>
      <c r="E2" s="98"/>
      <c r="F2" s="98"/>
      <c r="G2" s="98"/>
      <c r="H2" s="98"/>
      <c r="I2" s="98"/>
      <c r="J2" s="98"/>
      <c r="K2" s="98"/>
      <c r="L2" s="98"/>
      <c r="M2" s="98"/>
      <c r="N2" s="98"/>
    </row>
    <row r="3" customFormat="false" ht="15" hidden="false" customHeight="true" outlineLevel="0" collapsed="false">
      <c r="A3" s="98" t="s">
        <v>270</v>
      </c>
      <c r="B3" s="98"/>
      <c r="C3" s="98"/>
      <c r="D3" s="98"/>
      <c r="E3" s="98"/>
      <c r="F3" s="98"/>
      <c r="G3" s="98"/>
      <c r="H3" s="98"/>
      <c r="I3" s="98"/>
      <c r="J3" s="98"/>
      <c r="K3" s="98"/>
      <c r="L3" s="98"/>
      <c r="M3" s="98"/>
      <c r="N3" s="98"/>
    </row>
    <row r="4" customFormat="false" ht="15" hidden="false" customHeight="true" outlineLevel="0" collapsed="false">
      <c r="A4" s="98" t="s">
        <v>271</v>
      </c>
      <c r="B4" s="98"/>
      <c r="C4" s="98"/>
      <c r="D4" s="98"/>
      <c r="E4" s="98"/>
      <c r="F4" s="98"/>
      <c r="G4" s="98"/>
      <c r="H4" s="98"/>
      <c r="I4" s="98"/>
      <c r="J4" s="98"/>
      <c r="K4" s="98"/>
      <c r="L4" s="98"/>
      <c r="M4" s="98"/>
      <c r="N4" s="98"/>
    </row>
    <row r="5" customFormat="false" ht="30" hidden="false" customHeight="true" outlineLevel="0" collapsed="false">
      <c r="A5" s="99" t="s">
        <v>420</v>
      </c>
      <c r="B5" s="100" t="s">
        <v>273</v>
      </c>
      <c r="C5" s="100"/>
      <c r="D5" s="100"/>
      <c r="E5" s="100"/>
      <c r="F5" s="100"/>
      <c r="G5" s="100"/>
      <c r="H5" s="100"/>
      <c r="I5" s="100"/>
      <c r="J5" s="100"/>
      <c r="K5" s="100"/>
      <c r="L5" s="100"/>
      <c r="M5" s="100"/>
      <c r="N5" s="101" t="s">
        <v>274</v>
      </c>
    </row>
    <row r="6" customFormat="false" ht="30" hidden="false" customHeight="true" outlineLevel="0" collapsed="false">
      <c r="A6" s="99"/>
      <c r="B6" s="102" t="s">
        <v>275</v>
      </c>
      <c r="C6" s="100" t="s">
        <v>276</v>
      </c>
      <c r="D6" s="100" t="s">
        <v>277</v>
      </c>
      <c r="E6" s="100" t="s">
        <v>278</v>
      </c>
      <c r="F6" s="100" t="s">
        <v>279</v>
      </c>
      <c r="G6" s="100" t="s">
        <v>280</v>
      </c>
      <c r="H6" s="100" t="s">
        <v>281</v>
      </c>
      <c r="I6" s="100" t="s">
        <v>282</v>
      </c>
      <c r="J6" s="100" t="s">
        <v>283</v>
      </c>
      <c r="K6" s="100" t="s">
        <v>284</v>
      </c>
      <c r="L6" s="100" t="s">
        <v>285</v>
      </c>
      <c r="M6" s="103" t="s">
        <v>286</v>
      </c>
      <c r="N6" s="101"/>
    </row>
    <row r="7" s="107" customFormat="true" ht="6" hidden="false" customHeight="true" outlineLevel="0" collapsed="false">
      <c r="A7" s="104"/>
      <c r="B7" s="105"/>
      <c r="C7" s="105"/>
      <c r="D7" s="105"/>
      <c r="E7" s="105"/>
      <c r="F7" s="105"/>
      <c r="G7" s="105"/>
      <c r="H7" s="105"/>
      <c r="I7" s="105"/>
      <c r="J7" s="105"/>
      <c r="K7" s="105"/>
      <c r="L7" s="105"/>
      <c r="M7" s="105"/>
      <c r="N7" s="106"/>
    </row>
    <row r="8" customFormat="false" ht="24" hidden="false" customHeight="true" outlineLevel="0" collapsed="false">
      <c r="A8" s="132" t="s">
        <v>421</v>
      </c>
      <c r="B8" s="108" t="s">
        <v>73</v>
      </c>
      <c r="C8" s="108"/>
      <c r="D8" s="108"/>
      <c r="E8" s="108"/>
      <c r="F8" s="108"/>
      <c r="G8" s="108"/>
      <c r="H8" s="108"/>
      <c r="I8" s="108"/>
      <c r="J8" s="108"/>
      <c r="K8" s="108"/>
      <c r="L8" s="108"/>
      <c r="M8" s="108"/>
      <c r="N8" s="114" t="n">
        <v>91.84</v>
      </c>
    </row>
    <row r="9" customFormat="false" ht="12" hidden="false" customHeight="true" outlineLevel="0" collapsed="false">
      <c r="A9" s="112" t="s">
        <v>359</v>
      </c>
      <c r="B9" s="97" t="n">
        <v>85.1</v>
      </c>
      <c r="C9" s="97" t="n">
        <v>85.9</v>
      </c>
      <c r="D9" s="97" t="n">
        <v>85.2</v>
      </c>
      <c r="E9" s="97" t="n">
        <v>84.6</v>
      </c>
      <c r="F9" s="97" t="n">
        <v>84.1</v>
      </c>
      <c r="G9" s="97" t="n">
        <v>82.6</v>
      </c>
      <c r="H9" s="97" t="n">
        <v>82.2</v>
      </c>
      <c r="I9" s="97" t="n">
        <v>82.4</v>
      </c>
      <c r="J9" s="97" t="n">
        <v>83.4</v>
      </c>
      <c r="K9" s="97" t="n">
        <v>84.8</v>
      </c>
      <c r="L9" s="97" t="n">
        <v>85.7</v>
      </c>
      <c r="M9" s="97" t="n">
        <v>87.2</v>
      </c>
      <c r="N9" s="97" t="n">
        <v>84.4</v>
      </c>
    </row>
    <row r="10" customFormat="false" ht="12" hidden="false" customHeight="true" outlineLevel="0" collapsed="false">
      <c r="A10" s="112" t="s">
        <v>340</v>
      </c>
      <c r="B10" s="97" t="n">
        <v>86.8</v>
      </c>
      <c r="C10" s="97" t="n">
        <v>87.4</v>
      </c>
      <c r="D10" s="97" t="n">
        <v>88.8</v>
      </c>
      <c r="E10" s="97" t="n">
        <v>88.8</v>
      </c>
      <c r="F10" s="97" t="n">
        <v>88.1</v>
      </c>
      <c r="G10" s="97" t="n">
        <v>86.8</v>
      </c>
      <c r="H10" s="97" t="n">
        <v>86</v>
      </c>
      <c r="I10" s="97" t="n">
        <v>85.8</v>
      </c>
      <c r="J10" s="97" t="n">
        <v>85.6</v>
      </c>
      <c r="K10" s="97" t="n">
        <v>85.2</v>
      </c>
      <c r="L10" s="97" t="n">
        <v>85.1</v>
      </c>
      <c r="M10" s="97" t="n">
        <v>87.9</v>
      </c>
      <c r="N10" s="97" t="n">
        <v>86.9</v>
      </c>
    </row>
    <row r="11" customFormat="false" ht="12" hidden="false" customHeight="true" outlineLevel="0" collapsed="false">
      <c r="A11" s="112" t="s">
        <v>341</v>
      </c>
      <c r="B11" s="97" t="n">
        <v>91.1</v>
      </c>
      <c r="C11" s="97" t="n">
        <v>90.8</v>
      </c>
      <c r="D11" s="97" t="n">
        <v>90.3</v>
      </c>
      <c r="E11" s="97" t="n">
        <v>87.7</v>
      </c>
      <c r="F11" s="97" t="n">
        <v>86.6</v>
      </c>
      <c r="G11" s="97" t="n">
        <v>84.5</v>
      </c>
      <c r="H11" s="97" t="n">
        <v>83.8</v>
      </c>
      <c r="I11" s="97" t="n">
        <v>84.3</v>
      </c>
      <c r="J11" s="97" t="n">
        <v>85.4</v>
      </c>
      <c r="K11" s="97" t="n">
        <v>86</v>
      </c>
      <c r="L11" s="97" t="n">
        <v>85.3</v>
      </c>
      <c r="M11" s="97" t="n">
        <v>86.2</v>
      </c>
      <c r="N11" s="97" t="n">
        <v>86.8</v>
      </c>
    </row>
    <row r="12" customFormat="false" ht="12" hidden="false" customHeight="true" outlineLevel="0" collapsed="false">
      <c r="A12" s="112" t="s">
        <v>342</v>
      </c>
      <c r="B12" s="97" t="n">
        <v>87.3</v>
      </c>
      <c r="C12" s="97" t="n">
        <v>88</v>
      </c>
      <c r="D12" s="97" t="n">
        <v>87.6</v>
      </c>
      <c r="E12" s="97" t="n">
        <v>86.1</v>
      </c>
      <c r="F12" s="97" t="n">
        <v>84.3</v>
      </c>
      <c r="G12" s="97" t="n">
        <v>83.5</v>
      </c>
      <c r="H12" s="97" t="n">
        <v>82.2</v>
      </c>
      <c r="I12" s="97" t="n">
        <v>83.2</v>
      </c>
      <c r="J12" s="97" t="n">
        <v>85.7</v>
      </c>
      <c r="K12" s="97" t="n">
        <v>85.8</v>
      </c>
      <c r="L12" s="97" t="n">
        <v>85.7</v>
      </c>
      <c r="M12" s="97" t="n">
        <v>85.9</v>
      </c>
      <c r="N12" s="97" t="n">
        <v>85.4</v>
      </c>
    </row>
    <row r="13" customFormat="false" ht="12" hidden="false" customHeight="true" outlineLevel="0" collapsed="false">
      <c r="A13" s="112" t="s">
        <v>343</v>
      </c>
      <c r="B13" s="97" t="n">
        <v>86.6</v>
      </c>
      <c r="C13" s="97" t="n">
        <v>86.9</v>
      </c>
      <c r="D13" s="97" t="n">
        <v>87.2</v>
      </c>
      <c r="E13" s="97" t="n">
        <v>86.5</v>
      </c>
      <c r="F13" s="97" t="n">
        <v>85.3</v>
      </c>
      <c r="G13" s="97" t="n">
        <v>84.6</v>
      </c>
      <c r="H13" s="97" t="n">
        <v>82.9</v>
      </c>
      <c r="I13" s="97" t="n">
        <v>82.5</v>
      </c>
      <c r="J13" s="97" t="n">
        <v>83.1</v>
      </c>
      <c r="K13" s="97" t="n">
        <v>83.5</v>
      </c>
      <c r="L13" s="97" t="n">
        <v>84.1</v>
      </c>
      <c r="M13" s="97" t="n">
        <v>85.8</v>
      </c>
      <c r="N13" s="97" t="n">
        <v>84.9</v>
      </c>
    </row>
    <row r="14" customFormat="false" ht="12" hidden="false" customHeight="true" outlineLevel="0" collapsed="false">
      <c r="A14" s="112" t="s">
        <v>344</v>
      </c>
      <c r="B14" s="97" t="n">
        <v>86</v>
      </c>
      <c r="C14" s="97" t="n">
        <v>87.9</v>
      </c>
      <c r="D14" s="97" t="n">
        <v>88.5</v>
      </c>
      <c r="E14" s="97" t="n">
        <v>86</v>
      </c>
      <c r="F14" s="97" t="n">
        <v>87.1</v>
      </c>
      <c r="G14" s="97" t="n">
        <v>86.5</v>
      </c>
      <c r="H14" s="97" t="n">
        <v>85.2</v>
      </c>
      <c r="I14" s="97" t="n">
        <v>85.3</v>
      </c>
      <c r="J14" s="97" t="n">
        <v>85</v>
      </c>
      <c r="K14" s="97" t="n">
        <v>85.8</v>
      </c>
      <c r="L14" s="97" t="n">
        <v>86.2</v>
      </c>
      <c r="M14" s="97" t="n">
        <v>87.3</v>
      </c>
      <c r="N14" s="97" t="n">
        <v>86.4</v>
      </c>
    </row>
    <row r="15" customFormat="false" ht="12" hidden="false" customHeight="true" outlineLevel="0" collapsed="false">
      <c r="A15" s="112" t="s">
        <v>345</v>
      </c>
      <c r="B15" s="97" t="n">
        <v>87.4</v>
      </c>
      <c r="C15" s="97" t="n">
        <v>88.3</v>
      </c>
      <c r="D15" s="97" t="n">
        <v>88.7</v>
      </c>
      <c r="E15" s="97" t="n">
        <v>88.5</v>
      </c>
      <c r="F15" s="97" t="n">
        <v>89.1</v>
      </c>
      <c r="G15" s="97" t="n">
        <v>88.5</v>
      </c>
      <c r="H15" s="97" t="n">
        <v>87.9</v>
      </c>
      <c r="I15" s="97" t="n">
        <v>88.9</v>
      </c>
      <c r="J15" s="97" t="n">
        <v>88.7</v>
      </c>
      <c r="K15" s="97" t="n">
        <v>88.5</v>
      </c>
      <c r="L15" s="97" t="n">
        <v>89.1</v>
      </c>
      <c r="M15" s="97" t="n">
        <v>89.6</v>
      </c>
      <c r="N15" s="97" t="n">
        <v>88.6</v>
      </c>
    </row>
    <row r="16" customFormat="false" ht="12" hidden="false" customHeight="true" outlineLevel="0" collapsed="false">
      <c r="A16" s="112" t="s">
        <v>346</v>
      </c>
      <c r="B16" s="97" t="n">
        <v>91</v>
      </c>
      <c r="C16" s="97" t="n">
        <v>91.8</v>
      </c>
      <c r="D16" s="97" t="n">
        <v>91.4</v>
      </c>
      <c r="E16" s="97" t="n">
        <v>92.3</v>
      </c>
      <c r="F16" s="97" t="n">
        <v>91.7</v>
      </c>
      <c r="G16" s="97" t="n">
        <v>92.3</v>
      </c>
      <c r="H16" s="97" t="n">
        <v>92.9</v>
      </c>
      <c r="I16" s="97" t="n">
        <v>94.1</v>
      </c>
      <c r="J16" s="97" t="n">
        <v>96.5</v>
      </c>
      <c r="K16" s="97" t="n">
        <v>98.4</v>
      </c>
      <c r="L16" s="97" t="n">
        <v>98.2</v>
      </c>
      <c r="M16" s="97" t="n">
        <v>99.1</v>
      </c>
      <c r="N16" s="97" t="n">
        <v>94.1</v>
      </c>
    </row>
    <row r="17" customFormat="false" ht="12" hidden="false" customHeight="true" outlineLevel="0" collapsed="false">
      <c r="A17" s="112" t="s">
        <v>347</v>
      </c>
      <c r="B17" s="97" t="n">
        <v>100.8</v>
      </c>
      <c r="C17" s="97" t="n">
        <v>101.9</v>
      </c>
      <c r="D17" s="97" t="n">
        <v>101.9</v>
      </c>
      <c r="E17" s="97" t="n">
        <v>100.7</v>
      </c>
      <c r="F17" s="97" t="n">
        <v>102.4</v>
      </c>
      <c r="G17" s="97" t="n">
        <v>102.2</v>
      </c>
      <c r="H17" s="97" t="n">
        <v>100.8</v>
      </c>
      <c r="I17" s="97" t="n">
        <v>100.6</v>
      </c>
      <c r="J17" s="97" t="n">
        <v>100.6</v>
      </c>
      <c r="K17" s="97" t="n">
        <v>99</v>
      </c>
      <c r="L17" s="97" t="n">
        <v>98</v>
      </c>
      <c r="M17" s="97" t="n">
        <v>97.2</v>
      </c>
      <c r="N17" s="97" t="n">
        <v>100.5</v>
      </c>
    </row>
    <row r="18" customFormat="false" ht="12" hidden="false" customHeight="true" outlineLevel="0" collapsed="false">
      <c r="A18" s="112" t="s">
        <v>348</v>
      </c>
      <c r="B18" s="97" t="n">
        <v>98.1</v>
      </c>
      <c r="C18" s="97" t="n">
        <v>98.7</v>
      </c>
      <c r="D18" s="97" t="n">
        <v>98.4</v>
      </c>
      <c r="E18" s="97" t="n">
        <v>97.8</v>
      </c>
      <c r="F18" s="97" t="n">
        <v>96.9</v>
      </c>
      <c r="G18" s="97" t="n">
        <v>94.8</v>
      </c>
      <c r="H18" s="97" t="n">
        <v>93.2</v>
      </c>
      <c r="I18" s="97" t="n">
        <v>93.2</v>
      </c>
      <c r="J18" s="97" t="n">
        <v>93.1</v>
      </c>
      <c r="K18" s="97" t="n">
        <v>93.3</v>
      </c>
      <c r="L18" s="97" t="n">
        <v>93.6</v>
      </c>
      <c r="M18" s="97" t="n">
        <v>94.8</v>
      </c>
      <c r="N18" s="97" t="n">
        <v>95.5</v>
      </c>
    </row>
    <row r="19" customFormat="false" ht="12" hidden="false" customHeight="true" outlineLevel="0" collapsed="false">
      <c r="A19" s="112" t="s">
        <v>360</v>
      </c>
      <c r="B19" s="94" t="n">
        <v>95.8</v>
      </c>
      <c r="C19" s="94" t="n">
        <v>97.7</v>
      </c>
      <c r="D19" s="94" t="n">
        <v>99.5</v>
      </c>
      <c r="E19" s="94" t="n">
        <v>99</v>
      </c>
      <c r="F19" s="94" t="n">
        <v>99.8</v>
      </c>
      <c r="G19" s="94" t="n">
        <v>99.4</v>
      </c>
      <c r="H19" s="94" t="n">
        <v>98.8</v>
      </c>
      <c r="I19" s="94" t="n">
        <v>99.7</v>
      </c>
      <c r="J19" s="94" t="n">
        <v>100.9</v>
      </c>
      <c r="K19" s="94" t="n">
        <v>100.9</v>
      </c>
      <c r="L19" s="94" t="n">
        <v>102.8</v>
      </c>
      <c r="M19" s="94" t="n">
        <v>105.9</v>
      </c>
      <c r="N19" s="97" t="n">
        <v>100</v>
      </c>
    </row>
    <row r="20" customFormat="false" ht="12" hidden="false" customHeight="true" outlineLevel="0" collapsed="false">
      <c r="A20" s="112" t="s">
        <v>350</v>
      </c>
      <c r="B20" s="94" t="n">
        <v>107.4</v>
      </c>
      <c r="C20" s="94" t="n">
        <v>109.1</v>
      </c>
      <c r="D20" s="94" t="n">
        <v>108.5</v>
      </c>
      <c r="E20" s="94" t="n">
        <v>108.3</v>
      </c>
      <c r="F20" s="94" t="n">
        <v>108.3</v>
      </c>
      <c r="G20" s="94" t="n">
        <v>106.5</v>
      </c>
      <c r="H20" s="94" t="n">
        <v>106.1</v>
      </c>
      <c r="I20" s="94" t="n">
        <v>106.1</v>
      </c>
      <c r="J20" s="94" t="n">
        <v>106.4</v>
      </c>
      <c r="K20" s="94" t="n">
        <v>106.5</v>
      </c>
      <c r="L20" s="94" t="n">
        <v>107.7</v>
      </c>
      <c r="M20" s="94" t="n">
        <v>108.7</v>
      </c>
      <c r="N20" s="97" t="n">
        <v>107.5</v>
      </c>
    </row>
    <row r="21" customFormat="false" ht="12" hidden="false" customHeight="true" outlineLevel="0" collapsed="false">
      <c r="A21" s="112" t="s">
        <v>351</v>
      </c>
      <c r="B21" s="94" t="n">
        <v>110.4</v>
      </c>
      <c r="C21" s="94" t="n">
        <v>112.3</v>
      </c>
      <c r="D21" s="94" t="n">
        <v>112.6</v>
      </c>
      <c r="E21" s="94" t="n">
        <v>111.1</v>
      </c>
      <c r="F21" s="94" t="n">
        <v>111.4</v>
      </c>
      <c r="G21" s="94" t="n">
        <v>110.4</v>
      </c>
      <c r="H21" s="94" t="n">
        <v>110.4</v>
      </c>
      <c r="I21" s="94" t="n">
        <v>111.2</v>
      </c>
      <c r="J21" s="94" t="n">
        <v>112.3</v>
      </c>
      <c r="K21" s="94" t="n">
        <v>112.2</v>
      </c>
      <c r="L21" s="94" t="n">
        <v>112.5</v>
      </c>
      <c r="M21" s="94" t="n">
        <v>112.9</v>
      </c>
      <c r="N21" s="97" t="n">
        <v>111.6</v>
      </c>
    </row>
    <row r="22" customFormat="false" ht="12" hidden="false" customHeight="true" outlineLevel="0" collapsed="false">
      <c r="A22" s="112" t="s">
        <v>352</v>
      </c>
      <c r="B22" s="94" t="n">
        <v>112.9</v>
      </c>
      <c r="C22" s="94" t="n">
        <v>113.6</v>
      </c>
      <c r="D22" s="94" t="n">
        <v>114.9</v>
      </c>
      <c r="E22" s="94" t="n">
        <v>113.8</v>
      </c>
      <c r="F22" s="94" t="n">
        <v>114.1</v>
      </c>
      <c r="G22" s="94" t="n">
        <v>112.1</v>
      </c>
      <c r="H22" s="94" t="n">
        <v>111.8</v>
      </c>
      <c r="I22" s="94" t="n">
        <v>111.3</v>
      </c>
      <c r="J22" s="94" t="n">
        <v>111.4</v>
      </c>
      <c r="K22" s="94" t="n">
        <v>111</v>
      </c>
      <c r="L22" s="94" t="n">
        <v>111</v>
      </c>
      <c r="M22" s="94" t="n">
        <v>112.7</v>
      </c>
      <c r="N22" s="97" t="n">
        <f aca="false">IF(M22="","",ROUND(AVERAGE(B22:M22),1))</f>
        <v>112.6</v>
      </c>
    </row>
    <row r="23" s="93" customFormat="true" ht="12" hidden="false" customHeight="true" outlineLevel="0" collapsed="false">
      <c r="A23" s="112" t="s">
        <v>353</v>
      </c>
      <c r="B23" s="94" t="n">
        <v>112.5</v>
      </c>
      <c r="C23" s="94" t="n">
        <v>113.5</v>
      </c>
      <c r="D23" s="94" t="n">
        <v>113.2</v>
      </c>
      <c r="E23" s="94" t="n">
        <v>113</v>
      </c>
      <c r="F23" s="94" t="n">
        <v>112.2</v>
      </c>
      <c r="G23" s="94" t="n">
        <v>111.4</v>
      </c>
      <c r="H23" s="94" t="n">
        <v>110.7</v>
      </c>
      <c r="I23" s="94" t="n">
        <v>111.1</v>
      </c>
      <c r="J23" s="94" t="n">
        <v>111.4</v>
      </c>
      <c r="K23" s="94" t="n">
        <v>111.3</v>
      </c>
      <c r="L23" s="94" t="n">
        <v>111</v>
      </c>
      <c r="M23" s="94" t="n">
        <v>111.5</v>
      </c>
      <c r="N23" s="97" t="n">
        <f aca="false">IF(M23="","",ROUND(AVERAGE(B23:M23),1))</f>
        <v>111.9</v>
      </c>
    </row>
    <row r="24" s="93" customFormat="true" ht="12" hidden="false" customHeight="true" outlineLevel="0" collapsed="false">
      <c r="A24" s="112" t="s">
        <v>354</v>
      </c>
      <c r="B24" s="94"/>
      <c r="C24" s="94"/>
      <c r="D24" s="94"/>
      <c r="E24" s="94"/>
      <c r="F24" s="94"/>
      <c r="G24" s="94"/>
      <c r="H24" s="94"/>
      <c r="I24" s="94"/>
      <c r="J24" s="94"/>
      <c r="K24" s="94"/>
      <c r="L24" s="94"/>
      <c r="M24" s="94"/>
      <c r="N24" s="97"/>
    </row>
    <row r="25" s="93" customFormat="true" ht="12" hidden="false" customHeight="true" outlineLevel="0" collapsed="false">
      <c r="A25" s="112" t="s">
        <v>355</v>
      </c>
      <c r="B25" s="94"/>
      <c r="C25" s="94"/>
      <c r="D25" s="94"/>
      <c r="E25" s="94"/>
      <c r="F25" s="94"/>
      <c r="G25" s="94"/>
      <c r="H25" s="94"/>
      <c r="I25" s="94"/>
      <c r="J25" s="94"/>
      <c r="K25" s="94"/>
      <c r="L25" s="94"/>
      <c r="M25" s="94"/>
      <c r="N25" s="97"/>
    </row>
    <row r="26" s="93" customFormat="true" ht="12" hidden="false" customHeight="true" outlineLevel="0" collapsed="false">
      <c r="A26" s="112" t="s">
        <v>356</v>
      </c>
      <c r="B26" s="94"/>
      <c r="C26" s="94"/>
      <c r="D26" s="94"/>
      <c r="E26" s="94"/>
      <c r="F26" s="94"/>
      <c r="G26" s="94"/>
      <c r="H26" s="94"/>
      <c r="I26" s="94"/>
      <c r="J26" s="94"/>
      <c r="K26" s="94"/>
      <c r="L26" s="94"/>
      <c r="M26" s="94"/>
      <c r="N26" s="97"/>
    </row>
    <row r="27" s="93" customFormat="true" ht="12" hidden="false" customHeight="true" outlineLevel="0" collapsed="false">
      <c r="A27" s="112" t="s">
        <v>357</v>
      </c>
      <c r="B27" s="94"/>
      <c r="C27" s="94"/>
      <c r="D27" s="94"/>
      <c r="E27" s="94"/>
      <c r="F27" s="94"/>
      <c r="G27" s="94"/>
      <c r="H27" s="94"/>
      <c r="I27" s="94"/>
      <c r="J27" s="94"/>
      <c r="K27" s="94"/>
      <c r="L27" s="94"/>
      <c r="M27" s="94"/>
      <c r="N27" s="97"/>
    </row>
    <row r="28" s="107" customFormat="true" ht="30" hidden="false" customHeight="true" outlineLevel="0" collapsed="false">
      <c r="A28" s="133" t="s">
        <v>421</v>
      </c>
      <c r="B28" s="129" t="s">
        <v>422</v>
      </c>
      <c r="C28" s="129"/>
      <c r="D28" s="129"/>
      <c r="E28" s="129"/>
      <c r="F28" s="129"/>
      <c r="G28" s="129"/>
      <c r="H28" s="129"/>
      <c r="I28" s="129"/>
      <c r="J28" s="129"/>
      <c r="K28" s="129"/>
      <c r="L28" s="129"/>
      <c r="M28" s="129"/>
      <c r="N28" s="114" t="n">
        <v>50.6</v>
      </c>
    </row>
    <row r="29" customFormat="false" ht="12" hidden="false" customHeight="true" outlineLevel="0" collapsed="false">
      <c r="A29" s="112" t="s">
        <v>359</v>
      </c>
      <c r="B29" s="97" t="n">
        <v>89</v>
      </c>
      <c r="C29" s="97" t="n">
        <v>89.9</v>
      </c>
      <c r="D29" s="97" t="n">
        <v>88.4</v>
      </c>
      <c r="E29" s="97" t="n">
        <v>87.3</v>
      </c>
      <c r="F29" s="97" t="n">
        <v>85.7</v>
      </c>
      <c r="G29" s="97" t="n">
        <v>85.3</v>
      </c>
      <c r="H29" s="97" t="n">
        <v>84.8</v>
      </c>
      <c r="I29" s="97" t="n">
        <v>85.2</v>
      </c>
      <c r="J29" s="97" t="n">
        <v>85.9</v>
      </c>
      <c r="K29" s="97" t="n">
        <v>88.3</v>
      </c>
      <c r="L29" s="97" t="n">
        <v>89.7</v>
      </c>
      <c r="M29" s="97" t="n">
        <v>91.8</v>
      </c>
      <c r="N29" s="97" t="n">
        <v>87.6</v>
      </c>
    </row>
    <row r="30" customFormat="false" ht="12" hidden="false" customHeight="true" outlineLevel="0" collapsed="false">
      <c r="A30" s="112" t="s">
        <v>340</v>
      </c>
      <c r="B30" s="97" t="n">
        <v>92.1</v>
      </c>
      <c r="C30" s="97" t="n">
        <v>92.8</v>
      </c>
      <c r="D30" s="97" t="n">
        <v>94.2</v>
      </c>
      <c r="E30" s="97" t="n">
        <v>94</v>
      </c>
      <c r="F30" s="97" t="n">
        <v>93.6</v>
      </c>
      <c r="G30" s="97" t="n">
        <v>90.9</v>
      </c>
      <c r="H30" s="97" t="n">
        <v>89.7</v>
      </c>
      <c r="I30" s="97" t="n">
        <v>90.4</v>
      </c>
      <c r="J30" s="97" t="n">
        <v>90.7</v>
      </c>
      <c r="K30" s="97" t="n">
        <v>90.5</v>
      </c>
      <c r="L30" s="97" t="n">
        <v>89.6</v>
      </c>
      <c r="M30" s="97" t="n">
        <v>94.1</v>
      </c>
      <c r="N30" s="97" t="n">
        <v>91.9</v>
      </c>
    </row>
    <row r="31" customFormat="false" ht="12" hidden="false" customHeight="true" outlineLevel="0" collapsed="false">
      <c r="A31" s="112" t="s">
        <v>341</v>
      </c>
      <c r="B31" s="97" t="n">
        <v>98.6</v>
      </c>
      <c r="C31" s="97" t="n">
        <v>97.2</v>
      </c>
      <c r="D31" s="97" t="n">
        <v>95.8</v>
      </c>
      <c r="E31" s="97" t="n">
        <v>91.7</v>
      </c>
      <c r="F31" s="97" t="n">
        <v>90.7</v>
      </c>
      <c r="G31" s="97" t="n">
        <v>88.6</v>
      </c>
      <c r="H31" s="97" t="n">
        <v>88.1</v>
      </c>
      <c r="I31" s="97" t="n">
        <v>88.7</v>
      </c>
      <c r="J31" s="97" t="n">
        <v>89.9</v>
      </c>
      <c r="K31" s="97" t="n">
        <v>90.7</v>
      </c>
      <c r="L31" s="97" t="n">
        <v>90.2</v>
      </c>
      <c r="M31" s="97" t="n">
        <v>91.7</v>
      </c>
      <c r="N31" s="97" t="n">
        <v>91.8</v>
      </c>
    </row>
    <row r="32" customFormat="false" ht="12" hidden="false" customHeight="true" outlineLevel="0" collapsed="false">
      <c r="A32" s="112" t="s">
        <v>342</v>
      </c>
      <c r="B32" s="97" t="n">
        <v>93.6</v>
      </c>
      <c r="C32" s="97" t="n">
        <v>95.1</v>
      </c>
      <c r="D32" s="97" t="n">
        <v>94.7</v>
      </c>
      <c r="E32" s="97" t="n">
        <v>92.2</v>
      </c>
      <c r="F32" s="97" t="n">
        <v>90.3</v>
      </c>
      <c r="G32" s="97" t="n">
        <v>90</v>
      </c>
      <c r="H32" s="97" t="n">
        <v>88.1</v>
      </c>
      <c r="I32" s="97" t="n">
        <v>89.6</v>
      </c>
      <c r="J32" s="97" t="n">
        <v>93</v>
      </c>
      <c r="K32" s="97" t="n">
        <v>92.6</v>
      </c>
      <c r="L32" s="97" t="n">
        <v>92.7</v>
      </c>
      <c r="M32" s="97" t="n">
        <v>93.1</v>
      </c>
      <c r="N32" s="97" t="n">
        <v>92.1</v>
      </c>
    </row>
    <row r="33" customFormat="false" ht="12" hidden="false" customHeight="true" outlineLevel="0" collapsed="false">
      <c r="A33" s="112" t="s">
        <v>343</v>
      </c>
      <c r="B33" s="97" t="n">
        <v>94.2</v>
      </c>
      <c r="C33" s="97" t="n">
        <v>94.3</v>
      </c>
      <c r="D33" s="97" t="n">
        <v>94.1</v>
      </c>
      <c r="E33" s="97" t="n">
        <v>92.6</v>
      </c>
      <c r="F33" s="97" t="n">
        <v>91.5</v>
      </c>
      <c r="G33" s="97" t="n">
        <v>90.8</v>
      </c>
      <c r="H33" s="97" t="n">
        <v>88.6</v>
      </c>
      <c r="I33" s="97" t="n">
        <v>87.9</v>
      </c>
      <c r="J33" s="97" t="n">
        <v>89.1</v>
      </c>
      <c r="K33" s="97" t="n">
        <v>90</v>
      </c>
      <c r="L33" s="97" t="n">
        <v>91.1</v>
      </c>
      <c r="M33" s="97" t="n">
        <v>93.2</v>
      </c>
      <c r="N33" s="97" t="n">
        <v>91.5</v>
      </c>
    </row>
    <row r="34" customFormat="false" ht="12" hidden="false" customHeight="true" outlineLevel="0" collapsed="false">
      <c r="A34" s="112" t="s">
        <v>344</v>
      </c>
      <c r="B34" s="97" t="n">
        <v>93.1</v>
      </c>
      <c r="C34" s="97" t="n">
        <v>95.2</v>
      </c>
      <c r="D34" s="97" t="n">
        <v>95.2</v>
      </c>
      <c r="E34" s="97" t="n">
        <v>90.6</v>
      </c>
      <c r="F34" s="97" t="n">
        <v>91.7</v>
      </c>
      <c r="G34" s="97" t="n">
        <v>89.9</v>
      </c>
      <c r="H34" s="97" t="n">
        <v>88.5</v>
      </c>
      <c r="I34" s="97" t="n">
        <v>89.4</v>
      </c>
      <c r="J34" s="97" t="n">
        <v>88.9</v>
      </c>
      <c r="K34" s="97" t="n">
        <v>89.9</v>
      </c>
      <c r="L34" s="97" t="n">
        <v>90.4</v>
      </c>
      <c r="M34" s="97" t="n">
        <v>91.7</v>
      </c>
      <c r="N34" s="97" t="n">
        <v>91.2</v>
      </c>
    </row>
    <row r="35" customFormat="false" ht="12" hidden="false" customHeight="true" outlineLevel="0" collapsed="false">
      <c r="A35" s="112" t="s">
        <v>345</v>
      </c>
      <c r="B35" s="97" t="n">
        <v>92.5</v>
      </c>
      <c r="C35" s="97" t="n">
        <v>93.7</v>
      </c>
      <c r="D35" s="97" t="n">
        <v>94</v>
      </c>
      <c r="E35" s="97" t="n">
        <v>93.1</v>
      </c>
      <c r="F35" s="97" t="n">
        <v>94.4</v>
      </c>
      <c r="G35" s="97" t="n">
        <v>93.1</v>
      </c>
      <c r="H35" s="97" t="n">
        <v>92.4</v>
      </c>
      <c r="I35" s="97" t="n">
        <v>93.9</v>
      </c>
      <c r="J35" s="97" t="n">
        <v>93.7</v>
      </c>
      <c r="K35" s="97" t="n">
        <v>93</v>
      </c>
      <c r="L35" s="97" t="n">
        <v>93.8</v>
      </c>
      <c r="M35" s="97" t="n">
        <v>94.2</v>
      </c>
      <c r="N35" s="97" t="n">
        <v>93.5</v>
      </c>
    </row>
    <row r="36" customFormat="false" ht="12" hidden="false" customHeight="true" outlineLevel="0" collapsed="false">
      <c r="A36" s="112" t="s">
        <v>346</v>
      </c>
      <c r="B36" s="97" t="n">
        <v>96.1</v>
      </c>
      <c r="C36" s="97" t="n">
        <v>96.5</v>
      </c>
      <c r="D36" s="97" t="n">
        <v>95.9</v>
      </c>
      <c r="E36" s="97" t="n">
        <v>97.3</v>
      </c>
      <c r="F36" s="97" t="n">
        <v>95.2</v>
      </c>
      <c r="G36" s="97" t="n">
        <v>95.5</v>
      </c>
      <c r="H36" s="97" t="n">
        <v>96.1</v>
      </c>
      <c r="I36" s="97" t="n">
        <v>97.1</v>
      </c>
      <c r="J36" s="97" t="n">
        <v>99.2</v>
      </c>
      <c r="K36" s="97" t="n">
        <v>101.5</v>
      </c>
      <c r="L36" s="97" t="n">
        <v>101.8</v>
      </c>
      <c r="M36" s="97" t="n">
        <v>102.3</v>
      </c>
      <c r="N36" s="97" t="n">
        <v>97.9</v>
      </c>
    </row>
    <row r="37" customFormat="false" ht="12" hidden="false" customHeight="true" outlineLevel="0" collapsed="false">
      <c r="A37" s="112" t="s">
        <v>347</v>
      </c>
      <c r="B37" s="97" t="n">
        <v>104.3</v>
      </c>
      <c r="C37" s="97" t="n">
        <v>104.3</v>
      </c>
      <c r="D37" s="97" t="n">
        <v>104.7</v>
      </c>
      <c r="E37" s="97" t="n">
        <v>102.9</v>
      </c>
      <c r="F37" s="97" t="n">
        <v>105.2</v>
      </c>
      <c r="G37" s="97" t="n">
        <v>104.1</v>
      </c>
      <c r="H37" s="97" t="n">
        <v>103</v>
      </c>
      <c r="I37" s="97" t="n">
        <v>102.3</v>
      </c>
      <c r="J37" s="97" t="n">
        <v>102.8</v>
      </c>
      <c r="K37" s="97" t="n">
        <v>102.1</v>
      </c>
      <c r="L37" s="97" t="n">
        <v>100.1</v>
      </c>
      <c r="M37" s="97" t="n">
        <v>100.5</v>
      </c>
      <c r="N37" s="97" t="n">
        <v>103</v>
      </c>
    </row>
    <row r="38" customFormat="false" ht="12" hidden="false" customHeight="true" outlineLevel="0" collapsed="false">
      <c r="A38" s="112" t="s">
        <v>348</v>
      </c>
      <c r="B38" s="97" t="n">
        <v>101.1</v>
      </c>
      <c r="C38" s="97" t="n">
        <v>101.9</v>
      </c>
      <c r="D38" s="97" t="n">
        <v>101.5</v>
      </c>
      <c r="E38" s="97" t="n">
        <v>99.7</v>
      </c>
      <c r="F38" s="97" t="n">
        <v>98</v>
      </c>
      <c r="G38" s="97" t="n">
        <v>95.8</v>
      </c>
      <c r="H38" s="97" t="n">
        <v>94</v>
      </c>
      <c r="I38" s="97" t="n">
        <v>94.4</v>
      </c>
      <c r="J38" s="97" t="n">
        <v>94.6</v>
      </c>
      <c r="K38" s="97" t="n">
        <v>94.8</v>
      </c>
      <c r="L38" s="97" t="n">
        <v>95.3</v>
      </c>
      <c r="M38" s="97" t="n">
        <v>96.8</v>
      </c>
      <c r="N38" s="97" t="n">
        <v>97.3</v>
      </c>
    </row>
    <row r="39" customFormat="false" ht="12" hidden="false" customHeight="true" outlineLevel="0" collapsed="false">
      <c r="A39" s="112" t="s">
        <v>360</v>
      </c>
      <c r="B39" s="94" t="n">
        <v>97.4</v>
      </c>
      <c r="C39" s="94" t="n">
        <v>99.9</v>
      </c>
      <c r="D39" s="94" t="n">
        <v>102.1</v>
      </c>
      <c r="E39" s="94" t="n">
        <v>100.1</v>
      </c>
      <c r="F39" s="94" t="n">
        <v>100.5</v>
      </c>
      <c r="G39" s="94" t="n">
        <v>98.6</v>
      </c>
      <c r="H39" s="94" t="n">
        <v>97.4</v>
      </c>
      <c r="I39" s="94" t="n">
        <v>98.1</v>
      </c>
      <c r="J39" s="94" t="n">
        <v>99.8</v>
      </c>
      <c r="K39" s="94" t="n">
        <v>100.2</v>
      </c>
      <c r="L39" s="94" t="n">
        <v>101.7</v>
      </c>
      <c r="M39" s="94" t="n">
        <v>104.2</v>
      </c>
      <c r="N39" s="97" t="n">
        <v>100</v>
      </c>
    </row>
    <row r="40" customFormat="false" ht="12" hidden="false" customHeight="true" outlineLevel="0" collapsed="false">
      <c r="A40" s="112" t="s">
        <v>350</v>
      </c>
      <c r="B40" s="94" t="n">
        <v>104.9</v>
      </c>
      <c r="C40" s="94" t="n">
        <v>106.8</v>
      </c>
      <c r="D40" s="94" t="n">
        <v>105.8</v>
      </c>
      <c r="E40" s="94" t="n">
        <v>105.5</v>
      </c>
      <c r="F40" s="94" t="n">
        <v>105.7</v>
      </c>
      <c r="G40" s="94" t="n">
        <v>103.6</v>
      </c>
      <c r="H40" s="94" t="n">
        <v>103.1</v>
      </c>
      <c r="I40" s="94" t="n">
        <v>102.8</v>
      </c>
      <c r="J40" s="94" t="n">
        <v>103.6</v>
      </c>
      <c r="K40" s="94" t="n">
        <v>104.4</v>
      </c>
      <c r="L40" s="94" t="n">
        <v>105.9</v>
      </c>
      <c r="M40" s="94" t="n">
        <v>107.2</v>
      </c>
      <c r="N40" s="97" t="n">
        <v>104.9</v>
      </c>
    </row>
    <row r="41" customFormat="false" ht="12" hidden="false" customHeight="true" outlineLevel="0" collapsed="false">
      <c r="A41" s="112" t="s">
        <v>351</v>
      </c>
      <c r="B41" s="94" t="n">
        <v>109</v>
      </c>
      <c r="C41" s="94" t="n">
        <v>111.9</v>
      </c>
      <c r="D41" s="94" t="n">
        <v>112.1</v>
      </c>
      <c r="E41" s="94" t="n">
        <v>109.1</v>
      </c>
      <c r="F41" s="94" t="n">
        <v>109.5</v>
      </c>
      <c r="G41" s="94" t="n">
        <v>108.1</v>
      </c>
      <c r="H41" s="94" t="n">
        <v>106.4</v>
      </c>
      <c r="I41" s="94" t="n">
        <v>107.3</v>
      </c>
      <c r="J41" s="94" t="n">
        <v>109.4</v>
      </c>
      <c r="K41" s="94" t="n">
        <v>110.2</v>
      </c>
      <c r="L41" s="94" t="n">
        <v>111.2</v>
      </c>
      <c r="M41" s="94" t="n">
        <v>112.7</v>
      </c>
      <c r="N41" s="97" t="n">
        <v>109.7</v>
      </c>
    </row>
    <row r="42" customFormat="false" ht="12" hidden="false" customHeight="true" outlineLevel="0" collapsed="false">
      <c r="A42" s="112" t="s">
        <v>352</v>
      </c>
      <c r="B42" s="94" t="n">
        <v>113.2</v>
      </c>
      <c r="C42" s="94" t="n">
        <v>114</v>
      </c>
      <c r="D42" s="94" t="n">
        <v>115.6</v>
      </c>
      <c r="E42" s="94" t="n">
        <v>113.5</v>
      </c>
      <c r="F42" s="94" t="n">
        <v>114.2</v>
      </c>
      <c r="G42" s="94" t="n">
        <v>111.8</v>
      </c>
      <c r="H42" s="94" t="n">
        <v>111</v>
      </c>
      <c r="I42" s="94" t="n">
        <v>110.9</v>
      </c>
      <c r="J42" s="94" t="n">
        <v>111.3</v>
      </c>
      <c r="K42" s="94" t="n">
        <v>110.9</v>
      </c>
      <c r="L42" s="94" t="n">
        <v>110.9</v>
      </c>
      <c r="M42" s="94" t="n">
        <v>114</v>
      </c>
      <c r="N42" s="97" t="n">
        <f aca="false">IF(M42="","",ROUND(AVERAGE(B42:M42),1))</f>
        <v>112.6</v>
      </c>
    </row>
    <row r="43" s="93" customFormat="true" ht="12" hidden="false" customHeight="true" outlineLevel="0" collapsed="false">
      <c r="A43" s="112" t="s">
        <v>353</v>
      </c>
      <c r="B43" s="94" t="n">
        <v>112.9</v>
      </c>
      <c r="C43" s="94" t="n">
        <v>113.2</v>
      </c>
      <c r="D43" s="94" t="n">
        <v>112.1</v>
      </c>
      <c r="E43" s="94" t="n">
        <v>111</v>
      </c>
      <c r="F43" s="94" t="n">
        <v>110.5</v>
      </c>
      <c r="G43" s="94" t="n">
        <v>109.8</v>
      </c>
      <c r="H43" s="94" t="n">
        <v>108.1</v>
      </c>
      <c r="I43" s="94" t="n">
        <v>108.7</v>
      </c>
      <c r="J43" s="94" t="n">
        <v>109.2</v>
      </c>
      <c r="K43" s="94" t="n">
        <v>108.7</v>
      </c>
      <c r="L43" s="94" t="n">
        <v>108</v>
      </c>
      <c r="M43" s="94" t="n">
        <v>108.6</v>
      </c>
      <c r="N43" s="97" t="n">
        <f aca="false">IF(M43="","",ROUND(AVERAGE(B43:M43),1))</f>
        <v>110.1</v>
      </c>
    </row>
    <row r="44" s="93" customFormat="true" ht="12" hidden="false" customHeight="true" outlineLevel="0" collapsed="false">
      <c r="A44" s="112" t="s">
        <v>354</v>
      </c>
      <c r="B44" s="94"/>
      <c r="C44" s="94"/>
      <c r="D44" s="94"/>
      <c r="E44" s="94"/>
      <c r="F44" s="94"/>
      <c r="G44" s="94"/>
      <c r="H44" s="94"/>
      <c r="I44" s="94"/>
      <c r="J44" s="94"/>
      <c r="K44" s="94"/>
      <c r="L44" s="94"/>
      <c r="M44" s="94"/>
      <c r="N44" s="97"/>
    </row>
    <row r="45" s="93" customFormat="true" ht="12" hidden="false" customHeight="true" outlineLevel="0" collapsed="false">
      <c r="A45" s="112" t="s">
        <v>355</v>
      </c>
      <c r="B45" s="94"/>
      <c r="C45" s="94"/>
      <c r="D45" s="94"/>
      <c r="E45" s="94"/>
      <c r="F45" s="94"/>
      <c r="G45" s="94"/>
      <c r="H45" s="94"/>
      <c r="I45" s="94"/>
      <c r="J45" s="94"/>
      <c r="K45" s="94"/>
      <c r="L45" s="94"/>
      <c r="M45" s="94"/>
      <c r="N45" s="97"/>
    </row>
    <row r="46" s="93" customFormat="true" ht="12" hidden="false" customHeight="true" outlineLevel="0" collapsed="false">
      <c r="A46" s="112" t="s">
        <v>356</v>
      </c>
      <c r="B46" s="94"/>
      <c r="C46" s="94"/>
      <c r="D46" s="94"/>
      <c r="E46" s="94"/>
      <c r="F46" s="94"/>
      <c r="G46" s="94"/>
      <c r="H46" s="94"/>
      <c r="I46" s="94"/>
      <c r="J46" s="94"/>
      <c r="K46" s="94"/>
      <c r="L46" s="94"/>
      <c r="M46" s="94"/>
      <c r="N46" s="97"/>
    </row>
    <row r="47" s="93" customFormat="true" ht="12" hidden="false" customHeight="true" outlineLevel="0" collapsed="false">
      <c r="A47" s="112" t="s">
        <v>357</v>
      </c>
      <c r="B47" s="94"/>
      <c r="C47" s="94"/>
      <c r="D47" s="94"/>
      <c r="E47" s="94"/>
      <c r="F47" s="94"/>
      <c r="G47" s="94"/>
      <c r="H47" s="94"/>
      <c r="I47" s="94"/>
      <c r="J47" s="94"/>
      <c r="K47" s="94"/>
      <c r="L47" s="94"/>
      <c r="M47" s="94"/>
      <c r="N47" s="97"/>
    </row>
    <row r="48" s="107" customFormat="true" ht="30" hidden="false" customHeight="true" outlineLevel="0" collapsed="false">
      <c r="A48" s="133" t="s">
        <v>421</v>
      </c>
      <c r="B48" s="129" t="s">
        <v>423</v>
      </c>
      <c r="C48" s="129"/>
      <c r="D48" s="129"/>
      <c r="E48" s="129"/>
      <c r="F48" s="129"/>
      <c r="G48" s="129"/>
      <c r="H48" s="129"/>
      <c r="I48" s="129"/>
      <c r="J48" s="129"/>
      <c r="K48" s="129"/>
      <c r="L48" s="129"/>
      <c r="M48" s="129"/>
      <c r="N48" s="114" t="n">
        <v>41.24</v>
      </c>
    </row>
    <row r="49" customFormat="false" ht="12" hidden="false" customHeight="true" outlineLevel="0" collapsed="false">
      <c r="A49" s="112" t="s">
        <v>359</v>
      </c>
      <c r="B49" s="97" t="n">
        <v>80.7</v>
      </c>
      <c r="C49" s="97" t="n">
        <v>81.4</v>
      </c>
      <c r="D49" s="97" t="n">
        <v>81.8</v>
      </c>
      <c r="E49" s="97" t="n">
        <v>81.9</v>
      </c>
      <c r="F49" s="97" t="n">
        <v>82.5</v>
      </c>
      <c r="G49" s="97" t="n">
        <v>79.8</v>
      </c>
      <c r="H49" s="97" t="n">
        <v>79.6</v>
      </c>
      <c r="I49" s="97" t="n">
        <v>79.5</v>
      </c>
      <c r="J49" s="97" t="n">
        <v>80.7</v>
      </c>
      <c r="K49" s="97" t="n">
        <v>81.2</v>
      </c>
      <c r="L49" s="97" t="n">
        <v>81.3</v>
      </c>
      <c r="M49" s="97" t="n">
        <v>81.9</v>
      </c>
      <c r="N49" s="97" t="n">
        <v>81</v>
      </c>
    </row>
    <row r="50" customFormat="false" ht="12" hidden="false" customHeight="true" outlineLevel="0" collapsed="false">
      <c r="A50" s="112" t="s">
        <v>340</v>
      </c>
      <c r="B50" s="97" t="n">
        <v>80.7</v>
      </c>
      <c r="C50" s="97" t="n">
        <v>81.1</v>
      </c>
      <c r="D50" s="97" t="n">
        <v>82.6</v>
      </c>
      <c r="E50" s="97" t="n">
        <v>83</v>
      </c>
      <c r="F50" s="97" t="n">
        <v>82</v>
      </c>
      <c r="G50" s="97" t="n">
        <v>82.2</v>
      </c>
      <c r="H50" s="97" t="n">
        <v>82.1</v>
      </c>
      <c r="I50" s="97" t="n">
        <v>80.5</v>
      </c>
      <c r="J50" s="97" t="n">
        <v>79.8</v>
      </c>
      <c r="K50" s="97" t="n">
        <v>79.1</v>
      </c>
      <c r="L50" s="97" t="n">
        <v>79.9</v>
      </c>
      <c r="M50" s="97" t="n">
        <v>80.7</v>
      </c>
      <c r="N50" s="97" t="n">
        <v>81.1</v>
      </c>
    </row>
    <row r="51" customFormat="false" ht="12" hidden="false" customHeight="true" outlineLevel="0" collapsed="false">
      <c r="A51" s="112" t="s">
        <v>341</v>
      </c>
      <c r="B51" s="97" t="n">
        <v>82.3</v>
      </c>
      <c r="C51" s="97" t="n">
        <v>83.3</v>
      </c>
      <c r="D51" s="97" t="n">
        <v>84</v>
      </c>
      <c r="E51" s="97" t="n">
        <v>83.1</v>
      </c>
      <c r="F51" s="97" t="n">
        <v>82.2</v>
      </c>
      <c r="G51" s="97" t="n">
        <v>80</v>
      </c>
      <c r="H51" s="97" t="n">
        <v>78.9</v>
      </c>
      <c r="I51" s="97" t="n">
        <v>79.5</v>
      </c>
      <c r="J51" s="97" t="n">
        <v>80.3</v>
      </c>
      <c r="K51" s="97" t="n">
        <v>80.7</v>
      </c>
      <c r="L51" s="97" t="n">
        <v>79.8</v>
      </c>
      <c r="M51" s="97" t="n">
        <v>80.1</v>
      </c>
      <c r="N51" s="97" t="n">
        <v>81.2</v>
      </c>
    </row>
    <row r="52" customFormat="false" ht="12" hidden="false" customHeight="true" outlineLevel="0" collapsed="false">
      <c r="A52" s="112" t="s">
        <v>342</v>
      </c>
      <c r="B52" s="97" t="n">
        <v>80.1</v>
      </c>
      <c r="C52" s="97" t="n">
        <v>79.8</v>
      </c>
      <c r="D52" s="97" t="n">
        <v>79.1</v>
      </c>
      <c r="E52" s="97" t="n">
        <v>79</v>
      </c>
      <c r="F52" s="97" t="n">
        <v>77.4</v>
      </c>
      <c r="G52" s="97" t="n">
        <v>75.9</v>
      </c>
      <c r="H52" s="97" t="n">
        <v>75.3</v>
      </c>
      <c r="I52" s="97" t="n">
        <v>75.7</v>
      </c>
      <c r="J52" s="97" t="n">
        <v>77.1</v>
      </c>
      <c r="K52" s="97" t="n">
        <v>77.8</v>
      </c>
      <c r="L52" s="97" t="n">
        <v>77.5</v>
      </c>
      <c r="M52" s="97" t="n">
        <v>77.3</v>
      </c>
      <c r="N52" s="97" t="n">
        <v>77.7</v>
      </c>
    </row>
    <row r="53" customFormat="false" ht="12" hidden="false" customHeight="true" outlineLevel="0" collapsed="false">
      <c r="A53" s="112" t="s">
        <v>343</v>
      </c>
      <c r="B53" s="97" t="n">
        <v>77.7</v>
      </c>
      <c r="C53" s="97" t="n">
        <v>78.1</v>
      </c>
      <c r="D53" s="97" t="n">
        <v>79.1</v>
      </c>
      <c r="E53" s="97" t="n">
        <v>79.4</v>
      </c>
      <c r="F53" s="97" t="n">
        <v>78.3</v>
      </c>
      <c r="G53" s="97" t="n">
        <v>77.3</v>
      </c>
      <c r="H53" s="97" t="n">
        <v>76.2</v>
      </c>
      <c r="I53" s="97" t="n">
        <v>76.1</v>
      </c>
      <c r="J53" s="97" t="n">
        <v>76.2</v>
      </c>
      <c r="K53" s="97" t="n">
        <v>75.9</v>
      </c>
      <c r="L53" s="97" t="n">
        <v>76</v>
      </c>
      <c r="M53" s="97" t="n">
        <v>77.1</v>
      </c>
      <c r="N53" s="97" t="n">
        <v>77.3</v>
      </c>
    </row>
    <row r="54" customFormat="false" ht="12" hidden="false" customHeight="true" outlineLevel="0" collapsed="false">
      <c r="A54" s="112" t="s">
        <v>344</v>
      </c>
      <c r="B54" s="97" t="n">
        <v>77.7</v>
      </c>
      <c r="C54" s="97" t="n">
        <v>79.3</v>
      </c>
      <c r="D54" s="97" t="n">
        <v>80.5</v>
      </c>
      <c r="E54" s="97" t="n">
        <v>80.5</v>
      </c>
      <c r="F54" s="97" t="n">
        <v>81.5</v>
      </c>
      <c r="G54" s="97" t="n">
        <v>82.3</v>
      </c>
      <c r="H54" s="97" t="n">
        <v>81.1</v>
      </c>
      <c r="I54" s="97" t="n">
        <v>80.4</v>
      </c>
      <c r="J54" s="97" t="n">
        <v>80.4</v>
      </c>
      <c r="K54" s="97" t="n">
        <v>80.7</v>
      </c>
      <c r="L54" s="97" t="n">
        <v>81.4</v>
      </c>
      <c r="M54" s="97" t="n">
        <v>82.1</v>
      </c>
      <c r="N54" s="97" t="n">
        <v>80.7</v>
      </c>
    </row>
    <row r="55" customFormat="false" ht="12" hidden="false" customHeight="true" outlineLevel="0" collapsed="false">
      <c r="A55" s="112" t="s">
        <v>345</v>
      </c>
      <c r="B55" s="97" t="n">
        <v>81.3</v>
      </c>
      <c r="C55" s="97" t="n">
        <v>81.9</v>
      </c>
      <c r="D55" s="97" t="n">
        <v>82.3</v>
      </c>
      <c r="E55" s="97" t="n">
        <v>83</v>
      </c>
      <c r="F55" s="97" t="n">
        <v>82.9</v>
      </c>
      <c r="G55" s="97" t="n">
        <v>83.2</v>
      </c>
      <c r="H55" s="97" t="n">
        <v>82.6</v>
      </c>
      <c r="I55" s="97" t="n">
        <v>82.9</v>
      </c>
      <c r="J55" s="97" t="n">
        <v>82.8</v>
      </c>
      <c r="K55" s="97" t="n">
        <v>83.3</v>
      </c>
      <c r="L55" s="97" t="n">
        <v>83.7</v>
      </c>
      <c r="M55" s="97" t="n">
        <v>84</v>
      </c>
      <c r="N55" s="97" t="n">
        <v>82.8</v>
      </c>
    </row>
    <row r="56" customFormat="false" ht="12" hidden="false" customHeight="true" outlineLevel="0" collapsed="false">
      <c r="A56" s="112" t="s">
        <v>346</v>
      </c>
      <c r="B56" s="97" t="n">
        <v>84.8</v>
      </c>
      <c r="C56" s="97" t="n">
        <v>86.2</v>
      </c>
      <c r="D56" s="97" t="n">
        <v>86.1</v>
      </c>
      <c r="E56" s="97" t="n">
        <v>86.4</v>
      </c>
      <c r="F56" s="97" t="n">
        <v>87.5</v>
      </c>
      <c r="G56" s="97" t="n">
        <v>88.3</v>
      </c>
      <c r="H56" s="97" t="n">
        <v>88.9</v>
      </c>
      <c r="I56" s="97" t="n">
        <v>90.5</v>
      </c>
      <c r="J56" s="97" t="n">
        <v>93.2</v>
      </c>
      <c r="K56" s="97" t="n">
        <v>94.7</v>
      </c>
      <c r="L56" s="97" t="n">
        <v>93.9</v>
      </c>
      <c r="M56" s="97" t="n">
        <v>95.1</v>
      </c>
      <c r="N56" s="97" t="n">
        <v>89.6</v>
      </c>
    </row>
    <row r="57" customFormat="false" ht="12" hidden="false" customHeight="true" outlineLevel="0" collapsed="false">
      <c r="A57" s="112" t="s">
        <v>347</v>
      </c>
      <c r="B57" s="97" t="n">
        <v>96.7</v>
      </c>
      <c r="C57" s="97" t="n">
        <v>99.1</v>
      </c>
      <c r="D57" s="97" t="n">
        <v>98.6</v>
      </c>
      <c r="E57" s="97" t="n">
        <v>98</v>
      </c>
      <c r="F57" s="97" t="n">
        <v>99</v>
      </c>
      <c r="G57" s="97" t="n">
        <v>99.8</v>
      </c>
      <c r="H57" s="97" t="n">
        <v>98.2</v>
      </c>
      <c r="I57" s="97" t="n">
        <v>98.5</v>
      </c>
      <c r="J57" s="97" t="n">
        <v>97.8</v>
      </c>
      <c r="K57" s="97" t="n">
        <v>95.3</v>
      </c>
      <c r="L57" s="97" t="n">
        <v>95.5</v>
      </c>
      <c r="M57" s="97" t="n">
        <v>93.2</v>
      </c>
      <c r="N57" s="97" t="n">
        <v>97.5</v>
      </c>
    </row>
    <row r="58" customFormat="false" ht="12" hidden="false" customHeight="true" outlineLevel="0" collapsed="false">
      <c r="A58" s="112" t="s">
        <v>348</v>
      </c>
      <c r="B58" s="97" t="n">
        <v>94.5</v>
      </c>
      <c r="C58" s="97" t="n">
        <v>95</v>
      </c>
      <c r="D58" s="97" t="n">
        <v>94.8</v>
      </c>
      <c r="E58" s="97" t="n">
        <v>95.4</v>
      </c>
      <c r="F58" s="97" t="n">
        <v>95.5</v>
      </c>
      <c r="G58" s="97" t="n">
        <v>93.5</v>
      </c>
      <c r="H58" s="97" t="n">
        <v>92.2</v>
      </c>
      <c r="I58" s="97" t="n">
        <v>91.8</v>
      </c>
      <c r="J58" s="97" t="n">
        <v>91.4</v>
      </c>
      <c r="K58" s="97" t="n">
        <v>91.2</v>
      </c>
      <c r="L58" s="97" t="n">
        <v>91.4</v>
      </c>
      <c r="M58" s="97" t="n">
        <v>92.4</v>
      </c>
      <c r="N58" s="97" t="n">
        <v>93.3</v>
      </c>
    </row>
    <row r="59" customFormat="false" ht="12" hidden="false" customHeight="true" outlineLevel="0" collapsed="false">
      <c r="A59" s="112" t="s">
        <v>360</v>
      </c>
      <c r="B59" s="94" t="n">
        <v>93.8</v>
      </c>
      <c r="C59" s="94" t="n">
        <v>94.9</v>
      </c>
      <c r="D59" s="94" t="n">
        <v>96.4</v>
      </c>
      <c r="E59" s="94" t="n">
        <v>97.6</v>
      </c>
      <c r="F59" s="94" t="n">
        <v>98.9</v>
      </c>
      <c r="G59" s="94" t="n">
        <v>100.4</v>
      </c>
      <c r="H59" s="94" t="n">
        <v>100.5</v>
      </c>
      <c r="I59" s="94" t="n">
        <v>101.6</v>
      </c>
      <c r="J59" s="94" t="n">
        <v>102.3</v>
      </c>
      <c r="K59" s="94" t="n">
        <v>101.7</v>
      </c>
      <c r="L59" s="94" t="n">
        <v>104.1</v>
      </c>
      <c r="M59" s="94" t="n">
        <v>107.9</v>
      </c>
      <c r="N59" s="97" t="n">
        <v>100</v>
      </c>
    </row>
    <row r="60" customFormat="false" ht="12" hidden="false" customHeight="true" outlineLevel="0" collapsed="false">
      <c r="A60" s="112" t="s">
        <v>350</v>
      </c>
      <c r="B60" s="94" t="n">
        <v>110.5</v>
      </c>
      <c r="C60" s="94" t="n">
        <v>112</v>
      </c>
      <c r="D60" s="94" t="n">
        <v>111.8</v>
      </c>
      <c r="E60" s="94" t="n">
        <v>111.7</v>
      </c>
      <c r="F60" s="94" t="n">
        <v>111.5</v>
      </c>
      <c r="G60" s="94" t="n">
        <v>110.2</v>
      </c>
      <c r="H60" s="94" t="n">
        <v>109.8</v>
      </c>
      <c r="I60" s="94" t="n">
        <v>110</v>
      </c>
      <c r="J60" s="94" t="n">
        <v>109.9</v>
      </c>
      <c r="K60" s="94" t="n">
        <v>109</v>
      </c>
      <c r="L60" s="94" t="n">
        <v>109.9</v>
      </c>
      <c r="M60" s="94" t="n">
        <v>110.5</v>
      </c>
      <c r="N60" s="97" t="n">
        <v>110.6</v>
      </c>
    </row>
    <row r="61" customFormat="false" ht="12" hidden="false" customHeight="true" outlineLevel="0" collapsed="false">
      <c r="A61" s="112" t="s">
        <v>351</v>
      </c>
      <c r="B61" s="94" t="n">
        <v>112.1</v>
      </c>
      <c r="C61" s="94" t="n">
        <v>112.7</v>
      </c>
      <c r="D61" s="94" t="n">
        <v>113.1</v>
      </c>
      <c r="E61" s="94" t="n">
        <v>113.5</v>
      </c>
      <c r="F61" s="94" t="n">
        <v>113.7</v>
      </c>
      <c r="G61" s="94" t="n">
        <v>113.2</v>
      </c>
      <c r="H61" s="94" t="n">
        <v>115.4</v>
      </c>
      <c r="I61" s="94" t="n">
        <v>115.9</v>
      </c>
      <c r="J61" s="94" t="n">
        <v>115.8</v>
      </c>
      <c r="K61" s="94" t="n">
        <v>114.6</v>
      </c>
      <c r="L61" s="94" t="n">
        <v>114</v>
      </c>
      <c r="M61" s="94" t="n">
        <v>113</v>
      </c>
      <c r="N61" s="97" t="n">
        <v>113.9</v>
      </c>
    </row>
    <row r="62" customFormat="false" ht="12" hidden="false" customHeight="true" outlineLevel="0" collapsed="false">
      <c r="A62" s="112" t="s">
        <v>352</v>
      </c>
      <c r="B62" s="94" t="n">
        <v>112.6</v>
      </c>
      <c r="C62" s="94" t="n">
        <v>113.2</v>
      </c>
      <c r="D62" s="94" t="n">
        <v>114.2</v>
      </c>
      <c r="E62" s="94" t="n">
        <v>114.1</v>
      </c>
      <c r="F62" s="94" t="n">
        <v>113.9</v>
      </c>
      <c r="G62" s="94" t="n">
        <v>112.4</v>
      </c>
      <c r="H62" s="94" t="n">
        <v>112.7</v>
      </c>
      <c r="I62" s="94" t="n">
        <v>111.7</v>
      </c>
      <c r="J62" s="94" t="n">
        <v>111.4</v>
      </c>
      <c r="K62" s="94" t="n">
        <v>111.1</v>
      </c>
      <c r="L62" s="94" t="n">
        <v>111</v>
      </c>
      <c r="M62" s="94" t="n">
        <v>111.1</v>
      </c>
      <c r="N62" s="97" t="n">
        <f aca="false">IF(M62="","",ROUND(AVERAGE(B62:M62),1))</f>
        <v>112.5</v>
      </c>
    </row>
    <row r="63" s="93" customFormat="true" ht="12" hidden="false" customHeight="true" outlineLevel="0" collapsed="false">
      <c r="A63" s="112" t="s">
        <v>353</v>
      </c>
      <c r="B63" s="94" t="n">
        <v>111.9</v>
      </c>
      <c r="C63" s="94" t="n">
        <v>113.8</v>
      </c>
      <c r="D63" s="94" t="n">
        <v>114.5</v>
      </c>
      <c r="E63" s="94" t="n">
        <v>115.4</v>
      </c>
      <c r="F63" s="94" t="n">
        <v>114.4</v>
      </c>
      <c r="G63" s="94" t="n">
        <v>113.4</v>
      </c>
      <c r="H63" s="94" t="n">
        <v>113.8</v>
      </c>
      <c r="I63" s="94" t="n">
        <v>114.1</v>
      </c>
      <c r="J63" s="94" t="n">
        <v>114</v>
      </c>
      <c r="K63" s="94" t="n">
        <v>114.6</v>
      </c>
      <c r="L63" s="94" t="n">
        <v>114.8</v>
      </c>
      <c r="M63" s="94" t="n">
        <v>115.1</v>
      </c>
      <c r="N63" s="97" t="n">
        <f aca="false">IF(M63="","",ROUND(AVERAGE(B63:M63),1))</f>
        <v>114.2</v>
      </c>
    </row>
    <row r="64" s="93" customFormat="true" ht="12" hidden="false" customHeight="true" outlineLevel="0" collapsed="false">
      <c r="A64" s="112" t="s">
        <v>354</v>
      </c>
      <c r="B64" s="94"/>
      <c r="C64" s="94"/>
      <c r="D64" s="94"/>
      <c r="E64" s="94"/>
      <c r="F64" s="94"/>
      <c r="G64" s="94"/>
      <c r="H64" s="94"/>
      <c r="I64" s="94"/>
      <c r="J64" s="94"/>
      <c r="K64" s="94"/>
      <c r="L64" s="94"/>
      <c r="M64" s="94"/>
      <c r="N64" s="97"/>
    </row>
    <row r="65" s="93" customFormat="true" ht="12" hidden="false" customHeight="true" outlineLevel="0" collapsed="false">
      <c r="A65" s="112" t="s">
        <v>355</v>
      </c>
      <c r="B65" s="94"/>
      <c r="C65" s="94"/>
      <c r="D65" s="94"/>
      <c r="E65" s="94"/>
      <c r="F65" s="94"/>
      <c r="G65" s="94"/>
      <c r="H65" s="94"/>
      <c r="I65" s="94"/>
      <c r="J65" s="94"/>
      <c r="K65" s="94"/>
      <c r="L65" s="94"/>
      <c r="M65" s="94"/>
      <c r="N65" s="97"/>
    </row>
    <row r="66" s="93" customFormat="true" ht="12" hidden="false" customHeight="true" outlineLevel="0" collapsed="false">
      <c r="A66" s="112" t="s">
        <v>356</v>
      </c>
      <c r="B66" s="94"/>
      <c r="C66" s="94"/>
      <c r="D66" s="94"/>
      <c r="E66" s="94"/>
      <c r="F66" s="94"/>
      <c r="G66" s="94"/>
      <c r="H66" s="94"/>
      <c r="I66" s="94"/>
      <c r="J66" s="94"/>
      <c r="K66" s="94"/>
      <c r="L66" s="94"/>
      <c r="M66" s="94"/>
      <c r="N66" s="97"/>
    </row>
    <row r="67" s="93" customFormat="true" ht="12" hidden="false" customHeight="true" outlineLevel="0" collapsed="false">
      <c r="A67" s="112" t="s">
        <v>357</v>
      </c>
      <c r="B67" s="94"/>
      <c r="C67" s="94"/>
      <c r="D67" s="94"/>
      <c r="E67" s="94"/>
      <c r="F67" s="94"/>
      <c r="G67" s="94"/>
      <c r="H67" s="94"/>
      <c r="I67" s="94"/>
      <c r="J67" s="94"/>
      <c r="K67" s="94"/>
      <c r="L67" s="94"/>
      <c r="M67" s="94"/>
      <c r="N67" s="97"/>
    </row>
    <row r="68" s="107" customFormat="true" ht="24" hidden="false" customHeight="true" outlineLevel="0" collapsed="false">
      <c r="A68" s="133" t="s">
        <v>424</v>
      </c>
      <c r="B68" s="129" t="s">
        <v>76</v>
      </c>
      <c r="C68" s="129"/>
      <c r="D68" s="129"/>
      <c r="E68" s="129"/>
      <c r="F68" s="129"/>
      <c r="G68" s="129"/>
      <c r="H68" s="129"/>
      <c r="I68" s="129"/>
      <c r="J68" s="129"/>
      <c r="K68" s="129"/>
      <c r="L68" s="129"/>
      <c r="M68" s="129"/>
      <c r="N68" s="114" t="n">
        <v>26.24</v>
      </c>
    </row>
    <row r="69" customFormat="false" ht="12" hidden="false" customHeight="true" outlineLevel="0" collapsed="false">
      <c r="A69" s="112" t="s">
        <v>359</v>
      </c>
      <c r="B69" s="97" t="n">
        <v>81.5</v>
      </c>
      <c r="C69" s="97" t="n">
        <v>82.6</v>
      </c>
      <c r="D69" s="97" t="n">
        <v>84.2</v>
      </c>
      <c r="E69" s="97" t="n">
        <v>84.5</v>
      </c>
      <c r="F69" s="97" t="n">
        <v>85.3</v>
      </c>
      <c r="G69" s="97" t="n">
        <v>86.2</v>
      </c>
      <c r="H69" s="97" t="n">
        <v>86.7</v>
      </c>
      <c r="I69" s="97" t="n">
        <v>88.1</v>
      </c>
      <c r="J69" s="97" t="n">
        <v>89.3</v>
      </c>
      <c r="K69" s="97" t="n">
        <v>90.1</v>
      </c>
      <c r="L69" s="97" t="n">
        <v>90.9</v>
      </c>
      <c r="M69" s="97" t="n">
        <v>92.2</v>
      </c>
      <c r="N69" s="97" t="n">
        <v>86.8</v>
      </c>
    </row>
    <row r="70" customFormat="false" ht="12" hidden="false" customHeight="true" outlineLevel="0" collapsed="false">
      <c r="A70" s="112" t="s">
        <v>340</v>
      </c>
      <c r="B70" s="97" t="n">
        <v>91.9</v>
      </c>
      <c r="C70" s="97" t="n">
        <v>94</v>
      </c>
      <c r="D70" s="97" t="n">
        <v>97.4</v>
      </c>
      <c r="E70" s="97" t="n">
        <v>98.1</v>
      </c>
      <c r="F70" s="97" t="n">
        <v>96.5</v>
      </c>
      <c r="G70" s="97" t="n">
        <v>95.7</v>
      </c>
      <c r="H70" s="97" t="n">
        <v>95.4</v>
      </c>
      <c r="I70" s="97" t="n">
        <v>95</v>
      </c>
      <c r="J70" s="97" t="n">
        <v>94.7</v>
      </c>
      <c r="K70" s="97" t="n">
        <v>94.3</v>
      </c>
      <c r="L70" s="97" t="n">
        <v>94</v>
      </c>
      <c r="M70" s="97" t="n">
        <v>93.3</v>
      </c>
      <c r="N70" s="97" t="n">
        <v>95</v>
      </c>
    </row>
    <row r="71" customFormat="false" ht="12" hidden="false" customHeight="true" outlineLevel="0" collapsed="false">
      <c r="A71" s="112" t="s">
        <v>341</v>
      </c>
      <c r="B71" s="97" t="n">
        <v>92.5</v>
      </c>
      <c r="C71" s="97" t="n">
        <v>92.9</v>
      </c>
      <c r="D71" s="97" t="n">
        <v>93.6</v>
      </c>
      <c r="E71" s="97" t="n">
        <v>91.9</v>
      </c>
      <c r="F71" s="97" t="n">
        <v>91.1</v>
      </c>
      <c r="G71" s="97" t="n">
        <v>89.9</v>
      </c>
      <c r="H71" s="97" t="n">
        <v>89.6</v>
      </c>
      <c r="I71" s="97" t="n">
        <v>89.6</v>
      </c>
      <c r="J71" s="97" t="n">
        <v>89.5</v>
      </c>
      <c r="K71" s="97" t="n">
        <v>89.3</v>
      </c>
      <c r="L71" s="97" t="n">
        <v>88.6</v>
      </c>
      <c r="M71" s="97" t="n">
        <v>88.1</v>
      </c>
      <c r="N71" s="97" t="n">
        <v>90.6</v>
      </c>
    </row>
    <row r="72" customFormat="false" ht="12" hidden="false" customHeight="true" outlineLevel="0" collapsed="false">
      <c r="A72" s="112" t="s">
        <v>342</v>
      </c>
      <c r="B72" s="97" t="n">
        <v>87.4</v>
      </c>
      <c r="C72" s="97" t="n">
        <v>87</v>
      </c>
      <c r="D72" s="97" t="n">
        <v>86.5</v>
      </c>
      <c r="E72" s="97" t="n">
        <v>86.5</v>
      </c>
      <c r="F72" s="97" t="n">
        <v>85.2</v>
      </c>
      <c r="G72" s="97" t="n">
        <v>84.7</v>
      </c>
      <c r="H72" s="97" t="n">
        <v>84.9</v>
      </c>
      <c r="I72" s="97" t="n">
        <v>85.6</v>
      </c>
      <c r="J72" s="97" t="n">
        <v>88.3</v>
      </c>
      <c r="K72" s="97" t="n">
        <v>88</v>
      </c>
      <c r="L72" s="97" t="n">
        <v>88</v>
      </c>
      <c r="M72" s="97" t="n">
        <v>86.7</v>
      </c>
      <c r="N72" s="97" t="n">
        <v>86.6</v>
      </c>
    </row>
    <row r="73" customFormat="false" ht="12" hidden="false" customHeight="true" outlineLevel="0" collapsed="false">
      <c r="A73" s="112" t="s">
        <v>343</v>
      </c>
      <c r="B73" s="97" t="n">
        <v>85.7</v>
      </c>
      <c r="C73" s="97" t="n">
        <v>86.3</v>
      </c>
      <c r="D73" s="97" t="n">
        <v>87.5</v>
      </c>
      <c r="E73" s="97" t="n">
        <v>86.9</v>
      </c>
      <c r="F73" s="97" t="n">
        <v>86.2</v>
      </c>
      <c r="G73" s="97" t="n">
        <v>87.6</v>
      </c>
      <c r="H73" s="97" t="n">
        <v>88</v>
      </c>
      <c r="I73" s="97" t="n">
        <v>88.1</v>
      </c>
      <c r="J73" s="97" t="n">
        <v>88.7</v>
      </c>
      <c r="K73" s="97" t="n">
        <v>88.1</v>
      </c>
      <c r="L73" s="97" t="n">
        <v>87.5</v>
      </c>
      <c r="M73" s="97" t="n">
        <v>87.7</v>
      </c>
      <c r="N73" s="97" t="n">
        <v>87.4</v>
      </c>
    </row>
    <row r="74" customFormat="false" ht="12" hidden="false" customHeight="true" outlineLevel="0" collapsed="false">
      <c r="A74" s="112" t="s">
        <v>344</v>
      </c>
      <c r="B74" s="97" t="n">
        <v>86.9</v>
      </c>
      <c r="C74" s="97" t="n">
        <v>87.6</v>
      </c>
      <c r="D74" s="97" t="n">
        <v>88.5</v>
      </c>
      <c r="E74" s="97" t="n">
        <v>87.6</v>
      </c>
      <c r="F74" s="97" t="n">
        <v>88.8</v>
      </c>
      <c r="G74" s="97" t="n">
        <v>89.7</v>
      </c>
      <c r="H74" s="97" t="n">
        <v>88.9</v>
      </c>
      <c r="I74" s="97" t="n">
        <v>89.7</v>
      </c>
      <c r="J74" s="97" t="n">
        <v>90</v>
      </c>
      <c r="K74" s="97" t="n">
        <v>90</v>
      </c>
      <c r="L74" s="97" t="n">
        <v>90.8</v>
      </c>
      <c r="M74" s="97" t="n">
        <v>91</v>
      </c>
      <c r="N74" s="97" t="n">
        <v>89.1</v>
      </c>
    </row>
    <row r="75" customFormat="false" ht="12" hidden="false" customHeight="true" outlineLevel="0" collapsed="false">
      <c r="A75" s="112" t="s">
        <v>345</v>
      </c>
      <c r="B75" s="97" t="n">
        <v>89.5</v>
      </c>
      <c r="C75" s="97" t="n">
        <v>89.9</v>
      </c>
      <c r="D75" s="97" t="n">
        <v>91.2</v>
      </c>
      <c r="E75" s="97" t="n">
        <v>91.8</v>
      </c>
      <c r="F75" s="97" t="n">
        <v>92.6</v>
      </c>
      <c r="G75" s="97" t="n">
        <v>94.1</v>
      </c>
      <c r="H75" s="97" t="n">
        <v>93.9</v>
      </c>
      <c r="I75" s="97" t="n">
        <v>93.9</v>
      </c>
      <c r="J75" s="97" t="n">
        <v>93.6</v>
      </c>
      <c r="K75" s="97" t="n">
        <v>93</v>
      </c>
      <c r="L75" s="97" t="n">
        <v>92.3</v>
      </c>
      <c r="M75" s="97" t="n">
        <v>90.9</v>
      </c>
      <c r="N75" s="97" t="n">
        <v>92.2</v>
      </c>
    </row>
    <row r="76" customFormat="false" ht="12" hidden="false" customHeight="true" outlineLevel="0" collapsed="false">
      <c r="A76" s="112" t="s">
        <v>346</v>
      </c>
      <c r="B76" s="97" t="n">
        <v>90.5</v>
      </c>
      <c r="C76" s="97" t="n">
        <v>91.4</v>
      </c>
      <c r="D76" s="97" t="n">
        <v>91.8</v>
      </c>
      <c r="E76" s="97" t="n">
        <v>92.3</v>
      </c>
      <c r="F76" s="97" t="n">
        <v>92.9</v>
      </c>
      <c r="G76" s="97" t="n">
        <v>93.9</v>
      </c>
      <c r="H76" s="97" t="n">
        <v>95.7</v>
      </c>
      <c r="I76" s="97" t="n">
        <v>97.7</v>
      </c>
      <c r="J76" s="97" t="n">
        <v>100.8</v>
      </c>
      <c r="K76" s="97" t="n">
        <v>101.5</v>
      </c>
      <c r="L76" s="97" t="n">
        <v>100.7</v>
      </c>
      <c r="M76" s="97" t="n">
        <v>100.4</v>
      </c>
      <c r="N76" s="97" t="n">
        <v>95.8</v>
      </c>
    </row>
    <row r="77" customFormat="false" ht="12" hidden="false" customHeight="true" outlineLevel="0" collapsed="false">
      <c r="A77" s="112" t="s">
        <v>347</v>
      </c>
      <c r="B77" s="97" t="n">
        <v>100.2</v>
      </c>
      <c r="C77" s="97" t="n">
        <v>100.4</v>
      </c>
      <c r="D77" s="97" t="n">
        <v>100.4</v>
      </c>
      <c r="E77" s="97" t="n">
        <v>100.1</v>
      </c>
      <c r="F77" s="97" t="n">
        <v>101.5</v>
      </c>
      <c r="G77" s="97" t="n">
        <v>102.7</v>
      </c>
      <c r="H77" s="97" t="n">
        <v>103.1</v>
      </c>
      <c r="I77" s="97" t="n">
        <v>104.8</v>
      </c>
      <c r="J77" s="97" t="n">
        <v>104.3</v>
      </c>
      <c r="K77" s="97" t="n">
        <v>102.8</v>
      </c>
      <c r="L77" s="97" t="n">
        <v>101.2</v>
      </c>
      <c r="M77" s="97" t="n">
        <v>98.9</v>
      </c>
      <c r="N77" s="97" t="n">
        <v>101.7</v>
      </c>
    </row>
    <row r="78" customFormat="false" ht="12" hidden="false" customHeight="true" outlineLevel="0" collapsed="false">
      <c r="A78" s="112" t="s">
        <v>348</v>
      </c>
      <c r="B78" s="97" t="n">
        <v>97.3</v>
      </c>
      <c r="C78" s="97" t="n">
        <v>97.1</v>
      </c>
      <c r="D78" s="97" t="n">
        <v>97.8</v>
      </c>
      <c r="E78" s="97" t="n">
        <v>98.1</v>
      </c>
      <c r="F78" s="97" t="n">
        <v>98.1</v>
      </c>
      <c r="G78" s="97" t="n">
        <v>97.7</v>
      </c>
      <c r="H78" s="97" t="n">
        <v>97.2</v>
      </c>
      <c r="I78" s="97" t="n">
        <v>97.1</v>
      </c>
      <c r="J78" s="97" t="n">
        <v>96.9</v>
      </c>
      <c r="K78" s="97" t="n">
        <v>95.8</v>
      </c>
      <c r="L78" s="97" t="n">
        <v>96.1</v>
      </c>
      <c r="M78" s="97" t="n">
        <v>96.8</v>
      </c>
      <c r="N78" s="97" t="n">
        <v>97.2</v>
      </c>
    </row>
    <row r="79" customFormat="false" ht="12" hidden="false" customHeight="true" outlineLevel="0" collapsed="false">
      <c r="A79" s="112" t="s">
        <v>360</v>
      </c>
      <c r="B79" s="94" t="n">
        <v>96.7</v>
      </c>
      <c r="C79" s="94" t="n">
        <v>97.8</v>
      </c>
      <c r="D79" s="94" t="n">
        <v>98.8</v>
      </c>
      <c r="E79" s="94" t="n">
        <v>98.6</v>
      </c>
      <c r="F79" s="94" t="n">
        <v>100.5</v>
      </c>
      <c r="G79" s="94" t="n">
        <v>101.7</v>
      </c>
      <c r="H79" s="94" t="n">
        <v>100.8</v>
      </c>
      <c r="I79" s="94" t="n">
        <v>101.2</v>
      </c>
      <c r="J79" s="94" t="n">
        <v>101</v>
      </c>
      <c r="K79" s="94" t="n">
        <v>99.8</v>
      </c>
      <c r="L79" s="94" t="n">
        <v>100.7</v>
      </c>
      <c r="M79" s="94" t="n">
        <v>102.4</v>
      </c>
      <c r="N79" s="97" t="n">
        <v>100</v>
      </c>
    </row>
    <row r="80" customFormat="false" ht="12" hidden="false" customHeight="true" outlineLevel="0" collapsed="false">
      <c r="A80" s="112" t="s">
        <v>350</v>
      </c>
      <c r="B80" s="94" t="n">
        <v>101.8</v>
      </c>
      <c r="C80" s="94" t="n">
        <v>104.1</v>
      </c>
      <c r="D80" s="94" t="n">
        <v>105.6</v>
      </c>
      <c r="E80" s="94" t="n">
        <v>107.1</v>
      </c>
      <c r="F80" s="94" t="n">
        <v>107.3</v>
      </c>
      <c r="G80" s="94" t="n">
        <v>106.8</v>
      </c>
      <c r="H80" s="94" t="n">
        <v>106.7</v>
      </c>
      <c r="I80" s="94" t="n">
        <v>106.1</v>
      </c>
      <c r="J80" s="94" t="n">
        <v>106.9</v>
      </c>
      <c r="K80" s="94" t="n">
        <v>106.8</v>
      </c>
      <c r="L80" s="94" t="n">
        <v>108.1</v>
      </c>
      <c r="M80" s="94" t="n">
        <v>108.8</v>
      </c>
      <c r="N80" s="97" t="n">
        <v>106.3</v>
      </c>
    </row>
    <row r="81" customFormat="false" ht="12" hidden="false" customHeight="true" outlineLevel="0" collapsed="false">
      <c r="A81" s="112" t="s">
        <v>351</v>
      </c>
      <c r="B81" s="94" t="n">
        <v>109.2</v>
      </c>
      <c r="C81" s="94" t="n">
        <v>111</v>
      </c>
      <c r="D81" s="94" t="n">
        <v>112.1</v>
      </c>
      <c r="E81" s="94" t="n">
        <v>111.3</v>
      </c>
      <c r="F81" s="94" t="n">
        <v>110.8</v>
      </c>
      <c r="G81" s="94" t="n">
        <v>110.2</v>
      </c>
      <c r="H81" s="94" t="n">
        <v>110.1</v>
      </c>
      <c r="I81" s="94" t="n">
        <v>111.5</v>
      </c>
      <c r="J81" s="94" t="n">
        <v>113.6</v>
      </c>
      <c r="K81" s="94" t="n">
        <v>114.1</v>
      </c>
      <c r="L81" s="94" t="n">
        <v>113.5</v>
      </c>
      <c r="M81" s="94" t="n">
        <v>113.3</v>
      </c>
      <c r="N81" s="97" t="n">
        <v>111.7</v>
      </c>
    </row>
    <row r="82" customFormat="false" ht="12" hidden="false" customHeight="true" outlineLevel="0" collapsed="false">
      <c r="A82" s="112" t="s">
        <v>352</v>
      </c>
      <c r="B82" s="94" t="n">
        <v>112.8</v>
      </c>
      <c r="C82" s="94" t="n">
        <v>113.2</v>
      </c>
      <c r="D82" s="94" t="n">
        <v>113.3</v>
      </c>
      <c r="E82" s="94" t="n">
        <v>113.5</v>
      </c>
      <c r="F82" s="94" t="n">
        <v>113.7</v>
      </c>
      <c r="G82" s="94" t="n">
        <v>113.9</v>
      </c>
      <c r="H82" s="94" t="n">
        <v>115</v>
      </c>
      <c r="I82" s="94" t="n">
        <v>115.5</v>
      </c>
      <c r="J82" s="94" t="n">
        <v>115.9</v>
      </c>
      <c r="K82" s="94" t="n">
        <v>115.9</v>
      </c>
      <c r="L82" s="94" t="n">
        <v>115.8</v>
      </c>
      <c r="M82" s="94" t="n">
        <v>116.3</v>
      </c>
      <c r="N82" s="97" t="n">
        <f aca="false">IF(M82="","",ROUND(AVERAGE(B82:M82),1))</f>
        <v>114.6</v>
      </c>
    </row>
    <row r="83" s="93" customFormat="true" ht="12" hidden="false" customHeight="true" outlineLevel="0" collapsed="false">
      <c r="A83" s="112" t="s">
        <v>353</v>
      </c>
      <c r="B83" s="94" t="n">
        <v>115.9</v>
      </c>
      <c r="C83" s="94" t="n">
        <v>115.6</v>
      </c>
      <c r="D83" s="94" t="n">
        <v>115</v>
      </c>
      <c r="E83" s="94" t="n">
        <v>115.8</v>
      </c>
      <c r="F83" s="94" t="n">
        <v>115.2</v>
      </c>
      <c r="G83" s="94" t="n">
        <v>115.8</v>
      </c>
      <c r="H83" s="94" t="n">
        <v>115.7</v>
      </c>
      <c r="I83" s="94" t="n">
        <v>114.8</v>
      </c>
      <c r="J83" s="94" t="n">
        <v>113.8</v>
      </c>
      <c r="K83" s="94" t="n">
        <v>112</v>
      </c>
      <c r="L83" s="94" t="n">
        <v>111.4</v>
      </c>
      <c r="M83" s="94" t="n">
        <v>111.2</v>
      </c>
      <c r="N83" s="97" t="n">
        <f aca="false">IF(M83="","",ROUND(AVERAGE(B83:M83),1))</f>
        <v>114.4</v>
      </c>
    </row>
    <row r="84" s="93" customFormat="true" ht="12" hidden="false" customHeight="true" outlineLevel="0" collapsed="false">
      <c r="A84" s="112" t="s">
        <v>354</v>
      </c>
      <c r="B84" s="94"/>
      <c r="C84" s="94"/>
      <c r="D84" s="94"/>
      <c r="E84" s="94"/>
      <c r="F84" s="94"/>
      <c r="G84" s="94"/>
      <c r="H84" s="94"/>
      <c r="I84" s="94"/>
      <c r="J84" s="94"/>
      <c r="K84" s="94"/>
      <c r="L84" s="94"/>
      <c r="M84" s="94"/>
      <c r="N84" s="97"/>
    </row>
    <row r="85" s="93" customFormat="true" ht="12" hidden="false" customHeight="true" outlineLevel="0" collapsed="false">
      <c r="A85" s="112" t="s">
        <v>355</v>
      </c>
      <c r="B85" s="94"/>
      <c r="C85" s="94"/>
      <c r="D85" s="94"/>
      <c r="E85" s="94"/>
      <c r="F85" s="94"/>
      <c r="G85" s="94"/>
      <c r="H85" s="94"/>
      <c r="I85" s="94"/>
      <c r="J85" s="94"/>
      <c r="K85" s="94"/>
      <c r="L85" s="94"/>
      <c r="M85" s="94"/>
      <c r="N85" s="97"/>
    </row>
    <row r="86" s="93" customFormat="true" ht="12" hidden="false" customHeight="true" outlineLevel="0" collapsed="false">
      <c r="A86" s="112" t="s">
        <v>356</v>
      </c>
      <c r="B86" s="94"/>
      <c r="C86" s="94"/>
      <c r="D86" s="94"/>
      <c r="E86" s="94"/>
      <c r="F86" s="94"/>
      <c r="G86" s="94"/>
      <c r="H86" s="94"/>
      <c r="I86" s="94"/>
      <c r="J86" s="94"/>
      <c r="K86" s="94"/>
      <c r="L86" s="94"/>
      <c r="M86" s="94"/>
      <c r="N86" s="97"/>
    </row>
    <row r="87" s="93" customFormat="true" ht="12" hidden="false" customHeight="true" outlineLevel="0" collapsed="false">
      <c r="A87" s="112" t="s">
        <v>357</v>
      </c>
      <c r="B87" s="94"/>
      <c r="C87" s="94"/>
      <c r="D87" s="94"/>
      <c r="E87" s="94"/>
      <c r="F87" s="94"/>
      <c r="G87" s="94"/>
      <c r="H87" s="94"/>
      <c r="I87" s="94"/>
      <c r="J87" s="94"/>
      <c r="K87" s="94"/>
      <c r="L87" s="94"/>
      <c r="M87" s="94"/>
      <c r="N87" s="97"/>
    </row>
    <row r="88" s="107" customFormat="true" ht="30" hidden="false" customHeight="true" outlineLevel="0" collapsed="false">
      <c r="A88" s="133" t="s">
        <v>424</v>
      </c>
      <c r="B88" s="129" t="s">
        <v>425</v>
      </c>
      <c r="C88" s="129"/>
      <c r="D88" s="129"/>
      <c r="E88" s="129"/>
      <c r="F88" s="129"/>
      <c r="G88" s="129"/>
      <c r="H88" s="129"/>
      <c r="I88" s="129"/>
      <c r="J88" s="129"/>
      <c r="K88" s="129"/>
      <c r="L88" s="129"/>
      <c r="M88" s="129"/>
      <c r="N88" s="114" t="n">
        <v>14.24</v>
      </c>
    </row>
    <row r="89" customFormat="false" ht="12" hidden="false" customHeight="true" outlineLevel="0" collapsed="false">
      <c r="A89" s="112" t="s">
        <v>359</v>
      </c>
      <c r="B89" s="97" t="n">
        <v>86.8</v>
      </c>
      <c r="C89" s="97" t="n">
        <v>87.9</v>
      </c>
      <c r="D89" s="97" t="n">
        <v>89.8</v>
      </c>
      <c r="E89" s="97" t="n">
        <v>89.6</v>
      </c>
      <c r="F89" s="97" t="n">
        <v>90.4</v>
      </c>
      <c r="G89" s="97" t="n">
        <v>91.7</v>
      </c>
      <c r="H89" s="97" t="n">
        <v>92.4</v>
      </c>
      <c r="I89" s="97" t="n">
        <v>93.9</v>
      </c>
      <c r="J89" s="97" t="n">
        <v>94.7</v>
      </c>
      <c r="K89" s="97" t="n">
        <v>95.8</v>
      </c>
      <c r="L89" s="97" t="n">
        <v>97</v>
      </c>
      <c r="M89" s="97" t="n">
        <v>98.4</v>
      </c>
      <c r="N89" s="97" t="n">
        <v>92.4</v>
      </c>
    </row>
    <row r="90" customFormat="false" ht="12" hidden="false" customHeight="true" outlineLevel="0" collapsed="false">
      <c r="A90" s="112" t="s">
        <v>340</v>
      </c>
      <c r="B90" s="97" t="n">
        <v>98.4</v>
      </c>
      <c r="C90" s="97" t="n">
        <v>101.5</v>
      </c>
      <c r="D90" s="97" t="n">
        <v>105.5</v>
      </c>
      <c r="E90" s="97" t="n">
        <v>105.4</v>
      </c>
      <c r="F90" s="97" t="n">
        <v>103.2</v>
      </c>
      <c r="G90" s="97" t="n">
        <v>101.8</v>
      </c>
      <c r="H90" s="97" t="n">
        <v>101</v>
      </c>
      <c r="I90" s="97" t="n">
        <v>101.2</v>
      </c>
      <c r="J90" s="97" t="n">
        <v>101</v>
      </c>
      <c r="K90" s="97" t="n">
        <v>100.4</v>
      </c>
      <c r="L90" s="97" t="n">
        <v>99.3</v>
      </c>
      <c r="M90" s="97" t="n">
        <v>98.5</v>
      </c>
      <c r="N90" s="97" t="n">
        <v>101.4</v>
      </c>
    </row>
    <row r="91" customFormat="false" ht="12" hidden="false" customHeight="true" outlineLevel="0" collapsed="false">
      <c r="A91" s="112" t="s">
        <v>341</v>
      </c>
      <c r="B91" s="97" t="n">
        <v>96.8</v>
      </c>
      <c r="C91" s="97" t="n">
        <v>96.7</v>
      </c>
      <c r="D91" s="97" t="n">
        <v>97.4</v>
      </c>
      <c r="E91" s="97" t="n">
        <v>94.7</v>
      </c>
      <c r="F91" s="97" t="n">
        <v>94.1</v>
      </c>
      <c r="G91" s="97" t="n">
        <v>92.7</v>
      </c>
      <c r="H91" s="97" t="n">
        <v>92.9</v>
      </c>
      <c r="I91" s="97" t="n">
        <v>92.8</v>
      </c>
      <c r="J91" s="97" t="n">
        <v>92.7</v>
      </c>
      <c r="K91" s="97" t="n">
        <v>92.9</v>
      </c>
      <c r="L91" s="97" t="n">
        <v>92.9</v>
      </c>
      <c r="M91" s="97" t="n">
        <v>92.2</v>
      </c>
      <c r="N91" s="97" t="n">
        <v>94.1</v>
      </c>
    </row>
    <row r="92" customFormat="false" ht="12" hidden="false" customHeight="true" outlineLevel="0" collapsed="false">
      <c r="A92" s="112" t="s">
        <v>342</v>
      </c>
      <c r="B92" s="97" t="n">
        <v>91.6</v>
      </c>
      <c r="C92" s="97" t="n">
        <v>91.4</v>
      </c>
      <c r="D92" s="97" t="n">
        <v>90.9</v>
      </c>
      <c r="E92" s="97" t="n">
        <v>90.8</v>
      </c>
      <c r="F92" s="97" t="n">
        <v>89.7</v>
      </c>
      <c r="G92" s="97" t="n">
        <v>89.6</v>
      </c>
      <c r="H92" s="97" t="n">
        <v>89.8</v>
      </c>
      <c r="I92" s="97" t="n">
        <v>91</v>
      </c>
      <c r="J92" s="97" t="n">
        <v>95.1</v>
      </c>
      <c r="K92" s="97" t="n">
        <v>94.5</v>
      </c>
      <c r="L92" s="97" t="n">
        <v>95</v>
      </c>
      <c r="M92" s="97" t="n">
        <v>93.5</v>
      </c>
      <c r="N92" s="97" t="n">
        <v>91.9</v>
      </c>
    </row>
    <row r="93" customFormat="false" ht="12" hidden="false" customHeight="true" outlineLevel="0" collapsed="false">
      <c r="A93" s="112" t="s">
        <v>343</v>
      </c>
      <c r="B93" s="97" t="n">
        <v>92.2</v>
      </c>
      <c r="C93" s="97" t="n">
        <v>92.5</v>
      </c>
      <c r="D93" s="97" t="n">
        <v>93.3</v>
      </c>
      <c r="E93" s="97" t="n">
        <v>91.9</v>
      </c>
      <c r="F93" s="97" t="n">
        <v>91.2</v>
      </c>
      <c r="G93" s="97" t="n">
        <v>93.1</v>
      </c>
      <c r="H93" s="97" t="n">
        <v>93.5</v>
      </c>
      <c r="I93" s="97" t="n">
        <v>93.4</v>
      </c>
      <c r="J93" s="97" t="n">
        <v>94.6</v>
      </c>
      <c r="K93" s="97" t="n">
        <v>93.8</v>
      </c>
      <c r="L93" s="97" t="n">
        <v>93.3</v>
      </c>
      <c r="M93" s="97" t="n">
        <v>93.7</v>
      </c>
      <c r="N93" s="97" t="n">
        <v>93</v>
      </c>
    </row>
    <row r="94" customFormat="false" ht="12" hidden="false" customHeight="true" outlineLevel="0" collapsed="false">
      <c r="A94" s="112" t="s">
        <v>344</v>
      </c>
      <c r="B94" s="97" t="n">
        <v>92.4</v>
      </c>
      <c r="C94" s="97" t="n">
        <v>93.3</v>
      </c>
      <c r="D94" s="97" t="n">
        <v>94.2</v>
      </c>
      <c r="E94" s="97" t="n">
        <v>92.7</v>
      </c>
      <c r="F94" s="97" t="n">
        <v>93.1</v>
      </c>
      <c r="G94" s="97" t="n">
        <v>93.8</v>
      </c>
      <c r="H94" s="97" t="n">
        <v>93.5</v>
      </c>
      <c r="I94" s="97" t="n">
        <v>94.5</v>
      </c>
      <c r="J94" s="97" t="n">
        <v>94.5</v>
      </c>
      <c r="K94" s="97" t="n">
        <v>94.5</v>
      </c>
      <c r="L94" s="97" t="n">
        <v>95.2</v>
      </c>
      <c r="M94" s="97" t="n">
        <v>95.9</v>
      </c>
      <c r="N94" s="97" t="n">
        <v>94</v>
      </c>
    </row>
    <row r="95" customFormat="false" ht="12" hidden="false" customHeight="true" outlineLevel="0" collapsed="false">
      <c r="A95" s="112" t="s">
        <v>345</v>
      </c>
      <c r="B95" s="97" t="n">
        <v>94.7</v>
      </c>
      <c r="C95" s="97" t="n">
        <v>94.7</v>
      </c>
      <c r="D95" s="97" t="n">
        <v>95.5</v>
      </c>
      <c r="E95" s="97" t="n">
        <v>95.5</v>
      </c>
      <c r="F95" s="97" t="n">
        <v>96.2</v>
      </c>
      <c r="G95" s="97" t="n">
        <v>97.3</v>
      </c>
      <c r="H95" s="97" t="n">
        <v>97</v>
      </c>
      <c r="I95" s="97" t="n">
        <v>97.4</v>
      </c>
      <c r="J95" s="97" t="n">
        <v>97.2</v>
      </c>
      <c r="K95" s="97" t="n">
        <v>96.2</v>
      </c>
      <c r="L95" s="97" t="n">
        <v>95.8</v>
      </c>
      <c r="M95" s="97" t="n">
        <v>95.3</v>
      </c>
      <c r="N95" s="97" t="n">
        <v>96.1</v>
      </c>
    </row>
    <row r="96" customFormat="false" ht="12" hidden="false" customHeight="true" outlineLevel="0" collapsed="false">
      <c r="A96" s="112" t="s">
        <v>346</v>
      </c>
      <c r="B96" s="97" t="n">
        <v>94.1</v>
      </c>
      <c r="C96" s="97" t="n">
        <v>95.1</v>
      </c>
      <c r="D96" s="97" t="n">
        <v>95</v>
      </c>
      <c r="E96" s="97" t="n">
        <v>95.7</v>
      </c>
      <c r="F96" s="97" t="n">
        <v>95.8</v>
      </c>
      <c r="G96" s="97" t="n">
        <v>96.9</v>
      </c>
      <c r="H96" s="97" t="n">
        <v>99</v>
      </c>
      <c r="I96" s="97" t="n">
        <v>102.4</v>
      </c>
      <c r="J96" s="97" t="n">
        <v>106.7</v>
      </c>
      <c r="K96" s="97" t="n">
        <v>107.5</v>
      </c>
      <c r="L96" s="97" t="n">
        <v>106.7</v>
      </c>
      <c r="M96" s="97" t="n">
        <v>106.1</v>
      </c>
      <c r="N96" s="97" t="n">
        <v>100.1</v>
      </c>
    </row>
    <row r="97" customFormat="false" ht="12" hidden="false" customHeight="true" outlineLevel="0" collapsed="false">
      <c r="A97" s="112" t="s">
        <v>347</v>
      </c>
      <c r="B97" s="97" t="n">
        <v>105.1</v>
      </c>
      <c r="C97" s="97" t="n">
        <v>104.9</v>
      </c>
      <c r="D97" s="97" t="n">
        <v>104.5</v>
      </c>
      <c r="E97" s="97" t="n">
        <v>103.6</v>
      </c>
      <c r="F97" s="97" t="n">
        <v>104.3</v>
      </c>
      <c r="G97" s="97" t="n">
        <v>105.1</v>
      </c>
      <c r="H97" s="97" t="n">
        <v>105.6</v>
      </c>
      <c r="I97" s="97" t="n">
        <v>107.3</v>
      </c>
      <c r="J97" s="97" t="n">
        <v>107.1</v>
      </c>
      <c r="K97" s="97" t="n">
        <v>104.8</v>
      </c>
      <c r="L97" s="97" t="n">
        <v>101.8</v>
      </c>
      <c r="M97" s="97" t="n">
        <v>100.8</v>
      </c>
      <c r="N97" s="97" t="n">
        <v>104.6</v>
      </c>
    </row>
    <row r="98" customFormat="false" ht="12" hidden="false" customHeight="true" outlineLevel="0" collapsed="false">
      <c r="A98" s="112" t="s">
        <v>348</v>
      </c>
      <c r="B98" s="97" t="n">
        <v>98.4</v>
      </c>
      <c r="C98" s="97" t="n">
        <v>97.2</v>
      </c>
      <c r="D98" s="97" t="n">
        <v>98.1</v>
      </c>
      <c r="E98" s="97" t="n">
        <v>98.2</v>
      </c>
      <c r="F98" s="97" t="n">
        <v>98</v>
      </c>
      <c r="G98" s="97" t="n">
        <v>98.1</v>
      </c>
      <c r="H98" s="97" t="n">
        <v>97.9</v>
      </c>
      <c r="I98" s="97" t="n">
        <v>98.6</v>
      </c>
      <c r="J98" s="97" t="n">
        <v>98.1</v>
      </c>
      <c r="K98" s="97" t="n">
        <v>97.3</v>
      </c>
      <c r="L98" s="97" t="n">
        <v>97.8</v>
      </c>
      <c r="M98" s="97" t="n">
        <v>98.9</v>
      </c>
      <c r="N98" s="97" t="n">
        <v>98.1</v>
      </c>
    </row>
    <row r="99" customFormat="false" ht="12" hidden="false" customHeight="true" outlineLevel="0" collapsed="false">
      <c r="A99" s="112" t="s">
        <v>360</v>
      </c>
      <c r="B99" s="94" t="n">
        <v>98.1</v>
      </c>
      <c r="C99" s="94" t="n">
        <v>98.9</v>
      </c>
      <c r="D99" s="94" t="n">
        <v>99.1</v>
      </c>
      <c r="E99" s="94" t="n">
        <v>98.1</v>
      </c>
      <c r="F99" s="94" t="n">
        <v>99.7</v>
      </c>
      <c r="G99" s="94" t="n">
        <v>101.1</v>
      </c>
      <c r="H99" s="94" t="n">
        <v>100.5</v>
      </c>
      <c r="I99" s="94" t="n">
        <v>101.1</v>
      </c>
      <c r="J99" s="94" t="n">
        <v>100.9</v>
      </c>
      <c r="K99" s="94" t="n">
        <v>100.1</v>
      </c>
      <c r="L99" s="94" t="n">
        <v>100.5</v>
      </c>
      <c r="M99" s="94" t="n">
        <v>101.9</v>
      </c>
      <c r="N99" s="97" t="n">
        <v>100</v>
      </c>
    </row>
    <row r="100" customFormat="false" ht="12" hidden="false" customHeight="true" outlineLevel="0" collapsed="false">
      <c r="A100" s="112" t="s">
        <v>350</v>
      </c>
      <c r="B100" s="94" t="n">
        <v>100.6</v>
      </c>
      <c r="C100" s="94" t="n">
        <v>103</v>
      </c>
      <c r="D100" s="94" t="n">
        <v>103.9</v>
      </c>
      <c r="E100" s="94" t="n">
        <v>106</v>
      </c>
      <c r="F100" s="94" t="n">
        <v>106.8</v>
      </c>
      <c r="G100" s="94" t="n">
        <v>106.5</v>
      </c>
      <c r="H100" s="94" t="n">
        <v>106.5</v>
      </c>
      <c r="I100" s="94" t="n">
        <v>106</v>
      </c>
      <c r="J100" s="94" t="n">
        <v>106.6</v>
      </c>
      <c r="K100" s="94" t="n">
        <v>106.2</v>
      </c>
      <c r="L100" s="94" t="n">
        <v>107.6</v>
      </c>
      <c r="M100" s="94" t="n">
        <v>108.5</v>
      </c>
      <c r="N100" s="97" t="n">
        <v>105.7</v>
      </c>
    </row>
    <row r="101" customFormat="false" ht="12" hidden="false" customHeight="true" outlineLevel="0" collapsed="false">
      <c r="A101" s="112" t="s">
        <v>351</v>
      </c>
      <c r="B101" s="94" t="n">
        <v>108.3</v>
      </c>
      <c r="C101" s="94" t="n">
        <v>110.7</v>
      </c>
      <c r="D101" s="94" t="n">
        <v>112.3</v>
      </c>
      <c r="E101" s="94" t="n">
        <v>110.8</v>
      </c>
      <c r="F101" s="94" t="n">
        <v>109.4</v>
      </c>
      <c r="G101" s="94" t="n">
        <v>108.8</v>
      </c>
      <c r="H101" s="94" t="n">
        <v>108.6</v>
      </c>
      <c r="I101" s="94" t="n">
        <v>109.9</v>
      </c>
      <c r="J101" s="94" t="n">
        <v>112.7</v>
      </c>
      <c r="K101" s="94" t="n">
        <v>113.6</v>
      </c>
      <c r="L101" s="94" t="n">
        <v>112.7</v>
      </c>
      <c r="M101" s="94" t="n">
        <v>112.5</v>
      </c>
      <c r="N101" s="97" t="n">
        <v>110.9</v>
      </c>
    </row>
    <row r="102" customFormat="false" ht="12" hidden="false" customHeight="true" outlineLevel="0" collapsed="false">
      <c r="A102" s="112" t="s">
        <v>352</v>
      </c>
      <c r="B102" s="94" t="n">
        <v>111.4</v>
      </c>
      <c r="C102" s="94" t="n">
        <v>111.3</v>
      </c>
      <c r="D102" s="94" t="n">
        <v>111</v>
      </c>
      <c r="E102" s="94" t="n">
        <v>111.3</v>
      </c>
      <c r="F102" s="94" t="n">
        <v>111.4</v>
      </c>
      <c r="G102" s="94" t="n">
        <v>112.2</v>
      </c>
      <c r="H102" s="94" t="n">
        <v>113.3</v>
      </c>
      <c r="I102" s="94" t="n">
        <v>114</v>
      </c>
      <c r="J102" s="94" t="n">
        <v>114.8</v>
      </c>
      <c r="K102" s="94" t="n">
        <v>115</v>
      </c>
      <c r="L102" s="94" t="n">
        <v>114.4</v>
      </c>
      <c r="M102" s="94" t="n">
        <v>114.6</v>
      </c>
      <c r="N102" s="97" t="n">
        <f aca="false">IF(M102="","",ROUND(AVERAGE(B102:M102),1))</f>
        <v>112.9</v>
      </c>
    </row>
    <row r="103" s="93" customFormat="true" ht="12" hidden="false" customHeight="true" outlineLevel="0" collapsed="false">
      <c r="A103" s="112" t="s">
        <v>353</v>
      </c>
      <c r="B103" s="94" t="n">
        <v>113.7</v>
      </c>
      <c r="C103" s="94" t="n">
        <v>113.6</v>
      </c>
      <c r="D103" s="94" t="n">
        <v>112.6</v>
      </c>
      <c r="E103" s="94" t="n">
        <v>113.7</v>
      </c>
      <c r="F103" s="94" t="n">
        <v>112.8</v>
      </c>
      <c r="G103" s="94" t="n">
        <v>113.7</v>
      </c>
      <c r="H103" s="94" t="n">
        <v>113.7</v>
      </c>
      <c r="I103" s="94" t="n">
        <v>112.8</v>
      </c>
      <c r="J103" s="94" t="n">
        <v>111.5</v>
      </c>
      <c r="K103" s="94" t="n">
        <v>108.9</v>
      </c>
      <c r="L103" s="94" t="n">
        <v>107.8</v>
      </c>
      <c r="M103" s="94" t="n">
        <v>107.3</v>
      </c>
      <c r="N103" s="97" t="n">
        <f aca="false">IF(M103="","",ROUND(AVERAGE(B103:M103),1))</f>
        <v>111.8</v>
      </c>
    </row>
    <row r="104" s="93" customFormat="true" ht="12" hidden="false" customHeight="true" outlineLevel="0" collapsed="false">
      <c r="A104" s="112" t="s">
        <v>354</v>
      </c>
      <c r="B104" s="94"/>
      <c r="C104" s="94"/>
      <c r="D104" s="94"/>
      <c r="E104" s="94"/>
      <c r="F104" s="94"/>
      <c r="G104" s="94"/>
      <c r="H104" s="94"/>
      <c r="I104" s="94"/>
      <c r="J104" s="94"/>
      <c r="K104" s="94"/>
      <c r="L104" s="94"/>
      <c r="M104" s="94"/>
      <c r="N104" s="97"/>
    </row>
    <row r="105" s="93" customFormat="true" ht="12" hidden="false" customHeight="true" outlineLevel="0" collapsed="false">
      <c r="A105" s="112" t="s">
        <v>355</v>
      </c>
      <c r="B105" s="94"/>
      <c r="C105" s="94"/>
      <c r="D105" s="94"/>
      <c r="E105" s="94"/>
      <c r="F105" s="94"/>
      <c r="G105" s="94"/>
      <c r="H105" s="94"/>
      <c r="I105" s="94"/>
      <c r="J105" s="94"/>
      <c r="K105" s="94"/>
      <c r="L105" s="94"/>
      <c r="M105" s="94"/>
      <c r="N105" s="97"/>
    </row>
    <row r="106" s="93" customFormat="true" ht="12" hidden="false" customHeight="true" outlineLevel="0" collapsed="false">
      <c r="A106" s="112" t="s">
        <v>356</v>
      </c>
      <c r="B106" s="94"/>
      <c r="C106" s="94"/>
      <c r="D106" s="94"/>
      <c r="E106" s="94"/>
      <c r="F106" s="94"/>
      <c r="G106" s="94"/>
      <c r="H106" s="94"/>
      <c r="I106" s="94"/>
      <c r="J106" s="94"/>
      <c r="K106" s="94"/>
      <c r="L106" s="94"/>
      <c r="M106" s="94"/>
      <c r="N106" s="97"/>
    </row>
    <row r="107" s="93" customFormat="true" ht="12" hidden="false" customHeight="true" outlineLevel="0" collapsed="false">
      <c r="A107" s="112" t="s">
        <v>357</v>
      </c>
      <c r="B107" s="94"/>
      <c r="C107" s="94"/>
      <c r="D107" s="94"/>
      <c r="E107" s="94"/>
      <c r="F107" s="94"/>
      <c r="G107" s="94"/>
      <c r="H107" s="94"/>
      <c r="I107" s="94"/>
      <c r="J107" s="94"/>
      <c r="K107" s="94"/>
      <c r="L107" s="94"/>
      <c r="M107" s="94"/>
      <c r="N107" s="97"/>
    </row>
    <row r="108" s="107" customFormat="true" ht="30" hidden="false" customHeight="true" outlineLevel="0" collapsed="false">
      <c r="A108" s="133" t="s">
        <v>424</v>
      </c>
      <c r="B108" s="129" t="s">
        <v>426</v>
      </c>
      <c r="C108" s="129"/>
      <c r="D108" s="129"/>
      <c r="E108" s="129"/>
      <c r="F108" s="129"/>
      <c r="G108" s="129"/>
      <c r="H108" s="129"/>
      <c r="I108" s="129"/>
      <c r="J108" s="129"/>
      <c r="K108" s="129"/>
      <c r="L108" s="129"/>
      <c r="M108" s="129"/>
      <c r="N108" s="114" t="n">
        <v>12</v>
      </c>
    </row>
    <row r="109" customFormat="false" ht="12" hidden="false" customHeight="true" outlineLevel="0" collapsed="false">
      <c r="A109" s="112" t="s">
        <v>359</v>
      </c>
      <c r="B109" s="97" t="n">
        <v>75.4</v>
      </c>
      <c r="C109" s="97" t="n">
        <v>76.9</v>
      </c>
      <c r="D109" s="97" t="n">
        <v>77.8</v>
      </c>
      <c r="E109" s="97" t="n">
        <v>78.7</v>
      </c>
      <c r="F109" s="97" t="n">
        <v>79.7</v>
      </c>
      <c r="G109" s="97" t="n">
        <v>80.1</v>
      </c>
      <c r="H109" s="97" t="n">
        <v>80.5</v>
      </c>
      <c r="I109" s="97" t="n">
        <v>81.8</v>
      </c>
      <c r="J109" s="97" t="n">
        <v>83.4</v>
      </c>
      <c r="K109" s="97" t="n">
        <v>83.9</v>
      </c>
      <c r="L109" s="97" t="n">
        <v>84.1</v>
      </c>
      <c r="M109" s="97" t="n">
        <v>85.7</v>
      </c>
      <c r="N109" s="97" t="n">
        <v>80.7</v>
      </c>
    </row>
    <row r="110" customFormat="false" ht="12" hidden="false" customHeight="true" outlineLevel="0" collapsed="false">
      <c r="A110" s="112" t="s">
        <v>340</v>
      </c>
      <c r="B110" s="97" t="n">
        <v>84.6</v>
      </c>
      <c r="C110" s="97" t="n">
        <v>85.7</v>
      </c>
      <c r="D110" s="97" t="n">
        <v>88.5</v>
      </c>
      <c r="E110" s="97" t="n">
        <v>90.1</v>
      </c>
      <c r="F110" s="97" t="n">
        <v>89.2</v>
      </c>
      <c r="G110" s="97" t="n">
        <v>89.1</v>
      </c>
      <c r="H110" s="97" t="n">
        <v>89.1</v>
      </c>
      <c r="I110" s="97" t="n">
        <v>88</v>
      </c>
      <c r="J110" s="97" t="n">
        <v>87.8</v>
      </c>
      <c r="K110" s="97" t="n">
        <v>87.6</v>
      </c>
      <c r="L110" s="97" t="n">
        <v>88.3</v>
      </c>
      <c r="M110" s="97" t="n">
        <v>87.7</v>
      </c>
      <c r="N110" s="97" t="n">
        <v>88</v>
      </c>
    </row>
    <row r="111" customFormat="false" ht="12" hidden="false" customHeight="true" outlineLevel="0" collapsed="false">
      <c r="A111" s="112" t="s">
        <v>341</v>
      </c>
      <c r="B111" s="97" t="n">
        <v>88</v>
      </c>
      <c r="C111" s="97" t="n">
        <v>88.8</v>
      </c>
      <c r="D111" s="97" t="n">
        <v>89.3</v>
      </c>
      <c r="E111" s="97" t="n">
        <v>88.7</v>
      </c>
      <c r="F111" s="97" t="n">
        <v>88</v>
      </c>
      <c r="G111" s="97" t="n">
        <v>86.9</v>
      </c>
      <c r="H111" s="97" t="n">
        <v>86</v>
      </c>
      <c r="I111" s="97" t="n">
        <v>86</v>
      </c>
      <c r="J111" s="97" t="n">
        <v>86</v>
      </c>
      <c r="K111" s="97" t="n">
        <v>85.3</v>
      </c>
      <c r="L111" s="97" t="n">
        <v>83.8</v>
      </c>
      <c r="M111" s="97" t="n">
        <v>83.7</v>
      </c>
      <c r="N111" s="97" t="n">
        <v>86.7</v>
      </c>
    </row>
    <row r="112" customFormat="false" ht="12" hidden="false" customHeight="true" outlineLevel="0" collapsed="false">
      <c r="A112" s="112" t="s">
        <v>342</v>
      </c>
      <c r="B112" s="97" t="n">
        <v>82.9</v>
      </c>
      <c r="C112" s="97" t="n">
        <v>82</v>
      </c>
      <c r="D112" s="97" t="n">
        <v>81.6</v>
      </c>
      <c r="E112" s="97" t="n">
        <v>81.6</v>
      </c>
      <c r="F112" s="97" t="n">
        <v>80.3</v>
      </c>
      <c r="G112" s="97" t="n">
        <v>79.3</v>
      </c>
      <c r="H112" s="97" t="n">
        <v>79.4</v>
      </c>
      <c r="I112" s="97" t="n">
        <v>79.9</v>
      </c>
      <c r="J112" s="97" t="n">
        <v>80.8</v>
      </c>
      <c r="K112" s="97" t="n">
        <v>80.8</v>
      </c>
      <c r="L112" s="97" t="n">
        <v>80.2</v>
      </c>
      <c r="M112" s="97" t="n">
        <v>79.3</v>
      </c>
      <c r="N112" s="97" t="n">
        <v>80.7</v>
      </c>
    </row>
    <row r="113" customFormat="false" ht="12" hidden="false" customHeight="true" outlineLevel="0" collapsed="false">
      <c r="A113" s="112" t="s">
        <v>343</v>
      </c>
      <c r="B113" s="97" t="n">
        <v>78.7</v>
      </c>
      <c r="C113" s="97" t="n">
        <v>79.6</v>
      </c>
      <c r="D113" s="97" t="n">
        <v>81.1</v>
      </c>
      <c r="E113" s="97" t="n">
        <v>81.3</v>
      </c>
      <c r="F113" s="97" t="n">
        <v>80.6</v>
      </c>
      <c r="G113" s="97" t="n">
        <v>81.6</v>
      </c>
      <c r="H113" s="97" t="n">
        <v>81.9</v>
      </c>
      <c r="I113" s="97" t="n">
        <v>82</v>
      </c>
      <c r="J113" s="97" t="n">
        <v>82.2</v>
      </c>
      <c r="K113" s="97" t="n">
        <v>81.8</v>
      </c>
      <c r="L113" s="97" t="n">
        <v>81.1</v>
      </c>
      <c r="M113" s="97" t="n">
        <v>81.1</v>
      </c>
      <c r="N113" s="97" t="n">
        <v>81.1</v>
      </c>
    </row>
    <row r="114" customFormat="false" ht="12" hidden="false" customHeight="true" outlineLevel="0" collapsed="false">
      <c r="A114" s="112" t="s">
        <v>344</v>
      </c>
      <c r="B114" s="97" t="n">
        <v>80.8</v>
      </c>
      <c r="C114" s="97" t="n">
        <v>81.4</v>
      </c>
      <c r="D114" s="97" t="n">
        <v>82.2</v>
      </c>
      <c r="E114" s="97" t="n">
        <v>82.1</v>
      </c>
      <c r="F114" s="97" t="n">
        <v>83.9</v>
      </c>
      <c r="G114" s="97" t="n">
        <v>85.2</v>
      </c>
      <c r="H114" s="97" t="n">
        <v>83.9</v>
      </c>
      <c r="I114" s="97" t="n">
        <v>84.3</v>
      </c>
      <c r="J114" s="97" t="n">
        <v>84.9</v>
      </c>
      <c r="K114" s="97" t="n">
        <v>85.1</v>
      </c>
      <c r="L114" s="97" t="n">
        <v>85.8</v>
      </c>
      <c r="M114" s="97" t="n">
        <v>85.6</v>
      </c>
      <c r="N114" s="97" t="n">
        <v>83.8</v>
      </c>
    </row>
    <row r="115" customFormat="false" ht="12" hidden="false" customHeight="true" outlineLevel="0" collapsed="false">
      <c r="A115" s="112" t="s">
        <v>345</v>
      </c>
      <c r="B115" s="97" t="n">
        <v>83.8</v>
      </c>
      <c r="C115" s="97" t="n">
        <v>84.7</v>
      </c>
      <c r="D115" s="97" t="n">
        <v>86.4</v>
      </c>
      <c r="E115" s="97" t="n">
        <v>87.5</v>
      </c>
      <c r="F115" s="97" t="n">
        <v>88.5</v>
      </c>
      <c r="G115" s="97" t="n">
        <v>90.6</v>
      </c>
      <c r="H115" s="97" t="n">
        <v>90.4</v>
      </c>
      <c r="I115" s="97" t="n">
        <v>90.1</v>
      </c>
      <c r="J115" s="97" t="n">
        <v>89.6</v>
      </c>
      <c r="K115" s="97" t="n">
        <v>89.3</v>
      </c>
      <c r="L115" s="97" t="n">
        <v>88.4</v>
      </c>
      <c r="M115" s="97" t="n">
        <v>86</v>
      </c>
      <c r="N115" s="97" t="n">
        <v>87.9</v>
      </c>
    </row>
    <row r="116" customFormat="false" ht="12" hidden="false" customHeight="true" outlineLevel="0" collapsed="false">
      <c r="A116" s="112" t="s">
        <v>346</v>
      </c>
      <c r="B116" s="97" t="n">
        <v>86.4</v>
      </c>
      <c r="C116" s="97" t="n">
        <v>87.2</v>
      </c>
      <c r="D116" s="97" t="n">
        <v>88</v>
      </c>
      <c r="E116" s="97" t="n">
        <v>88.6</v>
      </c>
      <c r="F116" s="97" t="n">
        <v>89.6</v>
      </c>
      <c r="G116" s="97" t="n">
        <v>90.6</v>
      </c>
      <c r="H116" s="97" t="n">
        <v>91.9</v>
      </c>
      <c r="I116" s="97" t="n">
        <v>92.4</v>
      </c>
      <c r="J116" s="97" t="n">
        <v>94.3</v>
      </c>
      <c r="K116" s="97" t="n">
        <v>95</v>
      </c>
      <c r="L116" s="97" t="n">
        <v>94.1</v>
      </c>
      <c r="M116" s="97" t="n">
        <v>94.1</v>
      </c>
      <c r="N116" s="97" t="n">
        <v>91</v>
      </c>
    </row>
    <row r="117" customFormat="false" ht="12" hidden="false" customHeight="true" outlineLevel="0" collapsed="false">
      <c r="A117" s="112" t="s">
        <v>347</v>
      </c>
      <c r="B117" s="97" t="n">
        <v>94.6</v>
      </c>
      <c r="C117" s="97" t="n">
        <v>95.4</v>
      </c>
      <c r="D117" s="97" t="n">
        <v>95.9</v>
      </c>
      <c r="E117" s="97" t="n">
        <v>96.1</v>
      </c>
      <c r="F117" s="97" t="n">
        <v>98.3</v>
      </c>
      <c r="G117" s="97" t="n">
        <v>99.7</v>
      </c>
      <c r="H117" s="97" t="n">
        <v>100.1</v>
      </c>
      <c r="I117" s="97" t="n">
        <v>101.8</v>
      </c>
      <c r="J117" s="97" t="n">
        <v>100.9</v>
      </c>
      <c r="K117" s="97" t="n">
        <v>100.4</v>
      </c>
      <c r="L117" s="97" t="n">
        <v>100.3</v>
      </c>
      <c r="M117" s="97" t="n">
        <v>96.7</v>
      </c>
      <c r="N117" s="97" t="n">
        <v>98.4</v>
      </c>
    </row>
    <row r="118" customFormat="false" ht="12" hidden="false" customHeight="true" outlineLevel="0" collapsed="false">
      <c r="A118" s="112" t="s">
        <v>348</v>
      </c>
      <c r="B118" s="97" t="n">
        <v>96</v>
      </c>
      <c r="C118" s="97" t="n">
        <v>96.8</v>
      </c>
      <c r="D118" s="97" t="n">
        <v>97.1</v>
      </c>
      <c r="E118" s="97" t="n">
        <v>97.6</v>
      </c>
      <c r="F118" s="97" t="n">
        <v>98</v>
      </c>
      <c r="G118" s="97" t="n">
        <v>96.9</v>
      </c>
      <c r="H118" s="97" t="n">
        <v>96.3</v>
      </c>
      <c r="I118" s="97" t="n">
        <v>95.3</v>
      </c>
      <c r="J118" s="97" t="n">
        <v>95.3</v>
      </c>
      <c r="K118" s="97" t="n">
        <v>93.9</v>
      </c>
      <c r="L118" s="97" t="n">
        <v>94.1</v>
      </c>
      <c r="M118" s="97" t="n">
        <v>94.2</v>
      </c>
      <c r="N118" s="97" t="n">
        <v>96</v>
      </c>
    </row>
    <row r="119" customFormat="false" ht="12" hidden="false" customHeight="true" outlineLevel="0" collapsed="false">
      <c r="A119" s="112" t="s">
        <v>360</v>
      </c>
      <c r="B119" s="94" t="n">
        <v>95</v>
      </c>
      <c r="C119" s="94" t="n">
        <v>96.6</v>
      </c>
      <c r="D119" s="94" t="n">
        <v>98.3</v>
      </c>
      <c r="E119" s="94" t="n">
        <v>99.3</v>
      </c>
      <c r="F119" s="94" t="n">
        <v>101.5</v>
      </c>
      <c r="G119" s="94" t="n">
        <v>102.3</v>
      </c>
      <c r="H119" s="94" t="n">
        <v>101.2</v>
      </c>
      <c r="I119" s="94" t="n">
        <v>101.2</v>
      </c>
      <c r="J119" s="94" t="n">
        <v>101.1</v>
      </c>
      <c r="K119" s="94" t="n">
        <v>99.6</v>
      </c>
      <c r="L119" s="94" t="n">
        <v>101</v>
      </c>
      <c r="M119" s="94" t="n">
        <v>103.1</v>
      </c>
      <c r="N119" s="97" t="n">
        <v>100</v>
      </c>
    </row>
    <row r="120" customFormat="false" ht="12" hidden="false" customHeight="true" outlineLevel="0" collapsed="false">
      <c r="A120" s="112" t="s">
        <v>350</v>
      </c>
      <c r="B120" s="94" t="n">
        <v>103.3</v>
      </c>
      <c r="C120" s="94" t="n">
        <v>105.5</v>
      </c>
      <c r="D120" s="94" t="n">
        <v>107.6</v>
      </c>
      <c r="E120" s="94" t="n">
        <v>108.4</v>
      </c>
      <c r="F120" s="94" t="n">
        <v>107.9</v>
      </c>
      <c r="G120" s="94" t="n">
        <v>107.1</v>
      </c>
      <c r="H120" s="94" t="n">
        <v>106.8</v>
      </c>
      <c r="I120" s="94" t="n">
        <v>106.1</v>
      </c>
      <c r="J120" s="94" t="n">
        <v>107.2</v>
      </c>
      <c r="K120" s="94" t="n">
        <v>107.5</v>
      </c>
      <c r="L120" s="94" t="n">
        <v>108.6</v>
      </c>
      <c r="M120" s="94" t="n">
        <v>109.3</v>
      </c>
      <c r="N120" s="97" t="n">
        <v>107.1</v>
      </c>
    </row>
    <row r="121" customFormat="false" ht="12" hidden="false" customHeight="true" outlineLevel="0" collapsed="false">
      <c r="A121" s="112" t="s">
        <v>351</v>
      </c>
      <c r="B121" s="94" t="n">
        <v>110.1</v>
      </c>
      <c r="C121" s="94" t="n">
        <v>111.3</v>
      </c>
      <c r="D121" s="94" t="n">
        <v>111.8</v>
      </c>
      <c r="E121" s="94" t="n">
        <v>111.8</v>
      </c>
      <c r="F121" s="94" t="n">
        <v>112.4</v>
      </c>
      <c r="G121" s="94" t="n">
        <v>111.8</v>
      </c>
      <c r="H121" s="94" t="n">
        <v>111.9</v>
      </c>
      <c r="I121" s="94" t="n">
        <v>113.3</v>
      </c>
      <c r="J121" s="94" t="n">
        <v>114.7</v>
      </c>
      <c r="K121" s="94" t="n">
        <v>114.8</v>
      </c>
      <c r="L121" s="94" t="n">
        <v>114.5</v>
      </c>
      <c r="M121" s="94" t="n">
        <v>114.3</v>
      </c>
      <c r="N121" s="97" t="n">
        <v>112.7</v>
      </c>
    </row>
    <row r="122" customFormat="false" ht="12" hidden="false" customHeight="true" outlineLevel="0" collapsed="false">
      <c r="A122" s="112" t="s">
        <v>352</v>
      </c>
      <c r="B122" s="94" t="n">
        <v>114.4</v>
      </c>
      <c r="C122" s="94" t="n">
        <v>115.4</v>
      </c>
      <c r="D122" s="94" t="n">
        <v>116.1</v>
      </c>
      <c r="E122" s="94" t="n">
        <v>116.1</v>
      </c>
      <c r="F122" s="94" t="n">
        <v>116.4</v>
      </c>
      <c r="G122" s="94" t="n">
        <v>115.9</v>
      </c>
      <c r="H122" s="94" t="n">
        <v>117</v>
      </c>
      <c r="I122" s="94" t="n">
        <v>117.3</v>
      </c>
      <c r="J122" s="94" t="n">
        <v>117.2</v>
      </c>
      <c r="K122" s="94" t="n">
        <v>117.1</v>
      </c>
      <c r="L122" s="94" t="n">
        <v>117.5</v>
      </c>
      <c r="M122" s="94" t="n">
        <v>118.3</v>
      </c>
      <c r="N122" s="97" t="n">
        <f aca="false">IF(M122="","",ROUND(AVERAGE(B122:M122),1))</f>
        <v>116.6</v>
      </c>
    </row>
    <row r="123" s="93" customFormat="true" ht="12" hidden="false" customHeight="true" outlineLevel="0" collapsed="false">
      <c r="A123" s="112" t="s">
        <v>353</v>
      </c>
      <c r="B123" s="94" t="n">
        <v>118.5</v>
      </c>
      <c r="C123" s="94" t="n">
        <v>118.1</v>
      </c>
      <c r="D123" s="94" t="n">
        <v>117.8</v>
      </c>
      <c r="E123" s="94" t="n">
        <v>118.3</v>
      </c>
      <c r="F123" s="94" t="n">
        <v>118.1</v>
      </c>
      <c r="G123" s="94" t="n">
        <v>118.3</v>
      </c>
      <c r="H123" s="94" t="n">
        <v>118</v>
      </c>
      <c r="I123" s="94" t="n">
        <v>117.3</v>
      </c>
      <c r="J123" s="94" t="n">
        <v>116.5</v>
      </c>
      <c r="K123" s="94" t="n">
        <v>115.7</v>
      </c>
      <c r="L123" s="94" t="n">
        <v>115.7</v>
      </c>
      <c r="M123" s="94" t="n">
        <v>115.9</v>
      </c>
      <c r="N123" s="97" t="n">
        <f aca="false">IF(M123="","",ROUND(AVERAGE(B123:M123),1))</f>
        <v>117.4</v>
      </c>
    </row>
    <row r="124" s="93" customFormat="true" ht="12" hidden="false" customHeight="true" outlineLevel="0" collapsed="false">
      <c r="A124" s="112" t="s">
        <v>354</v>
      </c>
      <c r="B124" s="94"/>
      <c r="C124" s="94"/>
      <c r="D124" s="94"/>
      <c r="E124" s="94"/>
      <c r="F124" s="94"/>
      <c r="G124" s="94"/>
      <c r="H124" s="94"/>
      <c r="I124" s="94"/>
      <c r="J124" s="94"/>
      <c r="K124" s="94"/>
      <c r="L124" s="94"/>
      <c r="M124" s="94"/>
      <c r="N124" s="97"/>
    </row>
    <row r="125" s="93" customFormat="true" ht="12" hidden="false" customHeight="true" outlineLevel="0" collapsed="false">
      <c r="A125" s="112" t="s">
        <v>355</v>
      </c>
      <c r="B125" s="94"/>
      <c r="C125" s="94"/>
      <c r="D125" s="94"/>
      <c r="E125" s="94"/>
      <c r="F125" s="94"/>
      <c r="G125" s="94"/>
      <c r="H125" s="94"/>
      <c r="I125" s="94"/>
      <c r="J125" s="94"/>
      <c r="K125" s="94"/>
      <c r="L125" s="94"/>
      <c r="M125" s="94"/>
      <c r="N125" s="97"/>
    </row>
    <row r="126" s="93" customFormat="true" ht="12" hidden="false" customHeight="true" outlineLevel="0" collapsed="false">
      <c r="A126" s="112" t="s">
        <v>356</v>
      </c>
      <c r="B126" s="94"/>
      <c r="C126" s="94"/>
      <c r="D126" s="94"/>
      <c r="E126" s="94"/>
      <c r="F126" s="94"/>
      <c r="G126" s="94"/>
      <c r="H126" s="94"/>
      <c r="I126" s="94"/>
      <c r="J126" s="94"/>
      <c r="K126" s="94"/>
      <c r="L126" s="94"/>
      <c r="M126" s="94"/>
      <c r="N126" s="97"/>
    </row>
    <row r="127" s="93" customFormat="true" ht="12" hidden="false" customHeight="true" outlineLevel="0" collapsed="false">
      <c r="A127" s="112" t="s">
        <v>357</v>
      </c>
      <c r="B127" s="94"/>
      <c r="C127" s="94"/>
      <c r="D127" s="94"/>
      <c r="E127" s="94"/>
      <c r="F127" s="94"/>
      <c r="G127" s="94"/>
      <c r="H127" s="94"/>
      <c r="I127" s="94"/>
      <c r="J127" s="94"/>
      <c r="K127" s="94"/>
      <c r="L127" s="94"/>
      <c r="M127" s="94"/>
      <c r="N127" s="97"/>
    </row>
    <row r="128" s="107" customFormat="true" ht="24" hidden="false" customHeight="true" outlineLevel="0" collapsed="false">
      <c r="A128" s="133" t="s">
        <v>16</v>
      </c>
      <c r="B128" s="129" t="s">
        <v>77</v>
      </c>
      <c r="C128" s="129"/>
      <c r="D128" s="129"/>
      <c r="E128" s="129"/>
      <c r="F128" s="129"/>
      <c r="G128" s="129"/>
      <c r="H128" s="129"/>
      <c r="I128" s="129"/>
      <c r="J128" s="129"/>
      <c r="K128" s="129"/>
      <c r="L128" s="129"/>
      <c r="M128" s="129"/>
      <c r="N128" s="114" t="n">
        <v>2.11</v>
      </c>
    </row>
    <row r="129" customFormat="false" ht="12" hidden="false" customHeight="true" outlineLevel="0" collapsed="false">
      <c r="A129" s="112" t="s">
        <v>359</v>
      </c>
      <c r="B129" s="97" t="n">
        <v>79.1</v>
      </c>
      <c r="C129" s="97" t="n">
        <v>84</v>
      </c>
      <c r="D129" s="97" t="n">
        <v>90.7</v>
      </c>
      <c r="E129" s="97" t="n">
        <v>87.5</v>
      </c>
      <c r="F129" s="97" t="n">
        <v>86.6</v>
      </c>
      <c r="G129" s="97" t="n">
        <v>91.8</v>
      </c>
      <c r="H129" s="97" t="n">
        <v>95.1</v>
      </c>
      <c r="I129" s="97" t="n">
        <v>94.5</v>
      </c>
      <c r="J129" s="97" t="n">
        <v>92.5</v>
      </c>
      <c r="K129" s="97" t="n">
        <v>94</v>
      </c>
      <c r="L129" s="97" t="n">
        <v>99</v>
      </c>
      <c r="M129" s="97" t="n">
        <v>107.6</v>
      </c>
      <c r="N129" s="97" t="n">
        <v>91.9</v>
      </c>
    </row>
    <row r="130" customFormat="false" ht="12" hidden="false" customHeight="true" outlineLevel="0" collapsed="false">
      <c r="A130" s="112" t="s">
        <v>340</v>
      </c>
      <c r="B130" s="97" t="n">
        <v>104</v>
      </c>
      <c r="C130" s="97" t="n">
        <v>116.6</v>
      </c>
      <c r="D130" s="97" t="n">
        <v>129.4</v>
      </c>
      <c r="E130" s="97" t="n">
        <v>123.3</v>
      </c>
      <c r="F130" s="97" t="n">
        <v>117.7</v>
      </c>
      <c r="G130" s="97" t="n">
        <v>107.9</v>
      </c>
      <c r="H130" s="97" t="n">
        <v>102.7</v>
      </c>
      <c r="I130" s="97" t="n">
        <v>106.8</v>
      </c>
      <c r="J130" s="97" t="n">
        <v>103.3</v>
      </c>
      <c r="K130" s="97" t="n">
        <v>103.3</v>
      </c>
      <c r="L130" s="97" t="n">
        <v>97.1</v>
      </c>
      <c r="M130" s="97" t="n">
        <v>96.3</v>
      </c>
      <c r="N130" s="97" t="n">
        <v>109</v>
      </c>
    </row>
    <row r="131" customFormat="false" ht="12" hidden="false" customHeight="true" outlineLevel="0" collapsed="false">
      <c r="A131" s="112" t="s">
        <v>341</v>
      </c>
      <c r="B131" s="97" t="n">
        <v>92.5</v>
      </c>
      <c r="C131" s="97" t="n">
        <v>96.2</v>
      </c>
      <c r="D131" s="97" t="n">
        <v>101.9</v>
      </c>
      <c r="E131" s="97" t="n">
        <v>99</v>
      </c>
      <c r="F131" s="97" t="n">
        <v>93.2</v>
      </c>
      <c r="G131" s="97" t="n">
        <v>90.2</v>
      </c>
      <c r="H131" s="97" t="n">
        <v>94</v>
      </c>
      <c r="I131" s="97" t="n">
        <v>92.6</v>
      </c>
      <c r="J131" s="97" t="n">
        <v>97.7</v>
      </c>
      <c r="K131" s="97" t="n">
        <v>90.5</v>
      </c>
      <c r="L131" s="97" t="n">
        <v>91.2</v>
      </c>
      <c r="M131" s="97" t="n">
        <v>88.2</v>
      </c>
      <c r="N131" s="97" t="n">
        <v>93.9</v>
      </c>
    </row>
    <row r="132" s="134" customFormat="true" ht="12" hidden="false" customHeight="true" outlineLevel="0" collapsed="false">
      <c r="A132" s="112" t="s">
        <v>342</v>
      </c>
      <c r="B132" s="97" t="n">
        <v>86.9</v>
      </c>
      <c r="C132" s="97" t="n">
        <v>87.5</v>
      </c>
      <c r="D132" s="97" t="n">
        <v>90.1</v>
      </c>
      <c r="E132" s="97" t="n">
        <v>89</v>
      </c>
      <c r="F132" s="97" t="n">
        <v>89.5</v>
      </c>
      <c r="G132" s="97" t="n">
        <v>84.9</v>
      </c>
      <c r="H132" s="97" t="n">
        <v>87.5</v>
      </c>
      <c r="I132" s="97" t="n">
        <v>88.3</v>
      </c>
      <c r="J132" s="97" t="n">
        <v>100.5</v>
      </c>
      <c r="K132" s="97" t="n">
        <v>95.4</v>
      </c>
      <c r="L132" s="97" t="n">
        <v>98</v>
      </c>
      <c r="M132" s="97" t="n">
        <v>91.6</v>
      </c>
      <c r="N132" s="97" t="n">
        <v>90.8</v>
      </c>
    </row>
    <row r="133" customFormat="false" ht="12" hidden="false" customHeight="true" outlineLevel="0" collapsed="false">
      <c r="A133" s="112" t="s">
        <v>343</v>
      </c>
      <c r="B133" s="97" t="n">
        <v>86.7</v>
      </c>
      <c r="C133" s="97" t="n">
        <v>90</v>
      </c>
      <c r="D133" s="97" t="n">
        <v>93.6</v>
      </c>
      <c r="E133" s="97" t="n">
        <v>91.3</v>
      </c>
      <c r="F133" s="97" t="n">
        <v>87.8</v>
      </c>
      <c r="G133" s="97" t="n">
        <v>94.3</v>
      </c>
      <c r="H133" s="97" t="n">
        <v>97.5</v>
      </c>
      <c r="I133" s="97" t="n">
        <v>99.4</v>
      </c>
      <c r="J133" s="97" t="n">
        <v>101.7</v>
      </c>
      <c r="K133" s="97" t="n">
        <v>99.7</v>
      </c>
      <c r="L133" s="97" t="n">
        <v>97.6</v>
      </c>
      <c r="M133" s="97" t="n">
        <v>97.1</v>
      </c>
      <c r="N133" s="97" t="n">
        <v>94.7</v>
      </c>
    </row>
    <row r="134" customFormat="false" ht="12" hidden="false" customHeight="true" outlineLevel="0" collapsed="false">
      <c r="A134" s="112" t="s">
        <v>344</v>
      </c>
      <c r="B134" s="97" t="n">
        <v>93.7</v>
      </c>
      <c r="C134" s="97" t="n">
        <v>93.6</v>
      </c>
      <c r="D134" s="97" t="n">
        <v>95.5</v>
      </c>
      <c r="E134" s="97" t="n">
        <v>91.8</v>
      </c>
      <c r="F134" s="97" t="n">
        <v>91.1</v>
      </c>
      <c r="G134" s="97" t="n">
        <v>95.1</v>
      </c>
      <c r="H134" s="97" t="n">
        <v>94.6</v>
      </c>
      <c r="I134" s="97" t="n">
        <v>97.3</v>
      </c>
      <c r="J134" s="97" t="n">
        <v>98.3</v>
      </c>
      <c r="K134" s="97" t="n">
        <v>94.1</v>
      </c>
      <c r="L134" s="97" t="n">
        <v>97.3</v>
      </c>
      <c r="M134" s="97" t="n">
        <v>98.5</v>
      </c>
      <c r="N134" s="97" t="n">
        <v>95.1</v>
      </c>
    </row>
    <row r="135" customFormat="false" ht="12" hidden="false" customHeight="true" outlineLevel="0" collapsed="false">
      <c r="A135" s="112" t="s">
        <v>345</v>
      </c>
      <c r="B135" s="97" t="n">
        <v>92</v>
      </c>
      <c r="C135" s="97" t="n">
        <v>93.6</v>
      </c>
      <c r="D135" s="97" t="n">
        <v>95.1</v>
      </c>
      <c r="E135" s="97" t="n">
        <v>97</v>
      </c>
      <c r="F135" s="97" t="n">
        <v>96.5</v>
      </c>
      <c r="G135" s="97" t="n">
        <v>100.6</v>
      </c>
      <c r="H135" s="97" t="n">
        <v>100.1</v>
      </c>
      <c r="I135" s="97" t="n">
        <v>103.3</v>
      </c>
      <c r="J135" s="97" t="n">
        <v>100.4</v>
      </c>
      <c r="K135" s="97" t="n">
        <v>95.8</v>
      </c>
      <c r="L135" s="97" t="n">
        <v>92.7</v>
      </c>
      <c r="M135" s="97" t="n">
        <v>92.4</v>
      </c>
      <c r="N135" s="97" t="n">
        <v>96.6</v>
      </c>
    </row>
    <row r="136" customFormat="false" ht="12" hidden="false" customHeight="true" outlineLevel="0" collapsed="false">
      <c r="A136" s="112" t="s">
        <v>346</v>
      </c>
      <c r="B136" s="97" t="n">
        <v>87.3</v>
      </c>
      <c r="C136" s="97" t="n">
        <v>91</v>
      </c>
      <c r="D136" s="97" t="n">
        <v>89.4</v>
      </c>
      <c r="E136" s="97" t="n">
        <v>88.5</v>
      </c>
      <c r="F136" s="97" t="n">
        <v>90.7</v>
      </c>
      <c r="G136" s="97" t="n">
        <v>91.5</v>
      </c>
      <c r="H136" s="97" t="n">
        <v>89.6</v>
      </c>
      <c r="I136" s="97" t="n">
        <v>91.9</v>
      </c>
      <c r="J136" s="97" t="n">
        <v>91.3</v>
      </c>
      <c r="K136" s="97" t="n">
        <v>87</v>
      </c>
      <c r="L136" s="97" t="n">
        <v>87</v>
      </c>
      <c r="M136" s="97" t="n">
        <v>86</v>
      </c>
      <c r="N136" s="97" t="n">
        <v>89.3</v>
      </c>
    </row>
    <row r="137" customFormat="false" ht="12" hidden="false" customHeight="true" outlineLevel="0" collapsed="false">
      <c r="A137" s="112" t="s">
        <v>347</v>
      </c>
      <c r="B137" s="97" t="n">
        <v>85.4</v>
      </c>
      <c r="C137" s="97" t="n">
        <v>87.8</v>
      </c>
      <c r="D137" s="97" t="n">
        <v>94.1</v>
      </c>
      <c r="E137" s="97" t="n">
        <v>97.8</v>
      </c>
      <c r="F137" s="97" t="n">
        <v>100.4</v>
      </c>
      <c r="G137" s="97" t="n">
        <v>103.2</v>
      </c>
      <c r="H137" s="97" t="n">
        <v>104.1</v>
      </c>
      <c r="I137" s="97" t="n">
        <v>109.9</v>
      </c>
      <c r="J137" s="97" t="n">
        <v>114.4</v>
      </c>
      <c r="K137" s="97" t="n">
        <v>103.6</v>
      </c>
      <c r="L137" s="97" t="n">
        <v>102.3</v>
      </c>
      <c r="M137" s="97" t="n">
        <v>102</v>
      </c>
      <c r="N137" s="97" t="n">
        <v>100.4</v>
      </c>
    </row>
    <row r="138" customFormat="false" ht="12" hidden="false" customHeight="true" outlineLevel="0" collapsed="false">
      <c r="A138" s="112" t="s">
        <v>348</v>
      </c>
      <c r="B138" s="97" t="n">
        <v>100</v>
      </c>
      <c r="C138" s="97" t="n">
        <v>99.7</v>
      </c>
      <c r="D138" s="97" t="n">
        <v>101.2</v>
      </c>
      <c r="E138" s="97" t="n">
        <v>104.6</v>
      </c>
      <c r="F138" s="97" t="n">
        <v>106.3</v>
      </c>
      <c r="G138" s="97" t="n">
        <v>108.6</v>
      </c>
      <c r="H138" s="97" t="n">
        <v>107.2</v>
      </c>
      <c r="I138" s="97" t="n">
        <v>106.3</v>
      </c>
      <c r="J138" s="97" t="n">
        <v>104.5</v>
      </c>
      <c r="K138" s="97" t="n">
        <v>96.5</v>
      </c>
      <c r="L138" s="97" t="n">
        <v>95.8</v>
      </c>
      <c r="M138" s="97" t="n">
        <v>96.5</v>
      </c>
      <c r="N138" s="97" t="n">
        <v>102.3</v>
      </c>
    </row>
    <row r="139" customFormat="false" ht="12" hidden="false" customHeight="true" outlineLevel="0" collapsed="false">
      <c r="A139" s="112" t="s">
        <v>360</v>
      </c>
      <c r="B139" s="94" t="n">
        <v>96.1</v>
      </c>
      <c r="C139" s="94" t="n">
        <v>100.7</v>
      </c>
      <c r="D139" s="94" t="n">
        <v>101.5</v>
      </c>
      <c r="E139" s="94" t="n">
        <v>102.1</v>
      </c>
      <c r="F139" s="94" t="n">
        <v>105.4</v>
      </c>
      <c r="G139" s="94" t="n">
        <v>109.6</v>
      </c>
      <c r="H139" s="94" t="n">
        <v>104.2</v>
      </c>
      <c r="I139" s="94" t="n">
        <v>101.4</v>
      </c>
      <c r="J139" s="94" t="n">
        <v>96.2</v>
      </c>
      <c r="K139" s="94" t="n">
        <v>94.2</v>
      </c>
      <c r="L139" s="94" t="n">
        <v>94.1</v>
      </c>
      <c r="M139" s="94" t="n">
        <v>94.6</v>
      </c>
      <c r="N139" s="97" t="n">
        <v>100</v>
      </c>
    </row>
    <row r="140" customFormat="false" ht="12" hidden="false" customHeight="true" outlineLevel="0" collapsed="false">
      <c r="A140" s="112" t="s">
        <v>350</v>
      </c>
      <c r="B140" s="94" t="n">
        <v>90.2</v>
      </c>
      <c r="C140" s="94" t="n">
        <v>99.3</v>
      </c>
      <c r="D140" s="94" t="n">
        <v>99.7</v>
      </c>
      <c r="E140" s="94" t="n">
        <v>104.3</v>
      </c>
      <c r="F140" s="94" t="n">
        <v>104.9</v>
      </c>
      <c r="G140" s="94" t="n">
        <v>104.7</v>
      </c>
      <c r="H140" s="94" t="n">
        <v>99.6</v>
      </c>
      <c r="I140" s="94" t="n">
        <v>93.7</v>
      </c>
      <c r="J140" s="94" t="n">
        <v>95.8</v>
      </c>
      <c r="K140" s="94" t="n">
        <v>94.8</v>
      </c>
      <c r="L140" s="94" t="n">
        <v>101.4</v>
      </c>
      <c r="M140" s="94" t="n">
        <v>106.1</v>
      </c>
      <c r="N140" s="97" t="n">
        <v>99.5</v>
      </c>
    </row>
    <row r="141" customFormat="false" ht="12" hidden="false" customHeight="true" outlineLevel="0" collapsed="false">
      <c r="A141" s="112" t="s">
        <v>351</v>
      </c>
      <c r="B141" s="94" t="n">
        <v>107.4</v>
      </c>
      <c r="C141" s="94" t="n">
        <v>113.1</v>
      </c>
      <c r="D141" s="94" t="n">
        <v>119.9</v>
      </c>
      <c r="E141" s="94" t="n">
        <v>119.5</v>
      </c>
      <c r="F141" s="94" t="n">
        <v>119.9</v>
      </c>
      <c r="G141" s="94" t="n">
        <v>114.8</v>
      </c>
      <c r="H141" s="94" t="n">
        <v>111.2</v>
      </c>
      <c r="I141" s="94" t="n">
        <v>110.1</v>
      </c>
      <c r="J141" s="94" t="n">
        <v>118.2</v>
      </c>
      <c r="K141" s="94" t="n">
        <v>121.6</v>
      </c>
      <c r="L141" s="94" t="n">
        <v>119.1</v>
      </c>
      <c r="M141" s="94" t="n">
        <v>118.1</v>
      </c>
      <c r="N141" s="97" t="n">
        <v>116.1</v>
      </c>
    </row>
    <row r="142" customFormat="false" ht="12" hidden="false" customHeight="true" outlineLevel="0" collapsed="false">
      <c r="A142" s="112" t="s">
        <v>352</v>
      </c>
      <c r="B142" s="94" t="n">
        <v>116.5</v>
      </c>
      <c r="C142" s="94" t="n">
        <v>118.9</v>
      </c>
      <c r="D142" s="94" t="n">
        <v>118.4</v>
      </c>
      <c r="E142" s="94" t="n">
        <v>117.2</v>
      </c>
      <c r="F142" s="94" t="n">
        <v>114.2</v>
      </c>
      <c r="G142" s="94" t="n">
        <v>113.4</v>
      </c>
      <c r="H142" s="94" t="n">
        <v>113.6</v>
      </c>
      <c r="I142" s="94" t="n">
        <v>114.6</v>
      </c>
      <c r="J142" s="94" t="n">
        <v>121.1</v>
      </c>
      <c r="K142" s="94" t="n">
        <v>116.7</v>
      </c>
      <c r="L142" s="94" t="n">
        <v>114.4</v>
      </c>
      <c r="M142" s="94" t="n">
        <v>114.1</v>
      </c>
      <c r="N142" s="97" t="n">
        <f aca="false">IF(M142="","",ROUND(AVERAGE(B142:M142),1))</f>
        <v>116.1</v>
      </c>
    </row>
    <row r="143" s="93" customFormat="true" ht="12" hidden="false" customHeight="true" outlineLevel="0" collapsed="false">
      <c r="A143" s="112" t="s">
        <v>353</v>
      </c>
      <c r="B143" s="94" t="n">
        <v>113.6</v>
      </c>
      <c r="C143" s="94" t="n">
        <v>115.7</v>
      </c>
      <c r="D143" s="94" t="n">
        <v>112.6</v>
      </c>
      <c r="E143" s="94" t="n">
        <v>115.7</v>
      </c>
      <c r="F143" s="94" t="n">
        <v>116.8</v>
      </c>
      <c r="G143" s="94" t="n">
        <v>118.8</v>
      </c>
      <c r="H143" s="94" t="n">
        <v>115.4</v>
      </c>
      <c r="I143" s="94" t="n">
        <v>111.1</v>
      </c>
      <c r="J143" s="94" t="n">
        <v>107.9</v>
      </c>
      <c r="K143" s="94" t="n">
        <v>99.7</v>
      </c>
      <c r="L143" s="94" t="n">
        <v>97.8</v>
      </c>
      <c r="M143" s="94" t="n">
        <v>97.8</v>
      </c>
      <c r="N143" s="97" t="n">
        <f aca="false">IF(M143="","",ROUND(AVERAGE(B143:M143),1))</f>
        <v>110.2</v>
      </c>
    </row>
    <row r="144" s="93" customFormat="true" ht="12" hidden="false" customHeight="true" outlineLevel="0" collapsed="false">
      <c r="A144" s="112" t="s">
        <v>354</v>
      </c>
      <c r="B144" s="94"/>
      <c r="C144" s="94"/>
      <c r="D144" s="94"/>
      <c r="E144" s="94"/>
      <c r="F144" s="94"/>
      <c r="G144" s="94"/>
      <c r="H144" s="94"/>
      <c r="I144" s="94"/>
      <c r="J144" s="94"/>
      <c r="K144" s="94"/>
      <c r="L144" s="94"/>
      <c r="M144" s="94"/>
      <c r="N144" s="97"/>
    </row>
    <row r="145" s="93" customFormat="true" ht="12" hidden="false" customHeight="true" outlineLevel="0" collapsed="false">
      <c r="A145" s="112" t="s">
        <v>355</v>
      </c>
      <c r="B145" s="94"/>
      <c r="C145" s="94"/>
      <c r="D145" s="94"/>
      <c r="E145" s="94"/>
      <c r="F145" s="94"/>
      <c r="G145" s="94"/>
      <c r="H145" s="94"/>
      <c r="I145" s="94"/>
      <c r="J145" s="94"/>
      <c r="K145" s="94"/>
      <c r="L145" s="94"/>
      <c r="M145" s="94"/>
      <c r="N145" s="97"/>
    </row>
    <row r="146" s="93" customFormat="true" ht="12" hidden="false" customHeight="true" outlineLevel="0" collapsed="false">
      <c r="A146" s="112" t="s">
        <v>356</v>
      </c>
      <c r="B146" s="94"/>
      <c r="C146" s="94"/>
      <c r="D146" s="94"/>
      <c r="E146" s="94"/>
      <c r="F146" s="94"/>
      <c r="G146" s="94"/>
      <c r="H146" s="94"/>
      <c r="I146" s="94"/>
      <c r="J146" s="94"/>
      <c r="K146" s="94"/>
      <c r="L146" s="94"/>
      <c r="M146" s="94"/>
      <c r="N146" s="97"/>
    </row>
    <row r="147" s="93" customFormat="true" ht="12" hidden="false" customHeight="true" outlineLevel="0" collapsed="false">
      <c r="A147" s="112" t="s">
        <v>357</v>
      </c>
      <c r="B147" s="94"/>
      <c r="C147" s="94"/>
      <c r="D147" s="94"/>
      <c r="E147" s="94"/>
      <c r="F147" s="94"/>
      <c r="G147" s="94"/>
      <c r="H147" s="94"/>
      <c r="I147" s="94"/>
      <c r="J147" s="94"/>
      <c r="K147" s="94"/>
      <c r="L147" s="94"/>
      <c r="M147" s="94"/>
      <c r="N147" s="97"/>
    </row>
    <row r="148" s="107" customFormat="true" ht="24" hidden="false" customHeight="true" outlineLevel="0" collapsed="false">
      <c r="A148" s="133" t="s">
        <v>30</v>
      </c>
      <c r="B148" s="129" t="s">
        <v>78</v>
      </c>
      <c r="C148" s="129"/>
      <c r="D148" s="129"/>
      <c r="E148" s="129"/>
      <c r="F148" s="129"/>
      <c r="G148" s="129"/>
      <c r="H148" s="129"/>
      <c r="I148" s="129"/>
      <c r="J148" s="129"/>
      <c r="K148" s="129"/>
      <c r="L148" s="129"/>
      <c r="M148" s="129"/>
      <c r="N148" s="114" t="n">
        <v>24.13</v>
      </c>
    </row>
    <row r="149" customFormat="false" ht="12" hidden="false" customHeight="true" outlineLevel="0" collapsed="false">
      <c r="A149" s="112" t="s">
        <v>359</v>
      </c>
      <c r="B149" s="97" t="n">
        <v>81.4</v>
      </c>
      <c r="C149" s="97" t="n">
        <v>82.3</v>
      </c>
      <c r="D149" s="97" t="n">
        <v>83.7</v>
      </c>
      <c r="E149" s="97" t="n">
        <v>84.1</v>
      </c>
      <c r="F149" s="97" t="n">
        <v>85</v>
      </c>
      <c r="G149" s="97" t="n">
        <v>85.7</v>
      </c>
      <c r="H149" s="97" t="n">
        <v>86.2</v>
      </c>
      <c r="I149" s="97" t="n">
        <v>87.7</v>
      </c>
      <c r="J149" s="97" t="n">
        <v>89</v>
      </c>
      <c r="K149" s="97" t="n">
        <v>89.8</v>
      </c>
      <c r="L149" s="97" t="n">
        <v>90.4</v>
      </c>
      <c r="M149" s="97" t="n">
        <v>91.5</v>
      </c>
      <c r="N149" s="97" t="n">
        <v>86.4</v>
      </c>
    </row>
    <row r="150" customFormat="false" ht="12" hidden="false" customHeight="true" outlineLevel="0" collapsed="false">
      <c r="A150" s="112" t="s">
        <v>340</v>
      </c>
      <c r="B150" s="97" t="n">
        <v>91.2</v>
      </c>
      <c r="C150" s="97" t="n">
        <v>93</v>
      </c>
      <c r="D150" s="97" t="n">
        <v>96</v>
      </c>
      <c r="E150" s="97" t="n">
        <v>97</v>
      </c>
      <c r="F150" s="97" t="n">
        <v>95.5</v>
      </c>
      <c r="G150" s="97" t="n">
        <v>95.1</v>
      </c>
      <c r="H150" s="97" t="n">
        <v>94.8</v>
      </c>
      <c r="I150" s="97" t="n">
        <v>94.3</v>
      </c>
      <c r="J150" s="97" t="n">
        <v>94.2</v>
      </c>
      <c r="K150" s="97" t="n">
        <v>93.8</v>
      </c>
      <c r="L150" s="97" t="n">
        <v>93.7</v>
      </c>
      <c r="M150" s="97" t="n">
        <v>93</v>
      </c>
      <c r="N150" s="97" t="n">
        <v>94.3</v>
      </c>
    </row>
    <row r="151" customFormat="false" ht="12" hidden="false" customHeight="true" outlineLevel="0" collapsed="false">
      <c r="A151" s="112" t="s">
        <v>341</v>
      </c>
      <c r="B151" s="97" t="n">
        <v>92.4</v>
      </c>
      <c r="C151" s="97" t="n">
        <v>92.5</v>
      </c>
      <c r="D151" s="97" t="n">
        <v>93.1</v>
      </c>
      <c r="E151" s="97" t="n">
        <v>91.4</v>
      </c>
      <c r="F151" s="97" t="n">
        <v>90.8</v>
      </c>
      <c r="G151" s="97" t="n">
        <v>89.7</v>
      </c>
      <c r="H151" s="97" t="n">
        <v>89.2</v>
      </c>
      <c r="I151" s="97" t="n">
        <v>89.2</v>
      </c>
      <c r="J151" s="97" t="n">
        <v>88.9</v>
      </c>
      <c r="K151" s="97" t="n">
        <v>89</v>
      </c>
      <c r="L151" s="97" t="n">
        <v>88.2</v>
      </c>
      <c r="M151" s="97" t="n">
        <v>87.9</v>
      </c>
      <c r="N151" s="97" t="n">
        <v>90.2</v>
      </c>
    </row>
    <row r="152" customFormat="false" ht="12" hidden="false" customHeight="true" outlineLevel="0" collapsed="false">
      <c r="A152" s="112" t="s">
        <v>342</v>
      </c>
      <c r="B152" s="97" t="n">
        <v>87.3</v>
      </c>
      <c r="C152" s="97" t="n">
        <v>86.8</v>
      </c>
      <c r="D152" s="97" t="n">
        <v>86.1</v>
      </c>
      <c r="E152" s="97" t="n">
        <v>86.1</v>
      </c>
      <c r="F152" s="97" t="n">
        <v>84.8</v>
      </c>
      <c r="G152" s="97" t="n">
        <v>84.5</v>
      </c>
      <c r="H152" s="97" t="n">
        <v>84.6</v>
      </c>
      <c r="I152" s="97" t="n">
        <v>85.3</v>
      </c>
      <c r="J152" s="97" t="n">
        <v>87.7</v>
      </c>
      <c r="K152" s="97" t="n">
        <v>87.5</v>
      </c>
      <c r="L152" s="97" t="n">
        <v>87.4</v>
      </c>
      <c r="M152" s="97" t="n">
        <v>86.3</v>
      </c>
      <c r="N152" s="97" t="n">
        <v>86.2</v>
      </c>
    </row>
    <row r="153" customFormat="false" ht="12" hidden="false" customHeight="true" outlineLevel="0" collapsed="false">
      <c r="A153" s="112" t="s">
        <v>343</v>
      </c>
      <c r="B153" s="97" t="n">
        <v>85.4</v>
      </c>
      <c r="C153" s="97" t="n">
        <v>86</v>
      </c>
      <c r="D153" s="97" t="n">
        <v>87</v>
      </c>
      <c r="E153" s="97" t="n">
        <v>86.5</v>
      </c>
      <c r="F153" s="97" t="n">
        <v>86</v>
      </c>
      <c r="G153" s="97" t="n">
        <v>87.2</v>
      </c>
      <c r="H153" s="97" t="n">
        <v>87.4</v>
      </c>
      <c r="I153" s="97" t="n">
        <v>87.4</v>
      </c>
      <c r="J153" s="97" t="n">
        <v>88.1</v>
      </c>
      <c r="K153" s="97" t="n">
        <v>87.5</v>
      </c>
      <c r="L153" s="97" t="n">
        <v>86.9</v>
      </c>
      <c r="M153" s="97" t="n">
        <v>87.1</v>
      </c>
      <c r="N153" s="97" t="n">
        <v>86.9</v>
      </c>
    </row>
    <row r="154" customFormat="false" ht="12" hidden="false" customHeight="true" outlineLevel="0" collapsed="false">
      <c r="A154" s="112" t="s">
        <v>344</v>
      </c>
      <c r="B154" s="97" t="n">
        <v>86.4</v>
      </c>
      <c r="C154" s="97" t="n">
        <v>87.2</v>
      </c>
      <c r="D154" s="97" t="n">
        <v>88</v>
      </c>
      <c r="E154" s="97" t="n">
        <v>87.3</v>
      </c>
      <c r="F154" s="97" t="n">
        <v>88.5</v>
      </c>
      <c r="G154" s="97" t="n">
        <v>89.4</v>
      </c>
      <c r="H154" s="97" t="n">
        <v>88.5</v>
      </c>
      <c r="I154" s="97" t="n">
        <v>89.2</v>
      </c>
      <c r="J154" s="97" t="n">
        <v>89.4</v>
      </c>
      <c r="K154" s="97" t="n">
        <v>89.8</v>
      </c>
      <c r="L154" s="97" t="n">
        <v>90.3</v>
      </c>
      <c r="M154" s="97" t="n">
        <v>90.5</v>
      </c>
      <c r="N154" s="97" t="n">
        <v>88.7</v>
      </c>
    </row>
    <row r="155" customFormat="false" ht="12" hidden="false" customHeight="true" outlineLevel="0" collapsed="false">
      <c r="A155" s="112" t="s">
        <v>345</v>
      </c>
      <c r="B155" s="97" t="n">
        <v>89.2</v>
      </c>
      <c r="C155" s="97" t="n">
        <v>89.7</v>
      </c>
      <c r="D155" s="97" t="n">
        <v>90.8</v>
      </c>
      <c r="E155" s="97" t="n">
        <v>91.4</v>
      </c>
      <c r="F155" s="97" t="n">
        <v>92.4</v>
      </c>
      <c r="G155" s="97" t="n">
        <v>93.7</v>
      </c>
      <c r="H155" s="97" t="n">
        <v>93.5</v>
      </c>
      <c r="I155" s="97" t="n">
        <v>93.3</v>
      </c>
      <c r="J155" s="97" t="n">
        <v>93.2</v>
      </c>
      <c r="K155" s="97" t="n">
        <v>92.7</v>
      </c>
      <c r="L155" s="97" t="n">
        <v>92.3</v>
      </c>
      <c r="M155" s="97" t="n">
        <v>90.8</v>
      </c>
      <c r="N155" s="97" t="n">
        <v>91.9</v>
      </c>
    </row>
    <row r="156" customFormat="false" ht="12" hidden="false" customHeight="true" outlineLevel="0" collapsed="false">
      <c r="A156" s="112" t="s">
        <v>346</v>
      </c>
      <c r="B156" s="97" t="n">
        <v>90.6</v>
      </c>
      <c r="C156" s="97" t="n">
        <v>91.4</v>
      </c>
      <c r="D156" s="97" t="n">
        <v>91.8</v>
      </c>
      <c r="E156" s="97" t="n">
        <v>92.5</v>
      </c>
      <c r="F156" s="97" t="n">
        <v>92.9</v>
      </c>
      <c r="G156" s="97" t="n">
        <v>94</v>
      </c>
      <c r="H156" s="97" t="n">
        <v>96</v>
      </c>
      <c r="I156" s="97" t="n">
        <v>97.9</v>
      </c>
      <c r="J156" s="97" t="n">
        <v>101.3</v>
      </c>
      <c r="K156" s="97" t="n">
        <v>102.3</v>
      </c>
      <c r="L156" s="97" t="n">
        <v>101.4</v>
      </c>
      <c r="M156" s="97" t="n">
        <v>101.1</v>
      </c>
      <c r="N156" s="97" t="n">
        <v>96.1</v>
      </c>
    </row>
    <row r="157" customFormat="false" ht="12" hidden="false" customHeight="true" outlineLevel="0" collapsed="false">
      <c r="A157" s="112" t="s">
        <v>347</v>
      </c>
      <c r="B157" s="97" t="n">
        <v>100.9</v>
      </c>
      <c r="C157" s="97" t="n">
        <v>101</v>
      </c>
      <c r="D157" s="97" t="n">
        <v>100.8</v>
      </c>
      <c r="E157" s="97" t="n">
        <v>100.2</v>
      </c>
      <c r="F157" s="97" t="n">
        <v>101.5</v>
      </c>
      <c r="G157" s="97" t="n">
        <v>102.6</v>
      </c>
      <c r="H157" s="97" t="n">
        <v>103</v>
      </c>
      <c r="I157" s="97" t="n">
        <v>104.4</v>
      </c>
      <c r="J157" s="97" t="n">
        <v>103.6</v>
      </c>
      <c r="K157" s="97" t="n">
        <v>102.7</v>
      </c>
      <c r="L157" s="97" t="n">
        <v>101</v>
      </c>
      <c r="M157" s="97" t="n">
        <v>98.7</v>
      </c>
      <c r="N157" s="97" t="n">
        <v>101.7</v>
      </c>
    </row>
    <row r="158" customFormat="false" ht="12" hidden="false" customHeight="true" outlineLevel="0" collapsed="false">
      <c r="A158" s="112" t="s">
        <v>348</v>
      </c>
      <c r="B158" s="97" t="n">
        <v>97.1</v>
      </c>
      <c r="C158" s="97" t="n">
        <v>96.9</v>
      </c>
      <c r="D158" s="97" t="n">
        <v>97.5</v>
      </c>
      <c r="E158" s="97" t="n">
        <v>97.7</v>
      </c>
      <c r="F158" s="97" t="n">
        <v>97.6</v>
      </c>
      <c r="G158" s="97" t="n">
        <v>97</v>
      </c>
      <c r="H158" s="97" t="n">
        <v>96.6</v>
      </c>
      <c r="I158" s="97" t="n">
        <v>96.5</v>
      </c>
      <c r="J158" s="97" t="n">
        <v>96.3</v>
      </c>
      <c r="K158" s="97" t="n">
        <v>95.7</v>
      </c>
      <c r="L158" s="97" t="n">
        <v>96.1</v>
      </c>
      <c r="M158" s="97" t="n">
        <v>96.8</v>
      </c>
      <c r="N158" s="97" t="n">
        <v>96.8</v>
      </c>
    </row>
    <row r="159" customFormat="false" ht="12" hidden="false" customHeight="true" outlineLevel="0" collapsed="false">
      <c r="A159" s="112" t="s">
        <v>360</v>
      </c>
      <c r="B159" s="94" t="n">
        <v>96.7</v>
      </c>
      <c r="C159" s="94" t="n">
        <v>97.6</v>
      </c>
      <c r="D159" s="94" t="n">
        <v>98.5</v>
      </c>
      <c r="E159" s="94" t="n">
        <v>98.3</v>
      </c>
      <c r="F159" s="94" t="n">
        <v>100.1</v>
      </c>
      <c r="G159" s="94" t="n">
        <v>101</v>
      </c>
      <c r="H159" s="94" t="n">
        <v>100.5</v>
      </c>
      <c r="I159" s="94" t="n">
        <v>101.1</v>
      </c>
      <c r="J159" s="94" t="n">
        <v>101.4</v>
      </c>
      <c r="K159" s="94" t="n">
        <v>100.3</v>
      </c>
      <c r="L159" s="94" t="n">
        <v>101.3</v>
      </c>
      <c r="M159" s="94" t="n">
        <v>103.1</v>
      </c>
      <c r="N159" s="97" t="n">
        <v>100</v>
      </c>
    </row>
    <row r="160" customFormat="false" ht="12" hidden="false" customHeight="true" outlineLevel="0" collapsed="false">
      <c r="A160" s="112" t="s">
        <v>350</v>
      </c>
      <c r="B160" s="94" t="n">
        <v>102.8</v>
      </c>
      <c r="C160" s="94" t="n">
        <v>104.5</v>
      </c>
      <c r="D160" s="94" t="n">
        <v>106.1</v>
      </c>
      <c r="E160" s="94" t="n">
        <v>107.3</v>
      </c>
      <c r="F160" s="94" t="n">
        <v>107.5</v>
      </c>
      <c r="G160" s="94" t="n">
        <v>106.9</v>
      </c>
      <c r="H160" s="94" t="n">
        <v>107.3</v>
      </c>
      <c r="I160" s="94" t="n">
        <v>107.2</v>
      </c>
      <c r="J160" s="94" t="n">
        <v>107.8</v>
      </c>
      <c r="K160" s="94" t="n">
        <v>107.9</v>
      </c>
      <c r="L160" s="94" t="n">
        <v>108.7</v>
      </c>
      <c r="M160" s="94" t="n">
        <v>109.1</v>
      </c>
      <c r="N160" s="97" t="n">
        <v>106.9</v>
      </c>
    </row>
    <row r="161" customFormat="false" ht="12" hidden="false" customHeight="true" outlineLevel="0" collapsed="false">
      <c r="A161" s="112" t="s">
        <v>351</v>
      </c>
      <c r="B161" s="94" t="n">
        <v>109.3</v>
      </c>
      <c r="C161" s="94" t="n">
        <v>110.8</v>
      </c>
      <c r="D161" s="94" t="n">
        <v>111.4</v>
      </c>
      <c r="E161" s="94" t="n">
        <v>110.5</v>
      </c>
      <c r="F161" s="94" t="n">
        <v>110</v>
      </c>
      <c r="G161" s="94" t="n">
        <v>109.8</v>
      </c>
      <c r="H161" s="94" t="n">
        <v>110</v>
      </c>
      <c r="I161" s="94" t="n">
        <v>111.6</v>
      </c>
      <c r="J161" s="94" t="n">
        <v>113.2</v>
      </c>
      <c r="K161" s="94" t="n">
        <v>113.5</v>
      </c>
      <c r="L161" s="94" t="n">
        <v>113.1</v>
      </c>
      <c r="M161" s="94" t="n">
        <v>112.9</v>
      </c>
      <c r="N161" s="97" t="n">
        <v>111.3</v>
      </c>
    </row>
    <row r="162" customFormat="false" ht="12" hidden="false" customHeight="true" outlineLevel="0" collapsed="false">
      <c r="A162" s="112" t="s">
        <v>352</v>
      </c>
      <c r="B162" s="94" t="n">
        <v>112.5</v>
      </c>
      <c r="C162" s="94" t="n">
        <v>112.7</v>
      </c>
      <c r="D162" s="94" t="n">
        <v>112.9</v>
      </c>
      <c r="E162" s="94" t="n">
        <v>113.2</v>
      </c>
      <c r="F162" s="94" t="n">
        <v>113.6</v>
      </c>
      <c r="G162" s="94" t="n">
        <v>113.9</v>
      </c>
      <c r="H162" s="94" t="n">
        <v>115.1</v>
      </c>
      <c r="I162" s="94" t="n">
        <v>115.6</v>
      </c>
      <c r="J162" s="94" t="n">
        <v>115.4</v>
      </c>
      <c r="K162" s="94" t="n">
        <v>115.9</v>
      </c>
      <c r="L162" s="94" t="n">
        <v>115.9</v>
      </c>
      <c r="M162" s="94" t="n">
        <v>116.5</v>
      </c>
      <c r="N162" s="97" t="n">
        <f aca="false">IF(M162="","",ROUND(AVERAGE(B162:M162),1))</f>
        <v>114.4</v>
      </c>
    </row>
    <row r="163" s="93" customFormat="true" ht="12" hidden="false" customHeight="true" outlineLevel="0" collapsed="false">
      <c r="A163" s="112" t="s">
        <v>353</v>
      </c>
      <c r="B163" s="94" t="n">
        <v>116.1</v>
      </c>
      <c r="C163" s="94" t="n">
        <v>115.6</v>
      </c>
      <c r="D163" s="94" t="n">
        <v>115.2</v>
      </c>
      <c r="E163" s="94" t="n">
        <v>115.8</v>
      </c>
      <c r="F163" s="94" t="n">
        <v>115.1</v>
      </c>
      <c r="G163" s="94" t="n">
        <v>115.5</v>
      </c>
      <c r="H163" s="94" t="n">
        <v>115.7</v>
      </c>
      <c r="I163" s="94" t="n">
        <v>115.2</v>
      </c>
      <c r="J163" s="94" t="n">
        <v>114.3</v>
      </c>
      <c r="K163" s="94" t="n">
        <v>113.1</v>
      </c>
      <c r="L163" s="94" t="n">
        <v>112.6</v>
      </c>
      <c r="M163" s="94" t="n">
        <v>112.4</v>
      </c>
      <c r="N163" s="97" t="n">
        <f aca="false">IF(M163="","",ROUND(AVERAGE(B163:M163),1))</f>
        <v>114.7</v>
      </c>
    </row>
    <row r="164" s="93" customFormat="true" ht="12" hidden="false" customHeight="true" outlineLevel="0" collapsed="false">
      <c r="A164" s="112" t="s">
        <v>354</v>
      </c>
      <c r="B164" s="94"/>
      <c r="C164" s="94"/>
      <c r="D164" s="94"/>
      <c r="E164" s="94"/>
      <c r="F164" s="94"/>
      <c r="G164" s="94"/>
      <c r="H164" s="94"/>
      <c r="I164" s="94"/>
      <c r="J164" s="94"/>
      <c r="K164" s="94"/>
      <c r="L164" s="94"/>
      <c r="M164" s="94"/>
      <c r="N164" s="97"/>
    </row>
    <row r="165" s="93" customFormat="true" ht="12" hidden="false" customHeight="true" outlineLevel="0" collapsed="false">
      <c r="A165" s="112" t="s">
        <v>355</v>
      </c>
      <c r="B165" s="94"/>
      <c r="C165" s="94"/>
      <c r="D165" s="94"/>
      <c r="E165" s="94"/>
      <c r="F165" s="94"/>
      <c r="G165" s="94"/>
      <c r="H165" s="94"/>
      <c r="I165" s="94"/>
      <c r="J165" s="94"/>
      <c r="K165" s="94"/>
      <c r="L165" s="94"/>
      <c r="M165" s="94"/>
      <c r="N165" s="97"/>
    </row>
    <row r="166" s="93" customFormat="true" ht="12" hidden="false" customHeight="true" outlineLevel="0" collapsed="false">
      <c r="A166" s="112" t="s">
        <v>356</v>
      </c>
      <c r="B166" s="94"/>
      <c r="C166" s="94"/>
      <c r="D166" s="94"/>
      <c r="E166" s="94"/>
      <c r="F166" s="94"/>
      <c r="G166" s="94"/>
      <c r="H166" s="94"/>
      <c r="I166" s="94"/>
      <c r="J166" s="94"/>
      <c r="K166" s="94"/>
      <c r="L166" s="94"/>
      <c r="M166" s="94"/>
      <c r="N166" s="97"/>
    </row>
    <row r="167" s="93" customFormat="true" ht="12" hidden="false" customHeight="true" outlineLevel="0" collapsed="false">
      <c r="A167" s="112" t="s">
        <v>357</v>
      </c>
      <c r="B167" s="94"/>
      <c r="C167" s="94"/>
      <c r="D167" s="94"/>
      <c r="E167" s="94"/>
      <c r="F167" s="94"/>
      <c r="G167" s="94"/>
      <c r="H167" s="94"/>
      <c r="I167" s="94"/>
      <c r="J167" s="94"/>
      <c r="K167" s="94"/>
      <c r="L167" s="94"/>
      <c r="M167" s="94"/>
      <c r="N167" s="97"/>
    </row>
    <row r="168" s="107" customFormat="true" ht="30" hidden="false" customHeight="true" outlineLevel="0" collapsed="false">
      <c r="A168" s="133" t="s">
        <v>30</v>
      </c>
      <c r="B168" s="129" t="s">
        <v>427</v>
      </c>
      <c r="C168" s="129"/>
      <c r="D168" s="129"/>
      <c r="E168" s="129"/>
      <c r="F168" s="129"/>
      <c r="G168" s="129"/>
      <c r="H168" s="129"/>
      <c r="I168" s="129"/>
      <c r="J168" s="129"/>
      <c r="K168" s="129"/>
      <c r="L168" s="129"/>
      <c r="M168" s="129"/>
      <c r="N168" s="114" t="n">
        <v>12.9</v>
      </c>
    </row>
    <row r="169" customFormat="false" ht="12" hidden="false" customHeight="true" outlineLevel="0" collapsed="false">
      <c r="A169" s="112" t="s">
        <v>359</v>
      </c>
      <c r="B169" s="97" t="n">
        <v>86.8</v>
      </c>
      <c r="C169" s="97" t="n">
        <v>87.6</v>
      </c>
      <c r="D169" s="97" t="n">
        <v>89.3</v>
      </c>
      <c r="E169" s="97" t="n">
        <v>89.3</v>
      </c>
      <c r="F169" s="97" t="n">
        <v>90.1</v>
      </c>
      <c r="G169" s="97" t="n">
        <v>91.2</v>
      </c>
      <c r="H169" s="97" t="n">
        <v>91.8</v>
      </c>
      <c r="I169" s="97" t="n">
        <v>93.4</v>
      </c>
      <c r="J169" s="97" t="n">
        <v>94.3</v>
      </c>
      <c r="K169" s="97" t="n">
        <v>95.3</v>
      </c>
      <c r="L169" s="97" t="n">
        <v>96.3</v>
      </c>
      <c r="M169" s="97" t="n">
        <v>97.3</v>
      </c>
      <c r="N169" s="97" t="n">
        <v>91.9</v>
      </c>
    </row>
    <row r="170" customFormat="false" ht="12" hidden="false" customHeight="true" outlineLevel="0" collapsed="false">
      <c r="A170" s="112" t="s">
        <v>340</v>
      </c>
      <c r="B170" s="97" t="n">
        <v>97.5</v>
      </c>
      <c r="C170" s="97" t="n">
        <v>100.2</v>
      </c>
      <c r="D170" s="97" t="n">
        <v>103.6</v>
      </c>
      <c r="E170" s="97" t="n">
        <v>103.8</v>
      </c>
      <c r="F170" s="97" t="n">
        <v>101.9</v>
      </c>
      <c r="G170" s="97" t="n">
        <v>100.9</v>
      </c>
      <c r="H170" s="97" t="n">
        <v>100.4</v>
      </c>
      <c r="I170" s="97" t="n">
        <v>100.4</v>
      </c>
      <c r="J170" s="97" t="n">
        <v>100.4</v>
      </c>
      <c r="K170" s="97" t="n">
        <v>99.6</v>
      </c>
      <c r="L170" s="97" t="n">
        <v>98.8</v>
      </c>
      <c r="M170" s="97" t="n">
        <v>98</v>
      </c>
      <c r="N170" s="97" t="n">
        <v>100.5</v>
      </c>
    </row>
    <row r="171" customFormat="false" ht="12" hidden="false" customHeight="true" outlineLevel="0" collapsed="false">
      <c r="A171" s="112" t="s">
        <v>341</v>
      </c>
      <c r="B171" s="97" t="n">
        <v>96.4</v>
      </c>
      <c r="C171" s="97" t="n">
        <v>96.1</v>
      </c>
      <c r="D171" s="97" t="n">
        <v>96.6</v>
      </c>
      <c r="E171" s="97" t="n">
        <v>94</v>
      </c>
      <c r="F171" s="97" t="n">
        <v>93.5</v>
      </c>
      <c r="G171" s="97" t="n">
        <v>92.4</v>
      </c>
      <c r="H171" s="97" t="n">
        <v>92.4</v>
      </c>
      <c r="I171" s="97" t="n">
        <v>92.3</v>
      </c>
      <c r="J171" s="97" t="n">
        <v>91.9</v>
      </c>
      <c r="K171" s="97" t="n">
        <v>92.5</v>
      </c>
      <c r="L171" s="97" t="n">
        <v>92.5</v>
      </c>
      <c r="M171" s="97" t="n">
        <v>91.8</v>
      </c>
      <c r="N171" s="97" t="n">
        <v>93.5</v>
      </c>
    </row>
    <row r="172" customFormat="false" ht="12" hidden="false" customHeight="true" outlineLevel="0" collapsed="false">
      <c r="A172" s="112" t="s">
        <v>342</v>
      </c>
      <c r="B172" s="97" t="n">
        <v>91.4</v>
      </c>
      <c r="C172" s="97" t="n">
        <v>91.1</v>
      </c>
      <c r="D172" s="97" t="n">
        <v>90.4</v>
      </c>
      <c r="E172" s="97" t="n">
        <v>90.4</v>
      </c>
      <c r="F172" s="97" t="n">
        <v>89.3</v>
      </c>
      <c r="G172" s="97" t="n">
        <v>89.3</v>
      </c>
      <c r="H172" s="97" t="n">
        <v>89.4</v>
      </c>
      <c r="I172" s="97" t="n">
        <v>90.7</v>
      </c>
      <c r="J172" s="97" t="n">
        <v>94.2</v>
      </c>
      <c r="K172" s="97" t="n">
        <v>93.9</v>
      </c>
      <c r="L172" s="97" t="n">
        <v>94.2</v>
      </c>
      <c r="M172" s="97" t="n">
        <v>93</v>
      </c>
      <c r="N172" s="97" t="n">
        <v>91.4</v>
      </c>
    </row>
    <row r="173" customFormat="false" ht="12" hidden="false" customHeight="true" outlineLevel="0" collapsed="false">
      <c r="A173" s="112" t="s">
        <v>343</v>
      </c>
      <c r="B173" s="97" t="n">
        <v>91.9</v>
      </c>
      <c r="C173" s="97" t="n">
        <v>92.1</v>
      </c>
      <c r="D173" s="97" t="n">
        <v>92.6</v>
      </c>
      <c r="E173" s="97" t="n">
        <v>91.3</v>
      </c>
      <c r="F173" s="97" t="n">
        <v>90.9</v>
      </c>
      <c r="G173" s="97" t="n">
        <v>92.5</v>
      </c>
      <c r="H173" s="97" t="n">
        <v>92.7</v>
      </c>
      <c r="I173" s="97" t="n">
        <v>92.6</v>
      </c>
      <c r="J173" s="97" t="n">
        <v>93.8</v>
      </c>
      <c r="K173" s="97" t="n">
        <v>93.1</v>
      </c>
      <c r="L173" s="97" t="n">
        <v>92.6</v>
      </c>
      <c r="M173" s="97" t="n">
        <v>93.1</v>
      </c>
      <c r="N173" s="97" t="n">
        <v>92.4</v>
      </c>
    </row>
    <row r="174" customFormat="false" ht="12" hidden="false" customHeight="true" outlineLevel="0" collapsed="false">
      <c r="A174" s="112" t="s">
        <v>344</v>
      </c>
      <c r="B174" s="97" t="n">
        <v>91.8</v>
      </c>
      <c r="C174" s="97" t="n">
        <v>92.8</v>
      </c>
      <c r="D174" s="97" t="n">
        <v>93.5</v>
      </c>
      <c r="E174" s="97" t="n">
        <v>92.1</v>
      </c>
      <c r="F174" s="97" t="n">
        <v>92.8</v>
      </c>
      <c r="G174" s="97" t="n">
        <v>93.2</v>
      </c>
      <c r="H174" s="97" t="n">
        <v>92.9</v>
      </c>
      <c r="I174" s="97" t="n">
        <v>93.8</v>
      </c>
      <c r="J174" s="97" t="n">
        <v>93.7</v>
      </c>
      <c r="K174" s="97" t="n">
        <v>94</v>
      </c>
      <c r="L174" s="97" t="n">
        <v>94.5</v>
      </c>
      <c r="M174" s="97" t="n">
        <v>95.1</v>
      </c>
      <c r="N174" s="97" t="n">
        <v>93.4</v>
      </c>
    </row>
    <row r="175" customFormat="false" ht="12" hidden="false" customHeight="true" outlineLevel="0" collapsed="false">
      <c r="A175" s="112" t="s">
        <v>345</v>
      </c>
      <c r="B175" s="97" t="n">
        <v>94.4</v>
      </c>
      <c r="C175" s="97" t="n">
        <v>94.3</v>
      </c>
      <c r="D175" s="97" t="n">
        <v>94.9</v>
      </c>
      <c r="E175" s="97" t="n">
        <v>94.9</v>
      </c>
      <c r="F175" s="97" t="n">
        <v>95.7</v>
      </c>
      <c r="G175" s="97" t="n">
        <v>96.6</v>
      </c>
      <c r="H175" s="97" t="n">
        <v>96.3</v>
      </c>
      <c r="I175" s="97" t="n">
        <v>96.5</v>
      </c>
      <c r="J175" s="97" t="n">
        <v>96.4</v>
      </c>
      <c r="K175" s="97" t="n">
        <v>95.9</v>
      </c>
      <c r="L175" s="97" t="n">
        <v>95.6</v>
      </c>
      <c r="M175" s="97" t="n">
        <v>94.9</v>
      </c>
      <c r="N175" s="97" t="n">
        <v>95.5</v>
      </c>
    </row>
    <row r="176" customFormat="false" ht="12" hidden="false" customHeight="true" outlineLevel="0" collapsed="false">
      <c r="A176" s="112" t="s">
        <v>346</v>
      </c>
      <c r="B176" s="97" t="n">
        <v>94.1</v>
      </c>
      <c r="C176" s="97" t="n">
        <v>94.9</v>
      </c>
      <c r="D176" s="97" t="n">
        <v>94.9</v>
      </c>
      <c r="E176" s="97" t="n">
        <v>95.7</v>
      </c>
      <c r="F176" s="97" t="n">
        <v>95.7</v>
      </c>
      <c r="G176" s="97" t="n">
        <v>96.8</v>
      </c>
      <c r="H176" s="97" t="n">
        <v>99.3</v>
      </c>
      <c r="I176" s="97" t="n">
        <v>102.9</v>
      </c>
      <c r="J176" s="97" t="n">
        <v>107.4</v>
      </c>
      <c r="K176" s="97" t="n">
        <v>108.7</v>
      </c>
      <c r="L176" s="97" t="n">
        <v>107.9</v>
      </c>
      <c r="M176" s="97" t="n">
        <v>107.4</v>
      </c>
      <c r="N176" s="97" t="n">
        <v>100.5</v>
      </c>
    </row>
    <row r="177" customFormat="false" ht="12" hidden="false" customHeight="true" outlineLevel="0" collapsed="false">
      <c r="A177" s="112" t="s">
        <v>347</v>
      </c>
      <c r="B177" s="97" t="n">
        <v>106.4</v>
      </c>
      <c r="C177" s="97" t="n">
        <v>105.9</v>
      </c>
      <c r="D177" s="97" t="n">
        <v>105</v>
      </c>
      <c r="E177" s="97" t="n">
        <v>103.8</v>
      </c>
      <c r="F177" s="97" t="n">
        <v>104.5</v>
      </c>
      <c r="G177" s="97" t="n">
        <v>105.1</v>
      </c>
      <c r="H177" s="97" t="n">
        <v>105.7</v>
      </c>
      <c r="I177" s="97" t="n">
        <v>107</v>
      </c>
      <c r="J177" s="97" t="n">
        <v>106.4</v>
      </c>
      <c r="K177" s="97" t="n">
        <v>104.8</v>
      </c>
      <c r="L177" s="97" t="n">
        <v>101.7</v>
      </c>
      <c r="M177" s="97" t="n">
        <v>100.7</v>
      </c>
      <c r="N177" s="97" t="n">
        <v>104.8</v>
      </c>
    </row>
    <row r="178" customFormat="false" ht="12" hidden="false" customHeight="true" outlineLevel="0" collapsed="false">
      <c r="A178" s="112" t="s">
        <v>348</v>
      </c>
      <c r="B178" s="97" t="n">
        <v>98.1</v>
      </c>
      <c r="C178" s="97" t="n">
        <v>97</v>
      </c>
      <c r="D178" s="97" t="n">
        <v>97.8</v>
      </c>
      <c r="E178" s="97" t="n">
        <v>97.8</v>
      </c>
      <c r="F178" s="97" t="n">
        <v>97.6</v>
      </c>
      <c r="G178" s="97" t="n">
        <v>97.4</v>
      </c>
      <c r="H178" s="97" t="n">
        <v>97.4</v>
      </c>
      <c r="I178" s="97" t="n">
        <v>98.1</v>
      </c>
      <c r="J178" s="97" t="n">
        <v>97.7</v>
      </c>
      <c r="K178" s="97" t="n">
        <v>97.6</v>
      </c>
      <c r="L178" s="97" t="n">
        <v>98</v>
      </c>
      <c r="M178" s="97" t="n">
        <v>99.3</v>
      </c>
      <c r="N178" s="97" t="n">
        <v>97.8</v>
      </c>
    </row>
    <row r="179" customFormat="false" ht="12" hidden="false" customHeight="true" outlineLevel="0" collapsed="false">
      <c r="A179" s="112" t="s">
        <v>360</v>
      </c>
      <c r="B179" s="94" t="n">
        <v>98.4</v>
      </c>
      <c r="C179" s="94" t="n">
        <v>98.6</v>
      </c>
      <c r="D179" s="94" t="n">
        <v>98.9</v>
      </c>
      <c r="E179" s="94" t="n">
        <v>97.7</v>
      </c>
      <c r="F179" s="94" t="n">
        <v>99.1</v>
      </c>
      <c r="G179" s="94" t="n">
        <v>100.3</v>
      </c>
      <c r="H179" s="94" t="n">
        <v>100.1</v>
      </c>
      <c r="I179" s="94" t="n">
        <v>101.1</v>
      </c>
      <c r="J179" s="94" t="n">
        <v>101.4</v>
      </c>
      <c r="K179" s="94" t="n">
        <v>100.7</v>
      </c>
      <c r="L179" s="94" t="n">
        <v>101.1</v>
      </c>
      <c r="M179" s="94" t="n">
        <v>102.6</v>
      </c>
      <c r="N179" s="97" t="n">
        <v>100</v>
      </c>
    </row>
    <row r="180" customFormat="false" ht="12" hidden="false" customHeight="true" outlineLevel="0" collapsed="false">
      <c r="A180" s="112" t="s">
        <v>350</v>
      </c>
      <c r="B180" s="94" t="n">
        <v>101.7</v>
      </c>
      <c r="C180" s="94" t="n">
        <v>103.3</v>
      </c>
      <c r="D180" s="94" t="n">
        <v>104.3</v>
      </c>
      <c r="E180" s="94" t="n">
        <v>106.1</v>
      </c>
      <c r="F180" s="94" t="n">
        <v>107</v>
      </c>
      <c r="G180" s="94" t="n">
        <v>106.7</v>
      </c>
      <c r="H180" s="94" t="n">
        <v>107.3</v>
      </c>
      <c r="I180" s="94" t="n">
        <v>107.1</v>
      </c>
      <c r="J180" s="94" t="n">
        <v>107.6</v>
      </c>
      <c r="K180" s="94" t="n">
        <v>107.3</v>
      </c>
      <c r="L180" s="94" t="n">
        <v>108</v>
      </c>
      <c r="M180" s="94" t="n">
        <v>108.6</v>
      </c>
      <c r="N180" s="97" t="n">
        <v>106.3</v>
      </c>
    </row>
    <row r="181" customFormat="false" ht="12" hidden="false" customHeight="true" outlineLevel="0" collapsed="false">
      <c r="A181" s="112" t="s">
        <v>351</v>
      </c>
      <c r="B181" s="94" t="n">
        <v>108.4</v>
      </c>
      <c r="C181" s="94" t="n">
        <v>110.5</v>
      </c>
      <c r="D181" s="94" t="n">
        <v>111.4</v>
      </c>
      <c r="E181" s="94" t="n">
        <v>109.9</v>
      </c>
      <c r="F181" s="94" t="n">
        <v>108.4</v>
      </c>
      <c r="G181" s="94" t="n">
        <v>108.1</v>
      </c>
      <c r="H181" s="94" t="n">
        <v>108.1</v>
      </c>
      <c r="I181" s="94" t="n">
        <v>109.7</v>
      </c>
      <c r="J181" s="94" t="n">
        <v>111.9</v>
      </c>
      <c r="K181" s="94" t="n">
        <v>112.6</v>
      </c>
      <c r="L181" s="94" t="n">
        <v>112</v>
      </c>
      <c r="M181" s="94" t="n">
        <v>111.9</v>
      </c>
      <c r="N181" s="97" t="n">
        <v>110.2</v>
      </c>
    </row>
    <row r="182" customFormat="false" ht="12" hidden="false" customHeight="true" outlineLevel="0" collapsed="false">
      <c r="A182" s="112" t="s">
        <v>352</v>
      </c>
      <c r="B182" s="94" t="n">
        <v>111</v>
      </c>
      <c r="C182" s="94" t="n">
        <v>110.7</v>
      </c>
      <c r="D182" s="94" t="n">
        <v>110.5</v>
      </c>
      <c r="E182" s="94" t="n">
        <v>110.9</v>
      </c>
      <c r="F182" s="94" t="n">
        <v>111.3</v>
      </c>
      <c r="G182" s="94" t="n">
        <v>112.1</v>
      </c>
      <c r="H182" s="94" t="n">
        <v>113.4</v>
      </c>
      <c r="I182" s="94" t="n">
        <v>114.2</v>
      </c>
      <c r="J182" s="94" t="n">
        <v>114.1</v>
      </c>
      <c r="K182" s="94" t="n">
        <v>115.2</v>
      </c>
      <c r="L182" s="94" t="n">
        <v>114.6</v>
      </c>
      <c r="M182" s="94" t="n">
        <v>115</v>
      </c>
      <c r="N182" s="97" t="n">
        <f aca="false">IF(M182="","",ROUND(AVERAGE(B182:M182),1))</f>
        <v>112.8</v>
      </c>
    </row>
    <row r="183" s="93" customFormat="true" ht="12" hidden="false" customHeight="true" outlineLevel="0" collapsed="false">
      <c r="A183" s="112" t="s">
        <v>353</v>
      </c>
      <c r="B183" s="94" t="n">
        <v>114.3</v>
      </c>
      <c r="C183" s="94" t="n">
        <v>113.9</v>
      </c>
      <c r="D183" s="94" t="n">
        <v>113.2</v>
      </c>
      <c r="E183" s="94" t="n">
        <v>113.9</v>
      </c>
      <c r="F183" s="94" t="n">
        <v>112.9</v>
      </c>
      <c r="G183" s="94" t="n">
        <v>113.6</v>
      </c>
      <c r="H183" s="94" t="n">
        <v>113.8</v>
      </c>
      <c r="I183" s="94" t="n">
        <v>113.2</v>
      </c>
      <c r="J183" s="94" t="n">
        <v>111.9</v>
      </c>
      <c r="K183" s="94" t="n">
        <v>109.7</v>
      </c>
      <c r="L183" s="94" t="n">
        <v>108.7</v>
      </c>
      <c r="M183" s="94" t="n">
        <v>108.3</v>
      </c>
      <c r="N183" s="97" t="n">
        <f aca="false">IF(M183="","",ROUND(AVERAGE(B183:M183),1))</f>
        <v>112.3</v>
      </c>
    </row>
    <row r="184" s="93" customFormat="true" ht="12" hidden="false" customHeight="true" outlineLevel="0" collapsed="false">
      <c r="A184" s="112" t="s">
        <v>354</v>
      </c>
      <c r="B184" s="94"/>
      <c r="C184" s="94"/>
      <c r="D184" s="94"/>
      <c r="E184" s="94"/>
      <c r="F184" s="94"/>
      <c r="G184" s="94"/>
      <c r="H184" s="94"/>
      <c r="I184" s="94"/>
      <c r="J184" s="94"/>
      <c r="K184" s="94"/>
      <c r="L184" s="94"/>
      <c r="M184" s="94"/>
      <c r="N184" s="97"/>
    </row>
    <row r="185" s="93" customFormat="true" ht="12" hidden="false" customHeight="true" outlineLevel="0" collapsed="false">
      <c r="A185" s="112" t="s">
        <v>355</v>
      </c>
      <c r="B185" s="94"/>
      <c r="C185" s="94"/>
      <c r="D185" s="94"/>
      <c r="E185" s="94"/>
      <c r="F185" s="94"/>
      <c r="G185" s="94"/>
      <c r="H185" s="94"/>
      <c r="I185" s="94"/>
      <c r="J185" s="94"/>
      <c r="K185" s="94"/>
      <c r="L185" s="94"/>
      <c r="M185" s="94"/>
      <c r="N185" s="97"/>
    </row>
    <row r="186" s="93" customFormat="true" ht="12" hidden="false" customHeight="true" outlineLevel="0" collapsed="false">
      <c r="A186" s="112" t="s">
        <v>356</v>
      </c>
      <c r="B186" s="94"/>
      <c r="C186" s="94"/>
      <c r="D186" s="94"/>
      <c r="E186" s="94"/>
      <c r="F186" s="94"/>
      <c r="G186" s="94"/>
      <c r="H186" s="94"/>
      <c r="I186" s="94"/>
      <c r="J186" s="94"/>
      <c r="K186" s="94"/>
      <c r="L186" s="94"/>
      <c r="M186" s="94"/>
      <c r="N186" s="97"/>
    </row>
    <row r="187" s="93" customFormat="true" ht="12" hidden="false" customHeight="true" outlineLevel="0" collapsed="false">
      <c r="A187" s="112" t="s">
        <v>357</v>
      </c>
      <c r="B187" s="94"/>
      <c r="C187" s="94"/>
      <c r="D187" s="94"/>
      <c r="E187" s="94"/>
      <c r="F187" s="94"/>
      <c r="G187" s="94"/>
      <c r="H187" s="94"/>
      <c r="I187" s="94"/>
      <c r="J187" s="94"/>
      <c r="K187" s="94"/>
      <c r="L187" s="94"/>
      <c r="M187" s="94"/>
      <c r="N187" s="97"/>
    </row>
    <row r="188" s="107" customFormat="true" ht="30" hidden="false" customHeight="true" outlineLevel="0" collapsed="false">
      <c r="A188" s="133" t="s">
        <v>30</v>
      </c>
      <c r="B188" s="129" t="s">
        <v>428</v>
      </c>
      <c r="C188" s="129"/>
      <c r="D188" s="129"/>
      <c r="E188" s="129"/>
      <c r="F188" s="129"/>
      <c r="G188" s="129"/>
      <c r="H188" s="129"/>
      <c r="I188" s="129"/>
      <c r="J188" s="129"/>
      <c r="K188" s="129"/>
      <c r="L188" s="129"/>
      <c r="M188" s="129"/>
      <c r="N188" s="114" t="n">
        <v>11.23</v>
      </c>
    </row>
    <row r="189" customFormat="false" ht="12" hidden="false" customHeight="true" outlineLevel="0" collapsed="false">
      <c r="A189" s="112" t="s">
        <v>359</v>
      </c>
      <c r="B189" s="97" t="n">
        <v>75.6</v>
      </c>
      <c r="C189" s="97" t="n">
        <v>77</v>
      </c>
      <c r="D189" s="97" t="n">
        <v>77.9</v>
      </c>
      <c r="E189" s="97" t="n">
        <v>78.7</v>
      </c>
      <c r="F189" s="97" t="n">
        <v>79.7</v>
      </c>
      <c r="G189" s="97" t="n">
        <v>80</v>
      </c>
      <c r="H189" s="97" t="n">
        <v>80.5</v>
      </c>
      <c r="I189" s="97" t="n">
        <v>81.9</v>
      </c>
      <c r="J189" s="97" t="n">
        <v>83.6</v>
      </c>
      <c r="K189" s="97" t="n">
        <v>84</v>
      </c>
      <c r="L189" s="97" t="n">
        <v>84.1</v>
      </c>
      <c r="M189" s="97" t="n">
        <v>85.6</v>
      </c>
      <c r="N189" s="97" t="n">
        <v>80.7</v>
      </c>
    </row>
    <row r="190" customFormat="false" ht="12" hidden="false" customHeight="true" outlineLevel="0" collapsed="false">
      <c r="A190" s="112" t="s">
        <v>340</v>
      </c>
      <c r="B190" s="97" t="n">
        <v>84.5</v>
      </c>
      <c r="C190" s="97" t="n">
        <v>85.4</v>
      </c>
      <c r="D190" s="97" t="n">
        <v>88</v>
      </c>
      <c r="E190" s="97" t="n">
        <v>89.8</v>
      </c>
      <c r="F190" s="97" t="n">
        <v>88.8</v>
      </c>
      <c r="G190" s="97" t="n">
        <v>89</v>
      </c>
      <c r="H190" s="97" t="n">
        <v>89.1</v>
      </c>
      <c r="I190" s="97" t="n">
        <v>87.9</v>
      </c>
      <c r="J190" s="97" t="n">
        <v>87.7</v>
      </c>
      <c r="K190" s="97" t="n">
        <v>87.6</v>
      </c>
      <c r="L190" s="97" t="n">
        <v>88.4</v>
      </c>
      <c r="M190" s="97" t="n">
        <v>87.8</v>
      </c>
      <c r="N190" s="97" t="n">
        <v>87.8</v>
      </c>
    </row>
    <row r="191" customFormat="false" ht="12" hidden="false" customHeight="true" outlineLevel="0" collapsed="false">
      <c r="A191" s="112" t="s">
        <v>341</v>
      </c>
      <c r="B191" s="97" t="n">
        <v>88.2</v>
      </c>
      <c r="C191" s="97" t="n">
        <v>88.9</v>
      </c>
      <c r="D191" s="97" t="n">
        <v>89.4</v>
      </c>
      <c r="E191" s="97" t="n">
        <v>88.8</v>
      </c>
      <c r="F191" s="97" t="n">
        <v>88.1</v>
      </c>
      <c r="G191" s="97" t="n">
        <v>87</v>
      </c>
      <c r="H191" s="97" t="n">
        <v>86</v>
      </c>
      <c r="I191" s="97" t="n">
        <v>86.1</v>
      </c>
      <c r="J191" s="97" t="n">
        <v>86</v>
      </c>
      <c r="K191" s="97" t="n">
        <v>85.5</v>
      </c>
      <c r="L191" s="97" t="n">
        <v>83.9</v>
      </c>
      <c r="M191" s="97" t="n">
        <v>83.9</v>
      </c>
      <c r="N191" s="97" t="n">
        <v>86.8</v>
      </c>
    </row>
    <row r="192" customFormat="false" ht="12" hidden="false" customHeight="true" outlineLevel="0" collapsed="false">
      <c r="A192" s="112" t="s">
        <v>342</v>
      </c>
      <c r="B192" s="97" t="n">
        <v>83.1</v>
      </c>
      <c r="C192" s="97" t="n">
        <v>82.2</v>
      </c>
      <c r="D192" s="97" t="n">
        <v>81.7</v>
      </c>
      <c r="E192" s="97" t="n">
        <v>81.8</v>
      </c>
      <c r="F192" s="97" t="n">
        <v>80.3</v>
      </c>
      <c r="G192" s="97" t="n">
        <v>79.4</v>
      </c>
      <c r="H192" s="97" t="n">
        <v>79.5</v>
      </c>
      <c r="I192" s="97" t="n">
        <v>79.9</v>
      </c>
      <c r="J192" s="97" t="n">
        <v>80.8</v>
      </c>
      <c r="K192" s="97" t="n">
        <v>80.8</v>
      </c>
      <c r="L192" s="97" t="n">
        <v>80.1</v>
      </c>
      <c r="M192" s="97" t="n">
        <v>79.4</v>
      </c>
      <c r="N192" s="97" t="n">
        <v>80.8</v>
      </c>
    </row>
    <row r="193" customFormat="false" ht="12" hidden="false" customHeight="true" outlineLevel="0" collapsed="false">
      <c r="A193" s="112" t="s">
        <v>343</v>
      </c>
      <c r="B193" s="97" t="n">
        <v>78.9</v>
      </c>
      <c r="C193" s="97" t="n">
        <v>79.7</v>
      </c>
      <c r="D193" s="97" t="n">
        <v>81.2</v>
      </c>
      <c r="E193" s="97" t="n">
        <v>81.6</v>
      </c>
      <c r="F193" s="97" t="n">
        <v>80.8</v>
      </c>
      <c r="G193" s="97" t="n">
        <v>81.6</v>
      </c>
      <c r="H193" s="97" t="n">
        <v>81.8</v>
      </c>
      <c r="I193" s="97" t="n">
        <v>81.9</v>
      </c>
      <c r="J193" s="97" t="n">
        <v>82</v>
      </c>
      <c r="K193" s="97" t="n">
        <v>81.6</v>
      </c>
      <c r="L193" s="97" t="n">
        <v>81</v>
      </c>
      <c r="M193" s="97" t="n">
        <v>81</v>
      </c>
      <c r="N193" s="97" t="n">
        <v>81.1</v>
      </c>
    </row>
    <row r="194" customFormat="false" ht="12" hidden="false" customHeight="true" outlineLevel="0" collapsed="false">
      <c r="A194" s="112" t="s">
        <v>344</v>
      </c>
      <c r="B194" s="97" t="n">
        <v>80.8</v>
      </c>
      <c r="C194" s="97" t="n">
        <v>81.4</v>
      </c>
      <c r="D194" s="97" t="n">
        <v>82.1</v>
      </c>
      <c r="E194" s="97" t="n">
        <v>82.2</v>
      </c>
      <c r="F194" s="97" t="n">
        <v>84.1</v>
      </c>
      <c r="G194" s="97" t="n">
        <v>85.3</v>
      </c>
      <c r="H194" s="97" t="n">
        <v>84</v>
      </c>
      <c r="I194" s="97" t="n">
        <v>84.2</v>
      </c>
      <c r="J194" s="97" t="n">
        <v>84.8</v>
      </c>
      <c r="K194" s="97" t="n">
        <v>85.2</v>
      </c>
      <c r="L194" s="97" t="n">
        <v>85.9</v>
      </c>
      <c r="M194" s="97" t="n">
        <v>85.7</v>
      </c>
      <c r="N194" s="97" t="n">
        <v>83.8</v>
      </c>
    </row>
    <row r="195" customFormat="false" ht="12" hidden="false" customHeight="true" outlineLevel="0" collapsed="false">
      <c r="A195" s="112" t="s">
        <v>345</v>
      </c>
      <c r="B195" s="97" t="n">
        <v>83.9</v>
      </c>
      <c r="C195" s="97" t="n">
        <v>84.8</v>
      </c>
      <c r="D195" s="97" t="n">
        <v>86.6</v>
      </c>
      <c r="E195" s="97" t="n">
        <v>87.7</v>
      </c>
      <c r="F195" s="97" t="n">
        <v>88.8</v>
      </c>
      <c r="G195" s="97" t="n">
        <v>90.5</v>
      </c>
      <c r="H195" s="97" t="n">
        <v>90.4</v>
      </c>
      <c r="I195" s="97" t="n">
        <v>89.9</v>
      </c>
      <c r="J195" s="97" t="n">
        <v>89.5</v>
      </c>
      <c r="K195" s="97" t="n">
        <v>89.4</v>
      </c>
      <c r="L195" s="97" t="n">
        <v>88.6</v>
      </c>
      <c r="M195" s="97" t="n">
        <v>86.3</v>
      </c>
      <c r="N195" s="97" t="n">
        <v>88</v>
      </c>
    </row>
    <row r="196" customFormat="false" ht="12" hidden="false" customHeight="true" outlineLevel="0" collapsed="false">
      <c r="A196" s="112" t="s">
        <v>346</v>
      </c>
      <c r="B196" s="97" t="n">
        <v>86.8</v>
      </c>
      <c r="C196" s="97" t="n">
        <v>87.6</v>
      </c>
      <c r="D196" s="97" t="n">
        <v>88.4</v>
      </c>
      <c r="E196" s="97" t="n">
        <v>89.1</v>
      </c>
      <c r="F196" s="97" t="n">
        <v>89.9</v>
      </c>
      <c r="G196" s="97" t="n">
        <v>90.9</v>
      </c>
      <c r="H196" s="97" t="n">
        <v>92.4</v>
      </c>
      <c r="I196" s="97" t="n">
        <v>92.8</v>
      </c>
      <c r="J196" s="97" t="n">
        <v>94.9</v>
      </c>
      <c r="K196" s="97" t="n">
        <v>95.6</v>
      </c>
      <c r="L196" s="97" t="n">
        <v>94.6</v>
      </c>
      <c r="M196" s="97" t="n">
        <v>94.5</v>
      </c>
      <c r="N196" s="97" t="n">
        <v>91.5</v>
      </c>
    </row>
    <row r="197" customFormat="false" ht="12" hidden="false" customHeight="true" outlineLevel="0" collapsed="false">
      <c r="A197" s="112" t="s">
        <v>347</v>
      </c>
      <c r="B197" s="97" t="n">
        <v>95.1</v>
      </c>
      <c r="C197" s="97" t="n">
        <v>96</v>
      </c>
      <c r="D197" s="97" t="n">
        <v>96.2</v>
      </c>
      <c r="E197" s="97" t="n">
        <v>96.1</v>
      </c>
      <c r="F197" s="97" t="n">
        <v>98.3</v>
      </c>
      <c r="G197" s="97" t="n">
        <v>99.7</v>
      </c>
      <c r="H197" s="97" t="n">
        <v>100.1</v>
      </c>
      <c r="I197" s="97" t="n">
        <v>101.6</v>
      </c>
      <c r="J197" s="97" t="n">
        <v>100.5</v>
      </c>
      <c r="K197" s="97" t="n">
        <v>100.4</v>
      </c>
      <c r="L197" s="97" t="n">
        <v>100.2</v>
      </c>
      <c r="M197" s="97" t="n">
        <v>96.5</v>
      </c>
      <c r="N197" s="97" t="n">
        <v>98.4</v>
      </c>
    </row>
    <row r="198" customFormat="false" ht="12" hidden="false" customHeight="true" outlineLevel="0" collapsed="false">
      <c r="A198" s="112" t="s">
        <v>348</v>
      </c>
      <c r="B198" s="97" t="n">
        <v>95.9</v>
      </c>
      <c r="C198" s="97" t="n">
        <v>96.6</v>
      </c>
      <c r="D198" s="97" t="n">
        <v>96.9</v>
      </c>
      <c r="E198" s="97" t="n">
        <v>97.2</v>
      </c>
      <c r="F198" s="97" t="n">
        <v>97.5</v>
      </c>
      <c r="G198" s="97" t="n">
        <v>96.4</v>
      </c>
      <c r="H198" s="97" t="n">
        <v>95.6</v>
      </c>
      <c r="I198" s="97" t="n">
        <v>94.7</v>
      </c>
      <c r="J198" s="97" t="n">
        <v>94.9</v>
      </c>
      <c r="K198" s="97" t="n">
        <v>93.7</v>
      </c>
      <c r="L198" s="97" t="n">
        <v>93.9</v>
      </c>
      <c r="M198" s="97" t="n">
        <v>94</v>
      </c>
      <c r="N198" s="97" t="n">
        <v>95.6</v>
      </c>
    </row>
    <row r="199" customFormat="false" ht="12" hidden="false" customHeight="true" outlineLevel="0" collapsed="false">
      <c r="A199" s="112" t="s">
        <v>360</v>
      </c>
      <c r="B199" s="94" t="n">
        <v>94.8</v>
      </c>
      <c r="C199" s="94" t="n">
        <v>96.4</v>
      </c>
      <c r="D199" s="94" t="n">
        <v>98.1</v>
      </c>
      <c r="E199" s="94" t="n">
        <v>99.1</v>
      </c>
      <c r="F199" s="94" t="n">
        <v>101.2</v>
      </c>
      <c r="G199" s="94" t="n">
        <v>101.7</v>
      </c>
      <c r="H199" s="94" t="n">
        <v>101</v>
      </c>
      <c r="I199" s="94" t="n">
        <v>101.2</v>
      </c>
      <c r="J199" s="94" t="n">
        <v>101.4</v>
      </c>
      <c r="K199" s="94" t="n">
        <v>100</v>
      </c>
      <c r="L199" s="94" t="n">
        <v>101.5</v>
      </c>
      <c r="M199" s="94" t="n">
        <v>103.7</v>
      </c>
      <c r="N199" s="97" t="n">
        <v>100</v>
      </c>
    </row>
    <row r="200" customFormat="false" ht="12" hidden="false" customHeight="true" outlineLevel="0" collapsed="false">
      <c r="A200" s="112" t="s">
        <v>350</v>
      </c>
      <c r="B200" s="94" t="n">
        <v>104.1</v>
      </c>
      <c r="C200" s="94" t="n">
        <v>105.9</v>
      </c>
      <c r="D200" s="94" t="n">
        <v>108.1</v>
      </c>
      <c r="E200" s="94" t="n">
        <v>108.8</v>
      </c>
      <c r="F200" s="94" t="n">
        <v>108.1</v>
      </c>
      <c r="G200" s="94" t="n">
        <v>107.2</v>
      </c>
      <c r="H200" s="94" t="n">
        <v>107.3</v>
      </c>
      <c r="I200" s="94" t="n">
        <v>107.2</v>
      </c>
      <c r="J200" s="94" t="n">
        <v>108.1</v>
      </c>
      <c r="K200" s="94" t="n">
        <v>108.6</v>
      </c>
      <c r="L200" s="94" t="n">
        <v>109.4</v>
      </c>
      <c r="M200" s="94" t="n">
        <v>109.6</v>
      </c>
      <c r="N200" s="97" t="n">
        <v>107.7</v>
      </c>
    </row>
    <row r="201" customFormat="false" ht="12" hidden="false" customHeight="true" outlineLevel="0" collapsed="false">
      <c r="A201" s="112" t="s">
        <v>351</v>
      </c>
      <c r="B201" s="94" t="n">
        <v>110.3</v>
      </c>
      <c r="C201" s="94" t="n">
        <v>111.2</v>
      </c>
      <c r="D201" s="94" t="n">
        <v>111.3</v>
      </c>
      <c r="E201" s="94" t="n">
        <v>111.2</v>
      </c>
      <c r="F201" s="94" t="n">
        <v>111.9</v>
      </c>
      <c r="G201" s="94" t="n">
        <v>111.6</v>
      </c>
      <c r="H201" s="94" t="n">
        <v>112.2</v>
      </c>
      <c r="I201" s="94" t="n">
        <v>113.8</v>
      </c>
      <c r="J201" s="94" t="n">
        <v>114.7</v>
      </c>
      <c r="K201" s="94" t="n">
        <v>114.5</v>
      </c>
      <c r="L201" s="94" t="n">
        <v>114.3</v>
      </c>
      <c r="M201" s="94" t="n">
        <v>114</v>
      </c>
      <c r="N201" s="97" t="n">
        <v>112.6</v>
      </c>
    </row>
    <row r="202" customFormat="false" ht="12" hidden="false" customHeight="true" outlineLevel="0" collapsed="false">
      <c r="A202" s="112" t="s">
        <v>352</v>
      </c>
      <c r="B202" s="94" t="n">
        <v>114.2</v>
      </c>
      <c r="C202" s="94" t="n">
        <v>115</v>
      </c>
      <c r="D202" s="94" t="n">
        <v>115.6</v>
      </c>
      <c r="E202" s="94" t="n">
        <v>115.8</v>
      </c>
      <c r="F202" s="94" t="n">
        <v>116.3</v>
      </c>
      <c r="G202" s="94" t="n">
        <v>116.1</v>
      </c>
      <c r="H202" s="94" t="n">
        <v>117.1</v>
      </c>
      <c r="I202" s="94" t="n">
        <v>117.3</v>
      </c>
      <c r="J202" s="94" t="n">
        <v>116.9</v>
      </c>
      <c r="K202" s="94" t="n">
        <v>116.7</v>
      </c>
      <c r="L202" s="94" t="n">
        <v>117.5</v>
      </c>
      <c r="M202" s="94" t="n">
        <v>118.2</v>
      </c>
      <c r="N202" s="97" t="n">
        <f aca="false">IF(M202="","",ROUND(AVERAGE(B202:M202),1))</f>
        <v>116.4</v>
      </c>
    </row>
    <row r="203" s="93" customFormat="true" ht="12" hidden="false" customHeight="true" outlineLevel="0" collapsed="false">
      <c r="A203" s="112" t="s">
        <v>353</v>
      </c>
      <c r="B203" s="94" t="n">
        <v>118.2</v>
      </c>
      <c r="C203" s="94" t="n">
        <v>117.6</v>
      </c>
      <c r="D203" s="94" t="n">
        <v>117.5</v>
      </c>
      <c r="E203" s="94" t="n">
        <v>117.9</v>
      </c>
      <c r="F203" s="94" t="n">
        <v>117.6</v>
      </c>
      <c r="G203" s="94" t="n">
        <v>117.7</v>
      </c>
      <c r="H203" s="94" t="n">
        <v>117.9</v>
      </c>
      <c r="I203" s="94" t="n">
        <v>117.4</v>
      </c>
      <c r="J203" s="94" t="n">
        <v>117.1</v>
      </c>
      <c r="K203" s="94" t="n">
        <v>116.9</v>
      </c>
      <c r="L203" s="94" t="n">
        <v>117.1</v>
      </c>
      <c r="M203" s="94" t="n">
        <v>117.1</v>
      </c>
      <c r="N203" s="97" t="n">
        <f aca="false">IF(M203="","",ROUND(AVERAGE(B203:M203),1))</f>
        <v>117.5</v>
      </c>
    </row>
    <row r="204" s="93" customFormat="true" ht="12" hidden="false" customHeight="true" outlineLevel="0" collapsed="false">
      <c r="A204" s="112" t="s">
        <v>354</v>
      </c>
      <c r="B204" s="94"/>
      <c r="C204" s="94"/>
      <c r="D204" s="94"/>
      <c r="E204" s="94"/>
      <c r="F204" s="94"/>
      <c r="G204" s="94"/>
      <c r="H204" s="94"/>
      <c r="I204" s="94"/>
      <c r="J204" s="94"/>
      <c r="K204" s="94"/>
      <c r="L204" s="94"/>
      <c r="M204" s="94"/>
      <c r="N204" s="97"/>
    </row>
    <row r="205" s="93" customFormat="true" ht="12" hidden="false" customHeight="true" outlineLevel="0" collapsed="false">
      <c r="A205" s="112" t="s">
        <v>355</v>
      </c>
      <c r="B205" s="94"/>
      <c r="C205" s="94"/>
      <c r="D205" s="94"/>
      <c r="E205" s="94"/>
      <c r="F205" s="94"/>
      <c r="G205" s="94"/>
      <c r="H205" s="94"/>
      <c r="I205" s="94"/>
      <c r="J205" s="94"/>
      <c r="K205" s="94"/>
      <c r="L205" s="94"/>
      <c r="M205" s="94"/>
      <c r="N205" s="97"/>
    </row>
    <row r="206" s="93" customFormat="true" ht="12" hidden="false" customHeight="true" outlineLevel="0" collapsed="false">
      <c r="A206" s="112" t="s">
        <v>356</v>
      </c>
      <c r="B206" s="94"/>
      <c r="C206" s="94"/>
      <c r="D206" s="94"/>
      <c r="E206" s="94"/>
      <c r="F206" s="94"/>
      <c r="G206" s="94"/>
      <c r="H206" s="94"/>
      <c r="I206" s="94"/>
      <c r="J206" s="94"/>
      <c r="K206" s="94"/>
      <c r="L206" s="94"/>
      <c r="M206" s="94"/>
      <c r="N206" s="97"/>
    </row>
    <row r="207" s="93" customFormat="true" ht="12" hidden="false" customHeight="true" outlineLevel="0" collapsed="false">
      <c r="A207" s="112" t="s">
        <v>357</v>
      </c>
      <c r="B207" s="94"/>
      <c r="C207" s="94"/>
      <c r="D207" s="94"/>
      <c r="E207" s="94"/>
      <c r="F207" s="94"/>
      <c r="G207" s="94"/>
      <c r="H207" s="94"/>
      <c r="I207" s="94"/>
      <c r="J207" s="94"/>
      <c r="K207" s="94"/>
      <c r="L207" s="94"/>
      <c r="M207" s="94"/>
      <c r="N207" s="97"/>
    </row>
    <row r="208" s="107" customFormat="true" ht="24" hidden="false" customHeight="true" outlineLevel="0" collapsed="false">
      <c r="A208" s="133" t="s">
        <v>429</v>
      </c>
      <c r="B208" s="129" t="s">
        <v>79</v>
      </c>
      <c r="C208" s="129"/>
      <c r="D208" s="129"/>
      <c r="E208" s="129"/>
      <c r="F208" s="129"/>
      <c r="G208" s="129"/>
      <c r="H208" s="129"/>
      <c r="I208" s="129"/>
      <c r="J208" s="129"/>
      <c r="K208" s="129"/>
      <c r="L208" s="129"/>
      <c r="M208" s="129"/>
      <c r="N208" s="114" t="n">
        <v>65.6</v>
      </c>
    </row>
    <row r="209" customFormat="false" ht="12" hidden="false" customHeight="true" outlineLevel="0" collapsed="false">
      <c r="A209" s="112" t="s">
        <v>359</v>
      </c>
      <c r="B209" s="97" t="n">
        <v>86.4</v>
      </c>
      <c r="C209" s="97" t="n">
        <v>87.1</v>
      </c>
      <c r="D209" s="97" t="n">
        <v>85.5</v>
      </c>
      <c r="E209" s="97" t="n">
        <v>84.6</v>
      </c>
      <c r="F209" s="97" t="n">
        <v>83.5</v>
      </c>
      <c r="G209" s="97" t="n">
        <v>81.1</v>
      </c>
      <c r="H209" s="97" t="n">
        <v>80.5</v>
      </c>
      <c r="I209" s="97" t="n">
        <v>80.1</v>
      </c>
      <c r="J209" s="97" t="n">
        <v>81.1</v>
      </c>
      <c r="K209" s="97" t="n">
        <v>82.9</v>
      </c>
      <c r="L209" s="97" t="n">
        <v>83.7</v>
      </c>
      <c r="M209" s="97" t="n">
        <v>85.2</v>
      </c>
      <c r="N209" s="97" t="n">
        <v>83.5</v>
      </c>
    </row>
    <row r="210" customFormat="false" ht="12" hidden="false" customHeight="true" outlineLevel="0" collapsed="false">
      <c r="A210" s="112" t="s">
        <v>340</v>
      </c>
      <c r="B210" s="97" t="n">
        <v>84.8</v>
      </c>
      <c r="C210" s="97" t="n">
        <v>84.8</v>
      </c>
      <c r="D210" s="97" t="n">
        <v>85.6</v>
      </c>
      <c r="E210" s="97" t="n">
        <v>85.3</v>
      </c>
      <c r="F210" s="97" t="n">
        <v>85</v>
      </c>
      <c r="G210" s="97" t="n">
        <v>83.4</v>
      </c>
      <c r="H210" s="97" t="n">
        <v>82.5</v>
      </c>
      <c r="I210" s="97" t="n">
        <v>82.3</v>
      </c>
      <c r="J210" s="97" t="n">
        <v>82.2</v>
      </c>
      <c r="K210" s="97" t="n">
        <v>81.7</v>
      </c>
      <c r="L210" s="97" t="n">
        <v>81.7</v>
      </c>
      <c r="M210" s="97" t="n">
        <v>85.8</v>
      </c>
      <c r="N210" s="97" t="n">
        <v>83.8</v>
      </c>
    </row>
    <row r="211" customFormat="false" ht="12" hidden="false" customHeight="true" outlineLevel="0" collapsed="false">
      <c r="A211" s="112" t="s">
        <v>341</v>
      </c>
      <c r="B211" s="97" t="n">
        <v>90.5</v>
      </c>
      <c r="C211" s="97" t="n">
        <v>89.9</v>
      </c>
      <c r="D211" s="97" t="n">
        <v>89</v>
      </c>
      <c r="E211" s="97" t="n">
        <v>86</v>
      </c>
      <c r="F211" s="97" t="n">
        <v>84.9</v>
      </c>
      <c r="G211" s="97" t="n">
        <v>82.5</v>
      </c>
      <c r="H211" s="97" t="n">
        <v>81.5</v>
      </c>
      <c r="I211" s="97" t="n">
        <v>82.4</v>
      </c>
      <c r="J211" s="97" t="n">
        <v>83.8</v>
      </c>
      <c r="K211" s="97" t="n">
        <v>84.6</v>
      </c>
      <c r="L211" s="97" t="n">
        <v>84.1</v>
      </c>
      <c r="M211" s="97" t="n">
        <v>85.5</v>
      </c>
      <c r="N211" s="97" t="n">
        <v>85.4</v>
      </c>
    </row>
    <row r="212" customFormat="false" ht="12" hidden="false" customHeight="true" outlineLevel="0" collapsed="false">
      <c r="A212" s="112" t="s">
        <v>342</v>
      </c>
      <c r="B212" s="97" t="n">
        <v>87.3</v>
      </c>
      <c r="C212" s="97" t="n">
        <v>88.4</v>
      </c>
      <c r="D212" s="97" t="n">
        <v>87.9</v>
      </c>
      <c r="E212" s="97" t="n">
        <v>85.9</v>
      </c>
      <c r="F212" s="97" t="n">
        <v>84</v>
      </c>
      <c r="G212" s="97" t="n">
        <v>83.1</v>
      </c>
      <c r="H212" s="97" t="n">
        <v>81.1</v>
      </c>
      <c r="I212" s="97" t="n">
        <v>82.2</v>
      </c>
      <c r="J212" s="97" t="n">
        <v>84.6</v>
      </c>
      <c r="K212" s="97" t="n">
        <v>84.9</v>
      </c>
      <c r="L212" s="97" t="n">
        <v>84.8</v>
      </c>
      <c r="M212" s="97" t="n">
        <v>85.5</v>
      </c>
      <c r="N212" s="97" t="n">
        <v>85</v>
      </c>
    </row>
    <row r="213" customFormat="false" ht="12" hidden="false" customHeight="true" outlineLevel="0" collapsed="false">
      <c r="A213" s="112" t="s">
        <v>343</v>
      </c>
      <c r="B213" s="97" t="n">
        <v>86.9</v>
      </c>
      <c r="C213" s="97" t="n">
        <v>87</v>
      </c>
      <c r="D213" s="97" t="n">
        <v>87</v>
      </c>
      <c r="E213" s="97" t="n">
        <v>86.3</v>
      </c>
      <c r="F213" s="97" t="n">
        <v>85</v>
      </c>
      <c r="G213" s="97" t="n">
        <v>83.5</v>
      </c>
      <c r="H213" s="97" t="n">
        <v>80.9</v>
      </c>
      <c r="I213" s="97" t="n">
        <v>80.3</v>
      </c>
      <c r="J213" s="97" t="n">
        <v>80.9</v>
      </c>
      <c r="K213" s="97" t="n">
        <v>81.7</v>
      </c>
      <c r="L213" s="97" t="n">
        <v>82.9</v>
      </c>
      <c r="M213" s="97" t="n">
        <v>85.1</v>
      </c>
      <c r="N213" s="97" t="n">
        <v>84</v>
      </c>
    </row>
    <row r="214" customFormat="false" ht="12" hidden="false" customHeight="true" outlineLevel="0" collapsed="false">
      <c r="A214" s="112" t="s">
        <v>344</v>
      </c>
      <c r="B214" s="97" t="n">
        <v>85.7</v>
      </c>
      <c r="C214" s="97" t="n">
        <v>88</v>
      </c>
      <c r="D214" s="97" t="n">
        <v>88.5</v>
      </c>
      <c r="E214" s="97" t="n">
        <v>85.3</v>
      </c>
      <c r="F214" s="97" t="n">
        <v>86.4</v>
      </c>
      <c r="G214" s="97" t="n">
        <v>85.2</v>
      </c>
      <c r="H214" s="97" t="n">
        <v>83.6</v>
      </c>
      <c r="I214" s="97" t="n">
        <v>83.6</v>
      </c>
      <c r="J214" s="97" t="n">
        <v>83.1</v>
      </c>
      <c r="K214" s="97" t="n">
        <v>84.1</v>
      </c>
      <c r="L214" s="97" t="n">
        <v>84.6</v>
      </c>
      <c r="M214" s="97" t="n">
        <v>85.9</v>
      </c>
      <c r="N214" s="97" t="n">
        <v>85.3</v>
      </c>
    </row>
    <row r="215" customFormat="false" ht="12" hidden="false" customHeight="true" outlineLevel="0" collapsed="false">
      <c r="A215" s="112" t="s">
        <v>345</v>
      </c>
      <c r="B215" s="97" t="n">
        <v>86.6</v>
      </c>
      <c r="C215" s="97" t="n">
        <v>87.7</v>
      </c>
      <c r="D215" s="97" t="n">
        <v>87.8</v>
      </c>
      <c r="E215" s="97" t="n">
        <v>87.2</v>
      </c>
      <c r="F215" s="97" t="n">
        <v>87.8</v>
      </c>
      <c r="G215" s="97" t="n">
        <v>86.4</v>
      </c>
      <c r="H215" s="97" t="n">
        <v>85.7</v>
      </c>
      <c r="I215" s="97" t="n">
        <v>87</v>
      </c>
      <c r="J215" s="97" t="n">
        <v>86.9</v>
      </c>
      <c r="K215" s="97" t="n">
        <v>86.9</v>
      </c>
      <c r="L215" s="97" t="n">
        <v>88</v>
      </c>
      <c r="M215" s="97" t="n">
        <v>89.1</v>
      </c>
      <c r="N215" s="97" t="n">
        <v>87.3</v>
      </c>
    </row>
    <row r="216" customFormat="false" ht="12" hidden="false" customHeight="true" outlineLevel="0" collapsed="false">
      <c r="A216" s="112" t="s">
        <v>346</v>
      </c>
      <c r="B216" s="97" t="n">
        <v>91.1</v>
      </c>
      <c r="C216" s="97" t="n">
        <v>92</v>
      </c>
      <c r="D216" s="97" t="n">
        <v>91.3</v>
      </c>
      <c r="E216" s="97" t="n">
        <v>92.3</v>
      </c>
      <c r="F216" s="97" t="n">
        <v>91.3</v>
      </c>
      <c r="G216" s="97" t="n">
        <v>91.6</v>
      </c>
      <c r="H216" s="97" t="n">
        <v>91.7</v>
      </c>
      <c r="I216" s="97" t="n">
        <v>92.7</v>
      </c>
      <c r="J216" s="97" t="n">
        <v>94.8</v>
      </c>
      <c r="K216" s="97" t="n">
        <v>97.2</v>
      </c>
      <c r="L216" s="97" t="n">
        <v>97.3</v>
      </c>
      <c r="M216" s="97" t="n">
        <v>98.6</v>
      </c>
      <c r="N216" s="97" t="n">
        <v>93.5</v>
      </c>
    </row>
    <row r="217" customFormat="false" ht="12" hidden="false" customHeight="true" outlineLevel="0" collapsed="false">
      <c r="A217" s="112" t="s">
        <v>347</v>
      </c>
      <c r="B217" s="97" t="n">
        <v>101.1</v>
      </c>
      <c r="C217" s="97" t="n">
        <v>102.6</v>
      </c>
      <c r="D217" s="97" t="n">
        <v>102.5</v>
      </c>
      <c r="E217" s="97" t="n">
        <v>100.9</v>
      </c>
      <c r="F217" s="97" t="n">
        <v>102.7</v>
      </c>
      <c r="G217" s="97" t="n">
        <v>102</v>
      </c>
      <c r="H217" s="97" t="n">
        <v>99.9</v>
      </c>
      <c r="I217" s="97" t="n">
        <v>99</v>
      </c>
      <c r="J217" s="97" t="n">
        <v>99.1</v>
      </c>
      <c r="K217" s="97" t="n">
        <v>97.5</v>
      </c>
      <c r="L217" s="97" t="n">
        <v>96.9</v>
      </c>
      <c r="M217" s="97" t="n">
        <v>96.5</v>
      </c>
      <c r="N217" s="97" t="n">
        <v>100.1</v>
      </c>
    </row>
    <row r="218" customFormat="false" ht="12" hidden="false" customHeight="true" outlineLevel="0" collapsed="false">
      <c r="A218" s="112" t="s">
        <v>348</v>
      </c>
      <c r="B218" s="97" t="n">
        <v>98.5</v>
      </c>
      <c r="C218" s="97" t="n">
        <v>99.3</v>
      </c>
      <c r="D218" s="97" t="n">
        <v>98.6</v>
      </c>
      <c r="E218" s="97" t="n">
        <v>97.6</v>
      </c>
      <c r="F218" s="97" t="n">
        <v>96.4</v>
      </c>
      <c r="G218" s="97" t="n">
        <v>93.6</v>
      </c>
      <c r="H218" s="97" t="n">
        <v>91.6</v>
      </c>
      <c r="I218" s="97" t="n">
        <v>91.7</v>
      </c>
      <c r="J218" s="97" t="n">
        <v>91.6</v>
      </c>
      <c r="K218" s="97" t="n">
        <v>92.2</v>
      </c>
      <c r="L218" s="97" t="n">
        <v>92.6</v>
      </c>
      <c r="M218" s="97" t="n">
        <v>94</v>
      </c>
      <c r="N218" s="97" t="n">
        <v>94.8</v>
      </c>
    </row>
    <row r="219" customFormat="false" ht="12" hidden="false" customHeight="true" outlineLevel="0" collapsed="false">
      <c r="A219" s="112" t="s">
        <v>360</v>
      </c>
      <c r="B219" s="94" t="n">
        <v>95.4</v>
      </c>
      <c r="C219" s="94" t="n">
        <v>97.6</v>
      </c>
      <c r="D219" s="94" t="n">
        <v>99.8</v>
      </c>
      <c r="E219" s="94" t="n">
        <v>99.1</v>
      </c>
      <c r="F219" s="94" t="n">
        <v>99.5</v>
      </c>
      <c r="G219" s="94" t="n">
        <v>98.5</v>
      </c>
      <c r="H219" s="94" t="n">
        <v>98</v>
      </c>
      <c r="I219" s="94" t="n">
        <v>99.1</v>
      </c>
      <c r="J219" s="94" t="n">
        <v>100.9</v>
      </c>
      <c r="K219" s="94" t="n">
        <v>101.3</v>
      </c>
      <c r="L219" s="94" t="n">
        <v>103.6</v>
      </c>
      <c r="M219" s="94" t="n">
        <v>107.2</v>
      </c>
      <c r="N219" s="97" t="n">
        <v>100</v>
      </c>
    </row>
    <row r="220" customFormat="false" ht="12" hidden="false" customHeight="true" outlineLevel="0" collapsed="false">
      <c r="A220" s="112" t="s">
        <v>350</v>
      </c>
      <c r="B220" s="94" t="n">
        <v>109.6</v>
      </c>
      <c r="C220" s="94" t="n">
        <v>111.1</v>
      </c>
      <c r="D220" s="94" t="n">
        <v>109.7</v>
      </c>
      <c r="E220" s="94" t="n">
        <v>108.8</v>
      </c>
      <c r="F220" s="94" t="n">
        <v>108.7</v>
      </c>
      <c r="G220" s="94" t="n">
        <v>106.4</v>
      </c>
      <c r="H220" s="94" t="n">
        <v>105.9</v>
      </c>
      <c r="I220" s="94" t="n">
        <v>106</v>
      </c>
      <c r="J220" s="94" t="n">
        <v>106.2</v>
      </c>
      <c r="K220" s="94" t="n">
        <v>106.3</v>
      </c>
      <c r="L220" s="94" t="n">
        <v>107.5</v>
      </c>
      <c r="M220" s="94" t="n">
        <v>108.6</v>
      </c>
      <c r="N220" s="97" t="n">
        <v>107.9</v>
      </c>
    </row>
    <row r="221" customFormat="false" ht="12" hidden="false" customHeight="true" outlineLevel="0" collapsed="false">
      <c r="A221" s="112" t="s">
        <v>351</v>
      </c>
      <c r="B221" s="94" t="n">
        <v>110.9</v>
      </c>
      <c r="C221" s="94" t="n">
        <v>112.8</v>
      </c>
      <c r="D221" s="94" t="n">
        <v>112.8</v>
      </c>
      <c r="E221" s="94" t="n">
        <v>111</v>
      </c>
      <c r="F221" s="94" t="n">
        <v>111.6</v>
      </c>
      <c r="G221" s="94" t="n">
        <v>110.5</v>
      </c>
      <c r="H221" s="94" t="n">
        <v>110.6</v>
      </c>
      <c r="I221" s="94" t="n">
        <v>111.1</v>
      </c>
      <c r="J221" s="94" t="n">
        <v>111.8</v>
      </c>
      <c r="K221" s="94" t="n">
        <v>111.5</v>
      </c>
      <c r="L221" s="94" t="n">
        <v>112</v>
      </c>
      <c r="M221" s="94" t="n">
        <v>112.7</v>
      </c>
      <c r="N221" s="97" t="n">
        <v>111.6</v>
      </c>
    </row>
    <row r="222" customFormat="false" ht="12" hidden="false" customHeight="true" outlineLevel="0" collapsed="false">
      <c r="A222" s="112" t="s">
        <v>352</v>
      </c>
      <c r="B222" s="94" t="n">
        <v>112.9</v>
      </c>
      <c r="C222" s="94" t="n">
        <v>113.8</v>
      </c>
      <c r="D222" s="94" t="n">
        <v>115.6</v>
      </c>
      <c r="E222" s="94" t="n">
        <v>113.9</v>
      </c>
      <c r="F222" s="94" t="n">
        <v>114.3</v>
      </c>
      <c r="G222" s="94" t="n">
        <v>111.3</v>
      </c>
      <c r="H222" s="94" t="n">
        <v>110.5</v>
      </c>
      <c r="I222" s="94" t="n">
        <v>109.5</v>
      </c>
      <c r="J222" s="94" t="n">
        <v>109.6</v>
      </c>
      <c r="K222" s="94" t="n">
        <v>109</v>
      </c>
      <c r="L222" s="94" t="n">
        <v>109</v>
      </c>
      <c r="M222" s="94" t="n">
        <v>111.3</v>
      </c>
      <c r="N222" s="97" t="n">
        <f aca="false">IF(M222="","",ROUND(AVERAGE(B222:M222),1))</f>
        <v>111.7</v>
      </c>
    </row>
    <row r="223" s="93" customFormat="true" ht="12" hidden="false" customHeight="true" outlineLevel="0" collapsed="false">
      <c r="A223" s="112" t="s">
        <v>353</v>
      </c>
      <c r="B223" s="94" t="n">
        <v>111.1</v>
      </c>
      <c r="C223" s="94" t="n">
        <v>112.6</v>
      </c>
      <c r="D223" s="94" t="n">
        <v>112.4</v>
      </c>
      <c r="E223" s="94" t="n">
        <v>111.9</v>
      </c>
      <c r="F223" s="94" t="n">
        <v>111.1</v>
      </c>
      <c r="G223" s="94" t="n">
        <v>109.7</v>
      </c>
      <c r="H223" s="94" t="n">
        <v>108.7</v>
      </c>
      <c r="I223" s="94" t="n">
        <v>109.6</v>
      </c>
      <c r="J223" s="94" t="n">
        <v>110.4</v>
      </c>
      <c r="K223" s="94" t="n">
        <v>111</v>
      </c>
      <c r="L223" s="94" t="n">
        <v>110.9</v>
      </c>
      <c r="M223" s="94" t="n">
        <v>111.6</v>
      </c>
      <c r="N223" s="97" t="n">
        <f aca="false">IF(M223="","",ROUND(AVERAGE(B223:M223),1))</f>
        <v>110.9</v>
      </c>
    </row>
    <row r="224" s="93" customFormat="true" ht="12" hidden="false" customHeight="true" outlineLevel="0" collapsed="false">
      <c r="A224" s="112" t="s">
        <v>354</v>
      </c>
      <c r="B224" s="94"/>
      <c r="C224" s="94"/>
      <c r="D224" s="94"/>
      <c r="E224" s="94"/>
      <c r="F224" s="94"/>
      <c r="G224" s="94"/>
      <c r="H224" s="94"/>
      <c r="I224" s="94"/>
      <c r="J224" s="94"/>
      <c r="K224" s="94"/>
      <c r="L224" s="94"/>
      <c r="M224" s="94"/>
      <c r="N224" s="97"/>
    </row>
    <row r="225" s="93" customFormat="true" ht="12" hidden="false" customHeight="true" outlineLevel="0" collapsed="false">
      <c r="A225" s="112" t="s">
        <v>355</v>
      </c>
      <c r="B225" s="94"/>
      <c r="C225" s="94"/>
      <c r="D225" s="94"/>
      <c r="E225" s="94"/>
      <c r="F225" s="94"/>
      <c r="G225" s="94"/>
      <c r="H225" s="94"/>
      <c r="I225" s="94"/>
      <c r="J225" s="94"/>
      <c r="K225" s="94"/>
      <c r="L225" s="94"/>
      <c r="M225" s="94"/>
      <c r="N225" s="97"/>
    </row>
    <row r="226" s="93" customFormat="true" ht="12" hidden="false" customHeight="true" outlineLevel="0" collapsed="false">
      <c r="A226" s="112" t="s">
        <v>356</v>
      </c>
      <c r="B226" s="94"/>
      <c r="C226" s="94"/>
      <c r="D226" s="94"/>
      <c r="E226" s="94"/>
      <c r="F226" s="94"/>
      <c r="G226" s="94"/>
      <c r="H226" s="94"/>
      <c r="I226" s="94"/>
      <c r="J226" s="94"/>
      <c r="K226" s="94"/>
      <c r="L226" s="94"/>
      <c r="M226" s="94"/>
      <c r="N226" s="97"/>
    </row>
    <row r="227" s="93" customFormat="true" ht="12" hidden="false" customHeight="true" outlineLevel="0" collapsed="false">
      <c r="A227" s="112" t="s">
        <v>357</v>
      </c>
      <c r="B227" s="94"/>
      <c r="C227" s="94"/>
      <c r="D227" s="94"/>
      <c r="E227" s="94"/>
      <c r="F227" s="94"/>
      <c r="G227" s="94"/>
      <c r="H227" s="94"/>
      <c r="I227" s="94"/>
      <c r="J227" s="94"/>
      <c r="K227" s="94"/>
      <c r="L227" s="94"/>
      <c r="M227" s="94"/>
      <c r="N227" s="97"/>
    </row>
    <row r="228" s="107" customFormat="true" ht="30" hidden="false" customHeight="true" outlineLevel="0" collapsed="false">
      <c r="A228" s="133" t="s">
        <v>429</v>
      </c>
      <c r="B228" s="129" t="s">
        <v>430</v>
      </c>
      <c r="C228" s="129"/>
      <c r="D228" s="129"/>
      <c r="E228" s="129"/>
      <c r="F228" s="129"/>
      <c r="G228" s="129"/>
      <c r="H228" s="129"/>
      <c r="I228" s="129"/>
      <c r="J228" s="129"/>
      <c r="K228" s="129"/>
      <c r="L228" s="129"/>
      <c r="M228" s="129"/>
      <c r="N228" s="114" t="n">
        <v>36.36</v>
      </c>
    </row>
    <row r="229" customFormat="false" ht="12" hidden="false" customHeight="true" outlineLevel="0" collapsed="false">
      <c r="A229" s="112" t="s">
        <v>359</v>
      </c>
      <c r="B229" s="97" t="n">
        <v>89.8</v>
      </c>
      <c r="C229" s="97" t="n">
        <v>90.8</v>
      </c>
      <c r="D229" s="97" t="n">
        <v>87.9</v>
      </c>
      <c r="E229" s="97" t="n">
        <v>86.5</v>
      </c>
      <c r="F229" s="97" t="n">
        <v>84.2</v>
      </c>
      <c r="G229" s="97" t="n">
        <v>83.1</v>
      </c>
      <c r="H229" s="97" t="n">
        <v>82.2</v>
      </c>
      <c r="I229" s="97" t="n">
        <v>82.1</v>
      </c>
      <c r="J229" s="97" t="n">
        <v>82.9</v>
      </c>
      <c r="K229" s="97" t="n">
        <v>85.7</v>
      </c>
      <c r="L229" s="97" t="n">
        <v>87.2</v>
      </c>
      <c r="M229" s="97" t="n">
        <v>89.6</v>
      </c>
      <c r="N229" s="97" t="n">
        <v>86</v>
      </c>
    </row>
    <row r="230" customFormat="false" ht="12" hidden="false" customHeight="true" outlineLevel="0" collapsed="false">
      <c r="A230" s="112" t="s">
        <v>340</v>
      </c>
      <c r="B230" s="97" t="n">
        <v>90.1</v>
      </c>
      <c r="C230" s="97" t="n">
        <v>90</v>
      </c>
      <c r="D230" s="97" t="n">
        <v>90.5</v>
      </c>
      <c r="E230" s="97" t="n">
        <v>90.2</v>
      </c>
      <c r="F230" s="97" t="n">
        <v>90.3</v>
      </c>
      <c r="G230" s="97" t="n">
        <v>87.2</v>
      </c>
      <c r="H230" s="97" t="n">
        <v>85.8</v>
      </c>
      <c r="I230" s="97" t="n">
        <v>86.7</v>
      </c>
      <c r="J230" s="97" t="n">
        <v>87.3</v>
      </c>
      <c r="K230" s="97" t="n">
        <v>87.2</v>
      </c>
      <c r="L230" s="97" t="n">
        <v>86.4</v>
      </c>
      <c r="M230" s="97" t="n">
        <v>92.6</v>
      </c>
      <c r="N230" s="97" t="n">
        <v>88.7</v>
      </c>
    </row>
    <row r="231" customFormat="false" ht="12" hidden="false" customHeight="true" outlineLevel="0" collapsed="false">
      <c r="A231" s="112" t="s">
        <v>341</v>
      </c>
      <c r="B231" s="97" t="n">
        <v>99.3</v>
      </c>
      <c r="C231" s="97" t="n">
        <v>97.6</v>
      </c>
      <c r="D231" s="97" t="n">
        <v>95.2</v>
      </c>
      <c r="E231" s="97" t="n">
        <v>90.8</v>
      </c>
      <c r="F231" s="97" t="n">
        <v>89.6</v>
      </c>
      <c r="G231" s="97" t="n">
        <v>87.3</v>
      </c>
      <c r="H231" s="97" t="n">
        <v>86.5</v>
      </c>
      <c r="I231" s="97" t="n">
        <v>87.4</v>
      </c>
      <c r="J231" s="97" t="n">
        <v>89.1</v>
      </c>
      <c r="K231" s="97" t="n">
        <v>90</v>
      </c>
      <c r="L231" s="97" t="n">
        <v>89.3</v>
      </c>
      <c r="M231" s="97" t="n">
        <v>91.5</v>
      </c>
      <c r="N231" s="97" t="n">
        <v>91.1</v>
      </c>
    </row>
    <row r="232" customFormat="false" ht="12" hidden="false" customHeight="true" outlineLevel="0" collapsed="false">
      <c r="A232" s="112" t="s">
        <v>342</v>
      </c>
      <c r="B232" s="97" t="n">
        <v>94.4</v>
      </c>
      <c r="C232" s="97" t="n">
        <v>96.5</v>
      </c>
      <c r="D232" s="97" t="n">
        <v>96.2</v>
      </c>
      <c r="E232" s="97" t="n">
        <v>92.8</v>
      </c>
      <c r="F232" s="97" t="n">
        <v>90.6</v>
      </c>
      <c r="G232" s="97" t="n">
        <v>90.3</v>
      </c>
      <c r="H232" s="97" t="n">
        <v>87.6</v>
      </c>
      <c r="I232" s="97" t="n">
        <v>89.2</v>
      </c>
      <c r="J232" s="97" t="n">
        <v>92.5</v>
      </c>
      <c r="K232" s="97" t="n">
        <v>92</v>
      </c>
      <c r="L232" s="97" t="n">
        <v>92.1</v>
      </c>
      <c r="M232" s="97" t="n">
        <v>93</v>
      </c>
      <c r="N232" s="97" t="n">
        <v>92.3</v>
      </c>
    </row>
    <row r="233" customFormat="false" ht="12" hidden="false" customHeight="true" outlineLevel="0" collapsed="false">
      <c r="A233" s="112" t="s">
        <v>343</v>
      </c>
      <c r="B233" s="97" t="n">
        <v>94.9</v>
      </c>
      <c r="C233" s="97" t="n">
        <v>95</v>
      </c>
      <c r="D233" s="97" t="n">
        <v>94.4</v>
      </c>
      <c r="E233" s="97" t="n">
        <v>93</v>
      </c>
      <c r="F233" s="97" t="n">
        <v>91.6</v>
      </c>
      <c r="G233" s="97" t="n">
        <v>90.2</v>
      </c>
      <c r="H233" s="97" t="n">
        <v>87.1</v>
      </c>
      <c r="I233" s="97" t="n">
        <v>86.2</v>
      </c>
      <c r="J233" s="97" t="n">
        <v>87.2</v>
      </c>
      <c r="K233" s="97" t="n">
        <v>88.8</v>
      </c>
      <c r="L233" s="97" t="n">
        <v>90.4</v>
      </c>
      <c r="M233" s="97" t="n">
        <v>93</v>
      </c>
      <c r="N233" s="97" t="n">
        <v>91</v>
      </c>
    </row>
    <row r="234" customFormat="false" ht="12" hidden="false" customHeight="true" outlineLevel="0" collapsed="false">
      <c r="A234" s="112" t="s">
        <v>344</v>
      </c>
      <c r="B234" s="97" t="n">
        <v>93.5</v>
      </c>
      <c r="C234" s="97" t="n">
        <v>96</v>
      </c>
      <c r="D234" s="97" t="n">
        <v>95.8</v>
      </c>
      <c r="E234" s="97" t="n">
        <v>90</v>
      </c>
      <c r="F234" s="97" t="n">
        <v>91.3</v>
      </c>
      <c r="G234" s="97" t="n">
        <v>88.7</v>
      </c>
      <c r="H234" s="97" t="n">
        <v>86.8</v>
      </c>
      <c r="I234" s="97" t="n">
        <v>87.6</v>
      </c>
      <c r="J234" s="97" t="n">
        <v>87</v>
      </c>
      <c r="K234" s="97" t="n">
        <v>88.4</v>
      </c>
      <c r="L234" s="97" t="n">
        <v>88.7</v>
      </c>
      <c r="M234" s="97" t="n">
        <v>90.2</v>
      </c>
      <c r="N234" s="97" t="n">
        <v>90.3</v>
      </c>
    </row>
    <row r="235" customFormat="false" ht="12" hidden="false" customHeight="true" outlineLevel="0" collapsed="false">
      <c r="A235" s="112" t="s">
        <v>345</v>
      </c>
      <c r="B235" s="97" t="n">
        <v>91.9</v>
      </c>
      <c r="C235" s="97" t="n">
        <v>93.4</v>
      </c>
      <c r="D235" s="97" t="n">
        <v>93.7</v>
      </c>
      <c r="E235" s="97" t="n">
        <v>92.4</v>
      </c>
      <c r="F235" s="97" t="n">
        <v>93.9</v>
      </c>
      <c r="G235" s="97" t="n">
        <v>91.7</v>
      </c>
      <c r="H235" s="97" t="n">
        <v>91</v>
      </c>
      <c r="I235" s="97" t="n">
        <v>92.9</v>
      </c>
      <c r="J235" s="97" t="n">
        <v>92.5</v>
      </c>
      <c r="K235" s="97" t="n">
        <v>92</v>
      </c>
      <c r="L235" s="97" t="n">
        <v>93.1</v>
      </c>
      <c r="M235" s="97" t="n">
        <v>93.9</v>
      </c>
      <c r="N235" s="97" t="n">
        <v>92.7</v>
      </c>
    </row>
    <row r="236" customFormat="false" ht="12" hidden="false" customHeight="true" outlineLevel="0" collapsed="false">
      <c r="A236" s="112" t="s">
        <v>346</v>
      </c>
      <c r="B236" s="97" t="n">
        <v>97</v>
      </c>
      <c r="C236" s="97" t="n">
        <v>97.1</v>
      </c>
      <c r="D236" s="97" t="n">
        <v>96.3</v>
      </c>
      <c r="E236" s="97" t="n">
        <v>98.1</v>
      </c>
      <c r="F236" s="97" t="n">
        <v>95.2</v>
      </c>
      <c r="G236" s="97" t="n">
        <v>95.1</v>
      </c>
      <c r="H236" s="97" t="n">
        <v>95.2</v>
      </c>
      <c r="I236" s="97" t="n">
        <v>95.3</v>
      </c>
      <c r="J236" s="97" t="n">
        <v>96.7</v>
      </c>
      <c r="K236" s="97" t="n">
        <v>99.5</v>
      </c>
      <c r="L236" s="97" t="n">
        <v>100.2</v>
      </c>
      <c r="M236" s="97" t="n">
        <v>101.2</v>
      </c>
      <c r="N236" s="97" t="n">
        <v>97.2</v>
      </c>
    </row>
    <row r="237" customFormat="false" ht="12" hidden="false" customHeight="true" outlineLevel="0" collapsed="false">
      <c r="A237" s="112" t="s">
        <v>347</v>
      </c>
      <c r="B237" s="97" t="n">
        <v>104.2</v>
      </c>
      <c r="C237" s="97" t="n">
        <v>104.2</v>
      </c>
      <c r="D237" s="97" t="n">
        <v>105</v>
      </c>
      <c r="E237" s="97" t="n">
        <v>102.8</v>
      </c>
      <c r="F237" s="97" t="n">
        <v>105.6</v>
      </c>
      <c r="G237" s="97" t="n">
        <v>103.9</v>
      </c>
      <c r="H237" s="97" t="n">
        <v>102.2</v>
      </c>
      <c r="I237" s="97" t="n">
        <v>100.7</v>
      </c>
      <c r="J237" s="97" t="n">
        <v>101.4</v>
      </c>
      <c r="K237" s="97" t="n">
        <v>101.3</v>
      </c>
      <c r="L237" s="97" t="n">
        <v>99.7</v>
      </c>
      <c r="M237" s="97" t="n">
        <v>100.5</v>
      </c>
      <c r="N237" s="97" t="n">
        <v>102.6</v>
      </c>
    </row>
    <row r="238" customFormat="false" ht="12" hidden="false" customHeight="true" outlineLevel="0" collapsed="false">
      <c r="A238" s="112" t="s">
        <v>348</v>
      </c>
      <c r="B238" s="97" t="n">
        <v>102.3</v>
      </c>
      <c r="C238" s="97" t="n">
        <v>103.6</v>
      </c>
      <c r="D238" s="97" t="n">
        <v>102.8</v>
      </c>
      <c r="E238" s="97" t="n">
        <v>100.4</v>
      </c>
      <c r="F238" s="97" t="n">
        <v>98.2</v>
      </c>
      <c r="G238" s="97" t="n">
        <v>95</v>
      </c>
      <c r="H238" s="97" t="n">
        <v>92.7</v>
      </c>
      <c r="I238" s="97" t="n">
        <v>93</v>
      </c>
      <c r="J238" s="97" t="n">
        <v>93.4</v>
      </c>
      <c r="K238" s="97" t="n">
        <v>94.1</v>
      </c>
      <c r="L238" s="97" t="n">
        <v>94.6</v>
      </c>
      <c r="M238" s="97" t="n">
        <v>96</v>
      </c>
      <c r="N238" s="97" t="n">
        <v>97.2</v>
      </c>
    </row>
    <row r="239" customFormat="false" ht="12" hidden="false" customHeight="true" outlineLevel="0" collapsed="false">
      <c r="A239" s="112" t="s">
        <v>360</v>
      </c>
      <c r="B239" s="94" t="n">
        <v>97.2</v>
      </c>
      <c r="C239" s="94" t="n">
        <v>100.3</v>
      </c>
      <c r="D239" s="94" t="n">
        <v>103.2</v>
      </c>
      <c r="E239" s="94" t="n">
        <v>100.9</v>
      </c>
      <c r="F239" s="94" t="n">
        <v>100.9</v>
      </c>
      <c r="G239" s="94" t="n">
        <v>97.6</v>
      </c>
      <c r="H239" s="94" t="n">
        <v>96.1</v>
      </c>
      <c r="I239" s="94" t="n">
        <v>97</v>
      </c>
      <c r="J239" s="94" t="n">
        <v>99.3</v>
      </c>
      <c r="K239" s="94" t="n">
        <v>100.3</v>
      </c>
      <c r="L239" s="94" t="n">
        <v>102.1</v>
      </c>
      <c r="M239" s="94" t="n">
        <v>105.1</v>
      </c>
      <c r="N239" s="97" t="n">
        <v>100</v>
      </c>
    </row>
    <row r="240" customFormat="false" ht="12" hidden="false" customHeight="true" outlineLevel="0" collapsed="false">
      <c r="A240" s="112" t="s">
        <v>350</v>
      </c>
      <c r="B240" s="94" t="n">
        <v>106.5</v>
      </c>
      <c r="C240" s="94" t="n">
        <v>108.3</v>
      </c>
      <c r="D240" s="94" t="n">
        <v>106.6</v>
      </c>
      <c r="E240" s="94" t="n">
        <v>105.4</v>
      </c>
      <c r="F240" s="94" t="n">
        <v>105.2</v>
      </c>
      <c r="G240" s="94" t="n">
        <v>102.4</v>
      </c>
      <c r="H240" s="94" t="n">
        <v>101.7</v>
      </c>
      <c r="I240" s="94" t="n">
        <v>101.6</v>
      </c>
      <c r="J240" s="94" t="n">
        <v>102.4</v>
      </c>
      <c r="K240" s="94" t="n">
        <v>103.7</v>
      </c>
      <c r="L240" s="94" t="n">
        <v>105.2</v>
      </c>
      <c r="M240" s="94" t="n">
        <v>106.7</v>
      </c>
      <c r="N240" s="97" t="n">
        <v>104.6</v>
      </c>
    </row>
    <row r="241" customFormat="false" ht="12" hidden="false" customHeight="true" outlineLevel="0" collapsed="false">
      <c r="A241" s="112" t="s">
        <v>351</v>
      </c>
      <c r="B241" s="94" t="n">
        <v>109.3</v>
      </c>
      <c r="C241" s="94" t="n">
        <v>112.3</v>
      </c>
      <c r="D241" s="94" t="n">
        <v>112.1</v>
      </c>
      <c r="E241" s="94" t="n">
        <v>108.4</v>
      </c>
      <c r="F241" s="94" t="n">
        <v>109.5</v>
      </c>
      <c r="G241" s="94" t="n">
        <v>107.9</v>
      </c>
      <c r="H241" s="94" t="n">
        <v>105.5</v>
      </c>
      <c r="I241" s="94" t="n">
        <v>106.3</v>
      </c>
      <c r="J241" s="94" t="n">
        <v>108.2</v>
      </c>
      <c r="K241" s="94" t="n">
        <v>108.9</v>
      </c>
      <c r="L241" s="94" t="n">
        <v>110.7</v>
      </c>
      <c r="M241" s="94" t="n">
        <v>112.8</v>
      </c>
      <c r="N241" s="97" t="n">
        <v>109.3</v>
      </c>
    </row>
    <row r="242" customFormat="false" ht="12" hidden="false" customHeight="true" outlineLevel="0" collapsed="false">
      <c r="A242" s="112" t="s">
        <v>352</v>
      </c>
      <c r="B242" s="94" t="n">
        <v>113.9</v>
      </c>
      <c r="C242" s="94" t="n">
        <v>115.1</v>
      </c>
      <c r="D242" s="94" t="n">
        <v>117.4</v>
      </c>
      <c r="E242" s="94" t="n">
        <v>114.4</v>
      </c>
      <c r="F242" s="94" t="n">
        <v>115.4</v>
      </c>
      <c r="G242" s="94" t="n">
        <v>111.6</v>
      </c>
      <c r="H242" s="94" t="n">
        <v>110.1</v>
      </c>
      <c r="I242" s="94" t="n">
        <v>109.7</v>
      </c>
      <c r="J242" s="94" t="n">
        <v>110</v>
      </c>
      <c r="K242" s="94" t="n">
        <v>109.3</v>
      </c>
      <c r="L242" s="94" t="n">
        <v>109.5</v>
      </c>
      <c r="M242" s="94" t="n">
        <v>113.7</v>
      </c>
      <c r="N242" s="97" t="n">
        <f aca="false">IF(M242="","",ROUND(AVERAGE(B242:M242),1))</f>
        <v>112.5</v>
      </c>
    </row>
    <row r="243" s="93" customFormat="true" ht="12" hidden="false" customHeight="true" outlineLevel="0" collapsed="false">
      <c r="A243" s="112" t="s">
        <v>353</v>
      </c>
      <c r="B243" s="94" t="n">
        <v>112.6</v>
      </c>
      <c r="C243" s="94" t="n">
        <v>113</v>
      </c>
      <c r="D243" s="94" t="n">
        <v>111.9</v>
      </c>
      <c r="E243" s="94" t="n">
        <v>110</v>
      </c>
      <c r="F243" s="94" t="n">
        <v>109.6</v>
      </c>
      <c r="G243" s="94" t="n">
        <v>108.3</v>
      </c>
      <c r="H243" s="94" t="n">
        <v>105.9</v>
      </c>
      <c r="I243" s="94" t="n">
        <v>107</v>
      </c>
      <c r="J243" s="94" t="n">
        <v>108.3</v>
      </c>
      <c r="K243" s="94" t="n">
        <v>108.5</v>
      </c>
      <c r="L243" s="94" t="n">
        <v>108</v>
      </c>
      <c r="M243" s="94" t="n">
        <v>109</v>
      </c>
      <c r="N243" s="97" t="n">
        <f aca="false">IF(M243="","",ROUND(AVERAGE(B243:M243),1))</f>
        <v>109.3</v>
      </c>
    </row>
    <row r="244" s="93" customFormat="true" ht="12" hidden="false" customHeight="true" outlineLevel="0" collapsed="false">
      <c r="A244" s="112" t="s">
        <v>354</v>
      </c>
      <c r="B244" s="94"/>
      <c r="C244" s="94"/>
      <c r="D244" s="94"/>
      <c r="E244" s="94"/>
      <c r="F244" s="94"/>
      <c r="G244" s="94"/>
      <c r="H244" s="94"/>
      <c r="I244" s="94"/>
      <c r="J244" s="94"/>
      <c r="K244" s="94"/>
      <c r="L244" s="94"/>
      <c r="M244" s="94"/>
      <c r="N244" s="97"/>
    </row>
    <row r="245" s="93" customFormat="true" ht="12" hidden="false" customHeight="true" outlineLevel="0" collapsed="false">
      <c r="A245" s="112" t="s">
        <v>355</v>
      </c>
      <c r="B245" s="94"/>
      <c r="C245" s="94"/>
      <c r="D245" s="94"/>
      <c r="E245" s="94"/>
      <c r="F245" s="94"/>
      <c r="G245" s="94"/>
      <c r="H245" s="94"/>
      <c r="I245" s="94"/>
      <c r="J245" s="94"/>
      <c r="K245" s="94"/>
      <c r="L245" s="94"/>
      <c r="M245" s="94"/>
      <c r="N245" s="97"/>
    </row>
    <row r="246" s="93" customFormat="true" ht="12" hidden="false" customHeight="true" outlineLevel="0" collapsed="false">
      <c r="A246" s="112" t="s">
        <v>356</v>
      </c>
      <c r="B246" s="94"/>
      <c r="C246" s="94"/>
      <c r="D246" s="94"/>
      <c r="E246" s="94"/>
      <c r="F246" s="94"/>
      <c r="G246" s="94"/>
      <c r="H246" s="94"/>
      <c r="I246" s="94"/>
      <c r="J246" s="94"/>
      <c r="K246" s="94"/>
      <c r="L246" s="94"/>
      <c r="M246" s="94"/>
      <c r="N246" s="97"/>
    </row>
    <row r="247" s="93" customFormat="true" ht="12" hidden="false" customHeight="true" outlineLevel="0" collapsed="false">
      <c r="A247" s="112" t="s">
        <v>357</v>
      </c>
      <c r="B247" s="94"/>
      <c r="C247" s="94"/>
      <c r="D247" s="94"/>
      <c r="E247" s="94"/>
      <c r="F247" s="94"/>
      <c r="G247" s="94"/>
      <c r="H247" s="94"/>
      <c r="I247" s="94"/>
      <c r="J247" s="94"/>
      <c r="K247" s="94"/>
      <c r="L247" s="94"/>
      <c r="M247" s="94"/>
      <c r="N247" s="97"/>
    </row>
    <row r="248" s="107" customFormat="true" ht="30" hidden="false" customHeight="true" outlineLevel="0" collapsed="false">
      <c r="A248" s="133" t="s">
        <v>429</v>
      </c>
      <c r="B248" s="129" t="s">
        <v>431</v>
      </c>
      <c r="C248" s="129"/>
      <c r="D248" s="129"/>
      <c r="E248" s="129"/>
      <c r="F248" s="129"/>
      <c r="G248" s="129"/>
      <c r="H248" s="129"/>
      <c r="I248" s="129"/>
      <c r="J248" s="129"/>
      <c r="K248" s="129"/>
      <c r="L248" s="129"/>
      <c r="M248" s="129"/>
      <c r="N248" s="114" t="n">
        <v>29.24</v>
      </c>
    </row>
    <row r="249" customFormat="false" ht="12" hidden="false" customHeight="true" outlineLevel="0" collapsed="false">
      <c r="A249" s="112" t="s">
        <v>359</v>
      </c>
      <c r="B249" s="97" t="n">
        <v>82.9</v>
      </c>
      <c r="C249" s="97" t="n">
        <v>83.2</v>
      </c>
      <c r="D249" s="97" t="n">
        <v>83.3</v>
      </c>
      <c r="E249" s="97" t="n">
        <v>83.2</v>
      </c>
      <c r="F249" s="97" t="n">
        <v>83.6</v>
      </c>
      <c r="G249" s="97" t="n">
        <v>79.6</v>
      </c>
      <c r="H249" s="97" t="n">
        <v>79.2</v>
      </c>
      <c r="I249" s="97" t="n">
        <v>78.5</v>
      </c>
      <c r="J249" s="97" t="n">
        <v>79.5</v>
      </c>
      <c r="K249" s="97" t="n">
        <v>80</v>
      </c>
      <c r="L249" s="97" t="n">
        <v>80.1</v>
      </c>
      <c r="M249" s="97" t="n">
        <v>80.3</v>
      </c>
      <c r="N249" s="97" t="n">
        <v>81.1</v>
      </c>
    </row>
    <row r="250" customFormat="false" ht="12" hidden="false" customHeight="true" outlineLevel="0" collapsed="false">
      <c r="A250" s="112" t="s">
        <v>340</v>
      </c>
      <c r="B250" s="97" t="n">
        <v>78.9</v>
      </c>
      <c r="C250" s="97" t="n">
        <v>78.9</v>
      </c>
      <c r="D250" s="97" t="n">
        <v>80.1</v>
      </c>
      <c r="E250" s="97" t="n">
        <v>79.9</v>
      </c>
      <c r="F250" s="97" t="n">
        <v>78.9</v>
      </c>
      <c r="G250" s="97" t="n">
        <v>79.2</v>
      </c>
      <c r="H250" s="97" t="n">
        <v>79</v>
      </c>
      <c r="I250" s="97" t="n">
        <v>77.2</v>
      </c>
      <c r="J250" s="97" t="n">
        <v>76.3</v>
      </c>
      <c r="K250" s="97" t="n">
        <v>75.4</v>
      </c>
      <c r="L250" s="97" t="n">
        <v>76.3</v>
      </c>
      <c r="M250" s="97" t="n">
        <v>77.5</v>
      </c>
      <c r="N250" s="97" t="n">
        <v>78.1</v>
      </c>
    </row>
    <row r="251" customFormat="false" ht="12" hidden="false" customHeight="true" outlineLevel="0" collapsed="false">
      <c r="A251" s="112" t="s">
        <v>341</v>
      </c>
      <c r="B251" s="97" t="n">
        <v>79.9</v>
      </c>
      <c r="C251" s="97" t="n">
        <v>80.8</v>
      </c>
      <c r="D251" s="97" t="n">
        <v>81.6</v>
      </c>
      <c r="E251" s="97" t="n">
        <v>80.6</v>
      </c>
      <c r="F251" s="97" t="n">
        <v>79.7</v>
      </c>
      <c r="G251" s="97" t="n">
        <v>77</v>
      </c>
      <c r="H251" s="97" t="n">
        <v>75.8</v>
      </c>
      <c r="I251" s="97" t="n">
        <v>76.6</v>
      </c>
      <c r="J251" s="97" t="n">
        <v>77.8</v>
      </c>
      <c r="K251" s="97" t="n">
        <v>78.5</v>
      </c>
      <c r="L251" s="97" t="n">
        <v>78.1</v>
      </c>
      <c r="M251" s="97" t="n">
        <v>78.5</v>
      </c>
      <c r="N251" s="97" t="n">
        <v>78.7</v>
      </c>
    </row>
    <row r="252" customFormat="false" ht="12" hidden="false" customHeight="true" outlineLevel="0" collapsed="false">
      <c r="A252" s="112" t="s">
        <v>342</v>
      </c>
      <c r="B252" s="97" t="n">
        <v>78.9</v>
      </c>
      <c r="C252" s="97" t="n">
        <v>78.7</v>
      </c>
      <c r="D252" s="97" t="n">
        <v>77.9</v>
      </c>
      <c r="E252" s="97" t="n">
        <v>77.8</v>
      </c>
      <c r="F252" s="97" t="n">
        <v>76.2</v>
      </c>
      <c r="G252" s="97" t="n">
        <v>74.3</v>
      </c>
      <c r="H252" s="97" t="n">
        <v>73.4</v>
      </c>
      <c r="I252" s="97" t="n">
        <v>73.7</v>
      </c>
      <c r="J252" s="97" t="n">
        <v>75.4</v>
      </c>
      <c r="K252" s="97" t="n">
        <v>76.5</v>
      </c>
      <c r="L252" s="97" t="n">
        <v>76.3</v>
      </c>
      <c r="M252" s="97" t="n">
        <v>76.3</v>
      </c>
      <c r="N252" s="97" t="n">
        <v>76.3</v>
      </c>
    </row>
    <row r="253" customFormat="false" ht="12" hidden="false" customHeight="true" outlineLevel="0" collapsed="false">
      <c r="A253" s="112" t="s">
        <v>343</v>
      </c>
      <c r="B253" s="97" t="n">
        <v>77.1</v>
      </c>
      <c r="C253" s="97" t="n">
        <v>77.4</v>
      </c>
      <c r="D253" s="97" t="n">
        <v>78.2</v>
      </c>
      <c r="E253" s="97" t="n">
        <v>78.4</v>
      </c>
      <c r="F253" s="97" t="n">
        <v>77.2</v>
      </c>
      <c r="G253" s="97" t="n">
        <v>75.4</v>
      </c>
      <c r="H253" s="97" t="n">
        <v>73.6</v>
      </c>
      <c r="I253" s="97" t="n">
        <v>73.5</v>
      </c>
      <c r="J253" s="97" t="n">
        <v>73.5</v>
      </c>
      <c r="K253" s="97" t="n">
        <v>73.3</v>
      </c>
      <c r="L253" s="97" t="n">
        <v>73.6</v>
      </c>
      <c r="M253" s="97" t="n">
        <v>75.4</v>
      </c>
      <c r="N253" s="97" t="n">
        <v>75.6</v>
      </c>
    </row>
    <row r="254" customFormat="false" ht="12" hidden="false" customHeight="true" outlineLevel="0" collapsed="false">
      <c r="A254" s="112" t="s">
        <v>344</v>
      </c>
      <c r="B254" s="97" t="n">
        <v>76.2</v>
      </c>
      <c r="C254" s="97" t="n">
        <v>78.4</v>
      </c>
      <c r="D254" s="97" t="n">
        <v>79.7</v>
      </c>
      <c r="E254" s="97" t="n">
        <v>79.7</v>
      </c>
      <c r="F254" s="97" t="n">
        <v>80.4</v>
      </c>
      <c r="G254" s="97" t="n">
        <v>81.1</v>
      </c>
      <c r="H254" s="97" t="n">
        <v>80</v>
      </c>
      <c r="I254" s="97" t="n">
        <v>78.8</v>
      </c>
      <c r="J254" s="97" t="n">
        <v>78.5</v>
      </c>
      <c r="K254" s="97" t="n">
        <v>78.9</v>
      </c>
      <c r="L254" s="97" t="n">
        <v>79.5</v>
      </c>
      <c r="M254" s="97" t="n">
        <v>80.7</v>
      </c>
      <c r="N254" s="97" t="n">
        <v>79.3</v>
      </c>
    </row>
    <row r="255" customFormat="false" ht="12" hidden="false" customHeight="true" outlineLevel="0" collapsed="false">
      <c r="A255" s="112" t="s">
        <v>345</v>
      </c>
      <c r="B255" s="97" t="n">
        <v>80.3</v>
      </c>
      <c r="C255" s="97" t="n">
        <v>80.8</v>
      </c>
      <c r="D255" s="97" t="n">
        <v>80.7</v>
      </c>
      <c r="E255" s="97" t="n">
        <v>81.1</v>
      </c>
      <c r="F255" s="97" t="n">
        <v>80.5</v>
      </c>
      <c r="G255" s="97" t="n">
        <v>80.1</v>
      </c>
      <c r="H255" s="97" t="n">
        <v>79.3</v>
      </c>
      <c r="I255" s="97" t="n">
        <v>80</v>
      </c>
      <c r="J255" s="97" t="n">
        <v>80</v>
      </c>
      <c r="K255" s="97" t="n">
        <v>80.8</v>
      </c>
      <c r="L255" s="97" t="n">
        <v>81.7</v>
      </c>
      <c r="M255" s="97" t="n">
        <v>83.1</v>
      </c>
      <c r="N255" s="97" t="n">
        <v>80.7</v>
      </c>
    </row>
    <row r="256" customFormat="false" ht="12" hidden="false" customHeight="true" outlineLevel="0" collapsed="false">
      <c r="A256" s="112" t="s">
        <v>346</v>
      </c>
      <c r="B256" s="97" t="n">
        <v>84</v>
      </c>
      <c r="C256" s="97" t="n">
        <v>85.8</v>
      </c>
      <c r="D256" s="97" t="n">
        <v>85.3</v>
      </c>
      <c r="E256" s="97" t="n">
        <v>85.4</v>
      </c>
      <c r="F256" s="97" t="n">
        <v>86.6</v>
      </c>
      <c r="G256" s="97" t="n">
        <v>87.4</v>
      </c>
      <c r="H256" s="97" t="n">
        <v>87.6</v>
      </c>
      <c r="I256" s="97" t="n">
        <v>89.7</v>
      </c>
      <c r="J256" s="97" t="n">
        <v>92.6</v>
      </c>
      <c r="K256" s="97" t="n">
        <v>94.5</v>
      </c>
      <c r="L256" s="97" t="n">
        <v>93.8</v>
      </c>
      <c r="M256" s="97" t="n">
        <v>95.4</v>
      </c>
      <c r="N256" s="97" t="n">
        <v>89</v>
      </c>
    </row>
    <row r="257" customFormat="false" ht="12" hidden="false" customHeight="true" outlineLevel="0" collapsed="false">
      <c r="A257" s="112" t="s">
        <v>347</v>
      </c>
      <c r="B257" s="97" t="n">
        <v>97.5</v>
      </c>
      <c r="C257" s="97" t="n">
        <v>100.6</v>
      </c>
      <c r="D257" s="97" t="n">
        <v>99.6</v>
      </c>
      <c r="E257" s="97" t="n">
        <v>98.8</v>
      </c>
      <c r="F257" s="97" t="n">
        <v>99.2</v>
      </c>
      <c r="G257" s="97" t="n">
        <v>99.8</v>
      </c>
      <c r="H257" s="97" t="n">
        <v>97.4</v>
      </c>
      <c r="I257" s="97" t="n">
        <v>97.1</v>
      </c>
      <c r="J257" s="97" t="n">
        <v>96.4</v>
      </c>
      <c r="K257" s="97" t="n">
        <v>93.1</v>
      </c>
      <c r="L257" s="97" t="n">
        <v>93.5</v>
      </c>
      <c r="M257" s="97" t="n">
        <v>91.8</v>
      </c>
      <c r="N257" s="97" t="n">
        <v>97.1</v>
      </c>
    </row>
    <row r="258" customFormat="false" ht="12" hidden="false" customHeight="true" outlineLevel="0" collapsed="false">
      <c r="A258" s="112" t="s">
        <v>348</v>
      </c>
      <c r="B258" s="97" t="n">
        <v>93.9</v>
      </c>
      <c r="C258" s="97" t="n">
        <v>94.3</v>
      </c>
      <c r="D258" s="97" t="n">
        <v>93.8</v>
      </c>
      <c r="E258" s="97" t="n">
        <v>94.5</v>
      </c>
      <c r="F258" s="97" t="n">
        <v>94.4</v>
      </c>
      <c r="G258" s="97" t="n">
        <v>92</v>
      </c>
      <c r="H258" s="97" t="n">
        <v>90.5</v>
      </c>
      <c r="I258" s="97" t="n">
        <v>90.3</v>
      </c>
      <c r="J258" s="97" t="n">
        <v>89.7</v>
      </c>
      <c r="K258" s="97" t="n">
        <v>90.1</v>
      </c>
      <c r="L258" s="97" t="n">
        <v>90.3</v>
      </c>
      <c r="M258" s="97" t="n">
        <v>91.7</v>
      </c>
      <c r="N258" s="97" t="n">
        <v>92.1</v>
      </c>
    </row>
    <row r="259" customFormat="false" ht="12" hidden="false" customHeight="true" outlineLevel="0" collapsed="false">
      <c r="A259" s="112" t="s">
        <v>360</v>
      </c>
      <c r="B259" s="94" t="n">
        <v>93.3</v>
      </c>
      <c r="C259" s="94" t="n">
        <v>94.3</v>
      </c>
      <c r="D259" s="94" t="n">
        <v>95.6</v>
      </c>
      <c r="E259" s="94" t="n">
        <v>96.9</v>
      </c>
      <c r="F259" s="94" t="n">
        <v>97.8</v>
      </c>
      <c r="G259" s="94" t="n">
        <v>99.6</v>
      </c>
      <c r="H259" s="94" t="n">
        <v>100.2</v>
      </c>
      <c r="I259" s="94" t="n">
        <v>101.7</v>
      </c>
      <c r="J259" s="94" t="n">
        <v>102.8</v>
      </c>
      <c r="K259" s="94" t="n">
        <v>102.5</v>
      </c>
      <c r="L259" s="94" t="n">
        <v>105.4</v>
      </c>
      <c r="M259" s="94" t="n">
        <v>109.9</v>
      </c>
      <c r="N259" s="97" t="n">
        <v>100</v>
      </c>
    </row>
    <row r="260" customFormat="false" ht="12" hidden="false" customHeight="true" outlineLevel="0" collapsed="false">
      <c r="A260" s="112" t="s">
        <v>350</v>
      </c>
      <c r="B260" s="94" t="n">
        <v>113.4</v>
      </c>
      <c r="C260" s="94" t="n">
        <v>114.7</v>
      </c>
      <c r="D260" s="94" t="n">
        <v>113.6</v>
      </c>
      <c r="E260" s="94" t="n">
        <v>113</v>
      </c>
      <c r="F260" s="94" t="n">
        <v>112.9</v>
      </c>
      <c r="G260" s="94" t="n">
        <v>111.4</v>
      </c>
      <c r="H260" s="94" t="n">
        <v>111</v>
      </c>
      <c r="I260" s="94" t="n">
        <v>111.6</v>
      </c>
      <c r="J260" s="94" t="n">
        <v>111</v>
      </c>
      <c r="K260" s="94" t="n">
        <v>109.6</v>
      </c>
      <c r="L260" s="94" t="n">
        <v>110.4</v>
      </c>
      <c r="M260" s="94" t="n">
        <v>110.9</v>
      </c>
      <c r="N260" s="97" t="n">
        <v>112</v>
      </c>
    </row>
    <row r="261" customFormat="false" ht="12" hidden="false" customHeight="true" outlineLevel="0" collapsed="false">
      <c r="A261" s="112" t="s">
        <v>351</v>
      </c>
      <c r="B261" s="94" t="n">
        <v>112.9</v>
      </c>
      <c r="C261" s="94" t="n">
        <v>113.3</v>
      </c>
      <c r="D261" s="94" t="n">
        <v>113.7</v>
      </c>
      <c r="E261" s="94" t="n">
        <v>114.3</v>
      </c>
      <c r="F261" s="94" t="n">
        <v>114.2</v>
      </c>
      <c r="G261" s="94" t="n">
        <v>113.7</v>
      </c>
      <c r="H261" s="94" t="n">
        <v>116.8</v>
      </c>
      <c r="I261" s="94" t="n">
        <v>117</v>
      </c>
      <c r="J261" s="94" t="n">
        <v>116.3</v>
      </c>
      <c r="K261" s="94" t="n">
        <v>114.6</v>
      </c>
      <c r="L261" s="94" t="n">
        <v>113.7</v>
      </c>
      <c r="M261" s="94" t="n">
        <v>112.5</v>
      </c>
      <c r="N261" s="97" t="n">
        <v>114.4</v>
      </c>
    </row>
    <row r="262" customFormat="false" ht="12" hidden="false" customHeight="true" outlineLevel="0" collapsed="false">
      <c r="A262" s="112" t="s">
        <v>352</v>
      </c>
      <c r="B262" s="94" t="n">
        <v>111.8</v>
      </c>
      <c r="C262" s="94" t="n">
        <v>112.3</v>
      </c>
      <c r="D262" s="94" t="n">
        <v>113.4</v>
      </c>
      <c r="E262" s="94" t="n">
        <v>113.3</v>
      </c>
      <c r="F262" s="94" t="n">
        <v>112.9</v>
      </c>
      <c r="G262" s="94" t="n">
        <v>111</v>
      </c>
      <c r="H262" s="94" t="n">
        <v>110.9</v>
      </c>
      <c r="I262" s="94" t="n">
        <v>109.3</v>
      </c>
      <c r="J262" s="94" t="n">
        <v>109</v>
      </c>
      <c r="K262" s="94" t="n">
        <v>108.6</v>
      </c>
      <c r="L262" s="94" t="n">
        <v>108.4</v>
      </c>
      <c r="M262" s="94" t="n">
        <v>108.2</v>
      </c>
      <c r="N262" s="97" t="n">
        <f aca="false">IF(M262="","",ROUND(AVERAGE(B262:M262),1))</f>
        <v>110.8</v>
      </c>
    </row>
    <row r="263" s="93" customFormat="true" ht="12" hidden="false" customHeight="true" outlineLevel="0" collapsed="false">
      <c r="A263" s="112" t="s">
        <v>353</v>
      </c>
      <c r="B263" s="94" t="n">
        <v>109.2</v>
      </c>
      <c r="C263" s="94" t="n">
        <v>112</v>
      </c>
      <c r="D263" s="94" t="n">
        <v>113.1</v>
      </c>
      <c r="E263" s="94" t="n">
        <v>114.2</v>
      </c>
      <c r="F263" s="94" t="n">
        <v>112.9</v>
      </c>
      <c r="G263" s="94" t="n">
        <v>111.4</v>
      </c>
      <c r="H263" s="94" t="n">
        <v>112.1</v>
      </c>
      <c r="I263" s="94" t="n">
        <v>112.8</v>
      </c>
      <c r="J263" s="94" t="n">
        <v>113</v>
      </c>
      <c r="K263" s="94" t="n">
        <v>114.1</v>
      </c>
      <c r="L263" s="94" t="n">
        <v>114.4</v>
      </c>
      <c r="M263" s="94" t="n">
        <v>114.8</v>
      </c>
      <c r="N263" s="97" t="n">
        <f aca="false">IF(M263="","",ROUND(AVERAGE(B263:M263),1))</f>
        <v>112.8</v>
      </c>
    </row>
    <row r="264" s="93" customFormat="true" ht="12" hidden="false" customHeight="true" outlineLevel="0" collapsed="false">
      <c r="A264" s="112" t="s">
        <v>354</v>
      </c>
      <c r="B264" s="94"/>
      <c r="C264" s="94"/>
      <c r="D264" s="94"/>
      <c r="E264" s="94"/>
      <c r="F264" s="94"/>
      <c r="G264" s="94"/>
      <c r="H264" s="94"/>
      <c r="I264" s="94"/>
      <c r="J264" s="94"/>
      <c r="K264" s="94"/>
      <c r="L264" s="94"/>
      <c r="M264" s="94"/>
      <c r="N264" s="97"/>
    </row>
    <row r="265" s="93" customFormat="true" ht="12" hidden="false" customHeight="true" outlineLevel="0" collapsed="false">
      <c r="A265" s="112" t="s">
        <v>355</v>
      </c>
      <c r="B265" s="94"/>
      <c r="C265" s="94"/>
      <c r="D265" s="94"/>
      <c r="E265" s="94"/>
      <c r="F265" s="94"/>
      <c r="G265" s="94"/>
      <c r="H265" s="94"/>
      <c r="I265" s="94"/>
      <c r="J265" s="94"/>
      <c r="K265" s="94"/>
      <c r="L265" s="94"/>
      <c r="M265" s="94"/>
      <c r="N265" s="97"/>
    </row>
    <row r="266" s="93" customFormat="true" ht="12" hidden="false" customHeight="true" outlineLevel="0" collapsed="false">
      <c r="A266" s="112" t="s">
        <v>356</v>
      </c>
      <c r="B266" s="94"/>
      <c r="C266" s="94"/>
      <c r="D266" s="94"/>
      <c r="E266" s="94"/>
      <c r="F266" s="94"/>
      <c r="G266" s="94"/>
      <c r="H266" s="94"/>
      <c r="I266" s="94"/>
      <c r="J266" s="94"/>
      <c r="K266" s="94"/>
      <c r="L266" s="94"/>
      <c r="M266" s="94"/>
      <c r="N266" s="97"/>
    </row>
    <row r="267" s="93" customFormat="true" ht="12" hidden="false" customHeight="true" outlineLevel="0" collapsed="false">
      <c r="A267" s="112" t="s">
        <v>357</v>
      </c>
      <c r="B267" s="94"/>
      <c r="C267" s="94"/>
      <c r="D267" s="94"/>
      <c r="E267" s="94"/>
      <c r="F267" s="94"/>
      <c r="G267" s="94"/>
      <c r="H267" s="94"/>
      <c r="I267" s="94"/>
      <c r="J267" s="94"/>
      <c r="K267" s="94"/>
      <c r="L267" s="94"/>
      <c r="M267" s="94"/>
      <c r="N267" s="97"/>
    </row>
    <row r="268" s="107" customFormat="true" ht="24" hidden="false" customHeight="true" outlineLevel="0" collapsed="false">
      <c r="A268" s="133" t="s">
        <v>48</v>
      </c>
      <c r="B268" s="129" t="s">
        <v>80</v>
      </c>
      <c r="C268" s="129"/>
      <c r="D268" s="129"/>
      <c r="E268" s="129"/>
      <c r="F268" s="129"/>
      <c r="G268" s="129"/>
      <c r="H268" s="129"/>
      <c r="I268" s="129"/>
      <c r="J268" s="129"/>
      <c r="K268" s="129"/>
      <c r="L268" s="129"/>
      <c r="M268" s="129"/>
      <c r="N268" s="114" t="n">
        <v>52.58</v>
      </c>
    </row>
    <row r="269" customFormat="false" ht="12" hidden="false" customHeight="true" outlineLevel="0" collapsed="false">
      <c r="A269" s="112" t="s">
        <v>359</v>
      </c>
      <c r="B269" s="97" t="n">
        <v>85.7</v>
      </c>
      <c r="C269" s="97" t="n">
        <v>86.8</v>
      </c>
      <c r="D269" s="97" t="n">
        <v>84.7</v>
      </c>
      <c r="E269" s="97" t="n">
        <v>83.6</v>
      </c>
      <c r="F269" s="97" t="n">
        <v>82</v>
      </c>
      <c r="G269" s="97" t="n">
        <v>79.7</v>
      </c>
      <c r="H269" s="97" t="n">
        <v>78.8</v>
      </c>
      <c r="I269" s="97" t="n">
        <v>78.8</v>
      </c>
      <c r="J269" s="97" t="n">
        <v>79.6</v>
      </c>
      <c r="K269" s="97" t="n">
        <v>81.7</v>
      </c>
      <c r="L269" s="97" t="n">
        <v>83.1</v>
      </c>
      <c r="M269" s="97" t="n">
        <v>85.4</v>
      </c>
      <c r="N269" s="97" t="n">
        <v>82.5</v>
      </c>
    </row>
    <row r="270" customFormat="false" ht="12" hidden="false" customHeight="true" outlineLevel="0" collapsed="false">
      <c r="A270" s="112" t="s">
        <v>340</v>
      </c>
      <c r="B270" s="97" t="n">
        <v>85.2</v>
      </c>
      <c r="C270" s="97" t="n">
        <v>85.2</v>
      </c>
      <c r="D270" s="97" t="n">
        <v>85.9</v>
      </c>
      <c r="E270" s="97" t="n">
        <v>85.5</v>
      </c>
      <c r="F270" s="97" t="n">
        <v>85</v>
      </c>
      <c r="G270" s="97" t="n">
        <v>83</v>
      </c>
      <c r="H270" s="97" t="n">
        <v>82.3</v>
      </c>
      <c r="I270" s="97" t="n">
        <v>82.1</v>
      </c>
      <c r="J270" s="97" t="n">
        <v>82.4</v>
      </c>
      <c r="K270" s="97" t="n">
        <v>81.9</v>
      </c>
      <c r="L270" s="97" t="n">
        <v>81.7</v>
      </c>
      <c r="M270" s="97" t="n">
        <v>86.9</v>
      </c>
      <c r="N270" s="97" t="n">
        <v>83.9</v>
      </c>
    </row>
    <row r="271" customFormat="false" ht="12" hidden="false" customHeight="true" outlineLevel="0" collapsed="false">
      <c r="A271" s="112" t="s">
        <v>341</v>
      </c>
      <c r="B271" s="97" t="n">
        <v>92.6</v>
      </c>
      <c r="C271" s="97" t="n">
        <v>91.9</v>
      </c>
      <c r="D271" s="97" t="n">
        <v>90.5</v>
      </c>
      <c r="E271" s="97" t="n">
        <v>87</v>
      </c>
      <c r="F271" s="97" t="n">
        <v>85.8</v>
      </c>
      <c r="G271" s="97" t="n">
        <v>83.1</v>
      </c>
      <c r="H271" s="97" t="n">
        <v>82.1</v>
      </c>
      <c r="I271" s="97" t="n">
        <v>83.1</v>
      </c>
      <c r="J271" s="97" t="n">
        <v>84.9</v>
      </c>
      <c r="K271" s="97" t="n">
        <v>85.5</v>
      </c>
      <c r="L271" s="97" t="n">
        <v>84.9</v>
      </c>
      <c r="M271" s="97" t="n">
        <v>86.8</v>
      </c>
      <c r="N271" s="97" t="n">
        <v>86.5</v>
      </c>
    </row>
    <row r="272" customFormat="false" ht="12" hidden="false" customHeight="true" outlineLevel="0" collapsed="false">
      <c r="A272" s="112" t="s">
        <v>342</v>
      </c>
      <c r="B272" s="97" t="n">
        <v>89</v>
      </c>
      <c r="C272" s="97" t="n">
        <v>90.6</v>
      </c>
      <c r="D272" s="97" t="n">
        <v>90.1</v>
      </c>
      <c r="E272" s="97" t="n">
        <v>87.5</v>
      </c>
      <c r="F272" s="97" t="n">
        <v>85.2</v>
      </c>
      <c r="G272" s="97" t="n">
        <v>84.2</v>
      </c>
      <c r="H272" s="97" t="n">
        <v>81.7</v>
      </c>
      <c r="I272" s="97" t="n">
        <v>82.7</v>
      </c>
      <c r="J272" s="97" t="n">
        <v>86</v>
      </c>
      <c r="K272" s="97" t="n">
        <v>86.5</v>
      </c>
      <c r="L272" s="97" t="n">
        <v>86.6</v>
      </c>
      <c r="M272" s="97" t="n">
        <v>87.3</v>
      </c>
      <c r="N272" s="97" t="n">
        <v>86.5</v>
      </c>
    </row>
    <row r="273" customFormat="false" ht="12" hidden="false" customHeight="true" outlineLevel="0" collapsed="false">
      <c r="A273" s="112" t="s">
        <v>343</v>
      </c>
      <c r="B273" s="97" t="n">
        <v>88.7</v>
      </c>
      <c r="C273" s="97" t="n">
        <v>88.9</v>
      </c>
      <c r="D273" s="97" t="n">
        <v>88.8</v>
      </c>
      <c r="E273" s="97" t="n">
        <v>87.8</v>
      </c>
      <c r="F273" s="97" t="n">
        <v>85.9</v>
      </c>
      <c r="G273" s="97" t="n">
        <v>84.1</v>
      </c>
      <c r="H273" s="97" t="n">
        <v>81.1</v>
      </c>
      <c r="I273" s="97" t="n">
        <v>80.3</v>
      </c>
      <c r="J273" s="97" t="n">
        <v>80.8</v>
      </c>
      <c r="K273" s="97" t="n">
        <v>82</v>
      </c>
      <c r="L273" s="97" t="n">
        <v>83.2</v>
      </c>
      <c r="M273" s="97" t="n">
        <v>85.9</v>
      </c>
      <c r="N273" s="97" t="n">
        <v>84.8</v>
      </c>
    </row>
    <row r="274" customFormat="false" ht="12" hidden="false" customHeight="true" outlineLevel="0" collapsed="false">
      <c r="A274" s="112" t="s">
        <v>344</v>
      </c>
      <c r="B274" s="97" t="n">
        <v>86.5</v>
      </c>
      <c r="C274" s="97" t="n">
        <v>88.9</v>
      </c>
      <c r="D274" s="97" t="n">
        <v>89.2</v>
      </c>
      <c r="E274" s="97" t="n">
        <v>85.4</v>
      </c>
      <c r="F274" s="97" t="n">
        <v>86.4</v>
      </c>
      <c r="G274" s="97" t="n">
        <v>84.9</v>
      </c>
      <c r="H274" s="97" t="n">
        <v>83.1</v>
      </c>
      <c r="I274" s="97" t="n">
        <v>83.2</v>
      </c>
      <c r="J274" s="97" t="n">
        <v>82.9</v>
      </c>
      <c r="K274" s="97" t="n">
        <v>83.8</v>
      </c>
      <c r="L274" s="97" t="n">
        <v>84.2</v>
      </c>
      <c r="M274" s="97" t="n">
        <v>85.7</v>
      </c>
      <c r="N274" s="97" t="n">
        <v>85.4</v>
      </c>
    </row>
    <row r="275" customFormat="false" ht="12" hidden="false" customHeight="true" outlineLevel="0" collapsed="false">
      <c r="A275" s="112" t="s">
        <v>345</v>
      </c>
      <c r="B275" s="97" t="n">
        <v>86.4</v>
      </c>
      <c r="C275" s="97" t="n">
        <v>87.7</v>
      </c>
      <c r="D275" s="97" t="n">
        <v>88.1</v>
      </c>
      <c r="E275" s="97" t="n">
        <v>87.5</v>
      </c>
      <c r="F275" s="97" t="n">
        <v>88.4</v>
      </c>
      <c r="G275" s="97" t="n">
        <v>86.7</v>
      </c>
      <c r="H275" s="97" t="n">
        <v>85.8</v>
      </c>
      <c r="I275" s="97" t="n">
        <v>87.1</v>
      </c>
      <c r="J275" s="97" t="n">
        <v>87</v>
      </c>
      <c r="K275" s="97" t="n">
        <v>87.1</v>
      </c>
      <c r="L275" s="97" t="n">
        <v>88.1</v>
      </c>
      <c r="M275" s="97" t="n">
        <v>89.4</v>
      </c>
      <c r="N275" s="97" t="n">
        <v>87.4</v>
      </c>
    </row>
    <row r="276" customFormat="false" ht="12" hidden="false" customHeight="true" outlineLevel="0" collapsed="false">
      <c r="A276" s="112" t="s">
        <v>346</v>
      </c>
      <c r="B276" s="97" t="n">
        <v>91.9</v>
      </c>
      <c r="C276" s="97" t="n">
        <v>93</v>
      </c>
      <c r="D276" s="97" t="n">
        <v>92.3</v>
      </c>
      <c r="E276" s="97" t="n">
        <v>93.6</v>
      </c>
      <c r="F276" s="97" t="n">
        <v>92.2</v>
      </c>
      <c r="G276" s="97" t="n">
        <v>92.4</v>
      </c>
      <c r="H276" s="97" t="n">
        <v>92.6</v>
      </c>
      <c r="I276" s="97" t="n">
        <v>93.8</v>
      </c>
      <c r="J276" s="97" t="n">
        <v>96.2</v>
      </c>
      <c r="K276" s="97" t="n">
        <v>99.2</v>
      </c>
      <c r="L276" s="97" t="n">
        <v>99.5</v>
      </c>
      <c r="M276" s="97" t="n">
        <v>100.9</v>
      </c>
      <c r="N276" s="97" t="n">
        <v>94.8</v>
      </c>
    </row>
    <row r="277" customFormat="false" ht="12" hidden="false" customHeight="true" outlineLevel="0" collapsed="false">
      <c r="A277" s="112" t="s">
        <v>347</v>
      </c>
      <c r="B277" s="97" t="n">
        <v>103.7</v>
      </c>
      <c r="C277" s="97" t="n">
        <v>105.1</v>
      </c>
      <c r="D277" s="97" t="n">
        <v>105.6</v>
      </c>
      <c r="E277" s="97" t="n">
        <v>103.5</v>
      </c>
      <c r="F277" s="97" t="n">
        <v>105.5</v>
      </c>
      <c r="G277" s="97" t="n">
        <v>104.2</v>
      </c>
      <c r="H277" s="97" t="n">
        <v>102</v>
      </c>
      <c r="I277" s="97" t="n">
        <v>100.6</v>
      </c>
      <c r="J277" s="97" t="n">
        <v>100.6</v>
      </c>
      <c r="K277" s="97" t="n">
        <v>98.8</v>
      </c>
      <c r="L277" s="97" t="n">
        <v>97.7</v>
      </c>
      <c r="M277" s="97" t="n">
        <v>97.6</v>
      </c>
      <c r="N277" s="97" t="n">
        <v>102.1</v>
      </c>
    </row>
    <row r="278" customFormat="false" ht="12" hidden="false" customHeight="true" outlineLevel="0" collapsed="false">
      <c r="A278" s="112" t="s">
        <v>348</v>
      </c>
      <c r="B278" s="97" t="n">
        <v>99.8</v>
      </c>
      <c r="C278" s="97" t="n">
        <v>100.8</v>
      </c>
      <c r="D278" s="97" t="n">
        <v>100</v>
      </c>
      <c r="E278" s="97" t="n">
        <v>98.5</v>
      </c>
      <c r="F278" s="97" t="n">
        <v>96.8</v>
      </c>
      <c r="G278" s="97" t="n">
        <v>93.6</v>
      </c>
      <c r="H278" s="97" t="n">
        <v>91.2</v>
      </c>
      <c r="I278" s="97" t="n">
        <v>91.3</v>
      </c>
      <c r="J278" s="97" t="n">
        <v>91.3</v>
      </c>
      <c r="K278" s="97" t="n">
        <v>92.1</v>
      </c>
      <c r="L278" s="97" t="n">
        <v>92.4</v>
      </c>
      <c r="M278" s="97" t="n">
        <v>94.1</v>
      </c>
      <c r="N278" s="97" t="n">
        <v>95.2</v>
      </c>
    </row>
    <row r="279" customFormat="false" ht="12" hidden="false" customHeight="true" outlineLevel="0" collapsed="false">
      <c r="A279" s="112" t="s">
        <v>360</v>
      </c>
      <c r="B279" s="94" t="n">
        <v>95.6</v>
      </c>
      <c r="C279" s="94" t="n">
        <v>98.3</v>
      </c>
      <c r="D279" s="94" t="n">
        <v>100.8</v>
      </c>
      <c r="E279" s="94" t="n">
        <v>100</v>
      </c>
      <c r="F279" s="94" t="n">
        <v>100.1</v>
      </c>
      <c r="G279" s="94" t="n">
        <v>98</v>
      </c>
      <c r="H279" s="94" t="n">
        <v>97.1</v>
      </c>
      <c r="I279" s="94" t="n">
        <v>98.3</v>
      </c>
      <c r="J279" s="94" t="n">
        <v>100.4</v>
      </c>
      <c r="K279" s="94" t="n">
        <v>100.8</v>
      </c>
      <c r="L279" s="94" t="n">
        <v>103.5</v>
      </c>
      <c r="M279" s="94" t="n">
        <v>107</v>
      </c>
      <c r="N279" s="97" t="n">
        <v>100</v>
      </c>
    </row>
    <row r="280" customFormat="false" ht="12" hidden="false" customHeight="true" outlineLevel="0" collapsed="false">
      <c r="A280" s="112" t="s">
        <v>350</v>
      </c>
      <c r="B280" s="94" t="n">
        <v>109</v>
      </c>
      <c r="C280" s="94" t="n">
        <v>110.4</v>
      </c>
      <c r="D280" s="94" t="n">
        <v>108.2</v>
      </c>
      <c r="E280" s="94" t="n">
        <v>106.8</v>
      </c>
      <c r="F280" s="94" t="n">
        <v>106.9</v>
      </c>
      <c r="G280" s="94" t="n">
        <v>104.3</v>
      </c>
      <c r="H280" s="94" t="n">
        <v>103.7</v>
      </c>
      <c r="I280" s="94" t="n">
        <v>103.6</v>
      </c>
      <c r="J280" s="94" t="n">
        <v>104</v>
      </c>
      <c r="K280" s="94" t="n">
        <v>104.7</v>
      </c>
      <c r="L280" s="94" t="n">
        <v>105.8</v>
      </c>
      <c r="M280" s="94" t="n">
        <v>107.1</v>
      </c>
      <c r="N280" s="97" t="n">
        <v>106.2</v>
      </c>
    </row>
    <row r="281" customFormat="false" ht="12" hidden="false" customHeight="true" outlineLevel="0" collapsed="false">
      <c r="A281" s="112" t="s">
        <v>351</v>
      </c>
      <c r="B281" s="94" t="n">
        <v>109.6</v>
      </c>
      <c r="C281" s="94" t="n">
        <v>112.1</v>
      </c>
      <c r="D281" s="94" t="n">
        <v>112.6</v>
      </c>
      <c r="E281" s="94" t="n">
        <v>110.5</v>
      </c>
      <c r="F281" s="94" t="n">
        <v>111.3</v>
      </c>
      <c r="G281" s="94" t="n">
        <v>110.1</v>
      </c>
      <c r="H281" s="94" t="n">
        <v>110</v>
      </c>
      <c r="I281" s="94" t="n">
        <v>111.2</v>
      </c>
      <c r="J281" s="94" t="n">
        <v>112.1</v>
      </c>
      <c r="K281" s="94" t="n">
        <v>112.1</v>
      </c>
      <c r="L281" s="94" t="n">
        <v>113.1</v>
      </c>
      <c r="M281" s="94" t="n">
        <v>114.1</v>
      </c>
      <c r="N281" s="97" t="n">
        <v>111.6</v>
      </c>
    </row>
    <row r="282" customFormat="false" ht="12" hidden="false" customHeight="true" outlineLevel="0" collapsed="false">
      <c r="A282" s="112" t="s">
        <v>352</v>
      </c>
      <c r="B282" s="94" t="n">
        <v>114.4</v>
      </c>
      <c r="C282" s="94" t="n">
        <v>115.5</v>
      </c>
      <c r="D282" s="94" t="n">
        <v>117.6</v>
      </c>
      <c r="E282" s="94" t="n">
        <v>115.6</v>
      </c>
      <c r="F282" s="94" t="n">
        <v>116.2</v>
      </c>
      <c r="G282" s="94" t="n">
        <v>112.9</v>
      </c>
      <c r="H282" s="94" t="n">
        <v>111.8</v>
      </c>
      <c r="I282" s="94" t="n">
        <v>111</v>
      </c>
      <c r="J282" s="94" t="n">
        <v>111.2</v>
      </c>
      <c r="K282" s="94" t="n">
        <v>110.9</v>
      </c>
      <c r="L282" s="94" t="n">
        <v>111.1</v>
      </c>
      <c r="M282" s="94" t="n">
        <v>114</v>
      </c>
      <c r="N282" s="97" t="n">
        <f aca="false">IF(M282="","",ROUND(AVERAGE(B282:M282),1))</f>
        <v>113.5</v>
      </c>
    </row>
    <row r="283" s="93" customFormat="true" ht="12" hidden="false" customHeight="true" outlineLevel="0" collapsed="false">
      <c r="A283" s="112" t="s">
        <v>353</v>
      </c>
      <c r="B283" s="94" t="n">
        <v>113.5</v>
      </c>
      <c r="C283" s="94" t="n">
        <v>114.5</v>
      </c>
      <c r="D283" s="94" t="n">
        <v>113.8</v>
      </c>
      <c r="E283" s="94" t="n">
        <v>112.8</v>
      </c>
      <c r="F283" s="94" t="n">
        <v>112.1</v>
      </c>
      <c r="G283" s="94" t="n">
        <v>110.6</v>
      </c>
      <c r="H283" s="94" t="n">
        <v>108.5</v>
      </c>
      <c r="I283" s="94" t="n">
        <v>109.3</v>
      </c>
      <c r="J283" s="94" t="n">
        <v>110.3</v>
      </c>
      <c r="K283" s="94" t="n">
        <v>110.8</v>
      </c>
      <c r="L283" s="94" t="n">
        <v>110.8</v>
      </c>
      <c r="M283" s="94" t="n">
        <v>112.1</v>
      </c>
      <c r="N283" s="97" t="n">
        <f aca="false">IF(M283="","",ROUND(AVERAGE(B283:M283),1))</f>
        <v>111.6</v>
      </c>
    </row>
    <row r="284" s="93" customFormat="true" ht="12" hidden="false" customHeight="true" outlineLevel="0" collapsed="false">
      <c r="A284" s="112" t="s">
        <v>354</v>
      </c>
      <c r="B284" s="94"/>
      <c r="C284" s="94"/>
      <c r="D284" s="94"/>
      <c r="E284" s="94"/>
      <c r="F284" s="94"/>
      <c r="G284" s="94"/>
      <c r="H284" s="94"/>
      <c r="I284" s="94"/>
      <c r="J284" s="94"/>
      <c r="K284" s="94"/>
      <c r="L284" s="94"/>
      <c r="M284" s="94"/>
      <c r="N284" s="97"/>
    </row>
    <row r="285" s="93" customFormat="true" ht="12" hidden="false" customHeight="true" outlineLevel="0" collapsed="false">
      <c r="A285" s="112" t="s">
        <v>355</v>
      </c>
      <c r="B285" s="94"/>
      <c r="C285" s="94"/>
      <c r="D285" s="94"/>
      <c r="E285" s="94"/>
      <c r="F285" s="94"/>
      <c r="G285" s="94"/>
      <c r="H285" s="94"/>
      <c r="I285" s="94"/>
      <c r="J285" s="94"/>
      <c r="K285" s="94"/>
      <c r="L285" s="94"/>
      <c r="M285" s="94"/>
      <c r="N285" s="97"/>
    </row>
    <row r="286" s="93" customFormat="true" ht="12" hidden="false" customHeight="true" outlineLevel="0" collapsed="false">
      <c r="A286" s="112" t="s">
        <v>356</v>
      </c>
      <c r="B286" s="94"/>
      <c r="C286" s="94"/>
      <c r="D286" s="94"/>
      <c r="E286" s="94"/>
      <c r="F286" s="94"/>
      <c r="G286" s="94"/>
      <c r="H286" s="94"/>
      <c r="I286" s="94"/>
      <c r="J286" s="94"/>
      <c r="K286" s="94"/>
      <c r="L286" s="94"/>
      <c r="M286" s="94"/>
      <c r="N286" s="97"/>
    </row>
    <row r="287" s="93" customFormat="true" ht="12" hidden="false" customHeight="true" outlineLevel="0" collapsed="false">
      <c r="A287" s="112" t="s">
        <v>357</v>
      </c>
      <c r="B287" s="94"/>
      <c r="C287" s="94"/>
      <c r="D287" s="94"/>
      <c r="E287" s="94"/>
      <c r="F287" s="94"/>
      <c r="G287" s="94"/>
      <c r="H287" s="94"/>
      <c r="I287" s="94"/>
      <c r="J287" s="94"/>
      <c r="K287" s="94"/>
      <c r="L287" s="94"/>
      <c r="M287" s="94"/>
      <c r="N287" s="97"/>
    </row>
    <row r="288" s="107" customFormat="true" ht="30" hidden="false" customHeight="true" outlineLevel="0" collapsed="false">
      <c r="A288" s="133" t="s">
        <v>48</v>
      </c>
      <c r="B288" s="129" t="s">
        <v>432</v>
      </c>
      <c r="C288" s="129"/>
      <c r="D288" s="129"/>
      <c r="E288" s="129"/>
      <c r="F288" s="129"/>
      <c r="G288" s="129"/>
      <c r="H288" s="129"/>
      <c r="I288" s="129"/>
      <c r="J288" s="129"/>
      <c r="K288" s="129"/>
      <c r="L288" s="129"/>
      <c r="M288" s="129"/>
      <c r="N288" s="114" t="n">
        <v>30.74</v>
      </c>
    </row>
    <row r="289" customFormat="false" ht="12" hidden="false" customHeight="true" outlineLevel="0" collapsed="false">
      <c r="A289" s="112" t="s">
        <v>359</v>
      </c>
      <c r="B289" s="97" t="n">
        <v>90.4</v>
      </c>
      <c r="C289" s="97" t="n">
        <v>91.6</v>
      </c>
      <c r="D289" s="97" t="n">
        <v>88.1</v>
      </c>
      <c r="E289" s="97" t="n">
        <v>86.3</v>
      </c>
      <c r="F289" s="97" t="n">
        <v>83.5</v>
      </c>
      <c r="G289" s="97" t="n">
        <v>82.1</v>
      </c>
      <c r="H289" s="97" t="n">
        <v>81.2</v>
      </c>
      <c r="I289" s="97" t="n">
        <v>81.1</v>
      </c>
      <c r="J289" s="97" t="n">
        <v>82.1</v>
      </c>
      <c r="K289" s="97" t="n">
        <v>85.3</v>
      </c>
      <c r="L289" s="97" t="n">
        <v>87.2</v>
      </c>
      <c r="M289" s="97" t="n">
        <v>90.1</v>
      </c>
      <c r="N289" s="97" t="n">
        <v>85.8</v>
      </c>
    </row>
    <row r="290" customFormat="false" ht="12" hidden="false" customHeight="true" outlineLevel="0" collapsed="false">
      <c r="A290" s="112" t="s">
        <v>340</v>
      </c>
      <c r="B290" s="97" t="n">
        <v>90.6</v>
      </c>
      <c r="C290" s="97" t="n">
        <v>90.4</v>
      </c>
      <c r="D290" s="97" t="n">
        <v>90.9</v>
      </c>
      <c r="E290" s="97" t="n">
        <v>90.5</v>
      </c>
      <c r="F290" s="97" t="n">
        <v>90.6</v>
      </c>
      <c r="G290" s="97" t="n">
        <v>86.8</v>
      </c>
      <c r="H290" s="97" t="n">
        <v>85.3</v>
      </c>
      <c r="I290" s="97" t="n">
        <v>86.5</v>
      </c>
      <c r="J290" s="97" t="n">
        <v>87.1</v>
      </c>
      <c r="K290" s="97" t="n">
        <v>86.8</v>
      </c>
      <c r="L290" s="97" t="n">
        <v>85.9</v>
      </c>
      <c r="M290" s="97" t="n">
        <v>93.4</v>
      </c>
      <c r="N290" s="97" t="n">
        <v>88.7</v>
      </c>
    </row>
    <row r="291" customFormat="false" ht="12" hidden="false" customHeight="true" outlineLevel="0" collapsed="false">
      <c r="A291" s="112" t="s">
        <v>341</v>
      </c>
      <c r="B291" s="97" t="n">
        <v>101.4</v>
      </c>
      <c r="C291" s="97" t="n">
        <v>99.2</v>
      </c>
      <c r="D291" s="97" t="n">
        <v>96.5</v>
      </c>
      <c r="E291" s="97" t="n">
        <v>91.1</v>
      </c>
      <c r="F291" s="97" t="n">
        <v>89.8</v>
      </c>
      <c r="G291" s="97" t="n">
        <v>86.9</v>
      </c>
      <c r="H291" s="97" t="n">
        <v>86</v>
      </c>
      <c r="I291" s="97" t="n">
        <v>87</v>
      </c>
      <c r="J291" s="97" t="n">
        <v>89.1</v>
      </c>
      <c r="K291" s="97" t="n">
        <v>90</v>
      </c>
      <c r="L291" s="97" t="n">
        <v>89.2</v>
      </c>
      <c r="M291" s="97" t="n">
        <v>91.8</v>
      </c>
      <c r="N291" s="97" t="n">
        <v>91.5</v>
      </c>
    </row>
    <row r="292" customFormat="false" ht="12" hidden="false" customHeight="true" outlineLevel="0" collapsed="false">
      <c r="A292" s="112" t="s">
        <v>342</v>
      </c>
      <c r="B292" s="97" t="n">
        <v>95.1</v>
      </c>
      <c r="C292" s="97" t="n">
        <v>97.7</v>
      </c>
      <c r="D292" s="97" t="n">
        <v>97.1</v>
      </c>
      <c r="E292" s="97" t="n">
        <v>93</v>
      </c>
      <c r="F292" s="97" t="n">
        <v>90.4</v>
      </c>
      <c r="G292" s="97" t="n">
        <v>90</v>
      </c>
      <c r="H292" s="97" t="n">
        <v>86.7</v>
      </c>
      <c r="I292" s="97" t="n">
        <v>88.6</v>
      </c>
      <c r="J292" s="97" t="n">
        <v>92.5</v>
      </c>
      <c r="K292" s="97" t="n">
        <v>91.8</v>
      </c>
      <c r="L292" s="97" t="n">
        <v>91.9</v>
      </c>
      <c r="M292" s="97" t="n">
        <v>93.1</v>
      </c>
      <c r="N292" s="97" t="n">
        <v>92.3</v>
      </c>
    </row>
    <row r="293" customFormat="false" ht="12" hidden="false" customHeight="true" outlineLevel="0" collapsed="false">
      <c r="A293" s="112" t="s">
        <v>343</v>
      </c>
      <c r="B293" s="97" t="n">
        <v>95.4</v>
      </c>
      <c r="C293" s="97" t="n">
        <v>95.6</v>
      </c>
      <c r="D293" s="97" t="n">
        <v>94.5</v>
      </c>
      <c r="E293" s="97" t="n">
        <v>92.7</v>
      </c>
      <c r="F293" s="97" t="n">
        <v>91</v>
      </c>
      <c r="G293" s="97" t="n">
        <v>89.3</v>
      </c>
      <c r="H293" s="97" t="n">
        <v>85.6</v>
      </c>
      <c r="I293" s="97" t="n">
        <v>84.6</v>
      </c>
      <c r="J293" s="97" t="n">
        <v>85.8</v>
      </c>
      <c r="K293" s="97" t="n">
        <v>87.7</v>
      </c>
      <c r="L293" s="97" t="n">
        <v>89.7</v>
      </c>
      <c r="M293" s="97" t="n">
        <v>92.8</v>
      </c>
      <c r="N293" s="97" t="n">
        <v>90.4</v>
      </c>
    </row>
    <row r="294" customFormat="false" ht="12" hidden="false" customHeight="true" outlineLevel="0" collapsed="false">
      <c r="A294" s="112" t="s">
        <v>344</v>
      </c>
      <c r="B294" s="97" t="n">
        <v>93.4</v>
      </c>
      <c r="C294" s="97" t="n">
        <v>96.4</v>
      </c>
      <c r="D294" s="97" t="n">
        <v>96.2</v>
      </c>
      <c r="E294" s="97" t="n">
        <v>89.5</v>
      </c>
      <c r="F294" s="97" t="n">
        <v>91.2</v>
      </c>
      <c r="G294" s="97" t="n">
        <v>88</v>
      </c>
      <c r="H294" s="97" t="n">
        <v>85.6</v>
      </c>
      <c r="I294" s="97" t="n">
        <v>86.7</v>
      </c>
      <c r="J294" s="97" t="n">
        <v>85.9</v>
      </c>
      <c r="K294" s="97" t="n">
        <v>87.6</v>
      </c>
      <c r="L294" s="97" t="n">
        <v>88</v>
      </c>
      <c r="M294" s="97" t="n">
        <v>89.8</v>
      </c>
      <c r="N294" s="97" t="n">
        <v>89.9</v>
      </c>
    </row>
    <row r="295" customFormat="false" ht="12" hidden="false" customHeight="true" outlineLevel="0" collapsed="false">
      <c r="A295" s="112" t="s">
        <v>345</v>
      </c>
      <c r="B295" s="97" t="n">
        <v>91.7</v>
      </c>
      <c r="C295" s="97" t="n">
        <v>93.5</v>
      </c>
      <c r="D295" s="97" t="n">
        <v>93.8</v>
      </c>
      <c r="E295" s="97" t="n">
        <v>92.3</v>
      </c>
      <c r="F295" s="97" t="n">
        <v>94</v>
      </c>
      <c r="G295" s="97" t="n">
        <v>91.4</v>
      </c>
      <c r="H295" s="97" t="n">
        <v>90.5</v>
      </c>
      <c r="I295" s="97" t="n">
        <v>92.7</v>
      </c>
      <c r="J295" s="97" t="n">
        <v>92.4</v>
      </c>
      <c r="K295" s="97" t="n">
        <v>91.7</v>
      </c>
      <c r="L295" s="97" t="n">
        <v>93.1</v>
      </c>
      <c r="M295" s="97" t="n">
        <v>94</v>
      </c>
      <c r="N295" s="97" t="n">
        <v>92.6</v>
      </c>
    </row>
    <row r="296" customFormat="false" ht="12" hidden="false" customHeight="true" outlineLevel="0" collapsed="false">
      <c r="A296" s="112" t="s">
        <v>346</v>
      </c>
      <c r="B296" s="97" t="n">
        <v>97.5</v>
      </c>
      <c r="C296" s="97" t="n">
        <v>97.7</v>
      </c>
      <c r="D296" s="97" t="n">
        <v>96.5</v>
      </c>
      <c r="E296" s="97" t="n">
        <v>98.6</v>
      </c>
      <c r="F296" s="97" t="n">
        <v>95.1</v>
      </c>
      <c r="G296" s="97" t="n">
        <v>95</v>
      </c>
      <c r="H296" s="97" t="n">
        <v>95.1</v>
      </c>
      <c r="I296" s="97" t="n">
        <v>95.2</v>
      </c>
      <c r="J296" s="97" t="n">
        <v>96.8</v>
      </c>
      <c r="K296" s="97" t="n">
        <v>100.1</v>
      </c>
      <c r="L296" s="97" t="n">
        <v>100.9</v>
      </c>
      <c r="M296" s="97" t="n">
        <v>102</v>
      </c>
      <c r="N296" s="97" t="n">
        <v>97.5</v>
      </c>
    </row>
    <row r="297" customFormat="false" ht="12" hidden="false" customHeight="true" outlineLevel="0" collapsed="false">
      <c r="A297" s="112" t="s">
        <v>347</v>
      </c>
      <c r="B297" s="97" t="n">
        <v>105.3</v>
      </c>
      <c r="C297" s="97" t="n">
        <v>105.3</v>
      </c>
      <c r="D297" s="97" t="n">
        <v>106</v>
      </c>
      <c r="E297" s="97" t="n">
        <v>103.5</v>
      </c>
      <c r="F297" s="97" t="n">
        <v>106.8</v>
      </c>
      <c r="G297" s="97" t="n">
        <v>104.5</v>
      </c>
      <c r="H297" s="97" t="n">
        <v>102.5</v>
      </c>
      <c r="I297" s="97" t="n">
        <v>100.7</v>
      </c>
      <c r="J297" s="97" t="n">
        <v>101.6</v>
      </c>
      <c r="K297" s="97" t="n">
        <v>101.4</v>
      </c>
      <c r="L297" s="97" t="n">
        <v>99.6</v>
      </c>
      <c r="M297" s="97" t="n">
        <v>100.4</v>
      </c>
      <c r="N297" s="97" t="n">
        <v>103.1</v>
      </c>
    </row>
    <row r="298" customFormat="false" ht="12" hidden="false" customHeight="true" outlineLevel="0" collapsed="false">
      <c r="A298" s="112" t="s">
        <v>348</v>
      </c>
      <c r="B298" s="97" t="n">
        <v>102.6</v>
      </c>
      <c r="C298" s="97" t="n">
        <v>104.2</v>
      </c>
      <c r="D298" s="97" t="n">
        <v>103.2</v>
      </c>
      <c r="E298" s="97" t="n">
        <v>100.3</v>
      </c>
      <c r="F298" s="97" t="n">
        <v>97.8</v>
      </c>
      <c r="G298" s="97" t="n">
        <v>94</v>
      </c>
      <c r="H298" s="97" t="n">
        <v>91.3</v>
      </c>
      <c r="I298" s="97" t="n">
        <v>91.6</v>
      </c>
      <c r="J298" s="97" t="n">
        <v>92.1</v>
      </c>
      <c r="K298" s="97" t="n">
        <v>93</v>
      </c>
      <c r="L298" s="97" t="n">
        <v>93.5</v>
      </c>
      <c r="M298" s="97" t="n">
        <v>95.4</v>
      </c>
      <c r="N298" s="97" t="n">
        <v>96.6</v>
      </c>
    </row>
    <row r="299" customFormat="false" ht="12" hidden="false" customHeight="true" outlineLevel="0" collapsed="false">
      <c r="A299" s="112" t="s">
        <v>360</v>
      </c>
      <c r="B299" s="94" t="n">
        <v>96.7</v>
      </c>
      <c r="C299" s="94" t="n">
        <v>100.5</v>
      </c>
      <c r="D299" s="94" t="n">
        <v>104</v>
      </c>
      <c r="E299" s="94" t="n">
        <v>101.2</v>
      </c>
      <c r="F299" s="94" t="n">
        <v>101.1</v>
      </c>
      <c r="G299" s="94" t="n">
        <v>97.2</v>
      </c>
      <c r="H299" s="94" t="n">
        <v>95.4</v>
      </c>
      <c r="I299" s="94" t="n">
        <v>96.4</v>
      </c>
      <c r="J299" s="94" t="n">
        <v>99.2</v>
      </c>
      <c r="K299" s="94" t="n">
        <v>100.1</v>
      </c>
      <c r="L299" s="94" t="n">
        <v>102.4</v>
      </c>
      <c r="M299" s="94" t="n">
        <v>105.9</v>
      </c>
      <c r="N299" s="97" t="n">
        <v>100</v>
      </c>
    </row>
    <row r="300" customFormat="false" ht="12" hidden="false" customHeight="true" outlineLevel="0" collapsed="false">
      <c r="A300" s="112" t="s">
        <v>350</v>
      </c>
      <c r="B300" s="94" t="n">
        <v>107.3</v>
      </c>
      <c r="C300" s="94" t="n">
        <v>109</v>
      </c>
      <c r="D300" s="94" t="n">
        <v>106.9</v>
      </c>
      <c r="E300" s="94" t="n">
        <v>105.3</v>
      </c>
      <c r="F300" s="94" t="n">
        <v>105.2</v>
      </c>
      <c r="G300" s="94" t="n">
        <v>101.8</v>
      </c>
      <c r="H300" s="94" t="n">
        <v>100.8</v>
      </c>
      <c r="I300" s="94" t="n">
        <v>100.6</v>
      </c>
      <c r="J300" s="94" t="n">
        <v>101.6</v>
      </c>
      <c r="K300" s="94" t="n">
        <v>103.1</v>
      </c>
      <c r="L300" s="94" t="n">
        <v>104.8</v>
      </c>
      <c r="M300" s="94" t="n">
        <v>106.6</v>
      </c>
      <c r="N300" s="97" t="n">
        <v>104.4</v>
      </c>
    </row>
    <row r="301" customFormat="false" ht="12" hidden="false" customHeight="true" outlineLevel="0" collapsed="false">
      <c r="A301" s="112" t="s">
        <v>351</v>
      </c>
      <c r="B301" s="94" t="n">
        <v>109.2</v>
      </c>
      <c r="C301" s="94" t="n">
        <v>112.5</v>
      </c>
      <c r="D301" s="94" t="n">
        <v>112.2</v>
      </c>
      <c r="E301" s="94" t="n">
        <v>107.8</v>
      </c>
      <c r="F301" s="94" t="n">
        <v>109.1</v>
      </c>
      <c r="G301" s="94" t="n">
        <v>107.2</v>
      </c>
      <c r="H301" s="94" t="n">
        <v>104.5</v>
      </c>
      <c r="I301" s="94" t="n">
        <v>105.4</v>
      </c>
      <c r="J301" s="94" t="n">
        <v>107.5</v>
      </c>
      <c r="K301" s="94" t="n">
        <v>108.4</v>
      </c>
      <c r="L301" s="94" t="n">
        <v>110.3</v>
      </c>
      <c r="M301" s="94" t="n">
        <v>112.6</v>
      </c>
      <c r="N301" s="97" t="n">
        <v>108.9</v>
      </c>
    </row>
    <row r="302" customFormat="false" ht="12" hidden="false" customHeight="true" outlineLevel="0" collapsed="false">
      <c r="A302" s="112" t="s">
        <v>352</v>
      </c>
      <c r="B302" s="94" t="n">
        <v>113.7</v>
      </c>
      <c r="C302" s="94" t="n">
        <v>115.1</v>
      </c>
      <c r="D302" s="94" t="n">
        <v>117.8</v>
      </c>
      <c r="E302" s="94" t="n">
        <v>114.3</v>
      </c>
      <c r="F302" s="94" t="n">
        <v>115.4</v>
      </c>
      <c r="G302" s="94" t="n">
        <v>111</v>
      </c>
      <c r="H302" s="94" t="n">
        <v>109.2</v>
      </c>
      <c r="I302" s="94" t="n">
        <v>108.8</v>
      </c>
      <c r="J302" s="94" t="n">
        <v>109.3</v>
      </c>
      <c r="K302" s="94" t="n">
        <v>108.7</v>
      </c>
      <c r="L302" s="94" t="n">
        <v>109.1</v>
      </c>
      <c r="M302" s="94" t="n">
        <v>114.2</v>
      </c>
      <c r="N302" s="97" t="n">
        <f aca="false">IF(M302="","",ROUND(AVERAGE(B302:M302),1))</f>
        <v>112.2</v>
      </c>
    </row>
    <row r="303" s="93" customFormat="true" ht="12" hidden="false" customHeight="true" outlineLevel="0" collapsed="false">
      <c r="A303" s="112" t="s">
        <v>353</v>
      </c>
      <c r="B303" s="94" t="n">
        <v>113</v>
      </c>
      <c r="C303" s="94" t="n">
        <v>113.6</v>
      </c>
      <c r="D303" s="94" t="n">
        <v>112.2</v>
      </c>
      <c r="E303" s="94" t="n">
        <v>110.1</v>
      </c>
      <c r="F303" s="94" t="n">
        <v>109.6</v>
      </c>
      <c r="G303" s="94" t="n">
        <v>108.1</v>
      </c>
      <c r="H303" s="94" t="n">
        <v>105.2</v>
      </c>
      <c r="I303" s="94" t="n">
        <v>106.6</v>
      </c>
      <c r="J303" s="94" t="n">
        <v>108.1</v>
      </c>
      <c r="K303" s="94" t="n">
        <v>108.4</v>
      </c>
      <c r="L303" s="94" t="n">
        <v>107.9</v>
      </c>
      <c r="M303" s="94" t="n">
        <v>109.1</v>
      </c>
      <c r="N303" s="97" t="n">
        <f aca="false">IF(M303="","",ROUND(AVERAGE(B303:M303),1))</f>
        <v>109.3</v>
      </c>
    </row>
    <row r="304" s="93" customFormat="true" ht="12" hidden="false" customHeight="true" outlineLevel="0" collapsed="false">
      <c r="A304" s="112" t="s">
        <v>354</v>
      </c>
      <c r="B304" s="94"/>
      <c r="C304" s="94"/>
      <c r="D304" s="94"/>
      <c r="E304" s="94"/>
      <c r="F304" s="94"/>
      <c r="G304" s="94"/>
      <c r="H304" s="94"/>
      <c r="I304" s="94"/>
      <c r="J304" s="94"/>
      <c r="K304" s="94"/>
      <c r="L304" s="94"/>
      <c r="M304" s="94"/>
      <c r="N304" s="97"/>
    </row>
    <row r="305" s="93" customFormat="true" ht="12" hidden="false" customHeight="true" outlineLevel="0" collapsed="false">
      <c r="A305" s="112" t="s">
        <v>355</v>
      </c>
      <c r="B305" s="94"/>
      <c r="C305" s="94"/>
      <c r="D305" s="94"/>
      <c r="E305" s="94"/>
      <c r="F305" s="94"/>
      <c r="G305" s="94"/>
      <c r="H305" s="94"/>
      <c r="I305" s="94"/>
      <c r="J305" s="94"/>
      <c r="K305" s="94"/>
      <c r="L305" s="94"/>
      <c r="M305" s="94"/>
      <c r="N305" s="97"/>
    </row>
    <row r="306" s="93" customFormat="true" ht="12" hidden="false" customHeight="true" outlineLevel="0" collapsed="false">
      <c r="A306" s="112" t="s">
        <v>356</v>
      </c>
      <c r="B306" s="94"/>
      <c r="C306" s="94"/>
      <c r="D306" s="94"/>
      <c r="E306" s="94"/>
      <c r="F306" s="94"/>
      <c r="G306" s="94"/>
      <c r="H306" s="94"/>
      <c r="I306" s="94"/>
      <c r="J306" s="94"/>
      <c r="K306" s="94"/>
      <c r="L306" s="94"/>
      <c r="M306" s="94"/>
      <c r="N306" s="97"/>
    </row>
    <row r="307" s="93" customFormat="true" ht="12" hidden="false" customHeight="true" outlineLevel="0" collapsed="false">
      <c r="A307" s="112" t="s">
        <v>357</v>
      </c>
      <c r="B307" s="94"/>
      <c r="C307" s="94"/>
      <c r="D307" s="94"/>
      <c r="E307" s="94"/>
      <c r="F307" s="94"/>
      <c r="G307" s="94"/>
      <c r="H307" s="94"/>
      <c r="I307" s="94"/>
      <c r="J307" s="94"/>
      <c r="K307" s="94"/>
      <c r="L307" s="94"/>
      <c r="M307" s="94"/>
      <c r="N307" s="97"/>
    </row>
    <row r="308" s="107" customFormat="true" ht="30" hidden="false" customHeight="true" outlineLevel="0" collapsed="false">
      <c r="A308" s="133" t="s">
        <v>48</v>
      </c>
      <c r="B308" s="129" t="s">
        <v>433</v>
      </c>
      <c r="C308" s="129"/>
      <c r="D308" s="129"/>
      <c r="E308" s="129"/>
      <c r="F308" s="129"/>
      <c r="G308" s="129"/>
      <c r="H308" s="129"/>
      <c r="I308" s="129"/>
      <c r="J308" s="129"/>
      <c r="K308" s="129"/>
      <c r="L308" s="129"/>
      <c r="M308" s="129"/>
      <c r="N308" s="114" t="n">
        <v>21.84</v>
      </c>
    </row>
    <row r="309" customFormat="false" ht="12" hidden="false" customHeight="true" outlineLevel="0" collapsed="false">
      <c r="A309" s="112" t="s">
        <v>359</v>
      </c>
      <c r="B309" s="97" t="n">
        <v>79.9</v>
      </c>
      <c r="C309" s="97" t="n">
        <v>81.1</v>
      </c>
      <c r="D309" s="97" t="n">
        <v>80.8</v>
      </c>
      <c r="E309" s="97" t="n">
        <v>81</v>
      </c>
      <c r="F309" s="97" t="n">
        <v>80.9</v>
      </c>
      <c r="G309" s="97" t="n">
        <v>77.2</v>
      </c>
      <c r="H309" s="97" t="n">
        <v>76.3</v>
      </c>
      <c r="I309" s="97" t="n">
        <v>76.5</v>
      </c>
      <c r="J309" s="97" t="n">
        <v>77</v>
      </c>
      <c r="K309" s="97" t="n">
        <v>77.4</v>
      </c>
      <c r="L309" s="97" t="n">
        <v>78.4</v>
      </c>
      <c r="M309" s="97" t="n">
        <v>79.8</v>
      </c>
      <c r="N309" s="97" t="n">
        <v>78.9</v>
      </c>
    </row>
    <row r="310" customFormat="false" ht="12" hidden="false" customHeight="true" outlineLevel="0" collapsed="false">
      <c r="A310" s="112" t="s">
        <v>340</v>
      </c>
      <c r="B310" s="97" t="n">
        <v>78.5</v>
      </c>
      <c r="C310" s="97" t="n">
        <v>78.5</v>
      </c>
      <c r="D310" s="97" t="n">
        <v>79.6</v>
      </c>
      <c r="E310" s="97" t="n">
        <v>79.3</v>
      </c>
      <c r="F310" s="97" t="n">
        <v>77.8</v>
      </c>
      <c r="G310" s="97" t="n">
        <v>78.3</v>
      </c>
      <c r="H310" s="97" t="n">
        <v>78.9</v>
      </c>
      <c r="I310" s="97" t="n">
        <v>76.9</v>
      </c>
      <c r="J310" s="97" t="n">
        <v>76.3</v>
      </c>
      <c r="K310" s="97" t="n">
        <v>75.5</v>
      </c>
      <c r="L310" s="97" t="n">
        <v>76.5</v>
      </c>
      <c r="M310" s="97" t="n">
        <v>78.3</v>
      </c>
      <c r="N310" s="97" t="n">
        <v>77.9</v>
      </c>
    </row>
    <row r="311" customFormat="false" ht="12" hidden="false" customHeight="true" outlineLevel="0" collapsed="false">
      <c r="A311" s="112" t="s">
        <v>341</v>
      </c>
      <c r="B311" s="97" t="n">
        <v>81.1</v>
      </c>
      <c r="C311" s="97" t="n">
        <v>82.4</v>
      </c>
      <c r="D311" s="97" t="n">
        <v>82.7</v>
      </c>
      <c r="E311" s="97" t="n">
        <v>82</v>
      </c>
      <c r="F311" s="97" t="n">
        <v>81.2</v>
      </c>
      <c r="G311" s="97" t="n">
        <v>78.5</v>
      </c>
      <c r="H311" s="97" t="n">
        <v>77.4</v>
      </c>
      <c r="I311" s="97" t="n">
        <v>78.7</v>
      </c>
      <c r="J311" s="97" t="n">
        <v>79.8</v>
      </c>
      <c r="K311" s="97" t="n">
        <v>80.2</v>
      </c>
      <c r="L311" s="97" t="n">
        <v>79.6</v>
      </c>
      <c r="M311" s="97" t="n">
        <v>80.7</v>
      </c>
      <c r="N311" s="97" t="n">
        <v>80.4</v>
      </c>
    </row>
    <row r="312" customFormat="false" ht="12" hidden="false" customHeight="true" outlineLevel="0" collapsed="false">
      <c r="A312" s="112" t="s">
        <v>342</v>
      </c>
      <c r="B312" s="97" t="n">
        <v>81.2</v>
      </c>
      <c r="C312" s="97" t="n">
        <v>81.7</v>
      </c>
      <c r="D312" s="97" t="n">
        <v>80.8</v>
      </c>
      <c r="E312" s="97" t="n">
        <v>80.4</v>
      </c>
      <c r="F312" s="97" t="n">
        <v>78.7</v>
      </c>
      <c r="G312" s="97" t="n">
        <v>76.7</v>
      </c>
      <c r="H312" s="97" t="n">
        <v>75.3</v>
      </c>
      <c r="I312" s="97" t="n">
        <v>75.4</v>
      </c>
      <c r="J312" s="97" t="n">
        <v>77.6</v>
      </c>
      <c r="K312" s="97" t="n">
        <v>79.7</v>
      </c>
      <c r="L312" s="97" t="n">
        <v>79.7</v>
      </c>
      <c r="M312" s="97" t="n">
        <v>79.7</v>
      </c>
      <c r="N312" s="97" t="n">
        <v>78.9</v>
      </c>
    </row>
    <row r="313" customFormat="false" ht="12" hidden="false" customHeight="true" outlineLevel="0" collapsed="false">
      <c r="A313" s="112" t="s">
        <v>343</v>
      </c>
      <c r="B313" s="97" t="n">
        <v>80.1</v>
      </c>
      <c r="C313" s="97" t="n">
        <v>80.3</v>
      </c>
      <c r="D313" s="97" t="n">
        <v>81.3</v>
      </c>
      <c r="E313" s="97" t="n">
        <v>81.8</v>
      </c>
      <c r="F313" s="97" t="n">
        <v>79.4</v>
      </c>
      <c r="G313" s="97" t="n">
        <v>77.3</v>
      </c>
      <c r="H313" s="97" t="n">
        <v>75.5</v>
      </c>
      <c r="I313" s="97" t="n">
        <v>75.2</v>
      </c>
      <c r="J313" s="97" t="n">
        <v>74.7</v>
      </c>
      <c r="K313" s="97" t="n">
        <v>74.7</v>
      </c>
      <c r="L313" s="97" t="n">
        <v>74.9</v>
      </c>
      <c r="M313" s="97" t="n">
        <v>76.6</v>
      </c>
      <c r="N313" s="97" t="n">
        <v>77.7</v>
      </c>
    </row>
    <row r="314" customFormat="false" ht="12" hidden="false" customHeight="true" outlineLevel="0" collapsed="false">
      <c r="A314" s="112" t="s">
        <v>344</v>
      </c>
      <c r="B314" s="97" t="n">
        <v>77.3</v>
      </c>
      <c r="C314" s="97" t="n">
        <v>78.8</v>
      </c>
      <c r="D314" s="97" t="n">
        <v>79.8</v>
      </c>
      <c r="E314" s="97" t="n">
        <v>79.7</v>
      </c>
      <c r="F314" s="97" t="n">
        <v>80.1</v>
      </c>
      <c r="G314" s="97" t="n">
        <v>81</v>
      </c>
      <c r="H314" s="97" t="n">
        <v>79.8</v>
      </c>
      <c r="I314" s="97" t="n">
        <v>78.6</v>
      </c>
      <c r="J314" s="97" t="n">
        <v>78.9</v>
      </c>
      <c r="K314" s="97" t="n">
        <v>78.7</v>
      </c>
      <c r="L314" s="97" t="n">
        <v>79.3</v>
      </c>
      <c r="M314" s="97" t="n">
        <v>80.3</v>
      </c>
      <c r="N314" s="97" t="n">
        <v>79.4</v>
      </c>
    </row>
    <row r="315" customFormat="false" ht="12" hidden="false" customHeight="true" outlineLevel="0" collapsed="false">
      <c r="A315" s="112" t="s">
        <v>345</v>
      </c>
      <c r="B315" s="97" t="n">
        <v>79.4</v>
      </c>
      <c r="C315" s="97" t="n">
        <v>80.1</v>
      </c>
      <c r="D315" s="97" t="n">
        <v>80.5</v>
      </c>
      <c r="E315" s="97" t="n">
        <v>81.1</v>
      </c>
      <c r="F315" s="97" t="n">
        <v>80.9</v>
      </c>
      <c r="G315" s="97" t="n">
        <v>80.5</v>
      </c>
      <c r="H315" s="97" t="n">
        <v>79.4</v>
      </c>
      <c r="I315" s="97" t="n">
        <v>79.7</v>
      </c>
      <c r="J315" s="97" t="n">
        <v>79.7</v>
      </c>
      <c r="K315" s="97" t="n">
        <v>81</v>
      </c>
      <c r="L315" s="97" t="n">
        <v>81.6</v>
      </c>
      <c r="M315" s="97" t="n">
        <v>83.2</v>
      </c>
      <c r="N315" s="97" t="n">
        <v>80.6</v>
      </c>
    </row>
    <row r="316" customFormat="false" ht="12" hidden="false" customHeight="true" outlineLevel="0" collapsed="false">
      <c r="A316" s="112" t="s">
        <v>346</v>
      </c>
      <c r="B316" s="97" t="n">
        <v>84.3</v>
      </c>
      <c r="C316" s="97" t="n">
        <v>86.9</v>
      </c>
      <c r="D316" s="97" t="n">
        <v>86.6</v>
      </c>
      <c r="E316" s="97" t="n">
        <v>87</v>
      </c>
      <c r="F316" s="97" t="n">
        <v>88.3</v>
      </c>
      <c r="G316" s="97" t="n">
        <v>88.9</v>
      </c>
      <c r="H316" s="97" t="n">
        <v>89.3</v>
      </c>
      <c r="I316" s="97" t="n">
        <v>92</v>
      </c>
      <c r="J316" s="97" t="n">
        <v>95.4</v>
      </c>
      <c r="K316" s="97" t="n">
        <v>97.9</v>
      </c>
      <c r="L316" s="97" t="n">
        <v>97.6</v>
      </c>
      <c r="M316" s="97" t="n">
        <v>99.3</v>
      </c>
      <c r="N316" s="97" t="n">
        <v>91.1</v>
      </c>
    </row>
    <row r="317" customFormat="false" ht="12" hidden="false" customHeight="true" outlineLevel="0" collapsed="false">
      <c r="A317" s="112" t="s">
        <v>347</v>
      </c>
      <c r="B317" s="97" t="n">
        <v>101.6</v>
      </c>
      <c r="C317" s="97" t="n">
        <v>104.8</v>
      </c>
      <c r="D317" s="97" t="n">
        <v>104.9</v>
      </c>
      <c r="E317" s="97" t="n">
        <v>103.7</v>
      </c>
      <c r="F317" s="97" t="n">
        <v>103.9</v>
      </c>
      <c r="G317" s="97" t="n">
        <v>103.9</v>
      </c>
      <c r="H317" s="97" t="n">
        <v>101.5</v>
      </c>
      <c r="I317" s="97" t="n">
        <v>100.5</v>
      </c>
      <c r="J317" s="97" t="n">
        <v>99.6</v>
      </c>
      <c r="K317" s="97" t="n">
        <v>95.5</v>
      </c>
      <c r="L317" s="97" t="n">
        <v>95.3</v>
      </c>
      <c r="M317" s="97" t="n">
        <v>93.8</v>
      </c>
      <c r="N317" s="97" t="n">
        <v>100.8</v>
      </c>
    </row>
    <row r="318" customFormat="false" ht="12" hidden="false" customHeight="true" outlineLevel="0" collapsed="false">
      <c r="A318" s="112" t="s">
        <v>348</v>
      </c>
      <c r="B318" s="97" t="n">
        <v>96.1</v>
      </c>
      <c r="C318" s="97" t="n">
        <v>96.3</v>
      </c>
      <c r="D318" s="97" t="n">
        <v>95.7</v>
      </c>
      <c r="E318" s="97" t="n">
        <v>96.1</v>
      </c>
      <c r="F318" s="97" t="n">
        <v>95.6</v>
      </c>
      <c r="G318" s="97" t="n">
        <v>93.1</v>
      </c>
      <c r="H318" s="97" t="n">
        <v>91.1</v>
      </c>
      <c r="I318" s="97" t="n">
        <v>91.1</v>
      </c>
      <c r="J318" s="97" t="n">
        <v>90.4</v>
      </c>
      <c r="K318" s="97" t="n">
        <v>90.8</v>
      </c>
      <c r="L318" s="97" t="n">
        <v>91</v>
      </c>
      <c r="M318" s="97" t="n">
        <v>92.4</v>
      </c>
      <c r="N318" s="97" t="n">
        <v>93.3</v>
      </c>
    </row>
    <row r="319" customFormat="false" ht="12" hidden="false" customHeight="true" outlineLevel="0" collapsed="false">
      <c r="A319" s="112" t="s">
        <v>360</v>
      </c>
      <c r="B319" s="94" t="n">
        <v>94.1</v>
      </c>
      <c r="C319" s="94" t="n">
        <v>95.2</v>
      </c>
      <c r="D319" s="94" t="n">
        <v>96.4</v>
      </c>
      <c r="E319" s="94" t="n">
        <v>98.3</v>
      </c>
      <c r="F319" s="94" t="n">
        <v>98.7</v>
      </c>
      <c r="G319" s="94" t="n">
        <v>99.2</v>
      </c>
      <c r="H319" s="94" t="n">
        <v>99.5</v>
      </c>
      <c r="I319" s="94" t="n">
        <v>101</v>
      </c>
      <c r="J319" s="94" t="n">
        <v>102.1</v>
      </c>
      <c r="K319" s="94" t="n">
        <v>101.8</v>
      </c>
      <c r="L319" s="94" t="n">
        <v>105</v>
      </c>
      <c r="M319" s="94" t="n">
        <v>108.7</v>
      </c>
      <c r="N319" s="97" t="n">
        <v>100</v>
      </c>
    </row>
    <row r="320" customFormat="false" ht="12" hidden="false" customHeight="true" outlineLevel="0" collapsed="false">
      <c r="A320" s="112" t="s">
        <v>350</v>
      </c>
      <c r="B320" s="94" t="n">
        <v>111.5</v>
      </c>
      <c r="C320" s="94" t="n">
        <v>112.5</v>
      </c>
      <c r="D320" s="94" t="n">
        <v>110</v>
      </c>
      <c r="E320" s="94" t="n">
        <v>108.9</v>
      </c>
      <c r="F320" s="94" t="n">
        <v>109.3</v>
      </c>
      <c r="G320" s="94" t="n">
        <v>107.7</v>
      </c>
      <c r="H320" s="94" t="n">
        <v>107.9</v>
      </c>
      <c r="I320" s="94" t="n">
        <v>107.7</v>
      </c>
      <c r="J320" s="94" t="n">
        <v>107.4</v>
      </c>
      <c r="K320" s="94" t="n">
        <v>106.9</v>
      </c>
      <c r="L320" s="94" t="n">
        <v>107.2</v>
      </c>
      <c r="M320" s="94" t="n">
        <v>107.9</v>
      </c>
      <c r="N320" s="97" t="n">
        <v>108.7</v>
      </c>
    </row>
    <row r="321" customFormat="false" ht="12" hidden="false" customHeight="true" outlineLevel="0" collapsed="false">
      <c r="A321" s="112" t="s">
        <v>351</v>
      </c>
      <c r="B321" s="94" t="n">
        <v>110.2</v>
      </c>
      <c r="C321" s="94" t="n">
        <v>111.6</v>
      </c>
      <c r="D321" s="94" t="n">
        <v>113.1</v>
      </c>
      <c r="E321" s="94" t="n">
        <v>114.4</v>
      </c>
      <c r="F321" s="94" t="n">
        <v>114.3</v>
      </c>
      <c r="G321" s="94" t="n">
        <v>114.1</v>
      </c>
      <c r="H321" s="94" t="n">
        <v>117.9</v>
      </c>
      <c r="I321" s="94" t="n">
        <v>119.4</v>
      </c>
      <c r="J321" s="94" t="n">
        <v>118.6</v>
      </c>
      <c r="K321" s="94" t="n">
        <v>117.3</v>
      </c>
      <c r="L321" s="94" t="n">
        <v>117</v>
      </c>
      <c r="M321" s="94" t="n">
        <v>116.2</v>
      </c>
      <c r="N321" s="97" t="n">
        <v>115.3</v>
      </c>
    </row>
    <row r="322" customFormat="false" ht="12" hidden="false" customHeight="true" outlineLevel="0" collapsed="false">
      <c r="A322" s="112" t="s">
        <v>352</v>
      </c>
      <c r="B322" s="94" t="n">
        <v>115.3</v>
      </c>
      <c r="C322" s="94" t="n">
        <v>116.1</v>
      </c>
      <c r="D322" s="94" t="n">
        <v>117.4</v>
      </c>
      <c r="E322" s="94" t="n">
        <v>117.5</v>
      </c>
      <c r="F322" s="94" t="n">
        <v>117.3</v>
      </c>
      <c r="G322" s="94" t="n">
        <v>115.5</v>
      </c>
      <c r="H322" s="94" t="n">
        <v>115.4</v>
      </c>
      <c r="I322" s="94" t="n">
        <v>114.1</v>
      </c>
      <c r="J322" s="94" t="n">
        <v>113.9</v>
      </c>
      <c r="K322" s="94" t="n">
        <v>114</v>
      </c>
      <c r="L322" s="94" t="n">
        <v>113.9</v>
      </c>
      <c r="M322" s="94" t="n">
        <v>113.6</v>
      </c>
      <c r="N322" s="97" t="n">
        <f aca="false">IF(M322="","",ROUND(AVERAGE(B322:M322),1))</f>
        <v>115.3</v>
      </c>
    </row>
    <row r="323" s="93" customFormat="true" ht="12" hidden="false" customHeight="true" outlineLevel="0" collapsed="false">
      <c r="A323" s="112" t="s">
        <v>353</v>
      </c>
      <c r="B323" s="94" t="n">
        <v>114.3</v>
      </c>
      <c r="C323" s="94" t="n">
        <v>115.6</v>
      </c>
      <c r="D323" s="94" t="n">
        <v>116.1</v>
      </c>
      <c r="E323" s="94" t="n">
        <v>116.5</v>
      </c>
      <c r="F323" s="94" t="n">
        <v>115.7</v>
      </c>
      <c r="G323" s="94" t="n">
        <v>114.1</v>
      </c>
      <c r="H323" s="94" t="n">
        <v>113.2</v>
      </c>
      <c r="I323" s="94" t="n">
        <v>113.1</v>
      </c>
      <c r="J323" s="94" t="n">
        <v>113.3</v>
      </c>
      <c r="K323" s="94" t="n">
        <v>114.3</v>
      </c>
      <c r="L323" s="94" t="n">
        <v>114.9</v>
      </c>
      <c r="M323" s="94" t="n">
        <v>116.4</v>
      </c>
      <c r="N323" s="97" t="n">
        <f aca="false">IF(M323="","",ROUND(AVERAGE(B323:M323),1))</f>
        <v>114.8</v>
      </c>
    </row>
    <row r="324" s="93" customFormat="true" ht="12" hidden="false" customHeight="true" outlineLevel="0" collapsed="false">
      <c r="A324" s="112" t="s">
        <v>354</v>
      </c>
      <c r="B324" s="94"/>
      <c r="C324" s="94"/>
      <c r="D324" s="94"/>
      <c r="E324" s="94"/>
      <c r="F324" s="94"/>
      <c r="G324" s="94"/>
      <c r="H324" s="94"/>
      <c r="I324" s="94"/>
      <c r="J324" s="94"/>
      <c r="K324" s="94"/>
      <c r="L324" s="94"/>
      <c r="M324" s="94"/>
      <c r="N324" s="97"/>
    </row>
    <row r="325" s="93" customFormat="true" ht="12" hidden="false" customHeight="true" outlineLevel="0" collapsed="false">
      <c r="A325" s="112" t="s">
        <v>355</v>
      </c>
      <c r="B325" s="94"/>
      <c r="C325" s="94"/>
      <c r="D325" s="94"/>
      <c r="E325" s="94"/>
      <c r="F325" s="94"/>
      <c r="G325" s="94"/>
      <c r="H325" s="94"/>
      <c r="I325" s="94"/>
      <c r="J325" s="94"/>
      <c r="K325" s="94"/>
      <c r="L325" s="94"/>
      <c r="M325" s="94"/>
      <c r="N325" s="97"/>
    </row>
    <row r="326" s="93" customFormat="true" ht="12" hidden="false" customHeight="true" outlineLevel="0" collapsed="false">
      <c r="A326" s="112" t="s">
        <v>356</v>
      </c>
      <c r="B326" s="94"/>
      <c r="C326" s="94"/>
      <c r="D326" s="94"/>
      <c r="E326" s="94"/>
      <c r="F326" s="94"/>
      <c r="G326" s="94"/>
      <c r="H326" s="94"/>
      <c r="I326" s="94"/>
      <c r="J326" s="94"/>
      <c r="K326" s="94"/>
      <c r="L326" s="94"/>
      <c r="M326" s="94"/>
      <c r="N326" s="97"/>
    </row>
    <row r="327" s="93" customFormat="true" ht="12" hidden="false" customHeight="true" outlineLevel="0" collapsed="false">
      <c r="A327" s="112" t="s">
        <v>357</v>
      </c>
      <c r="B327" s="94"/>
      <c r="C327" s="94"/>
      <c r="D327" s="94"/>
      <c r="E327" s="94"/>
      <c r="F327" s="94"/>
      <c r="G327" s="94"/>
      <c r="H327" s="94"/>
      <c r="I327" s="94"/>
      <c r="J327" s="94"/>
      <c r="K327" s="94"/>
      <c r="L327" s="94"/>
      <c r="M327" s="94"/>
      <c r="N327" s="97"/>
    </row>
    <row r="328" s="107" customFormat="true" ht="24" hidden="false" customHeight="true" outlineLevel="0" collapsed="false">
      <c r="A328" s="133" t="s">
        <v>58</v>
      </c>
      <c r="B328" s="129" t="s">
        <v>81</v>
      </c>
      <c r="C328" s="129"/>
      <c r="D328" s="129"/>
      <c r="E328" s="129"/>
      <c r="F328" s="129"/>
      <c r="G328" s="129"/>
      <c r="H328" s="129"/>
      <c r="I328" s="129"/>
      <c r="J328" s="129"/>
      <c r="K328" s="129"/>
      <c r="L328" s="129"/>
      <c r="M328" s="129"/>
      <c r="N328" s="114" t="n">
        <v>13.02</v>
      </c>
    </row>
    <row r="329" customFormat="false" ht="12" hidden="false" customHeight="true" outlineLevel="0" collapsed="false">
      <c r="A329" s="112" t="s">
        <v>359</v>
      </c>
      <c r="B329" s="97" t="n">
        <v>89.2</v>
      </c>
      <c r="C329" s="97" t="n">
        <v>87.9</v>
      </c>
      <c r="D329" s="97" t="n">
        <v>88.6</v>
      </c>
      <c r="E329" s="97" t="n">
        <v>88.2</v>
      </c>
      <c r="F329" s="97" t="n">
        <v>89.4</v>
      </c>
      <c r="G329" s="97" t="n">
        <v>86.5</v>
      </c>
      <c r="H329" s="97" t="n">
        <v>87</v>
      </c>
      <c r="I329" s="97" t="n">
        <v>85.3</v>
      </c>
      <c r="J329" s="97" t="n">
        <v>86.8</v>
      </c>
      <c r="K329" s="97" t="n">
        <v>87.1</v>
      </c>
      <c r="L329" s="97" t="n">
        <v>85.7</v>
      </c>
      <c r="M329" s="97" t="n">
        <v>83.8</v>
      </c>
      <c r="N329" s="97" t="n">
        <v>87.1</v>
      </c>
    </row>
    <row r="330" customFormat="false" ht="12" hidden="false" customHeight="true" outlineLevel="0" collapsed="false">
      <c r="A330" s="112" t="s">
        <v>340</v>
      </c>
      <c r="B330" s="97" t="n">
        <v>83.2</v>
      </c>
      <c r="C330" s="97" t="n">
        <v>83.4</v>
      </c>
      <c r="D330" s="97" t="n">
        <v>84.2</v>
      </c>
      <c r="E330" s="97" t="n">
        <v>84.3</v>
      </c>
      <c r="F330" s="97" t="n">
        <v>84.7</v>
      </c>
      <c r="G330" s="97" t="n">
        <v>84.4</v>
      </c>
      <c r="H330" s="97" t="n">
        <v>83.4</v>
      </c>
      <c r="I330" s="97" t="n">
        <v>82.5</v>
      </c>
      <c r="J330" s="97" t="n">
        <v>81.5</v>
      </c>
      <c r="K330" s="97" t="n">
        <v>80.7</v>
      </c>
      <c r="L330" s="97" t="n">
        <v>81.2</v>
      </c>
      <c r="M330" s="97" t="n">
        <v>81.2</v>
      </c>
      <c r="N330" s="97" t="n">
        <v>82.9</v>
      </c>
    </row>
    <row r="331" customFormat="false" ht="12" hidden="false" customHeight="true" outlineLevel="0" collapsed="false">
      <c r="A331" s="112" t="s">
        <v>341</v>
      </c>
      <c r="B331" s="97" t="n">
        <v>81.8</v>
      </c>
      <c r="C331" s="97" t="n">
        <v>82</v>
      </c>
      <c r="D331" s="97" t="n">
        <v>83</v>
      </c>
      <c r="E331" s="97" t="n">
        <v>82</v>
      </c>
      <c r="F331" s="97" t="n">
        <v>81.4</v>
      </c>
      <c r="G331" s="97" t="n">
        <v>79.7</v>
      </c>
      <c r="H331" s="97" t="n">
        <v>78.9</v>
      </c>
      <c r="I331" s="97" t="n">
        <v>79.1</v>
      </c>
      <c r="J331" s="97" t="n">
        <v>79.7</v>
      </c>
      <c r="K331" s="97" t="n">
        <v>80.8</v>
      </c>
      <c r="L331" s="97" t="n">
        <v>81</v>
      </c>
      <c r="M331" s="97" t="n">
        <v>80.1</v>
      </c>
      <c r="N331" s="97" t="n">
        <v>80.8</v>
      </c>
    </row>
    <row r="332" customFormat="false" ht="12" hidden="false" customHeight="true" outlineLevel="0" collapsed="false">
      <c r="A332" s="112" t="s">
        <v>342</v>
      </c>
      <c r="B332" s="97" t="n">
        <v>80.1</v>
      </c>
      <c r="C332" s="97" t="n">
        <v>79.3</v>
      </c>
      <c r="D332" s="97" t="n">
        <v>79.5</v>
      </c>
      <c r="E332" s="97" t="n">
        <v>79.8</v>
      </c>
      <c r="F332" s="97" t="n">
        <v>79</v>
      </c>
      <c r="G332" s="97" t="n">
        <v>78.4</v>
      </c>
      <c r="H332" s="97" t="n">
        <v>78.9</v>
      </c>
      <c r="I332" s="97" t="n">
        <v>79.3</v>
      </c>
      <c r="J332" s="97" t="n">
        <v>79.5</v>
      </c>
      <c r="K332" s="97" t="n">
        <v>78.6</v>
      </c>
      <c r="L332" s="97" t="n">
        <v>78.2</v>
      </c>
      <c r="M332" s="97" t="n">
        <v>78.3</v>
      </c>
      <c r="N332" s="97" t="n">
        <v>79.1</v>
      </c>
    </row>
    <row r="333" customFormat="false" ht="12" hidden="false" customHeight="true" outlineLevel="0" collapsed="false">
      <c r="A333" s="112" t="s">
        <v>343</v>
      </c>
      <c r="B333" s="97" t="n">
        <v>79.5</v>
      </c>
      <c r="C333" s="97" t="n">
        <v>79.5</v>
      </c>
      <c r="D333" s="97" t="n">
        <v>80.1</v>
      </c>
      <c r="E333" s="97" t="n">
        <v>79.9</v>
      </c>
      <c r="F333" s="97" t="n">
        <v>81.3</v>
      </c>
      <c r="G333" s="97" t="n">
        <v>80.7</v>
      </c>
      <c r="H333" s="97" t="n">
        <v>79.9</v>
      </c>
      <c r="I333" s="97" t="n">
        <v>80.1</v>
      </c>
      <c r="J333" s="97" t="n">
        <v>81.1</v>
      </c>
      <c r="K333" s="97" t="n">
        <v>80.5</v>
      </c>
      <c r="L333" s="97" t="n">
        <v>81</v>
      </c>
      <c r="M333" s="97" t="n">
        <v>81.7</v>
      </c>
      <c r="N333" s="97" t="n">
        <v>80.4</v>
      </c>
    </row>
    <row r="334" customFormat="false" ht="12" hidden="false" customHeight="true" outlineLevel="0" collapsed="false">
      <c r="A334" s="112" t="s">
        <v>344</v>
      </c>
      <c r="B334" s="97" t="n">
        <v>82.4</v>
      </c>
      <c r="C334" s="97" t="n">
        <v>84.4</v>
      </c>
      <c r="D334" s="97" t="n">
        <v>85.7</v>
      </c>
      <c r="E334" s="97" t="n">
        <v>85.4</v>
      </c>
      <c r="F334" s="97" t="n">
        <v>86.5</v>
      </c>
      <c r="G334" s="97" t="n">
        <v>86.3</v>
      </c>
      <c r="H334" s="97" t="n">
        <v>85.9</v>
      </c>
      <c r="I334" s="97" t="n">
        <v>85.3</v>
      </c>
      <c r="J334" s="97" t="n">
        <v>84.3</v>
      </c>
      <c r="K334" s="97" t="n">
        <v>85.5</v>
      </c>
      <c r="L334" s="97" t="n">
        <v>85.8</v>
      </c>
      <c r="M334" s="97" t="n">
        <v>86.9</v>
      </c>
      <c r="N334" s="97" t="n">
        <v>85.4</v>
      </c>
    </row>
    <row r="335" customFormat="false" ht="12" hidden="false" customHeight="true" outlineLevel="0" collapsed="false">
      <c r="A335" s="112" t="s">
        <v>345</v>
      </c>
      <c r="B335" s="97" t="n">
        <v>87.5</v>
      </c>
      <c r="C335" s="97" t="n">
        <v>87.6</v>
      </c>
      <c r="D335" s="97" t="n">
        <v>86.5</v>
      </c>
      <c r="E335" s="97" t="n">
        <v>86.3</v>
      </c>
      <c r="F335" s="97" t="n">
        <v>85.3</v>
      </c>
      <c r="G335" s="97" t="n">
        <v>85.3</v>
      </c>
      <c r="H335" s="97" t="n">
        <v>85.4</v>
      </c>
      <c r="I335" s="97" t="n">
        <v>86.5</v>
      </c>
      <c r="J335" s="97" t="n">
        <v>86.5</v>
      </c>
      <c r="K335" s="97" t="n">
        <v>86.1</v>
      </c>
      <c r="L335" s="97" t="n">
        <v>87.5</v>
      </c>
      <c r="M335" s="97" t="n">
        <v>87.9</v>
      </c>
      <c r="N335" s="97" t="n">
        <v>86.5</v>
      </c>
    </row>
    <row r="336" customFormat="false" ht="12" hidden="false" customHeight="true" outlineLevel="0" collapsed="false">
      <c r="A336" s="112" t="s">
        <v>346</v>
      </c>
      <c r="B336" s="97" t="n">
        <v>87.9</v>
      </c>
      <c r="C336" s="97" t="n">
        <v>87.5</v>
      </c>
      <c r="D336" s="97" t="n">
        <v>87.4</v>
      </c>
      <c r="E336" s="97" t="n">
        <v>86.9</v>
      </c>
      <c r="F336" s="97" t="n">
        <v>87.6</v>
      </c>
      <c r="G336" s="97" t="n">
        <v>88.3</v>
      </c>
      <c r="H336" s="97" t="n">
        <v>88.2</v>
      </c>
      <c r="I336" s="97" t="n">
        <v>88.2</v>
      </c>
      <c r="J336" s="97" t="n">
        <v>89.1</v>
      </c>
      <c r="K336" s="97" t="n">
        <v>89</v>
      </c>
      <c r="L336" s="97" t="n">
        <v>88</v>
      </c>
      <c r="M336" s="97" t="n">
        <v>88.8</v>
      </c>
      <c r="N336" s="97" t="n">
        <v>88.1</v>
      </c>
    </row>
    <row r="337" customFormat="false" ht="12" hidden="false" customHeight="true" outlineLevel="0" collapsed="false">
      <c r="A337" s="112" t="s">
        <v>347</v>
      </c>
      <c r="B337" s="97" t="n">
        <v>90.1</v>
      </c>
      <c r="C337" s="97" t="n">
        <v>92</v>
      </c>
      <c r="D337" s="97" t="n">
        <v>90</v>
      </c>
      <c r="E337" s="97" t="n">
        <v>90</v>
      </c>
      <c r="F337" s="97" t="n">
        <v>90.9</v>
      </c>
      <c r="G337" s="97" t="n">
        <v>92.6</v>
      </c>
      <c r="H337" s="97" t="n">
        <v>91.5</v>
      </c>
      <c r="I337" s="97" t="n">
        <v>92.5</v>
      </c>
      <c r="J337" s="97" t="n">
        <v>92.6</v>
      </c>
      <c r="K337" s="97" t="n">
        <v>92</v>
      </c>
      <c r="L337" s="97" t="n">
        <v>93.4</v>
      </c>
      <c r="M337" s="97" t="n">
        <v>92.3</v>
      </c>
      <c r="N337" s="97" t="n">
        <v>91.7</v>
      </c>
    </row>
    <row r="338" customFormat="false" ht="12" hidden="false" customHeight="true" outlineLevel="0" collapsed="false">
      <c r="A338" s="112" t="s">
        <v>348</v>
      </c>
      <c r="B338" s="97" t="n">
        <v>92.9</v>
      </c>
      <c r="C338" s="97" t="n">
        <v>93.3</v>
      </c>
      <c r="D338" s="97" t="n">
        <v>93.4</v>
      </c>
      <c r="E338" s="97" t="n">
        <v>94.2</v>
      </c>
      <c r="F338" s="97" t="n">
        <v>95.1</v>
      </c>
      <c r="G338" s="97" t="n">
        <v>93.8</v>
      </c>
      <c r="H338" s="97" t="n">
        <v>93.9</v>
      </c>
      <c r="I338" s="97" t="n">
        <v>93.4</v>
      </c>
      <c r="J338" s="97" t="n">
        <v>93.2</v>
      </c>
      <c r="K338" s="97" t="n">
        <v>93.3</v>
      </c>
      <c r="L338" s="97" t="n">
        <v>93.3</v>
      </c>
      <c r="M338" s="97" t="n">
        <v>94.2</v>
      </c>
      <c r="N338" s="97" t="n">
        <v>93.7</v>
      </c>
    </row>
    <row r="339" customFormat="false" ht="12" hidden="false" customHeight="true" outlineLevel="0" collapsed="false">
      <c r="A339" s="112" t="s">
        <v>360</v>
      </c>
      <c r="B339" s="94" t="n">
        <v>94.9</v>
      </c>
      <c r="C339" s="94" t="n">
        <v>94.8</v>
      </c>
      <c r="D339" s="94" t="n">
        <v>95.7</v>
      </c>
      <c r="E339" s="94" t="n">
        <v>95.7</v>
      </c>
      <c r="F339" s="94" t="n">
        <v>97.2</v>
      </c>
      <c r="G339" s="94" t="n">
        <v>100.5</v>
      </c>
      <c r="H339" s="94" t="n">
        <v>101.3</v>
      </c>
      <c r="I339" s="94" t="n">
        <v>102.1</v>
      </c>
      <c r="J339" s="94" t="n">
        <v>102.8</v>
      </c>
      <c r="K339" s="94" t="n">
        <v>103.1</v>
      </c>
      <c r="L339" s="94" t="n">
        <v>104</v>
      </c>
      <c r="M339" s="94" t="n">
        <v>108</v>
      </c>
      <c r="N339" s="97" t="n">
        <v>100</v>
      </c>
    </row>
    <row r="340" customFormat="false" ht="12" hidden="false" customHeight="true" outlineLevel="0" collapsed="false">
      <c r="A340" s="112" t="s">
        <v>350</v>
      </c>
      <c r="B340" s="94" t="n">
        <v>112</v>
      </c>
      <c r="C340" s="94" t="n">
        <v>114</v>
      </c>
      <c r="D340" s="94" t="n">
        <v>115.8</v>
      </c>
      <c r="E340" s="94" t="n">
        <v>116.7</v>
      </c>
      <c r="F340" s="94" t="n">
        <v>115.9</v>
      </c>
      <c r="G340" s="94" t="n">
        <v>115.2</v>
      </c>
      <c r="H340" s="94" t="n">
        <v>114.6</v>
      </c>
      <c r="I340" s="94" t="n">
        <v>116.1</v>
      </c>
      <c r="J340" s="94" t="n">
        <v>115.2</v>
      </c>
      <c r="K340" s="94" t="n">
        <v>112.9</v>
      </c>
      <c r="L340" s="94" t="n">
        <v>114.3</v>
      </c>
      <c r="M340" s="94" t="n">
        <v>114.4</v>
      </c>
      <c r="N340" s="97" t="n">
        <v>114.8</v>
      </c>
    </row>
    <row r="341" customFormat="false" ht="12" hidden="false" customHeight="true" outlineLevel="0" collapsed="false">
      <c r="A341" s="112" t="s">
        <v>351</v>
      </c>
      <c r="B341" s="94" t="n">
        <v>116.1</v>
      </c>
      <c r="C341" s="94" t="n">
        <v>115.4</v>
      </c>
      <c r="D341" s="94" t="n">
        <v>113.7</v>
      </c>
      <c r="E341" s="94" t="n">
        <v>113.2</v>
      </c>
      <c r="F341" s="94" t="n">
        <v>113</v>
      </c>
      <c r="G341" s="94" t="n">
        <v>112.2</v>
      </c>
      <c r="H341" s="94" t="n">
        <v>112.6</v>
      </c>
      <c r="I341" s="94" t="n">
        <v>110.6</v>
      </c>
      <c r="J341" s="94" t="n">
        <v>110.4</v>
      </c>
      <c r="K341" s="94" t="n">
        <v>108.8</v>
      </c>
      <c r="L341" s="94" t="n">
        <v>107.7</v>
      </c>
      <c r="M341" s="94" t="n">
        <v>106.9</v>
      </c>
      <c r="N341" s="97" t="n">
        <v>111.7</v>
      </c>
    </row>
    <row r="342" customFormat="false" ht="12" hidden="false" customHeight="true" outlineLevel="0" collapsed="false">
      <c r="A342" s="112" t="s">
        <v>352</v>
      </c>
      <c r="B342" s="94" t="n">
        <v>107.1</v>
      </c>
      <c r="C342" s="94" t="n">
        <v>107</v>
      </c>
      <c r="D342" s="94" t="n">
        <v>107.3</v>
      </c>
      <c r="E342" s="94" t="n">
        <v>106.9</v>
      </c>
      <c r="F342" s="94" t="n">
        <v>106.4</v>
      </c>
      <c r="G342" s="94" t="n">
        <v>105.2</v>
      </c>
      <c r="H342" s="94" t="n">
        <v>105.2</v>
      </c>
      <c r="I342" s="94" t="n">
        <v>103.7</v>
      </c>
      <c r="J342" s="94" t="n">
        <v>102.9</v>
      </c>
      <c r="K342" s="94" t="n">
        <v>101.4</v>
      </c>
      <c r="L342" s="94" t="n">
        <v>100.6</v>
      </c>
      <c r="M342" s="94" t="n">
        <v>100.4</v>
      </c>
      <c r="N342" s="97" t="n">
        <f aca="false">IF(M342="","",ROUND(AVERAGE(B342:M342),1))</f>
        <v>104.5</v>
      </c>
    </row>
    <row r="343" s="93" customFormat="true" ht="12" hidden="false" customHeight="true" outlineLevel="0" collapsed="false">
      <c r="A343" s="112" t="s">
        <v>353</v>
      </c>
      <c r="B343" s="94" t="n">
        <v>101.1</v>
      </c>
      <c r="C343" s="94" t="n">
        <v>105</v>
      </c>
      <c r="D343" s="94" t="n">
        <v>106.9</v>
      </c>
      <c r="E343" s="94" t="n">
        <v>108.4</v>
      </c>
      <c r="F343" s="94" t="n">
        <v>106.7</v>
      </c>
      <c r="G343" s="94" t="n">
        <v>106</v>
      </c>
      <c r="H343" s="94" t="n">
        <v>109.1</v>
      </c>
      <c r="I343" s="94" t="n">
        <v>110.8</v>
      </c>
      <c r="J343" s="94" t="n">
        <v>110.9</v>
      </c>
      <c r="K343" s="94" t="n">
        <v>111.8</v>
      </c>
      <c r="L343" s="94" t="n">
        <v>111.3</v>
      </c>
      <c r="M343" s="94" t="n">
        <v>109.6</v>
      </c>
      <c r="N343" s="97" t="n">
        <f aca="false">IF(M343="","",ROUND(AVERAGE(B343:M343),1))</f>
        <v>108.1</v>
      </c>
    </row>
    <row r="344" s="93" customFormat="true" ht="12" hidden="false" customHeight="true" outlineLevel="0" collapsed="false">
      <c r="A344" s="112" t="s">
        <v>354</v>
      </c>
      <c r="B344" s="94"/>
      <c r="C344" s="94"/>
      <c r="D344" s="94"/>
      <c r="E344" s="94"/>
      <c r="F344" s="94"/>
      <c r="G344" s="94"/>
      <c r="H344" s="94"/>
      <c r="I344" s="94"/>
      <c r="J344" s="94"/>
      <c r="K344" s="94"/>
      <c r="L344" s="94"/>
      <c r="M344" s="94"/>
      <c r="N344" s="97"/>
    </row>
    <row r="345" s="93" customFormat="true" ht="12" hidden="false" customHeight="true" outlineLevel="0" collapsed="false">
      <c r="A345" s="112" t="s">
        <v>355</v>
      </c>
      <c r="B345" s="94"/>
      <c r="C345" s="94"/>
      <c r="D345" s="94"/>
      <c r="E345" s="94"/>
      <c r="F345" s="94"/>
      <c r="G345" s="94"/>
      <c r="H345" s="94"/>
      <c r="I345" s="94"/>
      <c r="J345" s="94"/>
      <c r="K345" s="94"/>
      <c r="L345" s="94"/>
      <c r="M345" s="94"/>
      <c r="N345" s="97"/>
    </row>
    <row r="346" s="93" customFormat="true" ht="12" hidden="false" customHeight="true" outlineLevel="0" collapsed="false">
      <c r="A346" s="112" t="s">
        <v>356</v>
      </c>
      <c r="B346" s="94"/>
      <c r="C346" s="94"/>
      <c r="D346" s="94"/>
      <c r="E346" s="94"/>
      <c r="F346" s="94"/>
      <c r="G346" s="94"/>
      <c r="H346" s="94"/>
      <c r="I346" s="94"/>
      <c r="J346" s="94"/>
      <c r="K346" s="94"/>
      <c r="L346" s="94"/>
      <c r="M346" s="94"/>
      <c r="N346" s="97"/>
    </row>
    <row r="347" s="93" customFormat="true" ht="12" hidden="false" customHeight="true" outlineLevel="0" collapsed="false">
      <c r="A347" s="112" t="s">
        <v>357</v>
      </c>
      <c r="B347" s="94"/>
      <c r="C347" s="94"/>
      <c r="D347" s="94"/>
      <c r="E347" s="94"/>
      <c r="F347" s="94"/>
      <c r="G347" s="94"/>
      <c r="H347" s="94"/>
      <c r="I347" s="94"/>
      <c r="J347" s="94"/>
      <c r="K347" s="94"/>
      <c r="L347" s="94"/>
      <c r="M347" s="94"/>
      <c r="N347" s="97"/>
    </row>
    <row r="348" s="107" customFormat="true" ht="30" hidden="false" customHeight="true" outlineLevel="0" collapsed="false">
      <c r="A348" s="133" t="s">
        <v>58</v>
      </c>
      <c r="B348" s="129" t="s">
        <v>434</v>
      </c>
      <c r="C348" s="129"/>
      <c r="D348" s="129"/>
      <c r="E348" s="129"/>
      <c r="F348" s="129"/>
      <c r="G348" s="129"/>
      <c r="H348" s="129"/>
      <c r="I348" s="129"/>
      <c r="J348" s="129"/>
      <c r="K348" s="129"/>
      <c r="L348" s="129"/>
      <c r="M348" s="129"/>
      <c r="N348" s="114" t="n">
        <v>5.62</v>
      </c>
    </row>
    <row r="349" customFormat="false" ht="12" hidden="false" customHeight="true" outlineLevel="0" collapsed="false">
      <c r="A349" s="112" t="s">
        <v>359</v>
      </c>
      <c r="B349" s="97" t="n">
        <v>86.8</v>
      </c>
      <c r="C349" s="97" t="n">
        <v>86.7</v>
      </c>
      <c r="D349" s="97" t="n">
        <v>86.9</v>
      </c>
      <c r="E349" s="97" t="n">
        <v>87.1</v>
      </c>
      <c r="F349" s="97" t="n">
        <v>87.6</v>
      </c>
      <c r="G349" s="97" t="n">
        <v>87.2</v>
      </c>
      <c r="H349" s="97" t="n">
        <v>87.3</v>
      </c>
      <c r="I349" s="97" t="n">
        <v>87.2</v>
      </c>
      <c r="J349" s="97" t="n">
        <v>87.3</v>
      </c>
      <c r="K349" s="97" t="n">
        <v>87.5</v>
      </c>
      <c r="L349" s="97" t="n">
        <v>87.1</v>
      </c>
      <c r="M349" s="97" t="n">
        <v>86.9</v>
      </c>
      <c r="N349" s="97" t="n">
        <v>87.1</v>
      </c>
    </row>
    <row r="350" customFormat="false" ht="12" hidden="false" customHeight="true" outlineLevel="0" collapsed="false">
      <c r="A350" s="112" t="s">
        <v>340</v>
      </c>
      <c r="B350" s="97" t="n">
        <v>87.5</v>
      </c>
      <c r="C350" s="97" t="n">
        <v>87.6</v>
      </c>
      <c r="D350" s="97" t="n">
        <v>88.1</v>
      </c>
      <c r="E350" s="97" t="n">
        <v>88.4</v>
      </c>
      <c r="F350" s="97" t="n">
        <v>88.6</v>
      </c>
      <c r="G350" s="97" t="n">
        <v>88.5</v>
      </c>
      <c r="H350" s="97" t="n">
        <v>88.3</v>
      </c>
      <c r="I350" s="97" t="n">
        <v>88.3</v>
      </c>
      <c r="J350" s="97" t="n">
        <v>87.9</v>
      </c>
      <c r="K350" s="97" t="n">
        <v>88</v>
      </c>
      <c r="L350" s="97" t="n">
        <v>88.2</v>
      </c>
      <c r="M350" s="97" t="n">
        <v>88.4</v>
      </c>
      <c r="N350" s="97" t="n">
        <v>88.2</v>
      </c>
    </row>
    <row r="351" customFormat="false" ht="12" hidden="false" customHeight="true" outlineLevel="0" collapsed="false">
      <c r="A351" s="112" t="s">
        <v>341</v>
      </c>
      <c r="B351" s="97" t="n">
        <v>88.7</v>
      </c>
      <c r="C351" s="97" t="n">
        <v>88.8</v>
      </c>
      <c r="D351" s="97" t="n">
        <v>88.5</v>
      </c>
      <c r="E351" s="97" t="n">
        <v>88.8</v>
      </c>
      <c r="F351" s="97" t="n">
        <v>88.8</v>
      </c>
      <c r="G351" s="97" t="n">
        <v>88.9</v>
      </c>
      <c r="H351" s="97" t="n">
        <v>88.8</v>
      </c>
      <c r="I351" s="97" t="n">
        <v>89.1</v>
      </c>
      <c r="J351" s="97" t="n">
        <v>89.2</v>
      </c>
      <c r="K351" s="97" t="n">
        <v>89.5</v>
      </c>
      <c r="L351" s="97" t="n">
        <v>89.8</v>
      </c>
      <c r="M351" s="97" t="n">
        <v>89.8</v>
      </c>
      <c r="N351" s="97" t="n">
        <v>89.1</v>
      </c>
    </row>
    <row r="352" customFormat="false" ht="12" hidden="false" customHeight="true" outlineLevel="0" collapsed="false">
      <c r="A352" s="112" t="s">
        <v>342</v>
      </c>
      <c r="B352" s="97" t="n">
        <v>90.2</v>
      </c>
      <c r="C352" s="97" t="n">
        <v>90.3</v>
      </c>
      <c r="D352" s="97" t="n">
        <v>91.1</v>
      </c>
      <c r="E352" s="97" t="n">
        <v>91.4</v>
      </c>
      <c r="F352" s="97" t="n">
        <v>91.5</v>
      </c>
      <c r="G352" s="97" t="n">
        <v>91.6</v>
      </c>
      <c r="H352" s="97" t="n">
        <v>91.9</v>
      </c>
      <c r="I352" s="97" t="n">
        <v>92.1</v>
      </c>
      <c r="J352" s="97" t="n">
        <v>92.3</v>
      </c>
      <c r="K352" s="97" t="n">
        <v>92.3</v>
      </c>
      <c r="L352" s="97" t="n">
        <v>92.5</v>
      </c>
      <c r="M352" s="97" t="n">
        <v>92.5</v>
      </c>
      <c r="N352" s="97" t="n">
        <v>91.6</v>
      </c>
    </row>
    <row r="353" customFormat="false" ht="12" hidden="false" customHeight="true" outlineLevel="0" collapsed="false">
      <c r="A353" s="112" t="s">
        <v>343</v>
      </c>
      <c r="B353" s="97" t="n">
        <v>92.5</v>
      </c>
      <c r="C353" s="97" t="n">
        <v>92.3</v>
      </c>
      <c r="D353" s="97" t="n">
        <v>93.1</v>
      </c>
      <c r="E353" s="97" t="n">
        <v>93.5</v>
      </c>
      <c r="F353" s="97" t="n">
        <v>93.8</v>
      </c>
      <c r="G353" s="97" t="n">
        <v>93.8</v>
      </c>
      <c r="H353" s="97" t="n">
        <v>94</v>
      </c>
      <c r="I353" s="97" t="n">
        <v>94.1</v>
      </c>
      <c r="J353" s="97" t="n">
        <v>94.1</v>
      </c>
      <c r="K353" s="97" t="n">
        <v>94.1</v>
      </c>
      <c r="L353" s="97" t="n">
        <v>94.1</v>
      </c>
      <c r="M353" s="97" t="n">
        <v>94</v>
      </c>
      <c r="N353" s="97" t="n">
        <v>93.6</v>
      </c>
    </row>
    <row r="354" customFormat="false" ht="12" hidden="false" customHeight="true" outlineLevel="0" collapsed="false">
      <c r="A354" s="112" t="s">
        <v>344</v>
      </c>
      <c r="B354" s="97" t="n">
        <v>93.7</v>
      </c>
      <c r="C354" s="97" t="n">
        <v>93.7</v>
      </c>
      <c r="D354" s="97" t="n">
        <v>93.1</v>
      </c>
      <c r="E354" s="97" t="n">
        <v>92.2</v>
      </c>
      <c r="F354" s="97" t="n">
        <v>92.2</v>
      </c>
      <c r="G354" s="97" t="n">
        <v>92.3</v>
      </c>
      <c r="H354" s="97" t="n">
        <v>92.5</v>
      </c>
      <c r="I354" s="97" t="n">
        <v>92.4</v>
      </c>
      <c r="J354" s="97" t="n">
        <v>92.4</v>
      </c>
      <c r="K354" s="97" t="n">
        <v>92.4</v>
      </c>
      <c r="L354" s="97" t="n">
        <v>92.4</v>
      </c>
      <c r="M354" s="97" t="n">
        <v>92.8</v>
      </c>
      <c r="N354" s="97" t="n">
        <v>92.7</v>
      </c>
    </row>
    <row r="355" customFormat="false" ht="12" hidden="false" customHeight="true" outlineLevel="0" collapsed="false">
      <c r="A355" s="112" t="s">
        <v>345</v>
      </c>
      <c r="B355" s="97" t="n">
        <v>92.8</v>
      </c>
      <c r="C355" s="97" t="n">
        <v>92.9</v>
      </c>
      <c r="D355" s="97" t="n">
        <v>92.8</v>
      </c>
      <c r="E355" s="97" t="n">
        <v>92.9</v>
      </c>
      <c r="F355" s="97" t="n">
        <v>92.9</v>
      </c>
      <c r="G355" s="97" t="n">
        <v>92.9</v>
      </c>
      <c r="H355" s="97" t="n">
        <v>93</v>
      </c>
      <c r="I355" s="97" t="n">
        <v>93.3</v>
      </c>
      <c r="J355" s="97" t="n">
        <v>93.4</v>
      </c>
      <c r="K355" s="97" t="n">
        <v>93.4</v>
      </c>
      <c r="L355" s="97" t="n">
        <v>93.6</v>
      </c>
      <c r="M355" s="97" t="n">
        <v>93.6</v>
      </c>
      <c r="N355" s="97" t="n">
        <v>93.1</v>
      </c>
    </row>
    <row r="356" customFormat="false" ht="12" hidden="false" customHeight="true" outlineLevel="0" collapsed="false">
      <c r="A356" s="112" t="s">
        <v>346</v>
      </c>
      <c r="B356" s="97" t="n">
        <v>93.8</v>
      </c>
      <c r="C356" s="97" t="n">
        <v>94</v>
      </c>
      <c r="D356" s="97" t="n">
        <v>94.7</v>
      </c>
      <c r="E356" s="97" t="n">
        <v>95</v>
      </c>
      <c r="F356" s="97" t="n">
        <v>95.5</v>
      </c>
      <c r="G356" s="97" t="n">
        <v>95.8</v>
      </c>
      <c r="H356" s="97" t="n">
        <v>95.9</v>
      </c>
      <c r="I356" s="97" t="n">
        <v>95.9</v>
      </c>
      <c r="J356" s="97" t="n">
        <v>95.9</v>
      </c>
      <c r="K356" s="97" t="n">
        <v>96</v>
      </c>
      <c r="L356" s="97" t="n">
        <v>95.8</v>
      </c>
      <c r="M356" s="97" t="n">
        <v>96.3</v>
      </c>
      <c r="N356" s="97" t="n">
        <v>95.4</v>
      </c>
    </row>
    <row r="357" customFormat="false" ht="12" hidden="false" customHeight="true" outlineLevel="0" collapsed="false">
      <c r="A357" s="112" t="s">
        <v>347</v>
      </c>
      <c r="B357" s="97" t="n">
        <v>97.5</v>
      </c>
      <c r="C357" s="97" t="n">
        <v>98</v>
      </c>
      <c r="D357" s="97" t="n">
        <v>98.7</v>
      </c>
      <c r="E357" s="97" t="n">
        <v>98.9</v>
      </c>
      <c r="F357" s="97" t="n">
        <v>99.5</v>
      </c>
      <c r="G357" s="97" t="n">
        <v>99.9</v>
      </c>
      <c r="H357" s="97" t="n">
        <v>100.1</v>
      </c>
      <c r="I357" s="97" t="n">
        <v>100.5</v>
      </c>
      <c r="J357" s="97" t="n">
        <v>100.5</v>
      </c>
      <c r="K357" s="97" t="n">
        <v>100.4</v>
      </c>
      <c r="L357" s="97" t="n">
        <v>100.4</v>
      </c>
      <c r="M357" s="97" t="n">
        <v>100.7</v>
      </c>
      <c r="N357" s="97" t="n">
        <v>99.6</v>
      </c>
    </row>
    <row r="358" customFormat="false" ht="12" hidden="false" customHeight="true" outlineLevel="0" collapsed="false">
      <c r="A358" s="112" t="s">
        <v>348</v>
      </c>
      <c r="B358" s="97" t="n">
        <v>100.4</v>
      </c>
      <c r="C358" s="97" t="n">
        <v>100.3</v>
      </c>
      <c r="D358" s="97" t="n">
        <v>100.5</v>
      </c>
      <c r="E358" s="97" t="n">
        <v>100.3</v>
      </c>
      <c r="F358" s="97" t="n">
        <v>100.3</v>
      </c>
      <c r="G358" s="97" t="n">
        <v>100.4</v>
      </c>
      <c r="H358" s="97" t="n">
        <v>100.2</v>
      </c>
      <c r="I358" s="97" t="n">
        <v>100.2</v>
      </c>
      <c r="J358" s="97" t="n">
        <v>100.1</v>
      </c>
      <c r="K358" s="97" t="n">
        <v>100.1</v>
      </c>
      <c r="L358" s="97" t="n">
        <v>100.1</v>
      </c>
      <c r="M358" s="97" t="n">
        <v>100</v>
      </c>
      <c r="N358" s="97" t="n">
        <v>100.2</v>
      </c>
    </row>
    <row r="359" customFormat="false" ht="12" hidden="false" customHeight="true" outlineLevel="0" collapsed="false">
      <c r="A359" s="112" t="s">
        <v>360</v>
      </c>
      <c r="B359" s="94" t="n">
        <v>99.8</v>
      </c>
      <c r="C359" s="94" t="n">
        <v>99.2</v>
      </c>
      <c r="D359" s="94" t="n">
        <v>98.9</v>
      </c>
      <c r="E359" s="94" t="n">
        <v>99.4</v>
      </c>
      <c r="F359" s="94" t="n">
        <v>99.8</v>
      </c>
      <c r="G359" s="94" t="n">
        <v>99.9</v>
      </c>
      <c r="H359" s="94" t="n">
        <v>99.9</v>
      </c>
      <c r="I359" s="94" t="n">
        <v>99.9</v>
      </c>
      <c r="J359" s="94" t="n">
        <v>100</v>
      </c>
      <c r="K359" s="94" t="n">
        <v>101.2</v>
      </c>
      <c r="L359" s="94" t="n">
        <v>100.9</v>
      </c>
      <c r="M359" s="94" t="n">
        <v>100.9</v>
      </c>
      <c r="N359" s="97" t="n">
        <v>100</v>
      </c>
    </row>
    <row r="360" customFormat="false" ht="12" hidden="false" customHeight="true" outlineLevel="0" collapsed="false">
      <c r="A360" s="112" t="s">
        <v>350</v>
      </c>
      <c r="B360" s="94" t="n">
        <v>102.5</v>
      </c>
      <c r="C360" s="94" t="n">
        <v>104.3</v>
      </c>
      <c r="D360" s="94" t="n">
        <v>105</v>
      </c>
      <c r="E360" s="94" t="n">
        <v>105.8</v>
      </c>
      <c r="F360" s="94" t="n">
        <v>105.7</v>
      </c>
      <c r="G360" s="94" t="n">
        <v>105.9</v>
      </c>
      <c r="H360" s="94" t="n">
        <v>107</v>
      </c>
      <c r="I360" s="94" t="n">
        <v>107</v>
      </c>
      <c r="J360" s="94" t="n">
        <v>106.9</v>
      </c>
      <c r="K360" s="94" t="n">
        <v>106.9</v>
      </c>
      <c r="L360" s="94" t="n">
        <v>107.2</v>
      </c>
      <c r="M360" s="94" t="n">
        <v>107.4</v>
      </c>
      <c r="N360" s="97" t="n">
        <v>106</v>
      </c>
    </row>
    <row r="361" customFormat="false" ht="12" hidden="false" customHeight="true" outlineLevel="0" collapsed="false">
      <c r="A361" s="112" t="s">
        <v>351</v>
      </c>
      <c r="B361" s="94" t="n">
        <v>109.8</v>
      </c>
      <c r="C361" s="94" t="n">
        <v>111.2</v>
      </c>
      <c r="D361" s="94" t="n">
        <v>111.5</v>
      </c>
      <c r="E361" s="94" t="n">
        <v>112.2</v>
      </c>
      <c r="F361" s="94" t="n">
        <v>111.6</v>
      </c>
      <c r="G361" s="94" t="n">
        <v>111.6</v>
      </c>
      <c r="H361" s="94" t="n">
        <v>111.1</v>
      </c>
      <c r="I361" s="94" t="n">
        <v>111.4</v>
      </c>
      <c r="J361" s="94" t="n">
        <v>111.8</v>
      </c>
      <c r="K361" s="94" t="n">
        <v>111.9</v>
      </c>
      <c r="L361" s="94" t="n">
        <v>112.6</v>
      </c>
      <c r="M361" s="94" t="n">
        <v>113.6</v>
      </c>
      <c r="N361" s="97" t="n">
        <v>111.7</v>
      </c>
    </row>
    <row r="362" customFormat="false" ht="12" hidden="false" customHeight="true" outlineLevel="0" collapsed="false">
      <c r="A362" s="112" t="s">
        <v>352</v>
      </c>
      <c r="B362" s="94" t="n">
        <v>114.7</v>
      </c>
      <c r="C362" s="94" t="n">
        <v>114.8</v>
      </c>
      <c r="D362" s="94" t="n">
        <v>115</v>
      </c>
      <c r="E362" s="94" t="n">
        <v>114.8</v>
      </c>
      <c r="F362" s="94" t="n">
        <v>115</v>
      </c>
      <c r="G362" s="94" t="n">
        <v>115.3</v>
      </c>
      <c r="H362" s="94" t="n">
        <v>114.9</v>
      </c>
      <c r="I362" s="94" t="n">
        <v>114.8</v>
      </c>
      <c r="J362" s="94" t="n">
        <v>113.8</v>
      </c>
      <c r="K362" s="94" t="n">
        <v>112.7</v>
      </c>
      <c r="L362" s="94" t="n">
        <v>111.7</v>
      </c>
      <c r="M362" s="94" t="n">
        <v>111.3</v>
      </c>
      <c r="N362" s="97" t="n">
        <f aca="false">IF(M362="","",ROUND(AVERAGE(B362:M362),1))</f>
        <v>114.1</v>
      </c>
    </row>
    <row r="363" s="93" customFormat="true" ht="12" hidden="false" customHeight="true" outlineLevel="0" collapsed="false">
      <c r="A363" s="112" t="s">
        <v>353</v>
      </c>
      <c r="B363" s="94" t="n">
        <v>110.3</v>
      </c>
      <c r="C363" s="94" t="n">
        <v>109.7</v>
      </c>
      <c r="D363" s="94" t="n">
        <v>110.3</v>
      </c>
      <c r="E363" s="94" t="n">
        <v>109.8</v>
      </c>
      <c r="F363" s="94" t="n">
        <v>109.5</v>
      </c>
      <c r="G363" s="94" t="n">
        <v>109.6</v>
      </c>
      <c r="H363" s="94" t="n">
        <v>109.5</v>
      </c>
      <c r="I363" s="94" t="n">
        <v>109.3</v>
      </c>
      <c r="J363" s="94" t="n">
        <v>109.4</v>
      </c>
      <c r="K363" s="94" t="n">
        <v>109.3</v>
      </c>
      <c r="L363" s="94" t="n">
        <v>109</v>
      </c>
      <c r="M363" s="94" t="n">
        <v>108.8</v>
      </c>
      <c r="N363" s="97" t="n">
        <f aca="false">IF(M363="","",ROUND(AVERAGE(B363:M363),1))</f>
        <v>109.5</v>
      </c>
    </row>
    <row r="364" s="93" customFormat="true" ht="12" hidden="false" customHeight="true" outlineLevel="0" collapsed="false">
      <c r="A364" s="112" t="s">
        <v>354</v>
      </c>
      <c r="B364" s="94"/>
      <c r="C364" s="94"/>
      <c r="D364" s="94"/>
      <c r="E364" s="94"/>
      <c r="F364" s="94"/>
      <c r="G364" s="94"/>
      <c r="H364" s="94"/>
      <c r="I364" s="94"/>
      <c r="J364" s="94"/>
      <c r="K364" s="94"/>
      <c r="L364" s="94"/>
      <c r="M364" s="94"/>
      <c r="N364" s="97"/>
    </row>
    <row r="365" s="93" customFormat="true" ht="12" hidden="false" customHeight="true" outlineLevel="0" collapsed="false">
      <c r="A365" s="112" t="s">
        <v>355</v>
      </c>
      <c r="B365" s="94"/>
      <c r="C365" s="94"/>
      <c r="D365" s="94"/>
      <c r="E365" s="94"/>
      <c r="F365" s="94"/>
      <c r="G365" s="94"/>
      <c r="H365" s="94"/>
      <c r="I365" s="94"/>
      <c r="J365" s="94"/>
      <c r="K365" s="94"/>
      <c r="L365" s="94"/>
      <c r="M365" s="94"/>
      <c r="N365" s="97"/>
    </row>
    <row r="366" s="93" customFormat="true" ht="12" hidden="false" customHeight="true" outlineLevel="0" collapsed="false">
      <c r="A366" s="112" t="s">
        <v>356</v>
      </c>
      <c r="B366" s="94"/>
      <c r="C366" s="94"/>
      <c r="D366" s="94"/>
      <c r="E366" s="94"/>
      <c r="F366" s="94"/>
      <c r="G366" s="94"/>
      <c r="H366" s="94"/>
      <c r="I366" s="94"/>
      <c r="J366" s="94"/>
      <c r="K366" s="94"/>
      <c r="L366" s="94"/>
      <c r="M366" s="94"/>
      <c r="N366" s="97"/>
    </row>
    <row r="367" s="93" customFormat="true" ht="12" hidden="false" customHeight="true" outlineLevel="0" collapsed="false">
      <c r="A367" s="112" t="s">
        <v>357</v>
      </c>
      <c r="B367" s="94"/>
      <c r="C367" s="94"/>
      <c r="D367" s="94"/>
      <c r="E367" s="94"/>
      <c r="F367" s="94"/>
      <c r="G367" s="94"/>
      <c r="H367" s="94"/>
      <c r="I367" s="94"/>
      <c r="J367" s="94"/>
      <c r="K367" s="94"/>
      <c r="L367" s="94"/>
      <c r="M367" s="94"/>
      <c r="N367" s="97"/>
    </row>
    <row r="368" s="107" customFormat="true" ht="30" hidden="false" customHeight="true" outlineLevel="0" collapsed="false">
      <c r="A368" s="133" t="s">
        <v>58</v>
      </c>
      <c r="B368" s="129" t="s">
        <v>435</v>
      </c>
      <c r="C368" s="129"/>
      <c r="D368" s="129"/>
      <c r="E368" s="129"/>
      <c r="F368" s="129"/>
      <c r="G368" s="129"/>
      <c r="H368" s="129"/>
      <c r="I368" s="129"/>
      <c r="J368" s="129"/>
      <c r="K368" s="129"/>
      <c r="L368" s="129"/>
      <c r="M368" s="129"/>
      <c r="N368" s="114" t="n">
        <v>7.4</v>
      </c>
    </row>
    <row r="369" customFormat="false" ht="12" hidden="false" customHeight="true" outlineLevel="0" collapsed="false">
      <c r="A369" s="112" t="s">
        <v>359</v>
      </c>
      <c r="B369" s="97" t="n">
        <v>92.1</v>
      </c>
      <c r="C369" s="97" t="n">
        <v>89.8</v>
      </c>
      <c r="D369" s="97" t="n">
        <v>91</v>
      </c>
      <c r="E369" s="97" t="n">
        <v>90.3</v>
      </c>
      <c r="F369" s="97" t="n">
        <v>91.9</v>
      </c>
      <c r="G369" s="97" t="n">
        <v>86.8</v>
      </c>
      <c r="H369" s="97" t="n">
        <v>87.6</v>
      </c>
      <c r="I369" s="97" t="n">
        <v>84.5</v>
      </c>
      <c r="J369" s="97" t="n">
        <v>87.3</v>
      </c>
      <c r="K369" s="97" t="n">
        <v>87.7</v>
      </c>
      <c r="L369" s="97" t="n">
        <v>85.3</v>
      </c>
      <c r="M369" s="97" t="n">
        <v>82</v>
      </c>
      <c r="N369" s="97" t="n">
        <v>88</v>
      </c>
    </row>
    <row r="370" customFormat="false" ht="12" hidden="false" customHeight="true" outlineLevel="0" collapsed="false">
      <c r="A370" s="112" t="s">
        <v>340</v>
      </c>
      <c r="B370" s="97" t="n">
        <v>80.3</v>
      </c>
      <c r="C370" s="97" t="n">
        <v>80.6</v>
      </c>
      <c r="D370" s="97" t="n">
        <v>81.7</v>
      </c>
      <c r="E370" s="97" t="n">
        <v>81.7</v>
      </c>
      <c r="F370" s="97" t="n">
        <v>82.4</v>
      </c>
      <c r="G370" s="97" t="n">
        <v>81.8</v>
      </c>
      <c r="H370" s="97" t="n">
        <v>80</v>
      </c>
      <c r="I370" s="97" t="n">
        <v>78.5</v>
      </c>
      <c r="J370" s="97" t="n">
        <v>76.8</v>
      </c>
      <c r="K370" s="97" t="n">
        <v>75.2</v>
      </c>
      <c r="L370" s="97" t="n">
        <v>76.1</v>
      </c>
      <c r="M370" s="97" t="n">
        <v>75.9</v>
      </c>
      <c r="N370" s="97" t="n">
        <v>79.3</v>
      </c>
    </row>
    <row r="371" customFormat="false" ht="12" hidden="false" customHeight="true" outlineLevel="0" collapsed="false">
      <c r="A371" s="112" t="s">
        <v>341</v>
      </c>
      <c r="B371" s="97" t="n">
        <v>76.8</v>
      </c>
      <c r="C371" s="97" t="n">
        <v>77</v>
      </c>
      <c r="D371" s="97" t="n">
        <v>79.1</v>
      </c>
      <c r="E371" s="97" t="n">
        <v>76.9</v>
      </c>
      <c r="F371" s="97" t="n">
        <v>75.9</v>
      </c>
      <c r="G371" s="97" t="n">
        <v>72.7</v>
      </c>
      <c r="H371" s="97" t="n">
        <v>71.1</v>
      </c>
      <c r="I371" s="97" t="n">
        <v>71.2</v>
      </c>
      <c r="J371" s="97" t="n">
        <v>72.3</v>
      </c>
      <c r="K371" s="97" t="n">
        <v>74.1</v>
      </c>
      <c r="L371" s="97" t="n">
        <v>74.2</v>
      </c>
      <c r="M371" s="97" t="n">
        <v>72.5</v>
      </c>
      <c r="N371" s="97" t="n">
        <v>74.5</v>
      </c>
    </row>
    <row r="372" customFormat="false" ht="12" hidden="false" customHeight="true" outlineLevel="0" collapsed="false">
      <c r="A372" s="112" t="s">
        <v>342</v>
      </c>
      <c r="B372" s="97" t="n">
        <v>72.3</v>
      </c>
      <c r="C372" s="97" t="n">
        <v>70.4</v>
      </c>
      <c r="D372" s="97" t="n">
        <v>70.3</v>
      </c>
      <c r="E372" s="97" t="n">
        <v>70.7</v>
      </c>
      <c r="F372" s="97" t="n">
        <v>69.1</v>
      </c>
      <c r="G372" s="97" t="n">
        <v>67.8</v>
      </c>
      <c r="H372" s="97" t="n">
        <v>68.3</v>
      </c>
      <c r="I372" s="97" t="n">
        <v>69.1</v>
      </c>
      <c r="J372" s="97" t="n">
        <v>69.1</v>
      </c>
      <c r="K372" s="97" t="n">
        <v>67.5</v>
      </c>
      <c r="L372" s="97" t="n">
        <v>66.7</v>
      </c>
      <c r="M372" s="97" t="n">
        <v>66.8</v>
      </c>
      <c r="N372" s="97" t="n">
        <v>69</v>
      </c>
    </row>
    <row r="373" customFormat="false" ht="12" hidden="false" customHeight="true" outlineLevel="0" collapsed="false">
      <c r="A373" s="112" t="s">
        <v>343</v>
      </c>
      <c r="B373" s="97" t="n">
        <v>69.1</v>
      </c>
      <c r="C373" s="97" t="n">
        <v>69.1</v>
      </c>
      <c r="D373" s="97" t="n">
        <v>69.5</v>
      </c>
      <c r="E373" s="97" t="n">
        <v>68.9</v>
      </c>
      <c r="F373" s="97" t="n">
        <v>71.2</v>
      </c>
      <c r="G373" s="97" t="n">
        <v>70.2</v>
      </c>
      <c r="H373" s="97" t="n">
        <v>68.6</v>
      </c>
      <c r="I373" s="97" t="n">
        <v>69</v>
      </c>
      <c r="J373" s="97" t="n">
        <v>70.6</v>
      </c>
      <c r="K373" s="97" t="n">
        <v>69.4</v>
      </c>
      <c r="L373" s="97" t="n">
        <v>70.4</v>
      </c>
      <c r="M373" s="97" t="n">
        <v>71.8</v>
      </c>
      <c r="N373" s="97" t="n">
        <v>69.8</v>
      </c>
    </row>
    <row r="374" customFormat="false" ht="12" hidden="false" customHeight="true" outlineLevel="0" collapsed="false">
      <c r="A374" s="112" t="s">
        <v>344</v>
      </c>
      <c r="B374" s="97" t="n">
        <v>73.4</v>
      </c>
      <c r="C374" s="97" t="n">
        <v>77.2</v>
      </c>
      <c r="D374" s="97" t="n">
        <v>79.9</v>
      </c>
      <c r="E374" s="97" t="n">
        <v>80.2</v>
      </c>
      <c r="F374" s="97" t="n">
        <v>82</v>
      </c>
      <c r="G374" s="97" t="n">
        <v>81.6</v>
      </c>
      <c r="H374" s="97" t="n">
        <v>80.8</v>
      </c>
      <c r="I374" s="97" t="n">
        <v>79.7</v>
      </c>
      <c r="J374" s="97" t="n">
        <v>78</v>
      </c>
      <c r="K374" s="97" t="n">
        <v>80.1</v>
      </c>
      <c r="L374" s="97" t="n">
        <v>80.7</v>
      </c>
      <c r="M374" s="97" t="n">
        <v>82.4</v>
      </c>
      <c r="N374" s="97" t="n">
        <v>79.7</v>
      </c>
    </row>
    <row r="375" customFormat="false" ht="12" hidden="false" customHeight="true" outlineLevel="0" collapsed="false">
      <c r="A375" s="112" t="s">
        <v>345</v>
      </c>
      <c r="B375" s="97" t="n">
        <v>83.5</v>
      </c>
      <c r="C375" s="97" t="n">
        <v>83.4</v>
      </c>
      <c r="D375" s="97" t="n">
        <v>81.6</v>
      </c>
      <c r="E375" s="97" t="n">
        <v>81.2</v>
      </c>
      <c r="F375" s="97" t="n">
        <v>79.6</v>
      </c>
      <c r="G375" s="97" t="n">
        <v>79.3</v>
      </c>
      <c r="H375" s="97" t="n">
        <v>79.5</v>
      </c>
      <c r="I375" s="97" t="n">
        <v>81.1</v>
      </c>
      <c r="J375" s="97" t="n">
        <v>81.1</v>
      </c>
      <c r="K375" s="97" t="n">
        <v>80.5</v>
      </c>
      <c r="L375" s="97" t="n">
        <v>82.7</v>
      </c>
      <c r="M375" s="97" t="n">
        <v>83.5</v>
      </c>
      <c r="N375" s="97" t="n">
        <v>81.4</v>
      </c>
    </row>
    <row r="376" customFormat="false" ht="12" hidden="false" customHeight="true" outlineLevel="0" collapsed="false">
      <c r="A376" s="112" t="s">
        <v>346</v>
      </c>
      <c r="B376" s="97" t="n">
        <v>83.4</v>
      </c>
      <c r="C376" s="97" t="n">
        <v>82.4</v>
      </c>
      <c r="D376" s="97" t="n">
        <v>81.6</v>
      </c>
      <c r="E376" s="97" t="n">
        <v>80.5</v>
      </c>
      <c r="F376" s="97" t="n">
        <v>81.5</v>
      </c>
      <c r="G376" s="97" t="n">
        <v>82.5</v>
      </c>
      <c r="H376" s="97" t="n">
        <v>82.2</v>
      </c>
      <c r="I376" s="97" t="n">
        <v>82.3</v>
      </c>
      <c r="J376" s="97" t="n">
        <v>83.9</v>
      </c>
      <c r="K376" s="97" t="n">
        <v>83.6</v>
      </c>
      <c r="L376" s="97" t="n">
        <v>81.8</v>
      </c>
      <c r="M376" s="97" t="n">
        <v>83.2</v>
      </c>
      <c r="N376" s="97" t="n">
        <v>82.4</v>
      </c>
    </row>
    <row r="377" customFormat="false" ht="12" hidden="false" customHeight="true" outlineLevel="0" collapsed="false">
      <c r="A377" s="112" t="s">
        <v>347</v>
      </c>
      <c r="B377" s="97" t="n">
        <v>84.5</v>
      </c>
      <c r="C377" s="97" t="n">
        <v>87.4</v>
      </c>
      <c r="D377" s="97" t="n">
        <v>83.2</v>
      </c>
      <c r="E377" s="97" t="n">
        <v>83.1</v>
      </c>
      <c r="F377" s="97" t="n">
        <v>84.1</v>
      </c>
      <c r="G377" s="97" t="n">
        <v>86.9</v>
      </c>
      <c r="H377" s="97" t="n">
        <v>84.7</v>
      </c>
      <c r="I377" s="97" t="n">
        <v>86.2</v>
      </c>
      <c r="J377" s="97" t="n">
        <v>86.4</v>
      </c>
      <c r="K377" s="97" t="n">
        <v>85.5</v>
      </c>
      <c r="L377" s="97" t="n">
        <v>87.9</v>
      </c>
      <c r="M377" s="97" t="n">
        <v>85.9</v>
      </c>
      <c r="N377" s="97" t="n">
        <v>85.5</v>
      </c>
    </row>
    <row r="378" customFormat="false" ht="12" hidden="false" customHeight="true" outlineLevel="0" collapsed="false">
      <c r="A378" s="112" t="s">
        <v>348</v>
      </c>
      <c r="B378" s="97" t="n">
        <v>87</v>
      </c>
      <c r="C378" s="97" t="n">
        <v>87.9</v>
      </c>
      <c r="D378" s="97" t="n">
        <v>88</v>
      </c>
      <c r="E378" s="97" t="n">
        <v>89.5</v>
      </c>
      <c r="F378" s="97" t="n">
        <v>91</v>
      </c>
      <c r="G378" s="97" t="n">
        <v>88.8</v>
      </c>
      <c r="H378" s="97" t="n">
        <v>89</v>
      </c>
      <c r="I378" s="97" t="n">
        <v>88.1</v>
      </c>
      <c r="J378" s="97" t="n">
        <v>87.9</v>
      </c>
      <c r="K378" s="97" t="n">
        <v>88</v>
      </c>
      <c r="L378" s="97" t="n">
        <v>88.1</v>
      </c>
      <c r="M378" s="97" t="n">
        <v>89.8</v>
      </c>
      <c r="N378" s="97" t="n">
        <v>88.6</v>
      </c>
    </row>
    <row r="379" customFormat="false" ht="12" hidden="false" customHeight="true" outlineLevel="0" collapsed="false">
      <c r="A379" s="112" t="s">
        <v>360</v>
      </c>
      <c r="B379" s="94" t="n">
        <v>91.2</v>
      </c>
      <c r="C379" s="94" t="n">
        <v>91.4</v>
      </c>
      <c r="D379" s="94" t="n">
        <v>93.2</v>
      </c>
      <c r="E379" s="94" t="n">
        <v>92.8</v>
      </c>
      <c r="F379" s="94" t="n">
        <v>95.2</v>
      </c>
      <c r="G379" s="94" t="n">
        <v>100.9</v>
      </c>
      <c r="H379" s="94" t="n">
        <v>102.3</v>
      </c>
      <c r="I379" s="94" t="n">
        <v>103.7</v>
      </c>
      <c r="J379" s="94" t="n">
        <v>104.9</v>
      </c>
      <c r="K379" s="94" t="n">
        <v>104.6</v>
      </c>
      <c r="L379" s="94" t="n">
        <v>106.4</v>
      </c>
      <c r="M379" s="94" t="n">
        <v>113.4</v>
      </c>
      <c r="N379" s="97" t="n">
        <v>100</v>
      </c>
    </row>
    <row r="380" customFormat="false" ht="12" hidden="false" customHeight="true" outlineLevel="0" collapsed="false">
      <c r="A380" s="112" t="s">
        <v>350</v>
      </c>
      <c r="B380" s="94" t="n">
        <v>119.3</v>
      </c>
      <c r="C380" s="94" t="n">
        <v>121.3</v>
      </c>
      <c r="D380" s="94" t="n">
        <v>124</v>
      </c>
      <c r="E380" s="94" t="n">
        <v>125</v>
      </c>
      <c r="F380" s="94" t="n">
        <v>123.7</v>
      </c>
      <c r="G380" s="94" t="n">
        <v>122.2</v>
      </c>
      <c r="H380" s="94" t="n">
        <v>120.4</v>
      </c>
      <c r="I380" s="94" t="n">
        <v>123</v>
      </c>
      <c r="J380" s="94" t="n">
        <v>121.5</v>
      </c>
      <c r="K380" s="94" t="n">
        <v>117.5</v>
      </c>
      <c r="L380" s="94" t="n">
        <v>119.6</v>
      </c>
      <c r="M380" s="94" t="n">
        <v>119.8</v>
      </c>
      <c r="N380" s="97" t="n">
        <v>121.4</v>
      </c>
    </row>
    <row r="381" customFormat="false" ht="12" hidden="false" customHeight="true" outlineLevel="0" collapsed="false">
      <c r="A381" s="112" t="s">
        <v>351</v>
      </c>
      <c r="B381" s="94" t="n">
        <v>120.8</v>
      </c>
      <c r="C381" s="94" t="n">
        <v>118.5</v>
      </c>
      <c r="D381" s="94" t="n">
        <v>115.3</v>
      </c>
      <c r="E381" s="94" t="n">
        <v>113.9</v>
      </c>
      <c r="F381" s="94" t="n">
        <v>114.1</v>
      </c>
      <c r="G381" s="94" t="n">
        <v>112.6</v>
      </c>
      <c r="H381" s="94" t="n">
        <v>113.8</v>
      </c>
      <c r="I381" s="94" t="n">
        <v>110</v>
      </c>
      <c r="J381" s="94" t="n">
        <v>109.4</v>
      </c>
      <c r="K381" s="94" t="n">
        <v>106.5</v>
      </c>
      <c r="L381" s="94" t="n">
        <v>104</v>
      </c>
      <c r="M381" s="94" t="n">
        <v>101.7</v>
      </c>
      <c r="N381" s="97" t="n">
        <v>111.7</v>
      </c>
    </row>
    <row r="382" customFormat="false" ht="12" hidden="false" customHeight="true" outlineLevel="0" collapsed="false">
      <c r="A382" s="112" t="s">
        <v>352</v>
      </c>
      <c r="B382" s="94" t="n">
        <v>101.4</v>
      </c>
      <c r="C382" s="94" t="n">
        <v>101</v>
      </c>
      <c r="D382" s="94" t="n">
        <v>101.5</v>
      </c>
      <c r="E382" s="94" t="n">
        <v>100.8</v>
      </c>
      <c r="F382" s="94" t="n">
        <v>99.9</v>
      </c>
      <c r="G382" s="94" t="n">
        <v>97.6</v>
      </c>
      <c r="H382" s="94" t="n">
        <v>97.9</v>
      </c>
      <c r="I382" s="94" t="n">
        <v>95.2</v>
      </c>
      <c r="J382" s="94" t="n">
        <v>94.6</v>
      </c>
      <c r="K382" s="94" t="n">
        <v>92.8</v>
      </c>
      <c r="L382" s="94" t="n">
        <v>92.1</v>
      </c>
      <c r="M382" s="94" t="n">
        <v>92.2</v>
      </c>
      <c r="N382" s="97" t="n">
        <f aca="false">IF(M382="","",ROUND(AVERAGE(B382:M382),1))</f>
        <v>97.3</v>
      </c>
    </row>
    <row r="383" s="93" customFormat="true" ht="12" hidden="false" customHeight="true" outlineLevel="0" collapsed="false">
      <c r="A383" s="112" t="s">
        <v>353</v>
      </c>
      <c r="B383" s="94" t="n">
        <v>94.1</v>
      </c>
      <c r="C383" s="94" t="n">
        <v>101.5</v>
      </c>
      <c r="D383" s="94" t="n">
        <v>104.3</v>
      </c>
      <c r="E383" s="94" t="n">
        <v>107.4</v>
      </c>
      <c r="F383" s="94" t="n">
        <v>104.6</v>
      </c>
      <c r="G383" s="94" t="n">
        <v>103.3</v>
      </c>
      <c r="H383" s="94" t="n">
        <v>108.9</v>
      </c>
      <c r="I383" s="94" t="n">
        <v>111.9</v>
      </c>
      <c r="J383" s="94" t="n">
        <v>112.1</v>
      </c>
      <c r="K383" s="94" t="n">
        <v>113.7</v>
      </c>
      <c r="L383" s="94" t="n">
        <v>113</v>
      </c>
      <c r="M383" s="94" t="n">
        <v>110.1</v>
      </c>
      <c r="N383" s="97" t="n">
        <f aca="false">IF(M383="","",ROUND(AVERAGE(B383:M383),1))</f>
        <v>107.1</v>
      </c>
    </row>
    <row r="384" s="93" customFormat="true" ht="12" hidden="false" customHeight="true" outlineLevel="0" collapsed="false">
      <c r="A384" s="112" t="s">
        <v>354</v>
      </c>
      <c r="B384" s="94"/>
      <c r="C384" s="94"/>
      <c r="D384" s="94"/>
      <c r="E384" s="94"/>
      <c r="F384" s="94"/>
      <c r="G384" s="94"/>
      <c r="H384" s="94"/>
      <c r="I384" s="94"/>
      <c r="J384" s="94"/>
      <c r="K384" s="94"/>
      <c r="L384" s="94"/>
      <c r="M384" s="94"/>
      <c r="N384" s="97"/>
    </row>
    <row r="385" s="93" customFormat="true" ht="12" hidden="false" customHeight="true" outlineLevel="0" collapsed="false">
      <c r="A385" s="112" t="s">
        <v>355</v>
      </c>
      <c r="B385" s="94"/>
      <c r="C385" s="94"/>
      <c r="D385" s="94"/>
      <c r="E385" s="94"/>
      <c r="F385" s="94"/>
      <c r="G385" s="94"/>
      <c r="H385" s="94"/>
      <c r="I385" s="94"/>
      <c r="J385" s="94"/>
      <c r="K385" s="94"/>
      <c r="L385" s="94"/>
      <c r="M385" s="94"/>
      <c r="N385" s="97"/>
    </row>
    <row r="386" s="93" customFormat="true" ht="12" hidden="false" customHeight="true" outlineLevel="0" collapsed="false">
      <c r="A386" s="112" t="s">
        <v>356</v>
      </c>
      <c r="B386" s="94"/>
      <c r="C386" s="94"/>
      <c r="D386" s="94"/>
      <c r="E386" s="94"/>
      <c r="F386" s="94"/>
      <c r="G386" s="94"/>
      <c r="H386" s="94"/>
      <c r="I386" s="94"/>
      <c r="J386" s="94"/>
      <c r="K386" s="94"/>
      <c r="L386" s="94"/>
      <c r="M386" s="94"/>
      <c r="N386" s="97"/>
    </row>
    <row r="387" s="93" customFormat="true" ht="12" hidden="false" customHeight="true" outlineLevel="0" collapsed="false">
      <c r="A387" s="112" t="s">
        <v>357</v>
      </c>
      <c r="B387" s="94"/>
      <c r="C387" s="94"/>
      <c r="D387" s="94"/>
      <c r="E387" s="94"/>
      <c r="F387" s="94"/>
      <c r="G387" s="94"/>
      <c r="H387" s="94"/>
      <c r="I387" s="94"/>
      <c r="J387" s="94"/>
      <c r="K387" s="94"/>
      <c r="L387" s="94"/>
      <c r="M387" s="94"/>
      <c r="N387" s="97"/>
    </row>
    <row r="388" s="107" customFormat="true" ht="24" hidden="false" customHeight="true" outlineLevel="0" collapsed="false">
      <c r="A388" s="133" t="s">
        <v>436</v>
      </c>
      <c r="B388" s="129" t="s">
        <v>82</v>
      </c>
      <c r="C388" s="129"/>
      <c r="D388" s="129"/>
      <c r="E388" s="129"/>
      <c r="F388" s="129"/>
      <c r="G388" s="129"/>
      <c r="H388" s="129"/>
      <c r="I388" s="129"/>
      <c r="J388" s="129"/>
      <c r="K388" s="129"/>
      <c r="L388" s="129"/>
      <c r="M388" s="129"/>
      <c r="N388" s="114" t="n">
        <v>908.16</v>
      </c>
    </row>
    <row r="389" customFormat="false" ht="12" hidden="false" customHeight="true" outlineLevel="0" collapsed="false">
      <c r="A389" s="112" t="s">
        <v>359</v>
      </c>
      <c r="B389" s="97" t="n">
        <v>89.1</v>
      </c>
      <c r="C389" s="97" t="n">
        <v>90.4</v>
      </c>
      <c r="D389" s="97" t="n">
        <v>91.1</v>
      </c>
      <c r="E389" s="97" t="n">
        <v>91.1</v>
      </c>
      <c r="F389" s="97" t="n">
        <v>92.8</v>
      </c>
      <c r="G389" s="97" t="n">
        <v>93</v>
      </c>
      <c r="H389" s="97" t="n">
        <v>93.4</v>
      </c>
      <c r="I389" s="97" t="n">
        <v>94.6</v>
      </c>
      <c r="J389" s="97" t="n">
        <v>96.3</v>
      </c>
      <c r="K389" s="97" t="n">
        <v>96.7</v>
      </c>
      <c r="L389" s="97" t="n">
        <v>96.9</v>
      </c>
      <c r="M389" s="97" t="n">
        <v>94.9</v>
      </c>
      <c r="N389" s="97" t="n">
        <v>93.4</v>
      </c>
    </row>
    <row r="390" customFormat="false" ht="12" hidden="false" customHeight="true" outlineLevel="0" collapsed="false">
      <c r="A390" s="112" t="s">
        <v>340</v>
      </c>
      <c r="B390" s="97" t="n">
        <v>94.2</v>
      </c>
      <c r="C390" s="97" t="n">
        <v>94.6</v>
      </c>
      <c r="D390" s="97" t="n">
        <v>94.2</v>
      </c>
      <c r="E390" s="97" t="n">
        <v>94.7</v>
      </c>
      <c r="F390" s="97" t="n">
        <v>95.7</v>
      </c>
      <c r="G390" s="97" t="n">
        <v>95.8</v>
      </c>
      <c r="H390" s="97" t="n">
        <v>94.6</v>
      </c>
      <c r="I390" s="97" t="n">
        <v>93.5</v>
      </c>
      <c r="J390" s="97" t="n">
        <v>93.1</v>
      </c>
      <c r="K390" s="97" t="n">
        <v>91.8</v>
      </c>
      <c r="L390" s="97" t="n">
        <v>91.4</v>
      </c>
      <c r="M390" s="97" t="n">
        <v>90.9</v>
      </c>
      <c r="N390" s="97" t="n">
        <v>93.7</v>
      </c>
    </row>
    <row r="391" customFormat="false" ht="12" hidden="false" customHeight="true" outlineLevel="0" collapsed="false">
      <c r="A391" s="112" t="s">
        <v>341</v>
      </c>
      <c r="B391" s="97" t="n">
        <v>90.9</v>
      </c>
      <c r="C391" s="97" t="n">
        <v>91.5</v>
      </c>
      <c r="D391" s="97" t="n">
        <v>92.2</v>
      </c>
      <c r="E391" s="97" t="n">
        <v>92.7</v>
      </c>
      <c r="F391" s="97" t="n">
        <v>92.2</v>
      </c>
      <c r="G391" s="97" t="n">
        <v>91.5</v>
      </c>
      <c r="H391" s="97" t="n">
        <v>90.9</v>
      </c>
      <c r="I391" s="97" t="n">
        <v>91.2</v>
      </c>
      <c r="J391" s="97" t="n">
        <v>91.6</v>
      </c>
      <c r="K391" s="97" t="n">
        <v>91.5</v>
      </c>
      <c r="L391" s="97" t="n">
        <v>90.5</v>
      </c>
      <c r="M391" s="97" t="n">
        <v>91</v>
      </c>
      <c r="N391" s="97" t="n">
        <v>91.5</v>
      </c>
    </row>
    <row r="392" customFormat="false" ht="12" hidden="false" customHeight="true" outlineLevel="0" collapsed="false">
      <c r="A392" s="112" t="s">
        <v>342</v>
      </c>
      <c r="B392" s="97" t="n">
        <v>91.2</v>
      </c>
      <c r="C392" s="97" t="n">
        <v>91.5</v>
      </c>
      <c r="D392" s="97" t="n">
        <v>90.9</v>
      </c>
      <c r="E392" s="97" t="n">
        <v>89.6</v>
      </c>
      <c r="F392" s="97" t="n">
        <v>88.5</v>
      </c>
      <c r="G392" s="97" t="n">
        <v>88.4</v>
      </c>
      <c r="H392" s="97" t="n">
        <v>88.7</v>
      </c>
      <c r="I392" s="97" t="n">
        <v>89.2</v>
      </c>
      <c r="J392" s="97" t="n">
        <v>88.8</v>
      </c>
      <c r="K392" s="97" t="n">
        <v>88.6</v>
      </c>
      <c r="L392" s="97" t="n">
        <v>88.6</v>
      </c>
      <c r="M392" s="97" t="n">
        <v>88.2</v>
      </c>
      <c r="N392" s="97" t="n">
        <v>89.4</v>
      </c>
    </row>
    <row r="393" customFormat="false" ht="12" hidden="false" customHeight="true" outlineLevel="0" collapsed="false">
      <c r="A393" s="112" t="s">
        <v>343</v>
      </c>
      <c r="B393" s="97" t="n">
        <v>88.3</v>
      </c>
      <c r="C393" s="97" t="n">
        <v>88.3</v>
      </c>
      <c r="D393" s="97" t="n">
        <v>89.3</v>
      </c>
      <c r="E393" s="97" t="n">
        <v>90</v>
      </c>
      <c r="F393" s="97" t="n">
        <v>90.8</v>
      </c>
      <c r="G393" s="97" t="n">
        <v>90.3</v>
      </c>
      <c r="H393" s="97" t="n">
        <v>90.7</v>
      </c>
      <c r="I393" s="97" t="n">
        <v>91.7</v>
      </c>
      <c r="J393" s="97" t="n">
        <v>91.8</v>
      </c>
      <c r="K393" s="97" t="n">
        <v>92.8</v>
      </c>
      <c r="L393" s="97" t="n">
        <v>91.5</v>
      </c>
      <c r="M393" s="97" t="n">
        <v>90.4</v>
      </c>
      <c r="N393" s="97" t="n">
        <v>90.5</v>
      </c>
    </row>
    <row r="394" customFormat="false" ht="12" hidden="false" customHeight="true" outlineLevel="0" collapsed="false">
      <c r="A394" s="112" t="s">
        <v>344</v>
      </c>
      <c r="B394" s="97" t="n">
        <v>91.1</v>
      </c>
      <c r="C394" s="97" t="n">
        <v>91.5</v>
      </c>
      <c r="D394" s="97" t="n">
        <v>92.3</v>
      </c>
      <c r="E394" s="97" t="n">
        <v>92.4</v>
      </c>
      <c r="F394" s="97" t="n">
        <v>91.9</v>
      </c>
      <c r="G394" s="97" t="n">
        <v>93.4</v>
      </c>
      <c r="H394" s="97" t="n">
        <v>93.9</v>
      </c>
      <c r="I394" s="97" t="n">
        <v>94.7</v>
      </c>
      <c r="J394" s="97" t="n">
        <v>95</v>
      </c>
      <c r="K394" s="97" t="n">
        <v>95.5</v>
      </c>
      <c r="L394" s="97" t="n">
        <v>95.3</v>
      </c>
      <c r="M394" s="97" t="n">
        <v>95.5</v>
      </c>
      <c r="N394" s="97" t="n">
        <v>93.5</v>
      </c>
    </row>
    <row r="395" customFormat="false" ht="12" hidden="false" customHeight="true" outlineLevel="0" collapsed="false">
      <c r="A395" s="112" t="s">
        <v>345</v>
      </c>
      <c r="B395" s="97" t="n">
        <v>96.3</v>
      </c>
      <c r="C395" s="97" t="n">
        <v>96.5</v>
      </c>
      <c r="D395" s="97" t="n">
        <v>96.9</v>
      </c>
      <c r="E395" s="97" t="n">
        <v>98</v>
      </c>
      <c r="F395" s="97" t="n">
        <v>98.1</v>
      </c>
      <c r="G395" s="97" t="n">
        <v>98.1</v>
      </c>
      <c r="H395" s="97" t="n">
        <v>99.3</v>
      </c>
      <c r="I395" s="97" t="n">
        <v>99.2</v>
      </c>
      <c r="J395" s="97" t="n">
        <v>98.1</v>
      </c>
      <c r="K395" s="97" t="n">
        <v>98</v>
      </c>
      <c r="L395" s="97" t="n">
        <v>97.6</v>
      </c>
      <c r="M395" s="97" t="n">
        <v>97.1</v>
      </c>
      <c r="N395" s="97" t="n">
        <v>97.8</v>
      </c>
    </row>
    <row r="396" customFormat="false" ht="12" hidden="false" customHeight="true" outlineLevel="0" collapsed="false">
      <c r="A396" s="112" t="s">
        <v>346</v>
      </c>
      <c r="B396" s="97" t="n">
        <v>96.4</v>
      </c>
      <c r="C396" s="97" t="n">
        <v>96.7</v>
      </c>
      <c r="D396" s="97" t="n">
        <v>97.2</v>
      </c>
      <c r="E396" s="97" t="n">
        <v>97.8</v>
      </c>
      <c r="F396" s="97" t="n">
        <v>98</v>
      </c>
      <c r="G396" s="97" t="n">
        <v>98.3</v>
      </c>
      <c r="H396" s="97" t="n">
        <v>98.5</v>
      </c>
      <c r="I396" s="97" t="n">
        <v>97.8</v>
      </c>
      <c r="J396" s="97" t="n">
        <v>98</v>
      </c>
      <c r="K396" s="97" t="n">
        <v>98.6</v>
      </c>
      <c r="L396" s="97" t="n">
        <v>99.2</v>
      </c>
      <c r="M396" s="97" t="n">
        <v>99.1</v>
      </c>
      <c r="N396" s="97" t="n">
        <v>98</v>
      </c>
    </row>
    <row r="397" customFormat="false" ht="12" hidden="false" customHeight="true" outlineLevel="0" collapsed="false">
      <c r="A397" s="112" t="s">
        <v>347</v>
      </c>
      <c r="B397" s="97" t="n">
        <v>99.8</v>
      </c>
      <c r="C397" s="97" t="n">
        <v>100.8</v>
      </c>
      <c r="D397" s="97" t="n">
        <v>101.1</v>
      </c>
      <c r="E397" s="97" t="n">
        <v>102.1</v>
      </c>
      <c r="F397" s="97" t="n">
        <v>104.3</v>
      </c>
      <c r="G397" s="97" t="n">
        <v>105.9</v>
      </c>
      <c r="H397" s="97" t="n">
        <v>106.6</v>
      </c>
      <c r="I397" s="97" t="n">
        <v>106</v>
      </c>
      <c r="J397" s="97" t="n">
        <v>105.1</v>
      </c>
      <c r="K397" s="97" t="n">
        <v>101.6</v>
      </c>
      <c r="L397" s="97" t="n">
        <v>98.5</v>
      </c>
      <c r="M397" s="97" t="n">
        <v>94.7</v>
      </c>
      <c r="N397" s="97" t="n">
        <v>102.2</v>
      </c>
    </row>
    <row r="398" customFormat="false" ht="12" hidden="false" customHeight="true" outlineLevel="0" collapsed="false">
      <c r="A398" s="112" t="s">
        <v>348</v>
      </c>
      <c r="B398" s="97" t="n">
        <v>93.9</v>
      </c>
      <c r="C398" s="97" t="n">
        <v>93.6</v>
      </c>
      <c r="D398" s="97" t="n">
        <v>93.1</v>
      </c>
      <c r="E398" s="97" t="n">
        <v>92.3</v>
      </c>
      <c r="F398" s="97" t="n">
        <v>92.3</v>
      </c>
      <c r="G398" s="97" t="n">
        <v>93.1</v>
      </c>
      <c r="H398" s="97" t="n">
        <v>92.2</v>
      </c>
      <c r="I398" s="97" t="n">
        <v>93.6</v>
      </c>
      <c r="J398" s="97" t="n">
        <v>92.7</v>
      </c>
      <c r="K398" s="97" t="n">
        <v>93.2</v>
      </c>
      <c r="L398" s="97" t="n">
        <v>93.5</v>
      </c>
      <c r="M398" s="97" t="n">
        <v>94</v>
      </c>
      <c r="N398" s="97" t="n">
        <v>93.1</v>
      </c>
    </row>
    <row r="399" customFormat="false" ht="12" hidden="false" customHeight="true" outlineLevel="0" collapsed="false">
      <c r="A399" s="112" t="s">
        <v>360</v>
      </c>
      <c r="B399" s="94" t="n">
        <v>95.6</v>
      </c>
      <c r="C399" s="94" t="n">
        <v>96.3</v>
      </c>
      <c r="D399" s="94" t="n">
        <v>97.6</v>
      </c>
      <c r="E399" s="94" t="n">
        <v>99.6</v>
      </c>
      <c r="F399" s="94" t="n">
        <v>100.3</v>
      </c>
      <c r="G399" s="94" t="n">
        <v>101.3</v>
      </c>
      <c r="H399" s="94" t="n">
        <v>101.1</v>
      </c>
      <c r="I399" s="94" t="n">
        <v>101.1</v>
      </c>
      <c r="J399" s="94" t="n">
        <v>101.3</v>
      </c>
      <c r="K399" s="94" t="n">
        <v>100.8</v>
      </c>
      <c r="L399" s="94" t="n">
        <v>101.6</v>
      </c>
      <c r="M399" s="94" t="n">
        <v>103.4</v>
      </c>
      <c r="N399" s="97" t="n">
        <v>100</v>
      </c>
    </row>
    <row r="400" customFormat="false" ht="12" hidden="false" customHeight="true" outlineLevel="0" collapsed="false">
      <c r="A400" s="112" t="s">
        <v>350</v>
      </c>
      <c r="B400" s="94" t="n">
        <v>104.6</v>
      </c>
      <c r="C400" s="94" t="n">
        <v>105.4</v>
      </c>
      <c r="D400" s="94" t="n">
        <v>106.9</v>
      </c>
      <c r="E400" s="94" t="n">
        <v>106.9</v>
      </c>
      <c r="F400" s="94" t="n">
        <v>106.5</v>
      </c>
      <c r="G400" s="94" t="n">
        <v>105.9</v>
      </c>
      <c r="H400" s="94" t="n">
        <v>106.6</v>
      </c>
      <c r="I400" s="94" t="n">
        <v>105.9</v>
      </c>
      <c r="J400" s="94" t="n">
        <v>106.4</v>
      </c>
      <c r="K400" s="94" t="n">
        <v>106.3</v>
      </c>
      <c r="L400" s="94" t="n">
        <v>106.8</v>
      </c>
      <c r="M400" s="94" t="n">
        <v>107.2</v>
      </c>
      <c r="N400" s="97" t="n">
        <v>106.3</v>
      </c>
    </row>
    <row r="401" customFormat="false" ht="12" hidden="false" customHeight="true" outlineLevel="0" collapsed="false">
      <c r="A401" s="112" t="s">
        <v>351</v>
      </c>
      <c r="B401" s="94" t="n">
        <v>108.5</v>
      </c>
      <c r="C401" s="94" t="n">
        <v>109.2</v>
      </c>
      <c r="D401" s="94" t="n">
        <v>109.8</v>
      </c>
      <c r="E401" s="94" t="n">
        <v>109.5</v>
      </c>
      <c r="F401" s="94" t="n">
        <v>108.9</v>
      </c>
      <c r="G401" s="94" t="n">
        <v>107.5</v>
      </c>
      <c r="H401" s="94" t="n">
        <v>108</v>
      </c>
      <c r="I401" s="94" t="n">
        <v>109</v>
      </c>
      <c r="J401" s="94" t="n">
        <v>108.1</v>
      </c>
      <c r="K401" s="94" t="n">
        <v>107.6</v>
      </c>
      <c r="L401" s="94" t="n">
        <v>107.5</v>
      </c>
      <c r="M401" s="94" t="n">
        <v>106.8</v>
      </c>
      <c r="N401" s="97" t="n">
        <v>108.4</v>
      </c>
    </row>
    <row r="402" customFormat="false" ht="12" hidden="false" customHeight="true" outlineLevel="0" collapsed="false">
      <c r="A402" s="112" t="s">
        <v>352</v>
      </c>
      <c r="B402" s="94" t="n">
        <v>106.8</v>
      </c>
      <c r="C402" s="94" t="n">
        <v>106.9</v>
      </c>
      <c r="D402" s="94" t="n">
        <v>106.8</v>
      </c>
      <c r="E402" s="94" t="n">
        <v>105.6</v>
      </c>
      <c r="F402" s="94" t="n">
        <v>105.2</v>
      </c>
      <c r="G402" s="94" t="n">
        <v>104.6</v>
      </c>
      <c r="H402" s="94" t="n">
        <v>104.8</v>
      </c>
      <c r="I402" s="94" t="n">
        <v>104.9</v>
      </c>
      <c r="J402" s="94" t="n">
        <v>104.9</v>
      </c>
      <c r="K402" s="94" t="n">
        <v>104.2</v>
      </c>
      <c r="L402" s="94" t="n">
        <v>104.2</v>
      </c>
      <c r="M402" s="94" t="n">
        <v>104.1</v>
      </c>
      <c r="N402" s="97" t="n">
        <f aca="false">IF(M402="","",ROUND(AVERAGE(B402:M402),1))</f>
        <v>105.3</v>
      </c>
    </row>
    <row r="403" s="93" customFormat="true" ht="12" hidden="false" customHeight="true" outlineLevel="0" collapsed="false">
      <c r="A403" s="112" t="s">
        <v>353</v>
      </c>
      <c r="B403" s="94" t="n">
        <v>104</v>
      </c>
      <c r="C403" s="94" t="n">
        <v>103.8</v>
      </c>
      <c r="D403" s="94" t="n">
        <v>103.2</v>
      </c>
      <c r="E403" s="94" t="n">
        <v>102.9</v>
      </c>
      <c r="F403" s="94" t="n">
        <v>103</v>
      </c>
      <c r="G403" s="94" t="n">
        <v>103.3</v>
      </c>
      <c r="H403" s="94" t="n">
        <v>102.9</v>
      </c>
      <c r="I403" s="94" t="n">
        <v>102.7</v>
      </c>
      <c r="J403" s="94" t="n">
        <v>103.1</v>
      </c>
      <c r="K403" s="94" t="n">
        <v>102.7</v>
      </c>
      <c r="L403" s="94" t="n">
        <v>101.9</v>
      </c>
      <c r="M403" s="94" t="n">
        <v>100</v>
      </c>
      <c r="N403" s="97" t="n">
        <f aca="false">IF(M403="","",ROUND(AVERAGE(B403:M403),1))</f>
        <v>102.8</v>
      </c>
    </row>
    <row r="404" s="93" customFormat="true" ht="12" hidden="false" customHeight="true" outlineLevel="0" collapsed="false">
      <c r="A404" s="112" t="s">
        <v>354</v>
      </c>
      <c r="B404" s="94"/>
      <c r="C404" s="94"/>
      <c r="D404" s="94"/>
      <c r="E404" s="94"/>
      <c r="F404" s="94"/>
      <c r="G404" s="94"/>
      <c r="H404" s="94"/>
      <c r="I404" s="94"/>
      <c r="J404" s="94"/>
      <c r="K404" s="94"/>
      <c r="L404" s="94"/>
      <c r="M404" s="94"/>
      <c r="N404" s="97"/>
    </row>
    <row r="405" s="93" customFormat="true" ht="12" hidden="false" customHeight="true" outlineLevel="0" collapsed="false">
      <c r="A405" s="112" t="s">
        <v>355</v>
      </c>
      <c r="B405" s="94"/>
      <c r="C405" s="94"/>
      <c r="D405" s="94"/>
      <c r="E405" s="94"/>
      <c r="F405" s="94"/>
      <c r="G405" s="94"/>
      <c r="H405" s="94"/>
      <c r="I405" s="94"/>
      <c r="J405" s="94"/>
      <c r="K405" s="94"/>
      <c r="L405" s="94"/>
      <c r="M405" s="94"/>
      <c r="N405" s="97"/>
    </row>
    <row r="406" s="93" customFormat="true" ht="12" hidden="false" customHeight="true" outlineLevel="0" collapsed="false">
      <c r="A406" s="112" t="s">
        <v>356</v>
      </c>
      <c r="B406" s="94"/>
      <c r="C406" s="94"/>
      <c r="D406" s="94"/>
      <c r="E406" s="94"/>
      <c r="F406" s="94"/>
      <c r="G406" s="94"/>
      <c r="H406" s="94"/>
      <c r="I406" s="94"/>
      <c r="J406" s="94"/>
      <c r="K406" s="94"/>
      <c r="L406" s="94"/>
      <c r="M406" s="94"/>
      <c r="N406" s="97"/>
    </row>
    <row r="407" s="93" customFormat="true" ht="12" hidden="false" customHeight="true" outlineLevel="0" collapsed="false">
      <c r="A407" s="112" t="s">
        <v>357</v>
      </c>
      <c r="B407" s="94"/>
      <c r="C407" s="94"/>
      <c r="D407" s="94"/>
      <c r="E407" s="94"/>
      <c r="F407" s="94"/>
      <c r="G407" s="94"/>
      <c r="H407" s="94"/>
      <c r="I407" s="94"/>
      <c r="J407" s="94"/>
      <c r="K407" s="94"/>
      <c r="L407" s="94"/>
      <c r="M407" s="94"/>
      <c r="N407" s="97"/>
    </row>
    <row r="408" s="107" customFormat="true" ht="30" hidden="false" customHeight="true" outlineLevel="0" collapsed="false">
      <c r="A408" s="133" t="s">
        <v>436</v>
      </c>
      <c r="B408" s="129" t="s">
        <v>437</v>
      </c>
      <c r="C408" s="129"/>
      <c r="D408" s="129"/>
      <c r="E408" s="129"/>
      <c r="F408" s="129"/>
      <c r="G408" s="129"/>
      <c r="H408" s="129"/>
      <c r="I408" s="129"/>
      <c r="J408" s="129"/>
      <c r="K408" s="129"/>
      <c r="L408" s="129"/>
      <c r="M408" s="129"/>
      <c r="N408" s="114" t="n">
        <v>317.75</v>
      </c>
    </row>
    <row r="409" customFormat="false" ht="12" hidden="false" customHeight="true" outlineLevel="0" collapsed="false">
      <c r="A409" s="112" t="s">
        <v>359</v>
      </c>
      <c r="B409" s="97" t="n">
        <v>85.5</v>
      </c>
      <c r="C409" s="97" t="n">
        <v>86.2</v>
      </c>
      <c r="D409" s="97" t="n">
        <v>86.8</v>
      </c>
      <c r="E409" s="97" t="n">
        <v>87.3</v>
      </c>
      <c r="F409" s="97" t="n">
        <v>88.3</v>
      </c>
      <c r="G409" s="97" t="n">
        <v>88.7</v>
      </c>
      <c r="H409" s="97" t="n">
        <v>89</v>
      </c>
      <c r="I409" s="97" t="n">
        <v>89.7</v>
      </c>
      <c r="J409" s="97" t="n">
        <v>90.9</v>
      </c>
      <c r="K409" s="97" t="n">
        <v>91.3</v>
      </c>
      <c r="L409" s="97" t="n">
        <v>91.4</v>
      </c>
      <c r="M409" s="97" t="n">
        <v>90.2</v>
      </c>
      <c r="N409" s="97" t="n">
        <v>88.8</v>
      </c>
    </row>
    <row r="410" customFormat="false" ht="12" hidden="false" customHeight="true" outlineLevel="0" collapsed="false">
      <c r="A410" s="112" t="s">
        <v>340</v>
      </c>
      <c r="B410" s="97" t="n">
        <v>89.7</v>
      </c>
      <c r="C410" s="97" t="n">
        <v>89.9</v>
      </c>
      <c r="D410" s="97" t="n">
        <v>89.7</v>
      </c>
      <c r="E410" s="97" t="n">
        <v>90</v>
      </c>
      <c r="F410" s="97" t="n">
        <v>90.4</v>
      </c>
      <c r="G410" s="97" t="n">
        <v>90.1</v>
      </c>
      <c r="H410" s="97" t="n">
        <v>89.4</v>
      </c>
      <c r="I410" s="97" t="n">
        <v>88.9</v>
      </c>
      <c r="J410" s="97" t="n">
        <v>88.8</v>
      </c>
      <c r="K410" s="97" t="n">
        <v>87.9</v>
      </c>
      <c r="L410" s="97" t="n">
        <v>87.5</v>
      </c>
      <c r="M410" s="97" t="n">
        <v>87.2</v>
      </c>
      <c r="N410" s="97" t="n">
        <v>89.1</v>
      </c>
    </row>
    <row r="411" customFormat="false" ht="12" hidden="false" customHeight="true" outlineLevel="0" collapsed="false">
      <c r="A411" s="112" t="s">
        <v>341</v>
      </c>
      <c r="B411" s="97" t="n">
        <v>86.9</v>
      </c>
      <c r="C411" s="97" t="n">
        <v>87</v>
      </c>
      <c r="D411" s="97" t="n">
        <v>87.6</v>
      </c>
      <c r="E411" s="97" t="n">
        <v>88</v>
      </c>
      <c r="F411" s="97" t="n">
        <v>88</v>
      </c>
      <c r="G411" s="97" t="n">
        <v>87.8</v>
      </c>
      <c r="H411" s="97" t="n">
        <v>87.8</v>
      </c>
      <c r="I411" s="97" t="n">
        <v>87.9</v>
      </c>
      <c r="J411" s="97" t="n">
        <v>88.2</v>
      </c>
      <c r="K411" s="97" t="n">
        <v>88.2</v>
      </c>
      <c r="L411" s="97" t="n">
        <v>87.7</v>
      </c>
      <c r="M411" s="97" t="n">
        <v>87.8</v>
      </c>
      <c r="N411" s="97" t="n">
        <v>87.7</v>
      </c>
    </row>
    <row r="412" customFormat="false" ht="12" hidden="false" customHeight="true" outlineLevel="0" collapsed="false">
      <c r="A412" s="112" t="s">
        <v>342</v>
      </c>
      <c r="B412" s="97" t="n">
        <v>88.2</v>
      </c>
      <c r="C412" s="97" t="n">
        <v>89</v>
      </c>
      <c r="D412" s="97" t="n">
        <v>88.8</v>
      </c>
      <c r="E412" s="97" t="n">
        <v>87.9</v>
      </c>
      <c r="F412" s="97" t="n">
        <v>87.3</v>
      </c>
      <c r="G412" s="97" t="n">
        <v>87.3</v>
      </c>
      <c r="H412" s="97" t="n">
        <v>87.1</v>
      </c>
      <c r="I412" s="97" t="n">
        <v>87.3</v>
      </c>
      <c r="J412" s="97" t="n">
        <v>87</v>
      </c>
      <c r="K412" s="97" t="n">
        <v>87.1</v>
      </c>
      <c r="L412" s="97" t="n">
        <v>87.2</v>
      </c>
      <c r="M412" s="97" t="n">
        <v>86.9</v>
      </c>
      <c r="N412" s="97" t="n">
        <v>87.6</v>
      </c>
    </row>
    <row r="413" customFormat="false" ht="12" hidden="false" customHeight="true" outlineLevel="0" collapsed="false">
      <c r="A413" s="112" t="s">
        <v>343</v>
      </c>
      <c r="B413" s="97" t="n">
        <v>87.1</v>
      </c>
      <c r="C413" s="97" t="n">
        <v>87.3</v>
      </c>
      <c r="D413" s="97" t="n">
        <v>88.1</v>
      </c>
      <c r="E413" s="97" t="n">
        <v>88.8</v>
      </c>
      <c r="F413" s="97" t="n">
        <v>89.5</v>
      </c>
      <c r="G413" s="97" t="n">
        <v>89.2</v>
      </c>
      <c r="H413" s="97" t="n">
        <v>89.9</v>
      </c>
      <c r="I413" s="97" t="n">
        <v>90.6</v>
      </c>
      <c r="J413" s="97" t="n">
        <v>91</v>
      </c>
      <c r="K413" s="97" t="n">
        <v>91.9</v>
      </c>
      <c r="L413" s="97" t="n">
        <v>91.4</v>
      </c>
      <c r="M413" s="97" t="n">
        <v>90.7</v>
      </c>
      <c r="N413" s="97" t="n">
        <v>89.6</v>
      </c>
    </row>
    <row r="414" customFormat="false" ht="12" hidden="false" customHeight="true" outlineLevel="0" collapsed="false">
      <c r="A414" s="112" t="s">
        <v>344</v>
      </c>
      <c r="B414" s="97" t="n">
        <v>91</v>
      </c>
      <c r="C414" s="97" t="n">
        <v>91.5</v>
      </c>
      <c r="D414" s="97" t="n">
        <v>92</v>
      </c>
      <c r="E414" s="97" t="n">
        <v>92</v>
      </c>
      <c r="F414" s="97" t="n">
        <v>91.5</v>
      </c>
      <c r="G414" s="97" t="n">
        <v>92.1</v>
      </c>
      <c r="H414" s="97" t="n">
        <v>92.3</v>
      </c>
      <c r="I414" s="97" t="n">
        <v>92.7</v>
      </c>
      <c r="J414" s="97" t="n">
        <v>93.4</v>
      </c>
      <c r="K414" s="97" t="n">
        <v>93.9</v>
      </c>
      <c r="L414" s="97" t="n">
        <v>93.7</v>
      </c>
      <c r="M414" s="97" t="n">
        <v>93.8</v>
      </c>
      <c r="N414" s="97" t="n">
        <v>92.5</v>
      </c>
    </row>
    <row r="415" customFormat="false" ht="12" hidden="false" customHeight="true" outlineLevel="0" collapsed="false">
      <c r="A415" s="112" t="s">
        <v>345</v>
      </c>
      <c r="B415" s="97" t="n">
        <v>94.4</v>
      </c>
      <c r="C415" s="97" t="n">
        <v>94.8</v>
      </c>
      <c r="D415" s="97" t="n">
        <v>95.1</v>
      </c>
      <c r="E415" s="97" t="n">
        <v>96</v>
      </c>
      <c r="F415" s="97" t="n">
        <v>96.4</v>
      </c>
      <c r="G415" s="97" t="n">
        <v>96.6</v>
      </c>
      <c r="H415" s="97" t="n">
        <v>97.6</v>
      </c>
      <c r="I415" s="97" t="n">
        <v>97.5</v>
      </c>
      <c r="J415" s="97" t="n">
        <v>97.1</v>
      </c>
      <c r="K415" s="97" t="n">
        <v>97.5</v>
      </c>
      <c r="L415" s="97" t="n">
        <v>97.4</v>
      </c>
      <c r="M415" s="97" t="n">
        <v>97.1</v>
      </c>
      <c r="N415" s="97" t="n">
        <v>96.5</v>
      </c>
    </row>
    <row r="416" customFormat="false" ht="12" hidden="false" customHeight="true" outlineLevel="0" collapsed="false">
      <c r="A416" s="112" t="s">
        <v>346</v>
      </c>
      <c r="B416" s="97" t="n">
        <v>97</v>
      </c>
      <c r="C416" s="97" t="n">
        <v>97.4</v>
      </c>
      <c r="D416" s="97" t="n">
        <v>98</v>
      </c>
      <c r="E416" s="97" t="n">
        <v>98.8</v>
      </c>
      <c r="F416" s="97" t="n">
        <v>99</v>
      </c>
      <c r="G416" s="97" t="n">
        <v>99</v>
      </c>
      <c r="H416" s="97" t="n">
        <v>98.9</v>
      </c>
      <c r="I416" s="97" t="n">
        <v>98.4</v>
      </c>
      <c r="J416" s="97" t="n">
        <v>98.4</v>
      </c>
      <c r="K416" s="97" t="n">
        <v>98.8</v>
      </c>
      <c r="L416" s="97" t="n">
        <v>99.3</v>
      </c>
      <c r="M416" s="97" t="n">
        <v>99</v>
      </c>
      <c r="N416" s="97" t="n">
        <v>98.5</v>
      </c>
    </row>
    <row r="417" customFormat="false" ht="12" hidden="false" customHeight="true" outlineLevel="0" collapsed="false">
      <c r="A417" s="112" t="s">
        <v>347</v>
      </c>
      <c r="B417" s="97" t="n">
        <v>99.7</v>
      </c>
      <c r="C417" s="97" t="n">
        <v>100.5</v>
      </c>
      <c r="D417" s="97" t="n">
        <v>101.1</v>
      </c>
      <c r="E417" s="97" t="n">
        <v>101.8</v>
      </c>
      <c r="F417" s="97" t="n">
        <v>103.2</v>
      </c>
      <c r="G417" s="97" t="n">
        <v>104</v>
      </c>
      <c r="H417" s="97" t="n">
        <v>104.7</v>
      </c>
      <c r="I417" s="97" t="n">
        <v>104.3</v>
      </c>
      <c r="J417" s="97" t="n">
        <v>103.8</v>
      </c>
      <c r="K417" s="97" t="n">
        <v>101.6</v>
      </c>
      <c r="L417" s="97" t="n">
        <v>98.9</v>
      </c>
      <c r="M417" s="97" t="n">
        <v>96.3</v>
      </c>
      <c r="N417" s="97" t="n">
        <v>101.7</v>
      </c>
    </row>
    <row r="418" customFormat="false" ht="12" hidden="false" customHeight="true" outlineLevel="0" collapsed="false">
      <c r="A418" s="112" t="s">
        <v>348</v>
      </c>
      <c r="B418" s="97" t="n">
        <v>94.9</v>
      </c>
      <c r="C418" s="97" t="n">
        <v>94</v>
      </c>
      <c r="D418" s="97" t="n">
        <v>93.3</v>
      </c>
      <c r="E418" s="97" t="n">
        <v>92.7</v>
      </c>
      <c r="F418" s="97" t="n">
        <v>92.7</v>
      </c>
      <c r="G418" s="97" t="n">
        <v>93.1</v>
      </c>
      <c r="H418" s="97" t="n">
        <v>92.9</v>
      </c>
      <c r="I418" s="97" t="n">
        <v>94</v>
      </c>
      <c r="J418" s="97" t="n">
        <v>93.9</v>
      </c>
      <c r="K418" s="97" t="n">
        <v>94.3</v>
      </c>
      <c r="L418" s="97" t="n">
        <v>94.4</v>
      </c>
      <c r="M418" s="97" t="n">
        <v>94.7</v>
      </c>
      <c r="N418" s="97" t="n">
        <v>93.7</v>
      </c>
    </row>
    <row r="419" customFormat="false" ht="12" hidden="false" customHeight="true" outlineLevel="0" collapsed="false">
      <c r="A419" s="112" t="s">
        <v>360</v>
      </c>
      <c r="B419" s="94" t="n">
        <v>95.8</v>
      </c>
      <c r="C419" s="94" t="n">
        <v>96.4</v>
      </c>
      <c r="D419" s="94" t="n">
        <v>97.7</v>
      </c>
      <c r="E419" s="94" t="n">
        <v>99.4</v>
      </c>
      <c r="F419" s="94" t="n">
        <v>100.2</v>
      </c>
      <c r="G419" s="94" t="n">
        <v>100.8</v>
      </c>
      <c r="H419" s="94" t="n">
        <v>100.7</v>
      </c>
      <c r="I419" s="94" t="n">
        <v>101</v>
      </c>
      <c r="J419" s="94" t="n">
        <v>101.4</v>
      </c>
      <c r="K419" s="94" t="n">
        <v>101.4</v>
      </c>
      <c r="L419" s="94" t="n">
        <v>102</v>
      </c>
      <c r="M419" s="94" t="n">
        <v>103.3</v>
      </c>
      <c r="N419" s="97" t="n">
        <v>100</v>
      </c>
    </row>
    <row r="420" customFormat="false" ht="12" hidden="false" customHeight="true" outlineLevel="0" collapsed="false">
      <c r="A420" s="112" t="s">
        <v>350</v>
      </c>
      <c r="B420" s="94" t="n">
        <v>104.8</v>
      </c>
      <c r="C420" s="94" t="n">
        <v>105.8</v>
      </c>
      <c r="D420" s="94" t="n">
        <v>107</v>
      </c>
      <c r="E420" s="94" t="n">
        <v>107.6</v>
      </c>
      <c r="F420" s="94" t="n">
        <v>107.4</v>
      </c>
      <c r="G420" s="94" t="n">
        <v>107</v>
      </c>
      <c r="H420" s="94" t="n">
        <v>107.2</v>
      </c>
      <c r="I420" s="94" t="n">
        <v>106.9</v>
      </c>
      <c r="J420" s="94" t="n">
        <v>107.2</v>
      </c>
      <c r="K420" s="94" t="n">
        <v>106.8</v>
      </c>
      <c r="L420" s="94" t="n">
        <v>106.7</v>
      </c>
      <c r="M420" s="94" t="n">
        <v>106.6</v>
      </c>
      <c r="N420" s="97" t="n">
        <v>106.8</v>
      </c>
    </row>
    <row r="421" customFormat="false" ht="12" hidden="false" customHeight="true" outlineLevel="0" collapsed="false">
      <c r="A421" s="112" t="s">
        <v>351</v>
      </c>
      <c r="B421" s="94" t="n">
        <v>107.8</v>
      </c>
      <c r="C421" s="94" t="n">
        <v>108.7</v>
      </c>
      <c r="D421" s="94" t="n">
        <v>109</v>
      </c>
      <c r="E421" s="94" t="n">
        <v>109</v>
      </c>
      <c r="F421" s="94" t="n">
        <v>108.4</v>
      </c>
      <c r="G421" s="94" t="n">
        <v>107.2</v>
      </c>
      <c r="H421" s="94" t="n">
        <v>107.6</v>
      </c>
      <c r="I421" s="94" t="n">
        <v>108.6</v>
      </c>
      <c r="J421" s="94" t="n">
        <v>108.8</v>
      </c>
      <c r="K421" s="94" t="n">
        <v>108.1</v>
      </c>
      <c r="L421" s="94" t="n">
        <v>107.8</v>
      </c>
      <c r="M421" s="94" t="n">
        <v>107</v>
      </c>
      <c r="N421" s="97" t="n">
        <v>108.2</v>
      </c>
    </row>
    <row r="422" customFormat="false" ht="12" hidden="false" customHeight="true" outlineLevel="0" collapsed="false">
      <c r="A422" s="112" t="s">
        <v>352</v>
      </c>
      <c r="B422" s="94" t="n">
        <v>107.1</v>
      </c>
      <c r="C422" s="94" t="n">
        <v>107.4</v>
      </c>
      <c r="D422" s="94" t="n">
        <v>107.1</v>
      </c>
      <c r="E422" s="94" t="n">
        <v>106.4</v>
      </c>
      <c r="F422" s="94" t="n">
        <v>105.8</v>
      </c>
      <c r="G422" s="94" t="n">
        <v>105.4</v>
      </c>
      <c r="H422" s="94" t="n">
        <v>105.4</v>
      </c>
      <c r="I422" s="94" t="n">
        <v>105.7</v>
      </c>
      <c r="J422" s="94" t="n">
        <v>105.8</v>
      </c>
      <c r="K422" s="94" t="n">
        <v>105.2</v>
      </c>
      <c r="L422" s="94" t="n">
        <v>105.1</v>
      </c>
      <c r="M422" s="94" t="n">
        <v>105.2</v>
      </c>
      <c r="N422" s="97" t="n">
        <f aca="false">IF(M422="","",ROUND(AVERAGE(B422:M422),1))</f>
        <v>106</v>
      </c>
    </row>
    <row r="423" s="93" customFormat="true" ht="12" hidden="false" customHeight="true" outlineLevel="0" collapsed="false">
      <c r="A423" s="112" t="s">
        <v>353</v>
      </c>
      <c r="B423" s="94" t="n">
        <v>105.1</v>
      </c>
      <c r="C423" s="94" t="n">
        <v>105</v>
      </c>
      <c r="D423" s="94" t="n">
        <v>104.5</v>
      </c>
      <c r="E423" s="94" t="n">
        <v>104.4</v>
      </c>
      <c r="F423" s="94" t="n">
        <v>104.5</v>
      </c>
      <c r="G423" s="94" t="n">
        <v>104.6</v>
      </c>
      <c r="H423" s="94" t="n">
        <v>104.5</v>
      </c>
      <c r="I423" s="94" t="n">
        <v>104.3</v>
      </c>
      <c r="J423" s="94" t="n">
        <v>104.5</v>
      </c>
      <c r="K423" s="94" t="n">
        <v>104.1</v>
      </c>
      <c r="L423" s="94" t="n">
        <v>103.4</v>
      </c>
      <c r="M423" s="94" t="n">
        <v>101.9</v>
      </c>
      <c r="N423" s="97" t="n">
        <f aca="false">IF(M423="","",ROUND(AVERAGE(B423:M423),1))</f>
        <v>104.2</v>
      </c>
    </row>
    <row r="424" s="93" customFormat="true" ht="12" hidden="false" customHeight="true" outlineLevel="0" collapsed="false">
      <c r="A424" s="112" t="s">
        <v>354</v>
      </c>
      <c r="B424" s="94"/>
      <c r="C424" s="94"/>
      <c r="D424" s="94"/>
      <c r="E424" s="94"/>
      <c r="F424" s="94"/>
      <c r="G424" s="94"/>
      <c r="H424" s="94"/>
      <c r="I424" s="94"/>
      <c r="J424" s="94"/>
      <c r="K424" s="94"/>
      <c r="L424" s="94"/>
      <c r="M424" s="94"/>
      <c r="N424" s="97"/>
    </row>
    <row r="425" s="93" customFormat="true" ht="12" hidden="false" customHeight="true" outlineLevel="0" collapsed="false">
      <c r="A425" s="112" t="s">
        <v>355</v>
      </c>
      <c r="B425" s="94"/>
      <c r="C425" s="94"/>
      <c r="D425" s="94"/>
      <c r="E425" s="94"/>
      <c r="F425" s="94"/>
      <c r="G425" s="94"/>
      <c r="H425" s="94"/>
      <c r="I425" s="94"/>
      <c r="J425" s="94"/>
      <c r="K425" s="94"/>
      <c r="L425" s="94"/>
      <c r="M425" s="94"/>
      <c r="N425" s="97"/>
    </row>
    <row r="426" s="93" customFormat="true" ht="12" hidden="false" customHeight="true" outlineLevel="0" collapsed="false">
      <c r="A426" s="112" t="s">
        <v>356</v>
      </c>
      <c r="B426" s="94"/>
      <c r="C426" s="94"/>
      <c r="D426" s="94"/>
      <c r="E426" s="94"/>
      <c r="F426" s="94"/>
      <c r="G426" s="94"/>
      <c r="H426" s="94"/>
      <c r="I426" s="94"/>
      <c r="J426" s="94"/>
      <c r="K426" s="94"/>
      <c r="L426" s="94"/>
      <c r="M426" s="94"/>
      <c r="N426" s="97"/>
    </row>
    <row r="427" s="93" customFormat="true" ht="12" hidden="false" customHeight="true" outlineLevel="0" collapsed="false">
      <c r="A427" s="112" t="s">
        <v>357</v>
      </c>
      <c r="B427" s="94"/>
      <c r="C427" s="94"/>
      <c r="D427" s="94"/>
      <c r="E427" s="94"/>
      <c r="F427" s="94"/>
      <c r="G427" s="94"/>
      <c r="H427" s="94"/>
      <c r="I427" s="94"/>
      <c r="J427" s="94"/>
      <c r="K427" s="94"/>
      <c r="L427" s="94"/>
      <c r="M427" s="94"/>
      <c r="N427" s="97"/>
    </row>
    <row r="428" s="107" customFormat="true" ht="30" hidden="false" customHeight="true" outlineLevel="0" collapsed="false">
      <c r="A428" s="133" t="s">
        <v>436</v>
      </c>
      <c r="B428" s="129" t="s">
        <v>438</v>
      </c>
      <c r="C428" s="129"/>
      <c r="D428" s="129"/>
      <c r="E428" s="129"/>
      <c r="F428" s="129"/>
      <c r="G428" s="129"/>
      <c r="H428" s="129"/>
      <c r="I428" s="129"/>
      <c r="J428" s="129"/>
      <c r="K428" s="129"/>
      <c r="L428" s="129"/>
      <c r="M428" s="129"/>
      <c r="N428" s="114" t="n">
        <v>590.41</v>
      </c>
    </row>
    <row r="429" customFormat="false" ht="12" hidden="false" customHeight="true" outlineLevel="0" collapsed="false">
      <c r="A429" s="112" t="s">
        <v>359</v>
      </c>
      <c r="B429" s="97" t="n">
        <v>91.5</v>
      </c>
      <c r="C429" s="97" t="n">
        <v>93</v>
      </c>
      <c r="D429" s="97" t="n">
        <v>93.9</v>
      </c>
      <c r="E429" s="97" t="n">
        <v>93.5</v>
      </c>
      <c r="F429" s="97" t="n">
        <v>95.6</v>
      </c>
      <c r="G429" s="97" t="n">
        <v>95.7</v>
      </c>
      <c r="H429" s="97" t="n">
        <v>96.1</v>
      </c>
      <c r="I429" s="97" t="n">
        <v>97.6</v>
      </c>
      <c r="J429" s="97" t="n">
        <v>99.8</v>
      </c>
      <c r="K429" s="97" t="n">
        <v>100.1</v>
      </c>
      <c r="L429" s="97" t="n">
        <v>100.5</v>
      </c>
      <c r="M429" s="97" t="n">
        <v>97.8</v>
      </c>
      <c r="N429" s="97" t="n">
        <v>96.3</v>
      </c>
    </row>
    <row r="430" customFormat="false" ht="12" hidden="false" customHeight="true" outlineLevel="0" collapsed="false">
      <c r="A430" s="112" t="s">
        <v>340</v>
      </c>
      <c r="B430" s="97" t="n">
        <v>97</v>
      </c>
      <c r="C430" s="97" t="n">
        <v>97.6</v>
      </c>
      <c r="D430" s="97" t="n">
        <v>97.1</v>
      </c>
      <c r="E430" s="97" t="n">
        <v>97.7</v>
      </c>
      <c r="F430" s="97" t="n">
        <v>99.1</v>
      </c>
      <c r="G430" s="97" t="n">
        <v>99.4</v>
      </c>
      <c r="H430" s="97" t="n">
        <v>97.8</v>
      </c>
      <c r="I430" s="97" t="n">
        <v>96.4</v>
      </c>
      <c r="J430" s="97" t="n">
        <v>95.8</v>
      </c>
      <c r="K430" s="97" t="n">
        <v>94.2</v>
      </c>
      <c r="L430" s="97" t="n">
        <v>94</v>
      </c>
      <c r="M430" s="97" t="n">
        <v>93.3</v>
      </c>
      <c r="N430" s="97" t="n">
        <v>96.6</v>
      </c>
    </row>
    <row r="431" customFormat="false" ht="12" hidden="false" customHeight="true" outlineLevel="0" collapsed="false">
      <c r="A431" s="112" t="s">
        <v>341</v>
      </c>
      <c r="B431" s="97" t="n">
        <v>93.6</v>
      </c>
      <c r="C431" s="97" t="n">
        <v>94.5</v>
      </c>
      <c r="D431" s="97" t="n">
        <v>95.3</v>
      </c>
      <c r="E431" s="97" t="n">
        <v>95.7</v>
      </c>
      <c r="F431" s="97" t="n">
        <v>94.9</v>
      </c>
      <c r="G431" s="97" t="n">
        <v>93.8</v>
      </c>
      <c r="H431" s="97" t="n">
        <v>92.9</v>
      </c>
      <c r="I431" s="97" t="n">
        <v>93.2</v>
      </c>
      <c r="J431" s="97" t="n">
        <v>93.7</v>
      </c>
      <c r="K431" s="97" t="n">
        <v>93.6</v>
      </c>
      <c r="L431" s="97" t="n">
        <v>92.2</v>
      </c>
      <c r="M431" s="97" t="n">
        <v>93</v>
      </c>
      <c r="N431" s="97" t="n">
        <v>93.9</v>
      </c>
    </row>
    <row r="432" customFormat="false" ht="12" hidden="false" customHeight="true" outlineLevel="0" collapsed="false">
      <c r="A432" s="112" t="s">
        <v>342</v>
      </c>
      <c r="B432" s="97" t="n">
        <v>93</v>
      </c>
      <c r="C432" s="97" t="n">
        <v>93</v>
      </c>
      <c r="D432" s="97" t="n">
        <v>92.3</v>
      </c>
      <c r="E432" s="97" t="n">
        <v>90.7</v>
      </c>
      <c r="F432" s="97" t="n">
        <v>89.4</v>
      </c>
      <c r="G432" s="97" t="n">
        <v>89.2</v>
      </c>
      <c r="H432" s="97" t="n">
        <v>89.7</v>
      </c>
      <c r="I432" s="97" t="n">
        <v>90.5</v>
      </c>
      <c r="J432" s="97" t="n">
        <v>89.9</v>
      </c>
      <c r="K432" s="97" t="n">
        <v>89.7</v>
      </c>
      <c r="L432" s="97" t="n">
        <v>89.6</v>
      </c>
      <c r="M432" s="97" t="n">
        <v>89</v>
      </c>
      <c r="N432" s="97" t="n">
        <v>90.5</v>
      </c>
    </row>
    <row r="433" customFormat="false" ht="12" hidden="false" customHeight="true" outlineLevel="0" collapsed="false">
      <c r="A433" s="112" t="s">
        <v>343</v>
      </c>
      <c r="B433" s="97" t="n">
        <v>89</v>
      </c>
      <c r="C433" s="97" t="n">
        <v>89.1</v>
      </c>
      <c r="D433" s="97" t="n">
        <v>90.1</v>
      </c>
      <c r="E433" s="97" t="n">
        <v>90.8</v>
      </c>
      <c r="F433" s="97" t="n">
        <v>91.5</v>
      </c>
      <c r="G433" s="97" t="n">
        <v>90.9</v>
      </c>
      <c r="H433" s="97" t="n">
        <v>91.4</v>
      </c>
      <c r="I433" s="97" t="n">
        <v>92.3</v>
      </c>
      <c r="J433" s="97" t="n">
        <v>92.2</v>
      </c>
      <c r="K433" s="97" t="n">
        <v>93.3</v>
      </c>
      <c r="L433" s="97" t="n">
        <v>91.5</v>
      </c>
      <c r="M433" s="97" t="n">
        <v>90.1</v>
      </c>
      <c r="N433" s="97" t="n">
        <v>91</v>
      </c>
    </row>
    <row r="434" customFormat="false" ht="12" hidden="false" customHeight="true" outlineLevel="0" collapsed="false">
      <c r="A434" s="112" t="s">
        <v>344</v>
      </c>
      <c r="B434" s="97" t="n">
        <v>91.2</v>
      </c>
      <c r="C434" s="97" t="n">
        <v>91.6</v>
      </c>
      <c r="D434" s="97" t="n">
        <v>92.7</v>
      </c>
      <c r="E434" s="97" t="n">
        <v>92.8</v>
      </c>
      <c r="F434" s="97" t="n">
        <v>92.2</v>
      </c>
      <c r="G434" s="97" t="n">
        <v>94.2</v>
      </c>
      <c r="H434" s="97" t="n">
        <v>95</v>
      </c>
      <c r="I434" s="97" t="n">
        <v>96</v>
      </c>
      <c r="J434" s="97" t="n">
        <v>96.1</v>
      </c>
      <c r="K434" s="97" t="n">
        <v>96.6</v>
      </c>
      <c r="L434" s="97" t="n">
        <v>96.4</v>
      </c>
      <c r="M434" s="97" t="n">
        <v>96.6</v>
      </c>
      <c r="N434" s="97" t="n">
        <v>94.3</v>
      </c>
    </row>
    <row r="435" customFormat="false" ht="12" hidden="false" customHeight="true" outlineLevel="0" collapsed="false">
      <c r="A435" s="112" t="s">
        <v>345</v>
      </c>
      <c r="B435" s="97" t="n">
        <v>97.6</v>
      </c>
      <c r="C435" s="97" t="n">
        <v>97.7</v>
      </c>
      <c r="D435" s="97" t="n">
        <v>98.1</v>
      </c>
      <c r="E435" s="97" t="n">
        <v>99.5</v>
      </c>
      <c r="F435" s="97" t="n">
        <v>99.2</v>
      </c>
      <c r="G435" s="97" t="n">
        <v>99.1</v>
      </c>
      <c r="H435" s="97" t="n">
        <v>100.4</v>
      </c>
      <c r="I435" s="97" t="n">
        <v>100.4</v>
      </c>
      <c r="J435" s="97" t="n">
        <v>98.9</v>
      </c>
      <c r="K435" s="97" t="n">
        <v>98.4</v>
      </c>
      <c r="L435" s="97" t="n">
        <v>97.8</v>
      </c>
      <c r="M435" s="97" t="n">
        <v>97.2</v>
      </c>
      <c r="N435" s="97" t="n">
        <v>98.7</v>
      </c>
    </row>
    <row r="436" customFormat="false" ht="12" hidden="false" customHeight="true" outlineLevel="0" collapsed="false">
      <c r="A436" s="112" t="s">
        <v>346</v>
      </c>
      <c r="B436" s="97" t="n">
        <v>96.1</v>
      </c>
      <c r="C436" s="97" t="n">
        <v>96.3</v>
      </c>
      <c r="D436" s="97" t="n">
        <v>96.7</v>
      </c>
      <c r="E436" s="97" t="n">
        <v>97.3</v>
      </c>
      <c r="F436" s="97" t="n">
        <v>97.5</v>
      </c>
      <c r="G436" s="97" t="n">
        <v>98</v>
      </c>
      <c r="H436" s="97" t="n">
        <v>98.3</v>
      </c>
      <c r="I436" s="97" t="n">
        <v>97.4</v>
      </c>
      <c r="J436" s="97" t="n">
        <v>97.8</v>
      </c>
      <c r="K436" s="97" t="n">
        <v>98.5</v>
      </c>
      <c r="L436" s="97" t="n">
        <v>99.2</v>
      </c>
      <c r="M436" s="97" t="n">
        <v>99.1</v>
      </c>
      <c r="N436" s="97" t="n">
        <v>97.7</v>
      </c>
    </row>
    <row r="437" customFormat="false" ht="12" hidden="false" customHeight="true" outlineLevel="0" collapsed="false">
      <c r="A437" s="112" t="s">
        <v>347</v>
      </c>
      <c r="B437" s="97" t="n">
        <v>99.9</v>
      </c>
      <c r="C437" s="97" t="n">
        <v>101.1</v>
      </c>
      <c r="D437" s="97" t="n">
        <v>101.3</v>
      </c>
      <c r="E437" s="97" t="n">
        <v>102.3</v>
      </c>
      <c r="F437" s="97" t="n">
        <v>105</v>
      </c>
      <c r="G437" s="97" t="n">
        <v>107.1</v>
      </c>
      <c r="H437" s="97" t="n">
        <v>107.9</v>
      </c>
      <c r="I437" s="97" t="n">
        <v>107.2</v>
      </c>
      <c r="J437" s="97" t="n">
        <v>106.1</v>
      </c>
      <c r="K437" s="97" t="n">
        <v>101.6</v>
      </c>
      <c r="L437" s="97" t="n">
        <v>98.2</v>
      </c>
      <c r="M437" s="97" t="n">
        <v>93.8</v>
      </c>
      <c r="N437" s="97" t="n">
        <v>102.6</v>
      </c>
    </row>
    <row r="438" customFormat="false" ht="12" hidden="false" customHeight="true" outlineLevel="0" collapsed="false">
      <c r="A438" s="112" t="s">
        <v>348</v>
      </c>
      <c r="B438" s="97" t="n">
        <v>93.3</v>
      </c>
      <c r="C438" s="97" t="n">
        <v>93.5</v>
      </c>
      <c r="D438" s="97" t="n">
        <v>93</v>
      </c>
      <c r="E438" s="97" t="n">
        <v>92.2</v>
      </c>
      <c r="F438" s="97" t="n">
        <v>92.3</v>
      </c>
      <c r="G438" s="97" t="n">
        <v>93</v>
      </c>
      <c r="H438" s="97" t="n">
        <v>91.9</v>
      </c>
      <c r="I438" s="97" t="n">
        <v>93.4</v>
      </c>
      <c r="J438" s="97" t="n">
        <v>92</v>
      </c>
      <c r="K438" s="97" t="n">
        <v>92.6</v>
      </c>
      <c r="L438" s="97" t="n">
        <v>93</v>
      </c>
      <c r="M438" s="97" t="n">
        <v>93.6</v>
      </c>
      <c r="N438" s="97" t="n">
        <v>92.8</v>
      </c>
    </row>
    <row r="439" customFormat="false" ht="12" hidden="false" customHeight="true" outlineLevel="0" collapsed="false">
      <c r="A439" s="112" t="s">
        <v>360</v>
      </c>
      <c r="B439" s="94" t="n">
        <v>95.5</v>
      </c>
      <c r="C439" s="94" t="n">
        <v>96.2</v>
      </c>
      <c r="D439" s="94" t="n">
        <v>97.6</v>
      </c>
      <c r="E439" s="94" t="n">
        <v>99.7</v>
      </c>
      <c r="F439" s="94" t="n">
        <v>100.4</v>
      </c>
      <c r="G439" s="94" t="n">
        <v>101.6</v>
      </c>
      <c r="H439" s="94" t="n">
        <v>101.4</v>
      </c>
      <c r="I439" s="94" t="n">
        <v>101.2</v>
      </c>
      <c r="J439" s="94" t="n">
        <v>101.2</v>
      </c>
      <c r="K439" s="94" t="n">
        <v>100.5</v>
      </c>
      <c r="L439" s="94" t="n">
        <v>101.3</v>
      </c>
      <c r="M439" s="94" t="n">
        <v>103.4</v>
      </c>
      <c r="N439" s="97" t="n">
        <v>100</v>
      </c>
    </row>
    <row r="440" customFormat="false" ht="12" hidden="false" customHeight="true" outlineLevel="0" collapsed="false">
      <c r="A440" s="112" t="s">
        <v>350</v>
      </c>
      <c r="B440" s="94" t="n">
        <v>104.5</v>
      </c>
      <c r="C440" s="94" t="n">
        <v>105.3</v>
      </c>
      <c r="D440" s="94" t="n">
        <v>106.8</v>
      </c>
      <c r="E440" s="94" t="n">
        <v>106.6</v>
      </c>
      <c r="F440" s="94" t="n">
        <v>106</v>
      </c>
      <c r="G440" s="94" t="n">
        <v>105.4</v>
      </c>
      <c r="H440" s="94" t="n">
        <v>106.3</v>
      </c>
      <c r="I440" s="94" t="n">
        <v>105.4</v>
      </c>
      <c r="J440" s="94" t="n">
        <v>105.9</v>
      </c>
      <c r="K440" s="94" t="n">
        <v>106</v>
      </c>
      <c r="L440" s="94" t="n">
        <v>106.9</v>
      </c>
      <c r="M440" s="94" t="n">
        <v>107.5</v>
      </c>
      <c r="N440" s="97" t="n">
        <v>106.1</v>
      </c>
    </row>
    <row r="441" customFormat="false" ht="12" hidden="false" customHeight="true" outlineLevel="0" collapsed="false">
      <c r="A441" s="112" t="s">
        <v>351</v>
      </c>
      <c r="B441" s="94" t="n">
        <v>108.9</v>
      </c>
      <c r="C441" s="94" t="n">
        <v>109.4</v>
      </c>
      <c r="D441" s="94" t="n">
        <v>110.2</v>
      </c>
      <c r="E441" s="94" t="n">
        <v>109.8</v>
      </c>
      <c r="F441" s="94" t="n">
        <v>109.2</v>
      </c>
      <c r="G441" s="94" t="n">
        <v>107.6</v>
      </c>
      <c r="H441" s="94" t="n">
        <v>108.3</v>
      </c>
      <c r="I441" s="94" t="n">
        <v>109.2</v>
      </c>
      <c r="J441" s="94" t="n">
        <v>107.8</v>
      </c>
      <c r="K441" s="94" t="n">
        <v>107.3</v>
      </c>
      <c r="L441" s="94" t="n">
        <v>107.4</v>
      </c>
      <c r="M441" s="94" t="n">
        <v>106.7</v>
      </c>
      <c r="N441" s="97" t="n">
        <v>108.5</v>
      </c>
    </row>
    <row r="442" customFormat="false" ht="12" hidden="false" customHeight="true" outlineLevel="0" collapsed="false">
      <c r="A442" s="112" t="s">
        <v>352</v>
      </c>
      <c r="B442" s="94" t="n">
        <v>106.6</v>
      </c>
      <c r="C442" s="94" t="n">
        <v>106.7</v>
      </c>
      <c r="D442" s="94" t="n">
        <v>106.7</v>
      </c>
      <c r="E442" s="94" t="n">
        <v>105.2</v>
      </c>
      <c r="F442" s="94" t="n">
        <v>104.8</v>
      </c>
      <c r="G442" s="94" t="n">
        <v>104.1</v>
      </c>
      <c r="H442" s="94" t="n">
        <v>104.4</v>
      </c>
      <c r="I442" s="94" t="n">
        <v>104.5</v>
      </c>
      <c r="J442" s="94" t="n">
        <v>104.5</v>
      </c>
      <c r="K442" s="94" t="n">
        <v>103.7</v>
      </c>
      <c r="L442" s="94" t="n">
        <v>103.8</v>
      </c>
      <c r="M442" s="94" t="n">
        <v>103.6</v>
      </c>
      <c r="N442" s="97" t="n">
        <f aca="false">IF(M442="","",ROUND(AVERAGE(B442:M442),1))</f>
        <v>104.9</v>
      </c>
    </row>
    <row r="443" s="93" customFormat="true" ht="12" hidden="false" customHeight="true" outlineLevel="0" collapsed="false">
      <c r="A443" s="112" t="s">
        <v>353</v>
      </c>
      <c r="B443" s="94" t="n">
        <v>103.4</v>
      </c>
      <c r="C443" s="94" t="n">
        <v>103.2</v>
      </c>
      <c r="D443" s="94" t="n">
        <v>102.4</v>
      </c>
      <c r="E443" s="94" t="n">
        <v>102.1</v>
      </c>
      <c r="F443" s="94" t="n">
        <v>102.2</v>
      </c>
      <c r="G443" s="94" t="n">
        <v>102.6</v>
      </c>
      <c r="H443" s="94" t="n">
        <v>102</v>
      </c>
      <c r="I443" s="94" t="n">
        <v>101.9</v>
      </c>
      <c r="J443" s="94" t="n">
        <v>102.3</v>
      </c>
      <c r="K443" s="94" t="n">
        <v>102</v>
      </c>
      <c r="L443" s="94" t="n">
        <v>101.1</v>
      </c>
      <c r="M443" s="94" t="n">
        <v>98.9</v>
      </c>
      <c r="N443" s="97" t="n">
        <f aca="false">IF(M443="","",ROUND(AVERAGE(B443:M443),1))</f>
        <v>102</v>
      </c>
    </row>
    <row r="444" s="93" customFormat="true" ht="12" hidden="false" customHeight="true" outlineLevel="0" collapsed="false">
      <c r="A444" s="112" t="s">
        <v>354</v>
      </c>
      <c r="B444" s="94"/>
      <c r="C444" s="94"/>
      <c r="D444" s="94"/>
      <c r="E444" s="94"/>
      <c r="F444" s="94"/>
      <c r="G444" s="94"/>
      <c r="H444" s="94"/>
      <c r="I444" s="94"/>
      <c r="J444" s="94"/>
      <c r="K444" s="94"/>
      <c r="L444" s="94"/>
      <c r="M444" s="94"/>
      <c r="N444" s="97"/>
    </row>
    <row r="445" s="93" customFormat="true" ht="12" hidden="false" customHeight="true" outlineLevel="0" collapsed="false">
      <c r="A445" s="112" t="s">
        <v>355</v>
      </c>
      <c r="B445" s="94"/>
      <c r="C445" s="94"/>
      <c r="D445" s="94"/>
      <c r="E445" s="94"/>
      <c r="F445" s="94"/>
      <c r="G445" s="94"/>
      <c r="H445" s="94"/>
      <c r="I445" s="94"/>
      <c r="J445" s="94"/>
      <c r="K445" s="94"/>
      <c r="L445" s="94"/>
      <c r="M445" s="94"/>
      <c r="N445" s="97"/>
    </row>
    <row r="446" s="93" customFormat="true" ht="12" hidden="false" customHeight="true" outlineLevel="0" collapsed="false">
      <c r="A446" s="112" t="s">
        <v>356</v>
      </c>
      <c r="B446" s="94"/>
      <c r="C446" s="94"/>
      <c r="D446" s="94"/>
      <c r="E446" s="94"/>
      <c r="F446" s="94"/>
      <c r="G446" s="94"/>
      <c r="H446" s="94"/>
      <c r="I446" s="94"/>
      <c r="J446" s="94"/>
      <c r="K446" s="94"/>
      <c r="L446" s="94"/>
      <c r="M446" s="94"/>
      <c r="N446" s="97"/>
    </row>
    <row r="447" s="93" customFormat="true" ht="12" hidden="false" customHeight="true" outlineLevel="0" collapsed="false">
      <c r="A447" s="112" t="s">
        <v>357</v>
      </c>
      <c r="B447" s="94"/>
      <c r="C447" s="94"/>
      <c r="D447" s="94"/>
      <c r="E447" s="94"/>
      <c r="F447" s="94"/>
      <c r="G447" s="94"/>
      <c r="H447" s="94"/>
      <c r="I447" s="94"/>
      <c r="J447" s="94"/>
      <c r="K447" s="94"/>
      <c r="L447" s="94"/>
      <c r="M447" s="94"/>
      <c r="N447" s="97"/>
    </row>
    <row r="448" s="107" customFormat="true" ht="24" hidden="false" customHeight="true" outlineLevel="0" collapsed="false">
      <c r="A448" s="133" t="s">
        <v>439</v>
      </c>
      <c r="B448" s="129" t="s">
        <v>83</v>
      </c>
      <c r="C448" s="129"/>
      <c r="D448" s="129"/>
      <c r="E448" s="129"/>
      <c r="F448" s="129"/>
      <c r="G448" s="129"/>
      <c r="H448" s="129"/>
      <c r="I448" s="129"/>
      <c r="J448" s="129"/>
      <c r="K448" s="129"/>
      <c r="L448" s="129"/>
      <c r="M448" s="129"/>
      <c r="N448" s="114" t="n">
        <v>215.43</v>
      </c>
    </row>
    <row r="449" customFormat="false" ht="12" hidden="false" customHeight="true" outlineLevel="0" collapsed="false">
      <c r="A449" s="112" t="s">
        <v>359</v>
      </c>
      <c r="B449" s="97" t="n">
        <v>45.9</v>
      </c>
      <c r="C449" s="97" t="n">
        <v>48.6</v>
      </c>
      <c r="D449" s="97" t="n">
        <v>50.2</v>
      </c>
      <c r="E449" s="97" t="n">
        <v>48.6</v>
      </c>
      <c r="F449" s="97" t="n">
        <v>52.3</v>
      </c>
      <c r="G449" s="97" t="n">
        <v>53.5</v>
      </c>
      <c r="H449" s="97" t="n">
        <v>54</v>
      </c>
      <c r="I449" s="97" t="n">
        <v>56.3</v>
      </c>
      <c r="J449" s="97" t="n">
        <v>60.4</v>
      </c>
      <c r="K449" s="97" t="n">
        <v>60.4</v>
      </c>
      <c r="L449" s="97" t="n">
        <v>61.1</v>
      </c>
      <c r="M449" s="97" t="n">
        <v>56.4</v>
      </c>
      <c r="N449" s="97" t="n">
        <v>54</v>
      </c>
    </row>
    <row r="450" customFormat="false" ht="12" hidden="false" customHeight="true" outlineLevel="0" collapsed="false">
      <c r="A450" s="112" t="s">
        <v>340</v>
      </c>
      <c r="B450" s="97" t="n">
        <v>55.3</v>
      </c>
      <c r="C450" s="97" t="n">
        <v>56.3</v>
      </c>
      <c r="D450" s="97" t="n">
        <v>54.9</v>
      </c>
      <c r="E450" s="97" t="n">
        <v>55.9</v>
      </c>
      <c r="F450" s="97" t="n">
        <v>58.1</v>
      </c>
      <c r="G450" s="97" t="n">
        <v>57.8</v>
      </c>
      <c r="H450" s="97" t="n">
        <v>54.7</v>
      </c>
      <c r="I450" s="97" t="n">
        <v>53.1</v>
      </c>
      <c r="J450" s="97" t="n">
        <v>52.3</v>
      </c>
      <c r="K450" s="97" t="n">
        <v>48.7</v>
      </c>
      <c r="L450" s="97" t="n">
        <v>47.4</v>
      </c>
      <c r="M450" s="97" t="n">
        <v>46.3</v>
      </c>
      <c r="N450" s="97" t="n">
        <v>53.4</v>
      </c>
    </row>
    <row r="451" customFormat="false" ht="12" hidden="false" customHeight="true" outlineLevel="0" collapsed="false">
      <c r="A451" s="112" t="s">
        <v>341</v>
      </c>
      <c r="B451" s="97" t="n">
        <v>46.5</v>
      </c>
      <c r="C451" s="97" t="n">
        <v>47.4</v>
      </c>
      <c r="D451" s="97" t="n">
        <v>49.3</v>
      </c>
      <c r="E451" s="97" t="n">
        <v>50.9</v>
      </c>
      <c r="F451" s="97" t="n">
        <v>50.4</v>
      </c>
      <c r="G451" s="97" t="n">
        <v>49</v>
      </c>
      <c r="H451" s="97" t="n">
        <v>48.8</v>
      </c>
      <c r="I451" s="97" t="n">
        <v>49.5</v>
      </c>
      <c r="J451" s="97" t="n">
        <v>50.9</v>
      </c>
      <c r="K451" s="97" t="n">
        <v>51</v>
      </c>
      <c r="L451" s="97" t="n">
        <v>48.3</v>
      </c>
      <c r="M451" s="97" t="n">
        <v>50.6</v>
      </c>
      <c r="N451" s="97" t="n">
        <v>49.4</v>
      </c>
    </row>
    <row r="452" customFormat="false" ht="12" hidden="false" customHeight="true" outlineLevel="0" collapsed="false">
      <c r="A452" s="112" t="s">
        <v>342</v>
      </c>
      <c r="B452" s="97" t="n">
        <v>52.5</v>
      </c>
      <c r="C452" s="97" t="n">
        <v>54</v>
      </c>
      <c r="D452" s="97" t="n">
        <v>52.8</v>
      </c>
      <c r="E452" s="97" t="n">
        <v>48.9</v>
      </c>
      <c r="F452" s="97" t="n">
        <v>47.2</v>
      </c>
      <c r="G452" s="97" t="n">
        <v>47.7</v>
      </c>
      <c r="H452" s="97" t="n">
        <v>48.5</v>
      </c>
      <c r="I452" s="97" t="n">
        <v>50</v>
      </c>
      <c r="J452" s="97" t="n">
        <v>48.8</v>
      </c>
      <c r="K452" s="97" t="n">
        <v>49.3</v>
      </c>
      <c r="L452" s="97" t="n">
        <v>49.3</v>
      </c>
      <c r="M452" s="97" t="n">
        <v>48.9</v>
      </c>
      <c r="N452" s="97" t="n">
        <v>49.8</v>
      </c>
    </row>
    <row r="453" customFormat="false" ht="12" hidden="false" customHeight="true" outlineLevel="0" collapsed="false">
      <c r="A453" s="112" t="s">
        <v>343</v>
      </c>
      <c r="B453" s="97" t="n">
        <v>49.7</v>
      </c>
      <c r="C453" s="97" t="n">
        <v>49.6</v>
      </c>
      <c r="D453" s="97" t="n">
        <v>52.1</v>
      </c>
      <c r="E453" s="97" t="n">
        <v>53.5</v>
      </c>
      <c r="F453" s="97" t="n">
        <v>55.7</v>
      </c>
      <c r="G453" s="97" t="n">
        <v>54.7</v>
      </c>
      <c r="H453" s="97" t="n">
        <v>56.6</v>
      </c>
      <c r="I453" s="97" t="n">
        <v>59.2</v>
      </c>
      <c r="J453" s="97" t="n">
        <v>60</v>
      </c>
      <c r="K453" s="97" t="n">
        <v>63.3</v>
      </c>
      <c r="L453" s="97" t="n">
        <v>59.7</v>
      </c>
      <c r="M453" s="97" t="n">
        <v>57.2</v>
      </c>
      <c r="N453" s="97" t="n">
        <v>55.9</v>
      </c>
    </row>
    <row r="454" customFormat="false" ht="12" hidden="false" customHeight="true" outlineLevel="0" collapsed="false">
      <c r="A454" s="112" t="s">
        <v>344</v>
      </c>
      <c r="B454" s="97" t="n">
        <v>59.4</v>
      </c>
      <c r="C454" s="97" t="n">
        <v>61</v>
      </c>
      <c r="D454" s="97" t="n">
        <v>65.5</v>
      </c>
      <c r="E454" s="97" t="n">
        <v>66.5</v>
      </c>
      <c r="F454" s="97" t="n">
        <v>65.2</v>
      </c>
      <c r="G454" s="97" t="n">
        <v>69.9</v>
      </c>
      <c r="H454" s="97" t="n">
        <v>72.4</v>
      </c>
      <c r="I454" s="97" t="n">
        <v>75.6</v>
      </c>
      <c r="J454" s="97" t="n">
        <v>76.8</v>
      </c>
      <c r="K454" s="97" t="n">
        <v>77.5</v>
      </c>
      <c r="L454" s="97" t="n">
        <v>76.8</v>
      </c>
      <c r="M454" s="97" t="n">
        <v>77.8</v>
      </c>
      <c r="N454" s="97" t="n">
        <v>70.4</v>
      </c>
    </row>
    <row r="455" customFormat="false" ht="12" hidden="false" customHeight="true" outlineLevel="0" collapsed="false">
      <c r="A455" s="112" t="s">
        <v>345</v>
      </c>
      <c r="B455" s="97" t="n">
        <v>80.8</v>
      </c>
      <c r="C455" s="97" t="n">
        <v>81.3</v>
      </c>
      <c r="D455" s="97" t="n">
        <v>82.7</v>
      </c>
      <c r="E455" s="97" t="n">
        <v>87.2</v>
      </c>
      <c r="F455" s="97" t="n">
        <v>87.7</v>
      </c>
      <c r="G455" s="97" t="n">
        <v>87.7</v>
      </c>
      <c r="H455" s="97" t="n">
        <v>91.7</v>
      </c>
      <c r="I455" s="97" t="n">
        <v>91.6</v>
      </c>
      <c r="J455" s="97" t="n">
        <v>87.1</v>
      </c>
      <c r="K455" s="97" t="n">
        <v>85.4</v>
      </c>
      <c r="L455" s="97" t="n">
        <v>84.4</v>
      </c>
      <c r="M455" s="97" t="n">
        <v>83.9</v>
      </c>
      <c r="N455" s="97" t="n">
        <v>86</v>
      </c>
    </row>
    <row r="456" customFormat="false" ht="12" hidden="false" customHeight="true" outlineLevel="0" collapsed="false">
      <c r="A456" s="112" t="s">
        <v>346</v>
      </c>
      <c r="B456" s="97" t="n">
        <v>80.8</v>
      </c>
      <c r="C456" s="97" t="n">
        <v>82.5</v>
      </c>
      <c r="D456" s="97" t="n">
        <v>84.4</v>
      </c>
      <c r="E456" s="97" t="n">
        <v>87.2</v>
      </c>
      <c r="F456" s="97" t="n">
        <v>88.2</v>
      </c>
      <c r="G456" s="97" t="n">
        <v>89.6</v>
      </c>
      <c r="H456" s="97" t="n">
        <v>90.7</v>
      </c>
      <c r="I456" s="97" t="n">
        <v>88.4</v>
      </c>
      <c r="J456" s="97" t="n">
        <v>90.3</v>
      </c>
      <c r="K456" s="97" t="n">
        <v>93.2</v>
      </c>
      <c r="L456" s="97" t="n">
        <v>96.5</v>
      </c>
      <c r="M456" s="97" t="n">
        <v>96.3</v>
      </c>
      <c r="N456" s="97" t="n">
        <v>89</v>
      </c>
    </row>
    <row r="457" customFormat="false" ht="12" hidden="false" customHeight="true" outlineLevel="0" collapsed="false">
      <c r="A457" s="112" t="s">
        <v>347</v>
      </c>
      <c r="B457" s="97" t="n">
        <v>98.4</v>
      </c>
      <c r="C457" s="97" t="n">
        <v>101.6</v>
      </c>
      <c r="D457" s="97" t="n">
        <v>103.5</v>
      </c>
      <c r="E457" s="97" t="n">
        <v>107.1</v>
      </c>
      <c r="F457" s="97" t="n">
        <v>114.4</v>
      </c>
      <c r="G457" s="97" t="n">
        <v>119.8</v>
      </c>
      <c r="H457" s="97" t="n">
        <v>121.9</v>
      </c>
      <c r="I457" s="97" t="n">
        <v>118.3</v>
      </c>
      <c r="J457" s="97" t="n">
        <v>114.6</v>
      </c>
      <c r="K457" s="97" t="n">
        <v>100.7</v>
      </c>
      <c r="L457" s="97" t="n">
        <v>90.5</v>
      </c>
      <c r="M457" s="97" t="n">
        <v>79.6</v>
      </c>
      <c r="N457" s="97" t="n">
        <v>105.9</v>
      </c>
    </row>
    <row r="458" customFormat="false" ht="12" hidden="false" customHeight="true" outlineLevel="0" collapsed="false">
      <c r="A458" s="112" t="s">
        <v>348</v>
      </c>
      <c r="B458" s="97" t="n">
        <v>78.5</v>
      </c>
      <c r="C458" s="97" t="n">
        <v>77.8</v>
      </c>
      <c r="D458" s="97" t="n">
        <v>76.9</v>
      </c>
      <c r="E458" s="97" t="n">
        <v>75.6</v>
      </c>
      <c r="F458" s="97" t="n">
        <v>76.6</v>
      </c>
      <c r="G458" s="97" t="n">
        <v>79.6</v>
      </c>
      <c r="H458" s="97" t="n">
        <v>77.3</v>
      </c>
      <c r="I458" s="97" t="n">
        <v>81.9</v>
      </c>
      <c r="J458" s="97" t="n">
        <v>78.9</v>
      </c>
      <c r="K458" s="97" t="n">
        <v>81.2</v>
      </c>
      <c r="L458" s="97" t="n">
        <v>82.5</v>
      </c>
      <c r="M458" s="97" t="n">
        <v>83.7</v>
      </c>
      <c r="N458" s="97" t="n">
        <v>79.2</v>
      </c>
    </row>
    <row r="459" customFormat="false" ht="12" hidden="false" customHeight="true" outlineLevel="0" collapsed="false">
      <c r="A459" s="112" t="s">
        <v>360</v>
      </c>
      <c r="B459" s="94" t="n">
        <v>88.3</v>
      </c>
      <c r="C459" s="94" t="n">
        <v>89.5</v>
      </c>
      <c r="D459" s="94" t="n">
        <v>94.2</v>
      </c>
      <c r="E459" s="94" t="n">
        <v>99.9</v>
      </c>
      <c r="F459" s="94" t="n">
        <v>99.2</v>
      </c>
      <c r="G459" s="94" t="n">
        <v>101.5</v>
      </c>
      <c r="H459" s="94" t="n">
        <v>101.5</v>
      </c>
      <c r="I459" s="94" t="n">
        <v>101.9</v>
      </c>
      <c r="J459" s="94" t="n">
        <v>102.5</v>
      </c>
      <c r="K459" s="94" t="n">
        <v>103.1</v>
      </c>
      <c r="L459" s="94" t="n">
        <v>105.9</v>
      </c>
      <c r="M459" s="94" t="n">
        <v>112.5</v>
      </c>
      <c r="N459" s="97" t="n">
        <v>100</v>
      </c>
    </row>
    <row r="460" customFormat="false" ht="12" hidden="false" customHeight="true" outlineLevel="0" collapsed="false">
      <c r="A460" s="112" t="s">
        <v>350</v>
      </c>
      <c r="B460" s="94" t="n">
        <v>116</v>
      </c>
      <c r="C460" s="94" t="n">
        <v>119.2</v>
      </c>
      <c r="D460" s="94" t="n">
        <v>124.9</v>
      </c>
      <c r="E460" s="94" t="n">
        <v>125.9</v>
      </c>
      <c r="F460" s="94" t="n">
        <v>123.4</v>
      </c>
      <c r="G460" s="94" t="n">
        <v>122.1</v>
      </c>
      <c r="H460" s="94" t="n">
        <v>124.8</v>
      </c>
      <c r="I460" s="94" t="n">
        <v>122.2</v>
      </c>
      <c r="J460" s="94" t="n">
        <v>122.8</v>
      </c>
      <c r="K460" s="94" t="n">
        <v>122.9</v>
      </c>
      <c r="L460" s="94" t="n">
        <v>123.8</v>
      </c>
      <c r="M460" s="94" t="n">
        <v>124</v>
      </c>
      <c r="N460" s="97" t="n">
        <v>122.7</v>
      </c>
    </row>
    <row r="461" customFormat="false" ht="12" hidden="false" customHeight="true" outlineLevel="0" collapsed="false">
      <c r="A461" s="112" t="s">
        <v>351</v>
      </c>
      <c r="B461" s="94" t="n">
        <v>127.2</v>
      </c>
      <c r="C461" s="94" t="n">
        <v>130.7</v>
      </c>
      <c r="D461" s="94" t="n">
        <v>133</v>
      </c>
      <c r="E461" s="94" t="n">
        <v>131.1</v>
      </c>
      <c r="F461" s="94" t="n">
        <v>127.9</v>
      </c>
      <c r="G461" s="94" t="n">
        <v>121.5</v>
      </c>
      <c r="H461" s="94" t="n">
        <v>123.8</v>
      </c>
      <c r="I461" s="94" t="n">
        <v>128.1</v>
      </c>
      <c r="J461" s="94" t="n">
        <v>126</v>
      </c>
      <c r="K461" s="94" t="n">
        <v>124.7</v>
      </c>
      <c r="L461" s="94" t="n">
        <v>124.3</v>
      </c>
      <c r="M461" s="94" t="n">
        <v>122.8</v>
      </c>
      <c r="N461" s="97" t="n">
        <v>126.8</v>
      </c>
    </row>
    <row r="462" customFormat="false" ht="12" hidden="false" customHeight="true" outlineLevel="0" collapsed="false">
      <c r="A462" s="112" t="s">
        <v>352</v>
      </c>
      <c r="B462" s="94" t="n">
        <v>123.3</v>
      </c>
      <c r="C462" s="94" t="n">
        <v>124.3</v>
      </c>
      <c r="D462" s="94" t="n">
        <v>122.8</v>
      </c>
      <c r="E462" s="94" t="n">
        <v>118.5</v>
      </c>
      <c r="F462" s="94" t="n">
        <v>116.8</v>
      </c>
      <c r="G462" s="94" t="n">
        <v>115.3</v>
      </c>
      <c r="H462" s="94" t="n">
        <v>116.2</v>
      </c>
      <c r="I462" s="94" t="n">
        <v>117.2</v>
      </c>
      <c r="J462" s="94" t="n">
        <v>117.4</v>
      </c>
      <c r="K462" s="94" t="n">
        <v>115.2</v>
      </c>
      <c r="L462" s="94" t="n">
        <v>115.2</v>
      </c>
      <c r="M462" s="94" t="n">
        <v>115.4</v>
      </c>
      <c r="N462" s="97" t="n">
        <f aca="false">IF(M462="","",ROUND(AVERAGE(B462:M462),1))</f>
        <v>118.1</v>
      </c>
    </row>
    <row r="463" s="93" customFormat="true" ht="12" hidden="false" customHeight="true" outlineLevel="0" collapsed="false">
      <c r="A463" s="112" t="s">
        <v>353</v>
      </c>
      <c r="B463" s="94" t="n">
        <v>114.7</v>
      </c>
      <c r="C463" s="94" t="n">
        <v>114.4</v>
      </c>
      <c r="D463" s="94" t="n">
        <v>112.1</v>
      </c>
      <c r="E463" s="94" t="n">
        <v>111.2</v>
      </c>
      <c r="F463" s="94" t="n">
        <v>111.3</v>
      </c>
      <c r="G463" s="94" t="n">
        <v>112</v>
      </c>
      <c r="H463" s="94" t="n">
        <v>109.9</v>
      </c>
      <c r="I463" s="94" t="n">
        <v>108.5</v>
      </c>
      <c r="J463" s="94" t="n">
        <v>109</v>
      </c>
      <c r="K463" s="94" t="n">
        <v>106.8</v>
      </c>
      <c r="L463" s="94" t="n">
        <v>103.1</v>
      </c>
      <c r="M463" s="94" t="n">
        <v>94.9</v>
      </c>
      <c r="N463" s="97" t="n">
        <f aca="false">IF(M463="","",ROUND(AVERAGE(B463:M463),1))</f>
        <v>109</v>
      </c>
    </row>
    <row r="464" s="93" customFormat="true" ht="12" hidden="false" customHeight="true" outlineLevel="0" collapsed="false">
      <c r="A464" s="112" t="s">
        <v>354</v>
      </c>
      <c r="B464" s="94"/>
      <c r="C464" s="94"/>
      <c r="D464" s="94"/>
      <c r="E464" s="94"/>
      <c r="F464" s="94"/>
      <c r="G464" s="94"/>
      <c r="H464" s="94"/>
      <c r="I464" s="94"/>
      <c r="J464" s="94"/>
      <c r="K464" s="94"/>
      <c r="L464" s="94"/>
      <c r="M464" s="94"/>
      <c r="N464" s="97"/>
    </row>
    <row r="465" s="93" customFormat="true" ht="12" hidden="false" customHeight="true" outlineLevel="0" collapsed="false">
      <c r="A465" s="112" t="s">
        <v>355</v>
      </c>
      <c r="B465" s="94"/>
      <c r="C465" s="94"/>
      <c r="D465" s="94"/>
      <c r="E465" s="94"/>
      <c r="F465" s="94"/>
      <c r="G465" s="94"/>
      <c r="H465" s="94"/>
      <c r="I465" s="94"/>
      <c r="J465" s="94"/>
      <c r="K465" s="94"/>
      <c r="L465" s="94"/>
      <c r="M465" s="94"/>
      <c r="N465" s="97"/>
    </row>
    <row r="466" s="93" customFormat="true" ht="12" hidden="false" customHeight="true" outlineLevel="0" collapsed="false">
      <c r="A466" s="112" t="s">
        <v>356</v>
      </c>
      <c r="B466" s="94"/>
      <c r="C466" s="94"/>
      <c r="D466" s="94"/>
      <c r="E466" s="94"/>
      <c r="F466" s="94"/>
      <c r="G466" s="94"/>
      <c r="H466" s="94"/>
      <c r="I466" s="94"/>
      <c r="J466" s="94"/>
      <c r="K466" s="94"/>
      <c r="L466" s="94"/>
      <c r="M466" s="94"/>
      <c r="N466" s="97"/>
    </row>
    <row r="467" s="93" customFormat="true" ht="12" hidden="false" customHeight="true" outlineLevel="0" collapsed="false">
      <c r="A467" s="112" t="s">
        <v>357</v>
      </c>
      <c r="B467" s="94"/>
      <c r="C467" s="94"/>
      <c r="D467" s="94"/>
      <c r="E467" s="94"/>
      <c r="F467" s="94"/>
      <c r="G467" s="94"/>
      <c r="H467" s="94"/>
      <c r="I467" s="94"/>
      <c r="J467" s="94"/>
      <c r="K467" s="94"/>
      <c r="L467" s="94"/>
      <c r="M467" s="94"/>
      <c r="N467" s="97"/>
    </row>
    <row r="468" s="107" customFormat="true" ht="30" hidden="false" customHeight="true" outlineLevel="0" collapsed="false">
      <c r="A468" s="133" t="s">
        <v>439</v>
      </c>
      <c r="B468" s="129" t="s">
        <v>440</v>
      </c>
      <c r="C468" s="129"/>
      <c r="D468" s="129"/>
      <c r="E468" s="129"/>
      <c r="F468" s="129"/>
      <c r="G468" s="129"/>
      <c r="H468" s="129"/>
      <c r="I468" s="129"/>
      <c r="J468" s="129"/>
      <c r="K468" s="129"/>
      <c r="L468" s="129"/>
      <c r="M468" s="129"/>
      <c r="N468" s="114" t="n">
        <v>62.21</v>
      </c>
    </row>
    <row r="469" customFormat="false" ht="12" hidden="false" customHeight="true" outlineLevel="0" collapsed="false">
      <c r="A469" s="112" t="s">
        <v>359</v>
      </c>
      <c r="B469" s="97" t="n">
        <v>51.8</v>
      </c>
      <c r="C469" s="97" t="n">
        <v>53.9</v>
      </c>
      <c r="D469" s="97" t="n">
        <v>55.9</v>
      </c>
      <c r="E469" s="97" t="n">
        <v>55.8</v>
      </c>
      <c r="F469" s="97" t="n">
        <v>59.1</v>
      </c>
      <c r="G469" s="97" t="n">
        <v>59.9</v>
      </c>
      <c r="H469" s="97" t="n">
        <v>60.6</v>
      </c>
      <c r="I469" s="97" t="n">
        <v>62.4</v>
      </c>
      <c r="J469" s="97" t="n">
        <v>66.6</v>
      </c>
      <c r="K469" s="97" t="n">
        <v>67.1</v>
      </c>
      <c r="L469" s="97" t="n">
        <v>66.9</v>
      </c>
      <c r="M469" s="97" t="n">
        <v>63</v>
      </c>
      <c r="N469" s="97" t="n">
        <v>60.3</v>
      </c>
    </row>
    <row r="470" customFormat="false" ht="12" hidden="false" customHeight="true" outlineLevel="0" collapsed="false">
      <c r="A470" s="112" t="s">
        <v>340</v>
      </c>
      <c r="B470" s="97" t="n">
        <v>60.6</v>
      </c>
      <c r="C470" s="97" t="n">
        <v>61.5</v>
      </c>
      <c r="D470" s="97" t="n">
        <v>60.5</v>
      </c>
      <c r="E470" s="97" t="n">
        <v>61.7</v>
      </c>
      <c r="F470" s="97" t="n">
        <v>63.3</v>
      </c>
      <c r="G470" s="97" t="n">
        <v>61.8</v>
      </c>
      <c r="H470" s="97" t="n">
        <v>59.1</v>
      </c>
      <c r="I470" s="97" t="n">
        <v>57.6</v>
      </c>
      <c r="J470" s="97" t="n">
        <v>57.7</v>
      </c>
      <c r="K470" s="97" t="n">
        <v>54.7</v>
      </c>
      <c r="L470" s="97" t="n">
        <v>52.6</v>
      </c>
      <c r="M470" s="97" t="n">
        <v>51.8</v>
      </c>
      <c r="N470" s="97" t="n">
        <v>58.6</v>
      </c>
    </row>
    <row r="471" customFormat="false" ht="12" hidden="false" customHeight="true" outlineLevel="0" collapsed="false">
      <c r="A471" s="112" t="s">
        <v>341</v>
      </c>
      <c r="B471" s="97" t="n">
        <v>51.8</v>
      </c>
      <c r="C471" s="97" t="n">
        <v>51.9</v>
      </c>
      <c r="D471" s="97" t="n">
        <v>54.1</v>
      </c>
      <c r="E471" s="97" t="n">
        <v>56</v>
      </c>
      <c r="F471" s="97" t="n">
        <v>55.7</v>
      </c>
      <c r="G471" s="97" t="n">
        <v>54.8</v>
      </c>
      <c r="H471" s="97" t="n">
        <v>54.7</v>
      </c>
      <c r="I471" s="97" t="n">
        <v>55.3</v>
      </c>
      <c r="J471" s="97" t="n">
        <v>56.8</v>
      </c>
      <c r="K471" s="97" t="n">
        <v>56.9</v>
      </c>
      <c r="L471" s="97" t="n">
        <v>54.8</v>
      </c>
      <c r="M471" s="97" t="n">
        <v>56.4</v>
      </c>
      <c r="N471" s="97" t="n">
        <v>54.9</v>
      </c>
    </row>
    <row r="472" customFormat="false" ht="12" hidden="false" customHeight="true" outlineLevel="0" collapsed="false">
      <c r="A472" s="112" t="s">
        <v>342</v>
      </c>
      <c r="B472" s="97" t="n">
        <v>58.1</v>
      </c>
      <c r="C472" s="97" t="n">
        <v>61</v>
      </c>
      <c r="D472" s="97" t="n">
        <v>60.3</v>
      </c>
      <c r="E472" s="97" t="n">
        <v>56.3</v>
      </c>
      <c r="F472" s="97" t="n">
        <v>54.1</v>
      </c>
      <c r="G472" s="97" t="n">
        <v>55.1</v>
      </c>
      <c r="H472" s="97" t="n">
        <v>55.2</v>
      </c>
      <c r="I472" s="97" t="n">
        <v>56</v>
      </c>
      <c r="J472" s="97" t="n">
        <v>54.6</v>
      </c>
      <c r="K472" s="97" t="n">
        <v>55.5</v>
      </c>
      <c r="L472" s="97" t="n">
        <v>55.8</v>
      </c>
      <c r="M472" s="97" t="n">
        <v>55.4</v>
      </c>
      <c r="N472" s="97" t="n">
        <v>56.5</v>
      </c>
    </row>
    <row r="473" customFormat="false" ht="12" hidden="false" customHeight="true" outlineLevel="0" collapsed="false">
      <c r="A473" s="112" t="s">
        <v>343</v>
      </c>
      <c r="B473" s="97" t="n">
        <v>56.3</v>
      </c>
      <c r="C473" s="97" t="n">
        <v>56.2</v>
      </c>
      <c r="D473" s="97" t="n">
        <v>58.6</v>
      </c>
      <c r="E473" s="97" t="n">
        <v>60.1</v>
      </c>
      <c r="F473" s="97" t="n">
        <v>62.6</v>
      </c>
      <c r="G473" s="97" t="n">
        <v>61.5</v>
      </c>
      <c r="H473" s="97" t="n">
        <v>63.7</v>
      </c>
      <c r="I473" s="97" t="n">
        <v>66.4</v>
      </c>
      <c r="J473" s="97" t="n">
        <v>67.8</v>
      </c>
      <c r="K473" s="97" t="n">
        <v>70.4</v>
      </c>
      <c r="L473" s="97" t="n">
        <v>67.8</v>
      </c>
      <c r="M473" s="97" t="n">
        <v>65.2</v>
      </c>
      <c r="N473" s="97" t="n">
        <v>63.1</v>
      </c>
    </row>
    <row r="474" customFormat="false" ht="12" hidden="false" customHeight="true" outlineLevel="0" collapsed="false">
      <c r="A474" s="112" t="s">
        <v>344</v>
      </c>
      <c r="B474" s="97" t="n">
        <v>65.5</v>
      </c>
      <c r="C474" s="97" t="n">
        <v>67.6</v>
      </c>
      <c r="D474" s="97" t="n">
        <v>71.3</v>
      </c>
      <c r="E474" s="97" t="n">
        <v>72.5</v>
      </c>
      <c r="F474" s="97" t="n">
        <v>71</v>
      </c>
      <c r="G474" s="97" t="n">
        <v>74.7</v>
      </c>
      <c r="H474" s="97" t="n">
        <v>76.5</v>
      </c>
      <c r="I474" s="97" t="n">
        <v>78.5</v>
      </c>
      <c r="J474" s="97" t="n">
        <v>81.7</v>
      </c>
      <c r="K474" s="97" t="n">
        <v>82.2</v>
      </c>
      <c r="L474" s="97" t="n">
        <v>81.2</v>
      </c>
      <c r="M474" s="97" t="n">
        <v>82.2</v>
      </c>
      <c r="N474" s="97" t="n">
        <v>75.4</v>
      </c>
    </row>
    <row r="475" customFormat="false" ht="12" hidden="false" customHeight="true" outlineLevel="0" collapsed="false">
      <c r="A475" s="112" t="s">
        <v>345</v>
      </c>
      <c r="B475" s="97" t="n">
        <v>84.5</v>
      </c>
      <c r="C475" s="97" t="n">
        <v>85.2</v>
      </c>
      <c r="D475" s="97" t="n">
        <v>86.2</v>
      </c>
      <c r="E475" s="97" t="n">
        <v>89.8</v>
      </c>
      <c r="F475" s="97" t="n">
        <v>91.2</v>
      </c>
      <c r="G475" s="97" t="n">
        <v>91.5</v>
      </c>
      <c r="H475" s="97" t="n">
        <v>95.1</v>
      </c>
      <c r="I475" s="97" t="n">
        <v>93.6</v>
      </c>
      <c r="J475" s="97" t="n">
        <v>90.6</v>
      </c>
      <c r="K475" s="97" t="n">
        <v>89.5</v>
      </c>
      <c r="L475" s="97" t="n">
        <v>89.4</v>
      </c>
      <c r="M475" s="97" t="n">
        <v>88.9</v>
      </c>
      <c r="N475" s="97" t="n">
        <v>89.6</v>
      </c>
    </row>
    <row r="476" customFormat="false" ht="12" hidden="false" customHeight="true" outlineLevel="0" collapsed="false">
      <c r="A476" s="112" t="s">
        <v>346</v>
      </c>
      <c r="B476" s="97" t="n">
        <v>87.1</v>
      </c>
      <c r="C476" s="97" t="n">
        <v>88.8</v>
      </c>
      <c r="D476" s="97" t="n">
        <v>90.7</v>
      </c>
      <c r="E476" s="97" t="n">
        <v>93.8</v>
      </c>
      <c r="F476" s="97" t="n">
        <v>95</v>
      </c>
      <c r="G476" s="97" t="n">
        <v>94.7</v>
      </c>
      <c r="H476" s="97" t="n">
        <v>94</v>
      </c>
      <c r="I476" s="97" t="n">
        <v>92.2</v>
      </c>
      <c r="J476" s="97" t="n">
        <v>93.7</v>
      </c>
      <c r="K476" s="97" t="n">
        <v>96.2</v>
      </c>
      <c r="L476" s="97" t="n">
        <v>100</v>
      </c>
      <c r="M476" s="97" t="n">
        <v>99.1</v>
      </c>
      <c r="N476" s="97" t="n">
        <v>93.8</v>
      </c>
    </row>
    <row r="477" customFormat="false" ht="12" hidden="false" customHeight="true" outlineLevel="0" collapsed="false">
      <c r="A477" s="112" t="s">
        <v>347</v>
      </c>
      <c r="B477" s="97" t="n">
        <v>100.3</v>
      </c>
      <c r="C477" s="97" t="n">
        <v>103.9</v>
      </c>
      <c r="D477" s="97" t="n">
        <v>106.3</v>
      </c>
      <c r="E477" s="97" t="n">
        <v>109.3</v>
      </c>
      <c r="F477" s="97" t="n">
        <v>114.9</v>
      </c>
      <c r="G477" s="97" t="n">
        <v>118.3</v>
      </c>
      <c r="H477" s="97" t="n">
        <v>119.2</v>
      </c>
      <c r="I477" s="97" t="n">
        <v>115.6</v>
      </c>
      <c r="J477" s="97" t="n">
        <v>113.5</v>
      </c>
      <c r="K477" s="97" t="n">
        <v>103.5</v>
      </c>
      <c r="L477" s="97" t="n">
        <v>93.1</v>
      </c>
      <c r="M477" s="97" t="n">
        <v>82.8</v>
      </c>
      <c r="N477" s="97" t="n">
        <v>106.7</v>
      </c>
    </row>
    <row r="478" customFormat="false" ht="12" hidden="false" customHeight="true" outlineLevel="0" collapsed="false">
      <c r="A478" s="112" t="s">
        <v>348</v>
      </c>
      <c r="B478" s="97" t="n">
        <v>81.6</v>
      </c>
      <c r="C478" s="97" t="n">
        <v>79</v>
      </c>
      <c r="D478" s="97" t="n">
        <v>76.3</v>
      </c>
      <c r="E478" s="97" t="n">
        <v>75.5</v>
      </c>
      <c r="F478" s="97" t="n">
        <v>75.7</v>
      </c>
      <c r="G478" s="97" t="n">
        <v>78.4</v>
      </c>
      <c r="H478" s="97" t="n">
        <v>77.1</v>
      </c>
      <c r="I478" s="97" t="n">
        <v>81.8</v>
      </c>
      <c r="J478" s="97" t="n">
        <v>80</v>
      </c>
      <c r="K478" s="97" t="n">
        <v>82.5</v>
      </c>
      <c r="L478" s="97" t="n">
        <v>83.3</v>
      </c>
      <c r="M478" s="97" t="n">
        <v>84.8</v>
      </c>
      <c r="N478" s="97" t="n">
        <v>79.7</v>
      </c>
    </row>
    <row r="479" customFormat="false" ht="12" hidden="false" customHeight="true" outlineLevel="0" collapsed="false">
      <c r="A479" s="112" t="s">
        <v>360</v>
      </c>
      <c r="B479" s="94" t="n">
        <v>89.3</v>
      </c>
      <c r="C479" s="94" t="n">
        <v>90.7</v>
      </c>
      <c r="D479" s="94" t="n">
        <v>95.3</v>
      </c>
      <c r="E479" s="94" t="n">
        <v>99.9</v>
      </c>
      <c r="F479" s="94" t="n">
        <v>100.4</v>
      </c>
      <c r="G479" s="94" t="n">
        <v>101.5</v>
      </c>
      <c r="H479" s="94" t="n">
        <v>99.7</v>
      </c>
      <c r="I479" s="94" t="n">
        <v>101.2</v>
      </c>
      <c r="J479" s="94" t="n">
        <v>102.6</v>
      </c>
      <c r="K479" s="94" t="n">
        <v>103.2</v>
      </c>
      <c r="L479" s="94" t="n">
        <v>105.5</v>
      </c>
      <c r="M479" s="94" t="n">
        <v>110.8</v>
      </c>
      <c r="N479" s="97" t="n">
        <v>100</v>
      </c>
    </row>
    <row r="480" customFormat="false" ht="12" hidden="false" customHeight="true" outlineLevel="0" collapsed="false">
      <c r="A480" s="112" t="s">
        <v>350</v>
      </c>
      <c r="B480" s="94" t="n">
        <v>114.5</v>
      </c>
      <c r="C480" s="94" t="n">
        <v>117.2</v>
      </c>
      <c r="D480" s="94" t="n">
        <v>121.1</v>
      </c>
      <c r="E480" s="94" t="n">
        <v>123</v>
      </c>
      <c r="F480" s="94" t="n">
        <v>121.1</v>
      </c>
      <c r="G480" s="94" t="n">
        <v>120.2</v>
      </c>
      <c r="H480" s="94" t="n">
        <v>121.6</v>
      </c>
      <c r="I480" s="94" t="n">
        <v>120.3</v>
      </c>
      <c r="J480" s="94" t="n">
        <v>121.9</v>
      </c>
      <c r="K480" s="94" t="n">
        <v>119.8</v>
      </c>
      <c r="L480" s="94" t="n">
        <v>120.4</v>
      </c>
      <c r="M480" s="94" t="n">
        <v>120</v>
      </c>
      <c r="N480" s="97" t="n">
        <v>120.1</v>
      </c>
    </row>
    <row r="481" customFormat="false" ht="12" hidden="false" customHeight="true" outlineLevel="0" collapsed="false">
      <c r="A481" s="112" t="s">
        <v>351</v>
      </c>
      <c r="B481" s="94" t="n">
        <v>124.4</v>
      </c>
      <c r="C481" s="94" t="n">
        <v>128.5</v>
      </c>
      <c r="D481" s="94" t="n">
        <v>128.5</v>
      </c>
      <c r="E481" s="94" t="n">
        <v>127.6</v>
      </c>
      <c r="F481" s="94" t="n">
        <v>124.2</v>
      </c>
      <c r="G481" s="94" t="n">
        <v>119.7</v>
      </c>
      <c r="H481" s="94" t="n">
        <v>122.6</v>
      </c>
      <c r="I481" s="94" t="n">
        <v>127.5</v>
      </c>
      <c r="J481" s="94" t="n">
        <v>128.6</v>
      </c>
      <c r="K481" s="94" t="n">
        <v>125.6</v>
      </c>
      <c r="L481" s="94" t="n">
        <v>124.3</v>
      </c>
      <c r="M481" s="94" t="n">
        <v>121.3</v>
      </c>
      <c r="N481" s="97" t="n">
        <v>125.2</v>
      </c>
    </row>
    <row r="482" customFormat="false" ht="12" hidden="false" customHeight="true" outlineLevel="0" collapsed="false">
      <c r="A482" s="112" t="s">
        <v>352</v>
      </c>
      <c r="B482" s="94" t="n">
        <v>121.6</v>
      </c>
      <c r="C482" s="94" t="n">
        <v>122.7</v>
      </c>
      <c r="D482" s="94" t="n">
        <v>120.9</v>
      </c>
      <c r="E482" s="94" t="n">
        <v>118.2</v>
      </c>
      <c r="F482" s="94" t="n">
        <v>116.4</v>
      </c>
      <c r="G482" s="94" t="n">
        <v>115.5</v>
      </c>
      <c r="H482" s="94" t="n">
        <v>115.7</v>
      </c>
      <c r="I482" s="94" t="n">
        <v>117.2</v>
      </c>
      <c r="J482" s="94" t="n">
        <v>117.1</v>
      </c>
      <c r="K482" s="94" t="n">
        <v>114.5</v>
      </c>
      <c r="L482" s="94" t="n">
        <v>114.7</v>
      </c>
      <c r="M482" s="94" t="n">
        <v>115.4</v>
      </c>
      <c r="N482" s="97" t="n">
        <f aca="false">IF(M482="","",ROUND(AVERAGE(B482:M482),1))</f>
        <v>117.5</v>
      </c>
    </row>
    <row r="483" s="93" customFormat="true" ht="12" hidden="false" customHeight="true" outlineLevel="0" collapsed="false">
      <c r="A483" s="112" t="s">
        <v>353</v>
      </c>
      <c r="B483" s="94" t="n">
        <v>114.6</v>
      </c>
      <c r="C483" s="94" t="n">
        <v>114.1</v>
      </c>
      <c r="D483" s="94" t="n">
        <v>112.1</v>
      </c>
      <c r="E483" s="94" t="n">
        <v>112</v>
      </c>
      <c r="F483" s="94" t="n">
        <v>112</v>
      </c>
      <c r="G483" s="94" t="n">
        <v>112.3</v>
      </c>
      <c r="H483" s="94" t="n">
        <v>111.2</v>
      </c>
      <c r="I483" s="94" t="n">
        <v>110</v>
      </c>
      <c r="J483" s="94" t="n">
        <v>110.8</v>
      </c>
      <c r="K483" s="94" t="n">
        <v>108.6</v>
      </c>
      <c r="L483" s="94" t="n">
        <v>105.4</v>
      </c>
      <c r="M483" s="94" t="n">
        <v>98.7</v>
      </c>
      <c r="N483" s="97" t="n">
        <f aca="false">IF(M483="","",ROUND(AVERAGE(B483:M483),1))</f>
        <v>110.2</v>
      </c>
    </row>
    <row r="484" s="93" customFormat="true" ht="12" hidden="false" customHeight="true" outlineLevel="0" collapsed="false">
      <c r="A484" s="112" t="s">
        <v>354</v>
      </c>
      <c r="B484" s="94"/>
      <c r="C484" s="94"/>
      <c r="D484" s="94"/>
      <c r="E484" s="94"/>
      <c r="F484" s="94"/>
      <c r="G484" s="94"/>
      <c r="H484" s="94"/>
      <c r="I484" s="94"/>
      <c r="J484" s="94"/>
      <c r="K484" s="94"/>
      <c r="L484" s="94"/>
      <c r="M484" s="94"/>
      <c r="N484" s="97"/>
    </row>
    <row r="485" s="93" customFormat="true" ht="12" hidden="false" customHeight="true" outlineLevel="0" collapsed="false">
      <c r="A485" s="112" t="s">
        <v>355</v>
      </c>
      <c r="B485" s="94"/>
      <c r="C485" s="94"/>
      <c r="D485" s="94"/>
      <c r="E485" s="94"/>
      <c r="F485" s="94"/>
      <c r="G485" s="94"/>
      <c r="H485" s="94"/>
      <c r="I485" s="94"/>
      <c r="J485" s="94"/>
      <c r="K485" s="94"/>
      <c r="L485" s="94"/>
      <c r="M485" s="94"/>
      <c r="N485" s="97"/>
    </row>
    <row r="486" s="93" customFormat="true" ht="12" hidden="false" customHeight="true" outlineLevel="0" collapsed="false">
      <c r="A486" s="112" t="s">
        <v>356</v>
      </c>
      <c r="B486" s="94"/>
      <c r="C486" s="94"/>
      <c r="D486" s="94"/>
      <c r="E486" s="94"/>
      <c r="F486" s="94"/>
      <c r="G486" s="94"/>
      <c r="H486" s="94"/>
      <c r="I486" s="94"/>
      <c r="J486" s="94"/>
      <c r="K486" s="94"/>
      <c r="L486" s="94"/>
      <c r="M486" s="94"/>
      <c r="N486" s="97"/>
    </row>
    <row r="487" s="93" customFormat="true" ht="12" hidden="false" customHeight="true" outlineLevel="0" collapsed="false">
      <c r="A487" s="112" t="s">
        <v>357</v>
      </c>
      <c r="B487" s="94"/>
      <c r="C487" s="94"/>
      <c r="D487" s="94"/>
      <c r="E487" s="94"/>
      <c r="F487" s="94"/>
      <c r="G487" s="94"/>
      <c r="H487" s="94"/>
      <c r="I487" s="94"/>
      <c r="J487" s="94"/>
      <c r="K487" s="94"/>
      <c r="L487" s="94"/>
      <c r="M487" s="94"/>
      <c r="N487" s="97"/>
    </row>
    <row r="488" s="107" customFormat="true" ht="30" hidden="false" customHeight="true" outlineLevel="0" collapsed="false">
      <c r="A488" s="133" t="s">
        <v>439</v>
      </c>
      <c r="B488" s="129" t="s">
        <v>441</v>
      </c>
      <c r="C488" s="129"/>
      <c r="D488" s="129"/>
      <c r="E488" s="129"/>
      <c r="F488" s="129"/>
      <c r="G488" s="129"/>
      <c r="H488" s="129"/>
      <c r="I488" s="129"/>
      <c r="J488" s="129"/>
      <c r="K488" s="129"/>
      <c r="L488" s="129"/>
      <c r="M488" s="129"/>
      <c r="N488" s="114" t="n">
        <v>153.22</v>
      </c>
    </row>
    <row r="489" customFormat="false" ht="12" hidden="false" customHeight="true" outlineLevel="0" collapsed="false">
      <c r="A489" s="112" t="s">
        <v>359</v>
      </c>
      <c r="B489" s="97" t="n">
        <v>43.8</v>
      </c>
      <c r="C489" s="97" t="n">
        <v>46.7</v>
      </c>
      <c r="D489" s="97" t="n">
        <v>48.2</v>
      </c>
      <c r="E489" s="97" t="n">
        <v>46</v>
      </c>
      <c r="F489" s="97" t="n">
        <v>49.9</v>
      </c>
      <c r="G489" s="97" t="n">
        <v>51.2</v>
      </c>
      <c r="H489" s="97" t="n">
        <v>51.5</v>
      </c>
      <c r="I489" s="97" t="n">
        <v>54.1</v>
      </c>
      <c r="J489" s="97" t="n">
        <v>58.1</v>
      </c>
      <c r="K489" s="97" t="n">
        <v>57.9</v>
      </c>
      <c r="L489" s="97" t="n">
        <v>59</v>
      </c>
      <c r="M489" s="97" t="n">
        <v>54</v>
      </c>
      <c r="N489" s="97" t="n">
        <v>51.7</v>
      </c>
    </row>
    <row r="490" customFormat="false" ht="12" hidden="false" customHeight="true" outlineLevel="0" collapsed="false">
      <c r="A490" s="112" t="s">
        <v>340</v>
      </c>
      <c r="B490" s="97" t="n">
        <v>53.4</v>
      </c>
      <c r="C490" s="97" t="n">
        <v>54.5</v>
      </c>
      <c r="D490" s="97" t="n">
        <v>52.8</v>
      </c>
      <c r="E490" s="97" t="n">
        <v>53.8</v>
      </c>
      <c r="F490" s="97" t="n">
        <v>56.2</v>
      </c>
      <c r="G490" s="97" t="n">
        <v>56.4</v>
      </c>
      <c r="H490" s="97" t="n">
        <v>53.1</v>
      </c>
      <c r="I490" s="97" t="n">
        <v>51.5</v>
      </c>
      <c r="J490" s="97" t="n">
        <v>50.4</v>
      </c>
      <c r="K490" s="97" t="n">
        <v>46.5</v>
      </c>
      <c r="L490" s="97" t="n">
        <v>45.4</v>
      </c>
      <c r="M490" s="97" t="n">
        <v>44.2</v>
      </c>
      <c r="N490" s="97" t="n">
        <v>51.5</v>
      </c>
    </row>
    <row r="491" customFormat="false" ht="12" hidden="false" customHeight="true" outlineLevel="0" collapsed="false">
      <c r="A491" s="112" t="s">
        <v>341</v>
      </c>
      <c r="B491" s="97" t="n">
        <v>44.6</v>
      </c>
      <c r="C491" s="97" t="n">
        <v>45.7</v>
      </c>
      <c r="D491" s="97" t="n">
        <v>47.6</v>
      </c>
      <c r="E491" s="97" t="n">
        <v>49</v>
      </c>
      <c r="F491" s="97" t="n">
        <v>48.6</v>
      </c>
      <c r="G491" s="97" t="n">
        <v>47</v>
      </c>
      <c r="H491" s="97" t="n">
        <v>46.6</v>
      </c>
      <c r="I491" s="97" t="n">
        <v>47.5</v>
      </c>
      <c r="J491" s="97" t="n">
        <v>48.8</v>
      </c>
      <c r="K491" s="97" t="n">
        <v>48.8</v>
      </c>
      <c r="L491" s="97" t="n">
        <v>46</v>
      </c>
      <c r="M491" s="97" t="n">
        <v>48.4</v>
      </c>
      <c r="N491" s="97" t="n">
        <v>47.4</v>
      </c>
    </row>
    <row r="492" customFormat="false" ht="12" hidden="false" customHeight="true" outlineLevel="0" collapsed="false">
      <c r="A492" s="112" t="s">
        <v>342</v>
      </c>
      <c r="B492" s="97" t="n">
        <v>50.4</v>
      </c>
      <c r="C492" s="97" t="n">
        <v>51.4</v>
      </c>
      <c r="D492" s="97" t="n">
        <v>50</v>
      </c>
      <c r="E492" s="97" t="n">
        <v>46.2</v>
      </c>
      <c r="F492" s="97" t="n">
        <v>44.6</v>
      </c>
      <c r="G492" s="97" t="n">
        <v>45.1</v>
      </c>
      <c r="H492" s="97" t="n">
        <v>46</v>
      </c>
      <c r="I492" s="97" t="n">
        <v>47.8</v>
      </c>
      <c r="J492" s="97" t="n">
        <v>46.7</v>
      </c>
      <c r="K492" s="97" t="n">
        <v>47.1</v>
      </c>
      <c r="L492" s="97" t="n">
        <v>47</v>
      </c>
      <c r="M492" s="97" t="n">
        <v>46.5</v>
      </c>
      <c r="N492" s="97" t="n">
        <v>47.4</v>
      </c>
    </row>
    <row r="493" customFormat="false" ht="12" hidden="false" customHeight="true" outlineLevel="0" collapsed="false">
      <c r="A493" s="112" t="s">
        <v>343</v>
      </c>
      <c r="B493" s="97" t="n">
        <v>47.2</v>
      </c>
      <c r="C493" s="97" t="n">
        <v>47.3</v>
      </c>
      <c r="D493" s="97" t="n">
        <v>49.8</v>
      </c>
      <c r="E493" s="97" t="n">
        <v>51</v>
      </c>
      <c r="F493" s="97" t="n">
        <v>53.2</v>
      </c>
      <c r="G493" s="97" t="n">
        <v>52.3</v>
      </c>
      <c r="H493" s="97" t="n">
        <v>53.9</v>
      </c>
      <c r="I493" s="97" t="n">
        <v>56.6</v>
      </c>
      <c r="J493" s="97" t="n">
        <v>57.2</v>
      </c>
      <c r="K493" s="97" t="n">
        <v>60.6</v>
      </c>
      <c r="L493" s="97" t="n">
        <v>56.8</v>
      </c>
      <c r="M493" s="97" t="n">
        <v>54.3</v>
      </c>
      <c r="N493" s="97" t="n">
        <v>53.4</v>
      </c>
    </row>
    <row r="494" customFormat="false" ht="12" hidden="false" customHeight="true" outlineLevel="0" collapsed="false">
      <c r="A494" s="112" t="s">
        <v>344</v>
      </c>
      <c r="B494" s="97" t="n">
        <v>57.1</v>
      </c>
      <c r="C494" s="97" t="n">
        <v>58.6</v>
      </c>
      <c r="D494" s="97" t="n">
        <v>63.4</v>
      </c>
      <c r="E494" s="97" t="n">
        <v>64.3</v>
      </c>
      <c r="F494" s="97" t="n">
        <v>63.2</v>
      </c>
      <c r="G494" s="97" t="n">
        <v>68</v>
      </c>
      <c r="H494" s="97" t="n">
        <v>70.9</v>
      </c>
      <c r="I494" s="97" t="n">
        <v>74.4</v>
      </c>
      <c r="J494" s="97" t="n">
        <v>75</v>
      </c>
      <c r="K494" s="97" t="n">
        <v>75.8</v>
      </c>
      <c r="L494" s="97" t="n">
        <v>75.2</v>
      </c>
      <c r="M494" s="97" t="n">
        <v>76.3</v>
      </c>
      <c r="N494" s="97" t="n">
        <v>68.5</v>
      </c>
    </row>
    <row r="495" customFormat="false" ht="12" hidden="false" customHeight="true" outlineLevel="0" collapsed="false">
      <c r="A495" s="112" t="s">
        <v>345</v>
      </c>
      <c r="B495" s="97" t="n">
        <v>79.5</v>
      </c>
      <c r="C495" s="97" t="n">
        <v>79.8</v>
      </c>
      <c r="D495" s="97" t="n">
        <v>81.3</v>
      </c>
      <c r="E495" s="97" t="n">
        <v>86.2</v>
      </c>
      <c r="F495" s="97" t="n">
        <v>86.4</v>
      </c>
      <c r="G495" s="97" t="n">
        <v>86.3</v>
      </c>
      <c r="H495" s="97" t="n">
        <v>90.4</v>
      </c>
      <c r="I495" s="97" t="n">
        <v>90.8</v>
      </c>
      <c r="J495" s="97" t="n">
        <v>85.8</v>
      </c>
      <c r="K495" s="97" t="n">
        <v>83.9</v>
      </c>
      <c r="L495" s="97" t="n">
        <v>82.6</v>
      </c>
      <c r="M495" s="97" t="n">
        <v>82.1</v>
      </c>
      <c r="N495" s="97" t="n">
        <v>84.6</v>
      </c>
    </row>
    <row r="496" customFormat="false" ht="12" hidden="false" customHeight="true" outlineLevel="0" collapsed="false">
      <c r="A496" s="112" t="s">
        <v>346</v>
      </c>
      <c r="B496" s="97" t="n">
        <v>78.6</v>
      </c>
      <c r="C496" s="97" t="n">
        <v>80.1</v>
      </c>
      <c r="D496" s="97" t="n">
        <v>82.1</v>
      </c>
      <c r="E496" s="97" t="n">
        <v>84.7</v>
      </c>
      <c r="F496" s="97" t="n">
        <v>85.7</v>
      </c>
      <c r="G496" s="97" t="n">
        <v>87.8</v>
      </c>
      <c r="H496" s="97" t="n">
        <v>89.5</v>
      </c>
      <c r="I496" s="97" t="n">
        <v>86.9</v>
      </c>
      <c r="J496" s="97" t="n">
        <v>89</v>
      </c>
      <c r="K496" s="97" t="n">
        <v>92.1</v>
      </c>
      <c r="L496" s="97" t="n">
        <v>95.2</v>
      </c>
      <c r="M496" s="97" t="n">
        <v>95.2</v>
      </c>
      <c r="N496" s="97" t="n">
        <v>87.2</v>
      </c>
    </row>
    <row r="497" customFormat="false" ht="12" hidden="false" customHeight="true" outlineLevel="0" collapsed="false">
      <c r="A497" s="112" t="s">
        <v>347</v>
      </c>
      <c r="B497" s="97" t="n">
        <v>97.7</v>
      </c>
      <c r="C497" s="97" t="n">
        <v>100.6</v>
      </c>
      <c r="D497" s="97" t="n">
        <v>102.4</v>
      </c>
      <c r="E497" s="97" t="n">
        <v>106.3</v>
      </c>
      <c r="F497" s="97" t="n">
        <v>114.1</v>
      </c>
      <c r="G497" s="97" t="n">
        <v>120.2</v>
      </c>
      <c r="H497" s="97" t="n">
        <v>122.8</v>
      </c>
      <c r="I497" s="97" t="n">
        <v>119.1</v>
      </c>
      <c r="J497" s="97" t="n">
        <v>114.9</v>
      </c>
      <c r="K497" s="97" t="n">
        <v>99.6</v>
      </c>
      <c r="L497" s="97" t="n">
        <v>89.4</v>
      </c>
      <c r="M497" s="97" t="n">
        <v>78.4</v>
      </c>
      <c r="N497" s="97" t="n">
        <v>105.5</v>
      </c>
    </row>
    <row r="498" customFormat="false" ht="12" hidden="false" customHeight="true" outlineLevel="0" collapsed="false">
      <c r="A498" s="112" t="s">
        <v>348</v>
      </c>
      <c r="B498" s="97" t="n">
        <v>77.3</v>
      </c>
      <c r="C498" s="97" t="n">
        <v>77.3</v>
      </c>
      <c r="D498" s="97" t="n">
        <v>77.1</v>
      </c>
      <c r="E498" s="97" t="n">
        <v>75.6</v>
      </c>
      <c r="F498" s="97" t="n">
        <v>76.8</v>
      </c>
      <c r="G498" s="97" t="n">
        <v>80</v>
      </c>
      <c r="H498" s="97" t="n">
        <v>77.3</v>
      </c>
      <c r="I498" s="97" t="n">
        <v>81.9</v>
      </c>
      <c r="J498" s="97" t="n">
        <v>78.4</v>
      </c>
      <c r="K498" s="97" t="n">
        <v>80.6</v>
      </c>
      <c r="L498" s="97" t="n">
        <v>82.2</v>
      </c>
      <c r="M498" s="97" t="n">
        <v>83.3</v>
      </c>
      <c r="N498" s="97" t="n">
        <v>79</v>
      </c>
    </row>
    <row r="499" customFormat="false" ht="12" hidden="false" customHeight="true" outlineLevel="0" collapsed="false">
      <c r="A499" s="112" t="s">
        <v>360</v>
      </c>
      <c r="B499" s="94" t="n">
        <v>87.9</v>
      </c>
      <c r="C499" s="94" t="n">
        <v>89.1</v>
      </c>
      <c r="D499" s="94" t="n">
        <v>93.8</v>
      </c>
      <c r="E499" s="94" t="n">
        <v>99.9</v>
      </c>
      <c r="F499" s="94" t="n">
        <v>98.6</v>
      </c>
      <c r="G499" s="94" t="n">
        <v>101.6</v>
      </c>
      <c r="H499" s="94" t="n">
        <v>102.3</v>
      </c>
      <c r="I499" s="94" t="n">
        <v>102.1</v>
      </c>
      <c r="J499" s="94" t="n">
        <v>102.5</v>
      </c>
      <c r="K499" s="94" t="n">
        <v>103.1</v>
      </c>
      <c r="L499" s="94" t="n">
        <v>106</v>
      </c>
      <c r="M499" s="94" t="n">
        <v>113.1</v>
      </c>
      <c r="N499" s="97" t="n">
        <v>100</v>
      </c>
    </row>
    <row r="500" customFormat="false" ht="12" hidden="false" customHeight="true" outlineLevel="0" collapsed="false">
      <c r="A500" s="112" t="s">
        <v>350</v>
      </c>
      <c r="B500" s="94" t="n">
        <v>116.6</v>
      </c>
      <c r="C500" s="94" t="n">
        <v>120</v>
      </c>
      <c r="D500" s="94" t="n">
        <v>126.4</v>
      </c>
      <c r="E500" s="94" t="n">
        <v>127.1</v>
      </c>
      <c r="F500" s="94" t="n">
        <v>124.3</v>
      </c>
      <c r="G500" s="94" t="n">
        <v>122.9</v>
      </c>
      <c r="H500" s="94" t="n">
        <v>126.1</v>
      </c>
      <c r="I500" s="94" t="n">
        <v>123</v>
      </c>
      <c r="J500" s="94" t="n">
        <v>123.2</v>
      </c>
      <c r="K500" s="94" t="n">
        <v>124.1</v>
      </c>
      <c r="L500" s="94" t="n">
        <v>125.1</v>
      </c>
      <c r="M500" s="94" t="n">
        <v>125.6</v>
      </c>
      <c r="N500" s="97" t="n">
        <v>123.7</v>
      </c>
    </row>
    <row r="501" customFormat="false" ht="12" hidden="false" customHeight="true" outlineLevel="0" collapsed="false">
      <c r="A501" s="112" t="s">
        <v>351</v>
      </c>
      <c r="B501" s="94" t="n">
        <v>128.3</v>
      </c>
      <c r="C501" s="94" t="n">
        <v>131.7</v>
      </c>
      <c r="D501" s="94" t="n">
        <v>134.9</v>
      </c>
      <c r="E501" s="94" t="n">
        <v>132.5</v>
      </c>
      <c r="F501" s="94" t="n">
        <v>129.4</v>
      </c>
      <c r="G501" s="94" t="n">
        <v>122.3</v>
      </c>
      <c r="H501" s="94" t="n">
        <v>124.2</v>
      </c>
      <c r="I501" s="94" t="n">
        <v>128.4</v>
      </c>
      <c r="J501" s="94" t="n">
        <v>125</v>
      </c>
      <c r="K501" s="94" t="n">
        <v>124.3</v>
      </c>
      <c r="L501" s="94" t="n">
        <v>124.3</v>
      </c>
      <c r="M501" s="94" t="n">
        <v>123.4</v>
      </c>
      <c r="N501" s="97" t="n">
        <v>127.4</v>
      </c>
    </row>
    <row r="502" customFormat="false" ht="12" hidden="false" customHeight="true" outlineLevel="0" collapsed="false">
      <c r="A502" s="112" t="s">
        <v>352</v>
      </c>
      <c r="B502" s="94" t="n">
        <v>124</v>
      </c>
      <c r="C502" s="94" t="n">
        <v>125</v>
      </c>
      <c r="D502" s="94" t="n">
        <v>123.6</v>
      </c>
      <c r="E502" s="94" t="n">
        <v>118.5</v>
      </c>
      <c r="F502" s="94" t="n">
        <v>117</v>
      </c>
      <c r="G502" s="94" t="n">
        <v>115.3</v>
      </c>
      <c r="H502" s="94" t="n">
        <v>116.3</v>
      </c>
      <c r="I502" s="94" t="n">
        <v>117.2</v>
      </c>
      <c r="J502" s="94" t="n">
        <v>117.6</v>
      </c>
      <c r="K502" s="94" t="n">
        <v>115.4</v>
      </c>
      <c r="L502" s="94" t="n">
        <v>115.4</v>
      </c>
      <c r="M502" s="94" t="n">
        <v>115.4</v>
      </c>
      <c r="N502" s="97" t="n">
        <f aca="false">IF(M502="","",ROUND(AVERAGE(B502:M502),1))</f>
        <v>118.4</v>
      </c>
    </row>
    <row r="503" s="93" customFormat="true" ht="12" hidden="false" customHeight="true" outlineLevel="0" collapsed="false">
      <c r="A503" s="112" t="s">
        <v>353</v>
      </c>
      <c r="B503" s="94" t="n">
        <v>114.8</v>
      </c>
      <c r="C503" s="94" t="n">
        <v>114.5</v>
      </c>
      <c r="D503" s="94" t="n">
        <v>112.2</v>
      </c>
      <c r="E503" s="94" t="n">
        <v>110.9</v>
      </c>
      <c r="F503" s="94" t="n">
        <v>111</v>
      </c>
      <c r="G503" s="94" t="n">
        <v>111.9</v>
      </c>
      <c r="H503" s="94" t="n">
        <v>109.4</v>
      </c>
      <c r="I503" s="94" t="n">
        <v>107.9</v>
      </c>
      <c r="J503" s="94" t="n">
        <v>108.3</v>
      </c>
      <c r="K503" s="94" t="n">
        <v>106.1</v>
      </c>
      <c r="L503" s="94" t="n">
        <v>102.1</v>
      </c>
      <c r="M503" s="94" t="n">
        <v>93.4</v>
      </c>
      <c r="N503" s="97" t="n">
        <f aca="false">IF(M503="","",ROUND(AVERAGE(B503:M503),1))</f>
        <v>108.5</v>
      </c>
    </row>
    <row r="504" s="93" customFormat="true" ht="12" hidden="false" customHeight="true" outlineLevel="0" collapsed="false">
      <c r="A504" s="112" t="s">
        <v>354</v>
      </c>
      <c r="B504" s="94"/>
      <c r="C504" s="94"/>
      <c r="D504" s="94"/>
      <c r="E504" s="94"/>
      <c r="F504" s="94"/>
      <c r="G504" s="94"/>
      <c r="H504" s="94"/>
      <c r="I504" s="94"/>
      <c r="J504" s="94"/>
      <c r="K504" s="94"/>
      <c r="L504" s="94"/>
      <c r="M504" s="94"/>
      <c r="N504" s="97"/>
    </row>
    <row r="505" s="93" customFormat="true" ht="12" hidden="false" customHeight="true" outlineLevel="0" collapsed="false">
      <c r="A505" s="112" t="s">
        <v>355</v>
      </c>
      <c r="B505" s="94"/>
      <c r="C505" s="94"/>
      <c r="D505" s="94"/>
      <c r="E505" s="94"/>
      <c r="F505" s="94"/>
      <c r="G505" s="94"/>
      <c r="H505" s="94"/>
      <c r="I505" s="94"/>
      <c r="J505" s="94"/>
      <c r="K505" s="94"/>
      <c r="L505" s="94"/>
      <c r="M505" s="94"/>
      <c r="N505" s="97"/>
    </row>
    <row r="506" s="93" customFormat="true" ht="12" hidden="false" customHeight="true" outlineLevel="0" collapsed="false">
      <c r="A506" s="112" t="s">
        <v>356</v>
      </c>
      <c r="B506" s="94"/>
      <c r="C506" s="94"/>
      <c r="D506" s="94"/>
      <c r="E506" s="94"/>
      <c r="F506" s="94"/>
      <c r="G506" s="94"/>
      <c r="H506" s="94"/>
      <c r="I506" s="94"/>
      <c r="J506" s="94"/>
      <c r="K506" s="94"/>
      <c r="L506" s="94"/>
      <c r="M506" s="94"/>
      <c r="N506" s="97"/>
    </row>
    <row r="507" s="93" customFormat="true" ht="12" hidden="false" customHeight="true" outlineLevel="0" collapsed="false">
      <c r="A507" s="112" t="s">
        <v>357</v>
      </c>
      <c r="B507" s="94"/>
      <c r="C507" s="94"/>
      <c r="D507" s="94"/>
      <c r="E507" s="94"/>
      <c r="F507" s="94"/>
      <c r="G507" s="94"/>
      <c r="H507" s="94"/>
      <c r="I507" s="94"/>
      <c r="J507" s="94"/>
      <c r="K507" s="94"/>
      <c r="L507" s="94"/>
      <c r="M507" s="94"/>
      <c r="N507" s="97"/>
    </row>
    <row r="508" s="107" customFormat="true" ht="24" hidden="false" customHeight="true" outlineLevel="0" collapsed="false">
      <c r="A508" s="133" t="s">
        <v>69</v>
      </c>
      <c r="B508" s="129" t="s">
        <v>84</v>
      </c>
      <c r="C508" s="129"/>
      <c r="D508" s="129"/>
      <c r="E508" s="129"/>
      <c r="F508" s="129"/>
      <c r="G508" s="129"/>
      <c r="H508" s="129"/>
      <c r="I508" s="129"/>
      <c r="J508" s="129"/>
      <c r="K508" s="129"/>
      <c r="L508" s="129"/>
      <c r="M508" s="129"/>
      <c r="N508" s="114" t="n">
        <v>117.1</v>
      </c>
    </row>
    <row r="509" customFormat="false" ht="12" hidden="false" customHeight="true" outlineLevel="0" collapsed="false">
      <c r="A509" s="112" t="s">
        <v>359</v>
      </c>
      <c r="B509" s="97" t="n">
        <v>40.3</v>
      </c>
      <c r="C509" s="97" t="n">
        <v>43.5</v>
      </c>
      <c r="D509" s="97" t="n">
        <v>45</v>
      </c>
      <c r="E509" s="97" t="n">
        <v>42.3</v>
      </c>
      <c r="F509" s="97" t="n">
        <v>46.7</v>
      </c>
      <c r="G509" s="97" t="n">
        <v>48.8</v>
      </c>
      <c r="H509" s="97" t="n">
        <v>49</v>
      </c>
      <c r="I509" s="97" t="n">
        <v>51.7</v>
      </c>
      <c r="J509" s="97" t="n">
        <v>55.8</v>
      </c>
      <c r="K509" s="97" t="n">
        <v>55.5</v>
      </c>
      <c r="L509" s="97" t="n">
        <v>57.3</v>
      </c>
      <c r="M509" s="97" t="n">
        <v>51.6</v>
      </c>
      <c r="N509" s="97" t="n">
        <v>49</v>
      </c>
    </row>
    <row r="510" customFormat="false" ht="12" hidden="false" customHeight="true" outlineLevel="0" collapsed="false">
      <c r="A510" s="112" t="s">
        <v>340</v>
      </c>
      <c r="B510" s="97" t="n">
        <v>51.6</v>
      </c>
      <c r="C510" s="97" t="n">
        <v>53.1</v>
      </c>
      <c r="D510" s="97" t="n">
        <v>51.4</v>
      </c>
      <c r="E510" s="97" t="n">
        <v>52.8</v>
      </c>
      <c r="F510" s="97" t="n">
        <v>55.5</v>
      </c>
      <c r="G510" s="97" t="n">
        <v>56.2</v>
      </c>
      <c r="H510" s="97" t="n">
        <v>52.8</v>
      </c>
      <c r="I510" s="97" t="n">
        <v>51.5</v>
      </c>
      <c r="J510" s="97" t="n">
        <v>50.3</v>
      </c>
      <c r="K510" s="97" t="n">
        <v>45.9</v>
      </c>
      <c r="L510" s="97" t="n">
        <v>44.6</v>
      </c>
      <c r="M510" s="97" t="n">
        <v>42.8</v>
      </c>
      <c r="N510" s="97" t="n">
        <v>50.7</v>
      </c>
    </row>
    <row r="511" customFormat="false" ht="12" hidden="false" customHeight="true" outlineLevel="0" collapsed="false">
      <c r="A511" s="112" t="s">
        <v>341</v>
      </c>
      <c r="B511" s="97" t="n">
        <v>42.9</v>
      </c>
      <c r="C511" s="97" t="n">
        <v>44</v>
      </c>
      <c r="D511" s="97" t="n">
        <v>45.9</v>
      </c>
      <c r="E511" s="97" t="n">
        <v>47.5</v>
      </c>
      <c r="F511" s="97" t="n">
        <v>47.3</v>
      </c>
      <c r="G511" s="97" t="n">
        <v>45.7</v>
      </c>
      <c r="H511" s="97" t="n">
        <v>45.5</v>
      </c>
      <c r="I511" s="97" t="n">
        <v>46.6</v>
      </c>
      <c r="J511" s="97" t="n">
        <v>48.1</v>
      </c>
      <c r="K511" s="97" t="n">
        <v>48.4</v>
      </c>
      <c r="L511" s="97" t="n">
        <v>45</v>
      </c>
      <c r="M511" s="97" t="n">
        <v>48</v>
      </c>
      <c r="N511" s="97" t="n">
        <v>46.2</v>
      </c>
    </row>
    <row r="512" customFormat="false" ht="12" hidden="false" customHeight="true" outlineLevel="0" collapsed="false">
      <c r="A512" s="112" t="s">
        <v>342</v>
      </c>
      <c r="B512" s="97" t="n">
        <v>50.4</v>
      </c>
      <c r="C512" s="97" t="n">
        <v>51.2</v>
      </c>
      <c r="D512" s="97" t="n">
        <v>49.5</v>
      </c>
      <c r="E512" s="97" t="n">
        <v>45.6</v>
      </c>
      <c r="F512" s="97" t="n">
        <v>44.2</v>
      </c>
      <c r="G512" s="97" t="n">
        <v>44.8</v>
      </c>
      <c r="H512" s="97" t="n">
        <v>45.8</v>
      </c>
      <c r="I512" s="97" t="n">
        <v>47.4</v>
      </c>
      <c r="J512" s="97" t="n">
        <v>46</v>
      </c>
      <c r="K512" s="97" t="n">
        <v>46.1</v>
      </c>
      <c r="L512" s="97" t="n">
        <v>45.7</v>
      </c>
      <c r="M512" s="97" t="n">
        <v>45.1</v>
      </c>
      <c r="N512" s="97" t="n">
        <v>46.8</v>
      </c>
    </row>
    <row r="513" customFormat="false" ht="12" hidden="false" customHeight="true" outlineLevel="0" collapsed="false">
      <c r="A513" s="112" t="s">
        <v>343</v>
      </c>
      <c r="B513" s="97" t="n">
        <v>45.3</v>
      </c>
      <c r="C513" s="97" t="n">
        <v>45</v>
      </c>
      <c r="D513" s="97" t="n">
        <v>47.1</v>
      </c>
      <c r="E513" s="97" t="n">
        <v>48</v>
      </c>
      <c r="F513" s="97" t="n">
        <v>51.2</v>
      </c>
      <c r="G513" s="97" t="n">
        <v>49.9</v>
      </c>
      <c r="H513" s="97" t="n">
        <v>51.9</v>
      </c>
      <c r="I513" s="97" t="n">
        <v>54.9</v>
      </c>
      <c r="J513" s="97" t="n">
        <v>55.7</v>
      </c>
      <c r="K513" s="97" t="n">
        <v>59.6</v>
      </c>
      <c r="L513" s="97" t="n">
        <v>55.2</v>
      </c>
      <c r="M513" s="97" t="n">
        <v>52.8</v>
      </c>
      <c r="N513" s="97" t="n">
        <v>51.4</v>
      </c>
    </row>
    <row r="514" customFormat="false" ht="12" hidden="false" customHeight="true" outlineLevel="0" collapsed="false">
      <c r="A514" s="112" t="s">
        <v>344</v>
      </c>
      <c r="B514" s="97" t="n">
        <v>56.3</v>
      </c>
      <c r="C514" s="97" t="n">
        <v>57.5</v>
      </c>
      <c r="D514" s="97" t="n">
        <v>63</v>
      </c>
      <c r="E514" s="97" t="n">
        <v>64</v>
      </c>
      <c r="F514" s="97" t="n">
        <v>62.8</v>
      </c>
      <c r="G514" s="97" t="n">
        <v>68.3</v>
      </c>
      <c r="H514" s="97" t="n">
        <v>71.9</v>
      </c>
      <c r="I514" s="97" t="n">
        <v>76.3</v>
      </c>
      <c r="J514" s="97" t="n">
        <v>76.5</v>
      </c>
      <c r="K514" s="97" t="n">
        <v>77.5</v>
      </c>
      <c r="L514" s="97" t="n">
        <v>76.9</v>
      </c>
      <c r="M514" s="97" t="n">
        <v>77.9</v>
      </c>
      <c r="N514" s="97" t="n">
        <v>69.1</v>
      </c>
    </row>
    <row r="515" customFormat="false" ht="12" hidden="false" customHeight="true" outlineLevel="0" collapsed="false">
      <c r="A515" s="112" t="s">
        <v>345</v>
      </c>
      <c r="B515" s="97" t="n">
        <v>81.5</v>
      </c>
      <c r="C515" s="97" t="n">
        <v>81.1</v>
      </c>
      <c r="D515" s="97" t="n">
        <v>82.7</v>
      </c>
      <c r="E515" s="97" t="n">
        <v>87.5</v>
      </c>
      <c r="F515" s="97" t="n">
        <v>87</v>
      </c>
      <c r="G515" s="97" t="n">
        <v>87.1</v>
      </c>
      <c r="H515" s="97" t="n">
        <v>91.3</v>
      </c>
      <c r="I515" s="97" t="n">
        <v>91.5</v>
      </c>
      <c r="J515" s="97" t="n">
        <v>85.9</v>
      </c>
      <c r="K515" s="97" t="n">
        <v>83.2</v>
      </c>
      <c r="L515" s="97" t="n">
        <v>81.8</v>
      </c>
      <c r="M515" s="97" t="n">
        <v>81.5</v>
      </c>
      <c r="N515" s="97" t="n">
        <v>85.2</v>
      </c>
    </row>
    <row r="516" customFormat="false" ht="12" hidden="false" customHeight="true" outlineLevel="0" collapsed="false">
      <c r="A516" s="112" t="s">
        <v>346</v>
      </c>
      <c r="B516" s="97" t="n">
        <v>76.9</v>
      </c>
      <c r="C516" s="97" t="n">
        <v>78.1</v>
      </c>
      <c r="D516" s="97" t="n">
        <v>79.3</v>
      </c>
      <c r="E516" s="97" t="n">
        <v>81</v>
      </c>
      <c r="F516" s="97" t="n">
        <v>81.9</v>
      </c>
      <c r="G516" s="97" t="n">
        <v>84.9</v>
      </c>
      <c r="H516" s="97" t="n">
        <v>87.8</v>
      </c>
      <c r="I516" s="97" t="n">
        <v>85.5</v>
      </c>
      <c r="J516" s="97" t="n">
        <v>88.2</v>
      </c>
      <c r="K516" s="97" t="n">
        <v>91.5</v>
      </c>
      <c r="L516" s="97" t="n">
        <v>95.7</v>
      </c>
      <c r="M516" s="97" t="n">
        <v>96</v>
      </c>
      <c r="N516" s="97" t="n">
        <v>85.6</v>
      </c>
    </row>
    <row r="517" customFormat="false" ht="12" hidden="false" customHeight="true" outlineLevel="0" collapsed="false">
      <c r="A517" s="112" t="s">
        <v>347</v>
      </c>
      <c r="B517" s="97" t="n">
        <v>98.7</v>
      </c>
      <c r="C517" s="97" t="n">
        <v>101.4</v>
      </c>
      <c r="D517" s="97" t="n">
        <v>103.9</v>
      </c>
      <c r="E517" s="97" t="n">
        <v>108.2</v>
      </c>
      <c r="F517" s="97" t="n">
        <v>117.4</v>
      </c>
      <c r="G517" s="97" t="n">
        <v>124.7</v>
      </c>
      <c r="H517" s="97" t="n">
        <v>129.1</v>
      </c>
      <c r="I517" s="97" t="n">
        <v>126.2</v>
      </c>
      <c r="J517" s="97" t="n">
        <v>122.1</v>
      </c>
      <c r="K517" s="97" t="n">
        <v>106.3</v>
      </c>
      <c r="L517" s="97" t="n">
        <v>95.9</v>
      </c>
      <c r="M517" s="97" t="n">
        <v>84.1</v>
      </c>
      <c r="N517" s="97" t="n">
        <v>109.8</v>
      </c>
    </row>
    <row r="518" customFormat="false" ht="12" hidden="false" customHeight="true" outlineLevel="0" collapsed="false">
      <c r="A518" s="112" t="s">
        <v>348</v>
      </c>
      <c r="B518" s="97" t="n">
        <v>82.1</v>
      </c>
      <c r="C518" s="97" t="n">
        <v>81.2</v>
      </c>
      <c r="D518" s="97" t="n">
        <v>80.9</v>
      </c>
      <c r="E518" s="97" t="n">
        <v>77.9</v>
      </c>
      <c r="F518" s="97" t="n">
        <v>78.9</v>
      </c>
      <c r="G518" s="97" t="n">
        <v>82.1</v>
      </c>
      <c r="H518" s="97" t="n">
        <v>78.1</v>
      </c>
      <c r="I518" s="97" t="n">
        <v>82.5</v>
      </c>
      <c r="J518" s="97" t="n">
        <v>78.4</v>
      </c>
      <c r="K518" s="97" t="n">
        <v>81.2</v>
      </c>
      <c r="L518" s="97" t="n">
        <v>82.6</v>
      </c>
      <c r="M518" s="97" t="n">
        <v>83.4</v>
      </c>
      <c r="N518" s="97" t="n">
        <v>80.8</v>
      </c>
    </row>
    <row r="519" customFormat="false" ht="12" hidden="false" customHeight="true" outlineLevel="0" collapsed="false">
      <c r="A519" s="112" t="s">
        <v>360</v>
      </c>
      <c r="B519" s="94" t="n">
        <v>87.6</v>
      </c>
      <c r="C519" s="94" t="n">
        <v>88.8</v>
      </c>
      <c r="D519" s="94" t="n">
        <v>93.2</v>
      </c>
      <c r="E519" s="94" t="n">
        <v>99.1</v>
      </c>
      <c r="F519" s="94" t="n">
        <v>97.3</v>
      </c>
      <c r="G519" s="94" t="n">
        <v>101.5</v>
      </c>
      <c r="H519" s="94" t="n">
        <v>103.7</v>
      </c>
      <c r="I519" s="94" t="n">
        <v>103.3</v>
      </c>
      <c r="J519" s="94" t="n">
        <v>102.6</v>
      </c>
      <c r="K519" s="94" t="n">
        <v>103.6</v>
      </c>
      <c r="L519" s="94" t="n">
        <v>106.1</v>
      </c>
      <c r="M519" s="94" t="n">
        <v>113.1</v>
      </c>
      <c r="N519" s="97" t="n">
        <v>100</v>
      </c>
    </row>
    <row r="520" customFormat="false" ht="12" hidden="false" customHeight="true" outlineLevel="0" collapsed="false">
      <c r="A520" s="112" t="s">
        <v>350</v>
      </c>
      <c r="B520" s="94" t="n">
        <v>116.6</v>
      </c>
      <c r="C520" s="94" t="n">
        <v>120.4</v>
      </c>
      <c r="D520" s="94" t="n">
        <v>128.8</v>
      </c>
      <c r="E520" s="94" t="n">
        <v>130.4</v>
      </c>
      <c r="F520" s="94" t="n">
        <v>127.9</v>
      </c>
      <c r="G520" s="94" t="n">
        <v>126.7</v>
      </c>
      <c r="H520" s="94" t="n">
        <v>130.6</v>
      </c>
      <c r="I520" s="94" t="n">
        <v>126.9</v>
      </c>
      <c r="J520" s="94" t="n">
        <v>127.5</v>
      </c>
      <c r="K520" s="94" t="n">
        <v>130.3</v>
      </c>
      <c r="L520" s="94" t="n">
        <v>131.3</v>
      </c>
      <c r="M520" s="94" t="n">
        <v>132.4</v>
      </c>
      <c r="N520" s="97" t="n">
        <v>127.5</v>
      </c>
    </row>
    <row r="521" customFormat="false" ht="12" hidden="false" customHeight="true" outlineLevel="0" collapsed="false">
      <c r="A521" s="112" t="s">
        <v>351</v>
      </c>
      <c r="B521" s="94" t="n">
        <v>134.5</v>
      </c>
      <c r="C521" s="94" t="n">
        <v>137.5</v>
      </c>
      <c r="D521" s="94" t="n">
        <v>141.7</v>
      </c>
      <c r="E521" s="94" t="n">
        <v>139.4</v>
      </c>
      <c r="F521" s="94" t="n">
        <v>136.3</v>
      </c>
      <c r="G521" s="94" t="n">
        <v>128</v>
      </c>
      <c r="H521" s="94" t="n">
        <v>130.4</v>
      </c>
      <c r="I521" s="94" t="n">
        <v>135.3</v>
      </c>
      <c r="J521" s="94" t="n">
        <v>130.1</v>
      </c>
      <c r="K521" s="94" t="n">
        <v>128.8</v>
      </c>
      <c r="L521" s="94" t="n">
        <v>129.7</v>
      </c>
      <c r="M521" s="94" t="n">
        <v>128.4</v>
      </c>
      <c r="N521" s="97" t="n">
        <v>133.3</v>
      </c>
    </row>
    <row r="522" customFormat="false" ht="12" hidden="false" customHeight="true" outlineLevel="0" collapsed="false">
      <c r="A522" s="112" t="s">
        <v>352</v>
      </c>
      <c r="B522" s="94" t="n">
        <v>129.2</v>
      </c>
      <c r="C522" s="94" t="n">
        <v>130.1</v>
      </c>
      <c r="D522" s="94" t="n">
        <v>128.5</v>
      </c>
      <c r="E522" s="94" t="n">
        <v>124.4</v>
      </c>
      <c r="F522" s="94" t="n">
        <v>122.7</v>
      </c>
      <c r="G522" s="94" t="n">
        <v>121.4</v>
      </c>
      <c r="H522" s="94" t="n">
        <v>122.3</v>
      </c>
      <c r="I522" s="94" t="n">
        <v>123.2</v>
      </c>
      <c r="J522" s="94" t="n">
        <v>123.6</v>
      </c>
      <c r="K522" s="94" t="n">
        <v>121.6</v>
      </c>
      <c r="L522" s="94" t="n">
        <v>121.6</v>
      </c>
      <c r="M522" s="94" t="n">
        <v>122.1</v>
      </c>
      <c r="N522" s="97" t="n">
        <f aca="false">IF(M522="","",ROUND(AVERAGE(B522:M522),1))</f>
        <v>124.2</v>
      </c>
    </row>
    <row r="523" s="93" customFormat="true" ht="12" hidden="false" customHeight="true" outlineLevel="0" collapsed="false">
      <c r="A523" s="112" t="s">
        <v>353</v>
      </c>
      <c r="B523" s="94" t="n">
        <v>121.3</v>
      </c>
      <c r="C523" s="94" t="n">
        <v>120.9</v>
      </c>
      <c r="D523" s="94" t="n">
        <v>117.8</v>
      </c>
      <c r="E523" s="94" t="n">
        <v>115.6</v>
      </c>
      <c r="F523" s="94" t="n">
        <v>114.9</v>
      </c>
      <c r="G523" s="94" t="n">
        <v>115.4</v>
      </c>
      <c r="H523" s="94" t="n">
        <v>111.1</v>
      </c>
      <c r="I523" s="94" t="n">
        <v>108.8</v>
      </c>
      <c r="J523" s="94" t="n">
        <v>109.2</v>
      </c>
      <c r="K523" s="94" t="n">
        <v>107.8</v>
      </c>
      <c r="L523" s="94" t="n">
        <v>103</v>
      </c>
      <c r="M523" s="94" t="n">
        <v>92.7</v>
      </c>
      <c r="N523" s="97" t="n">
        <f aca="false">IF(M523="","",ROUND(AVERAGE(B523:M523),1))</f>
        <v>111.5</v>
      </c>
    </row>
    <row r="524" s="93" customFormat="true" ht="12" hidden="false" customHeight="true" outlineLevel="0" collapsed="false">
      <c r="A524" s="112" t="s">
        <v>354</v>
      </c>
      <c r="B524" s="94"/>
      <c r="C524" s="94"/>
      <c r="D524" s="94"/>
      <c r="E524" s="94"/>
      <c r="F524" s="94"/>
      <c r="G524" s="94"/>
      <c r="H524" s="94"/>
      <c r="I524" s="94"/>
      <c r="J524" s="94"/>
      <c r="K524" s="94"/>
      <c r="L524" s="94"/>
      <c r="M524" s="94"/>
      <c r="N524" s="97"/>
    </row>
    <row r="525" s="93" customFormat="true" ht="12" hidden="false" customHeight="true" outlineLevel="0" collapsed="false">
      <c r="A525" s="112" t="s">
        <v>355</v>
      </c>
      <c r="B525" s="94"/>
      <c r="C525" s="94"/>
      <c r="D525" s="94"/>
      <c r="E525" s="94"/>
      <c r="F525" s="94"/>
      <c r="G525" s="94"/>
      <c r="H525" s="94"/>
      <c r="I525" s="94"/>
      <c r="J525" s="94"/>
      <c r="K525" s="94"/>
      <c r="L525" s="94"/>
      <c r="M525" s="94"/>
      <c r="N525" s="97"/>
    </row>
    <row r="526" s="93" customFormat="true" ht="12" hidden="false" customHeight="true" outlineLevel="0" collapsed="false">
      <c r="A526" s="112" t="s">
        <v>356</v>
      </c>
      <c r="B526" s="94"/>
      <c r="C526" s="94"/>
      <c r="D526" s="94"/>
      <c r="E526" s="94"/>
      <c r="F526" s="94"/>
      <c r="G526" s="94"/>
      <c r="H526" s="94"/>
      <c r="I526" s="94"/>
      <c r="J526" s="94"/>
      <c r="K526" s="94"/>
      <c r="L526" s="94"/>
      <c r="M526" s="94"/>
      <c r="N526" s="97"/>
    </row>
    <row r="527" s="93" customFormat="true" ht="12" hidden="false" customHeight="true" outlineLevel="0" collapsed="false">
      <c r="A527" s="112" t="s">
        <v>357</v>
      </c>
      <c r="B527" s="94"/>
      <c r="C527" s="94"/>
      <c r="D527" s="94"/>
      <c r="E527" s="94"/>
      <c r="F527" s="94"/>
      <c r="G527" s="94"/>
      <c r="H527" s="94"/>
      <c r="I527" s="94"/>
      <c r="J527" s="94"/>
      <c r="K527" s="94"/>
      <c r="L527" s="94"/>
      <c r="M527" s="94"/>
      <c r="N527" s="97"/>
    </row>
    <row r="528" s="107" customFormat="true" ht="30" hidden="false" customHeight="true" outlineLevel="0" collapsed="false">
      <c r="A528" s="133" t="s">
        <v>69</v>
      </c>
      <c r="B528" s="129" t="s">
        <v>442</v>
      </c>
      <c r="C528" s="129"/>
      <c r="D528" s="129"/>
      <c r="E528" s="129"/>
      <c r="F528" s="129"/>
      <c r="G528" s="129"/>
      <c r="H528" s="129"/>
      <c r="I528" s="129"/>
      <c r="J528" s="129"/>
      <c r="K528" s="129"/>
      <c r="L528" s="129"/>
      <c r="M528" s="129"/>
      <c r="N528" s="114" t="n">
        <v>13.04</v>
      </c>
    </row>
    <row r="529" customFormat="false" ht="12" hidden="false" customHeight="true" outlineLevel="0" collapsed="false">
      <c r="A529" s="112" t="s">
        <v>359</v>
      </c>
      <c r="B529" s="97" t="n">
        <v>49.6</v>
      </c>
      <c r="C529" s="97" t="n">
        <v>51.4</v>
      </c>
      <c r="D529" s="97" t="n">
        <v>53.3</v>
      </c>
      <c r="E529" s="97" t="n">
        <v>55.2</v>
      </c>
      <c r="F529" s="97" t="n">
        <v>57.3</v>
      </c>
      <c r="G529" s="97" t="n">
        <v>58.7</v>
      </c>
      <c r="H529" s="97" t="n">
        <v>59.4</v>
      </c>
      <c r="I529" s="97" t="n">
        <v>61.6</v>
      </c>
      <c r="J529" s="97" t="n">
        <v>62.7</v>
      </c>
      <c r="K529" s="97" t="n">
        <v>64.9</v>
      </c>
      <c r="L529" s="97" t="n">
        <v>67.3</v>
      </c>
      <c r="M529" s="97" t="n">
        <v>68.1</v>
      </c>
      <c r="N529" s="97" t="n">
        <v>59.1</v>
      </c>
    </row>
    <row r="530" customFormat="false" ht="12" hidden="false" customHeight="true" outlineLevel="0" collapsed="false">
      <c r="A530" s="112" t="s">
        <v>340</v>
      </c>
      <c r="B530" s="97" t="n">
        <v>69</v>
      </c>
      <c r="C530" s="97" t="n">
        <v>69.9</v>
      </c>
      <c r="D530" s="97" t="n">
        <v>70.1</v>
      </c>
      <c r="E530" s="97" t="n">
        <v>69.8</v>
      </c>
      <c r="F530" s="97" t="n">
        <v>69.9</v>
      </c>
      <c r="G530" s="97" t="n">
        <v>70.3</v>
      </c>
      <c r="H530" s="97" t="n">
        <v>69.7</v>
      </c>
      <c r="I530" s="97" t="n">
        <v>67.8</v>
      </c>
      <c r="J530" s="97" t="n">
        <v>66.3</v>
      </c>
      <c r="K530" s="97" t="n">
        <v>66.3</v>
      </c>
      <c r="L530" s="97" t="n">
        <v>65.7</v>
      </c>
      <c r="M530" s="97" t="n">
        <v>64.8</v>
      </c>
      <c r="N530" s="97" t="n">
        <v>68.3</v>
      </c>
    </row>
    <row r="531" customFormat="false" ht="12" hidden="false" customHeight="true" outlineLevel="0" collapsed="false">
      <c r="A531" s="112" t="s">
        <v>341</v>
      </c>
      <c r="B531" s="97" t="n">
        <v>63.5</v>
      </c>
      <c r="C531" s="97" t="n">
        <v>61.6</v>
      </c>
      <c r="D531" s="97" t="n">
        <v>60.6</v>
      </c>
      <c r="E531" s="97" t="n">
        <v>60.4</v>
      </c>
      <c r="F531" s="97" t="n">
        <v>60.6</v>
      </c>
      <c r="G531" s="97" t="n">
        <v>61.7</v>
      </c>
      <c r="H531" s="97" t="n">
        <v>61</v>
      </c>
      <c r="I531" s="97" t="n">
        <v>60.9</v>
      </c>
      <c r="J531" s="97" t="n">
        <v>61.8</v>
      </c>
      <c r="K531" s="97" t="n">
        <v>62.8</v>
      </c>
      <c r="L531" s="97" t="n">
        <v>63.4</v>
      </c>
      <c r="M531" s="97" t="n">
        <v>63.7</v>
      </c>
      <c r="N531" s="97" t="n">
        <v>61.8</v>
      </c>
    </row>
    <row r="532" customFormat="false" ht="12" hidden="false" customHeight="true" outlineLevel="0" collapsed="false">
      <c r="A532" s="112" t="s">
        <v>342</v>
      </c>
      <c r="B532" s="97" t="n">
        <v>63.4</v>
      </c>
      <c r="C532" s="97" t="n">
        <v>64.4</v>
      </c>
      <c r="D532" s="97" t="n">
        <v>64.2</v>
      </c>
      <c r="E532" s="97" t="n">
        <v>65.4</v>
      </c>
      <c r="F532" s="97" t="n">
        <v>65.5</v>
      </c>
      <c r="G532" s="97" t="n">
        <v>66.7</v>
      </c>
      <c r="H532" s="97" t="n">
        <v>65.2</v>
      </c>
      <c r="I532" s="97" t="n">
        <v>63.4</v>
      </c>
      <c r="J532" s="97" t="n">
        <v>63.9</v>
      </c>
      <c r="K532" s="97" t="n">
        <v>63</v>
      </c>
      <c r="L532" s="97" t="n">
        <v>62.1</v>
      </c>
      <c r="M532" s="97" t="n">
        <v>61.8</v>
      </c>
      <c r="N532" s="97" t="n">
        <v>64.1</v>
      </c>
    </row>
    <row r="533" customFormat="false" ht="12" hidden="false" customHeight="true" outlineLevel="0" collapsed="false">
      <c r="A533" s="112" t="s">
        <v>343</v>
      </c>
      <c r="B533" s="97" t="n">
        <v>60.6</v>
      </c>
      <c r="C533" s="97" t="n">
        <v>60.9</v>
      </c>
      <c r="D533" s="97" t="n">
        <v>60.5</v>
      </c>
      <c r="E533" s="97" t="n">
        <v>60.5</v>
      </c>
      <c r="F533" s="97" t="n">
        <v>60.4</v>
      </c>
      <c r="G533" s="97" t="n">
        <v>61.1</v>
      </c>
      <c r="H533" s="97" t="n">
        <v>62.7</v>
      </c>
      <c r="I533" s="97" t="n">
        <v>63.7</v>
      </c>
      <c r="J533" s="97" t="n">
        <v>64.4</v>
      </c>
      <c r="K533" s="97" t="n">
        <v>63.8</v>
      </c>
      <c r="L533" s="97" t="n">
        <v>66.4</v>
      </c>
      <c r="M533" s="97" t="n">
        <v>68.6</v>
      </c>
      <c r="N533" s="97" t="n">
        <v>62.8</v>
      </c>
    </row>
    <row r="534" customFormat="false" ht="12" hidden="false" customHeight="true" outlineLevel="0" collapsed="false">
      <c r="A534" s="112" t="s">
        <v>344</v>
      </c>
      <c r="B534" s="97" t="n">
        <v>70.7</v>
      </c>
      <c r="C534" s="97" t="n">
        <v>70.6</v>
      </c>
      <c r="D534" s="97" t="n">
        <v>70.5</v>
      </c>
      <c r="E534" s="97" t="n">
        <v>71</v>
      </c>
      <c r="F534" s="97" t="n">
        <v>73</v>
      </c>
      <c r="G534" s="97" t="n">
        <v>75.2</v>
      </c>
      <c r="H534" s="97" t="n">
        <v>76.2</v>
      </c>
      <c r="I534" s="97" t="n">
        <v>78.8</v>
      </c>
      <c r="J534" s="97" t="n">
        <v>81.5</v>
      </c>
      <c r="K534" s="97" t="n">
        <v>83.1</v>
      </c>
      <c r="L534" s="97" t="n">
        <v>85.2</v>
      </c>
      <c r="M534" s="97" t="n">
        <v>86.7</v>
      </c>
      <c r="N534" s="97" t="n">
        <v>76.9</v>
      </c>
    </row>
    <row r="535" customFormat="false" ht="12" hidden="false" customHeight="true" outlineLevel="0" collapsed="false">
      <c r="A535" s="112" t="s">
        <v>345</v>
      </c>
      <c r="B535" s="97" t="n">
        <v>87.3</v>
      </c>
      <c r="C535" s="97" t="n">
        <v>87.6</v>
      </c>
      <c r="D535" s="97" t="n">
        <v>88.5</v>
      </c>
      <c r="E535" s="97" t="n">
        <v>90</v>
      </c>
      <c r="F535" s="97" t="n">
        <v>91.9</v>
      </c>
      <c r="G535" s="97" t="n">
        <v>92.2</v>
      </c>
      <c r="H535" s="97" t="n">
        <v>94.2</v>
      </c>
      <c r="I535" s="97" t="n">
        <v>92</v>
      </c>
      <c r="J535" s="97" t="n">
        <v>93.6</v>
      </c>
      <c r="K535" s="97" t="n">
        <v>91.8</v>
      </c>
      <c r="L535" s="97" t="n">
        <v>91.7</v>
      </c>
      <c r="M535" s="97" t="n">
        <v>90.5</v>
      </c>
      <c r="N535" s="97" t="n">
        <v>90.9</v>
      </c>
    </row>
    <row r="536" customFormat="false" ht="12" hidden="false" customHeight="true" outlineLevel="0" collapsed="false">
      <c r="A536" s="112" t="s">
        <v>346</v>
      </c>
      <c r="B536" s="97" t="n">
        <v>88.5</v>
      </c>
      <c r="C536" s="97" t="n">
        <v>89.2</v>
      </c>
      <c r="D536" s="97" t="n">
        <v>86.6</v>
      </c>
      <c r="E536" s="97" t="n">
        <v>86</v>
      </c>
      <c r="F536" s="97" t="n">
        <v>85.6</v>
      </c>
      <c r="G536" s="97" t="n">
        <v>86.3</v>
      </c>
      <c r="H536" s="97" t="n">
        <v>86.4</v>
      </c>
      <c r="I536" s="97" t="n">
        <v>87.6</v>
      </c>
      <c r="J536" s="97" t="n">
        <v>89.7</v>
      </c>
      <c r="K536" s="97" t="n">
        <v>90.3</v>
      </c>
      <c r="L536" s="97" t="n">
        <v>91.8</v>
      </c>
      <c r="M536" s="97" t="n">
        <v>93.2</v>
      </c>
      <c r="N536" s="97" t="n">
        <v>88.4</v>
      </c>
    </row>
    <row r="537" customFormat="false" ht="12" hidden="false" customHeight="true" outlineLevel="0" collapsed="false">
      <c r="A537" s="112" t="s">
        <v>347</v>
      </c>
      <c r="B537" s="97" t="n">
        <v>95.9</v>
      </c>
      <c r="C537" s="97" t="n">
        <v>99.3</v>
      </c>
      <c r="D537" s="97" t="n">
        <v>102.3</v>
      </c>
      <c r="E537" s="97" t="n">
        <v>104.6</v>
      </c>
      <c r="F537" s="97" t="n">
        <v>107.8</v>
      </c>
      <c r="G537" s="97" t="n">
        <v>111.6</v>
      </c>
      <c r="H537" s="97" t="n">
        <v>118.1</v>
      </c>
      <c r="I537" s="97" t="n">
        <v>122.9</v>
      </c>
      <c r="J537" s="97" t="n">
        <v>126.5</v>
      </c>
      <c r="K537" s="97" t="n">
        <v>126.4</v>
      </c>
      <c r="L537" s="97" t="n">
        <v>121.5</v>
      </c>
      <c r="M537" s="97" t="n">
        <v>118.8</v>
      </c>
      <c r="N537" s="97" t="n">
        <v>113</v>
      </c>
    </row>
    <row r="538" customFormat="false" ht="12" hidden="false" customHeight="true" outlineLevel="0" collapsed="false">
      <c r="A538" s="112" t="s">
        <v>348</v>
      </c>
      <c r="B538" s="97" t="n">
        <v>109.6</v>
      </c>
      <c r="C538" s="97" t="n">
        <v>103.6</v>
      </c>
      <c r="D538" s="97" t="n">
        <v>97.6</v>
      </c>
      <c r="E538" s="97" t="n">
        <v>89.6</v>
      </c>
      <c r="F538" s="97" t="n">
        <v>84.8</v>
      </c>
      <c r="G538" s="97" t="n">
        <v>82.7</v>
      </c>
      <c r="H538" s="97" t="n">
        <v>77.5</v>
      </c>
      <c r="I538" s="97" t="n">
        <v>80.1</v>
      </c>
      <c r="J538" s="97" t="n">
        <v>79.7</v>
      </c>
      <c r="K538" s="97" t="n">
        <v>81.2</v>
      </c>
      <c r="L538" s="97" t="n">
        <v>82.3</v>
      </c>
      <c r="M538" s="97" t="n">
        <v>84</v>
      </c>
      <c r="N538" s="97" t="n">
        <v>87.7</v>
      </c>
    </row>
    <row r="539" customFormat="false" ht="12" hidden="false" customHeight="true" outlineLevel="0" collapsed="false">
      <c r="A539" s="112" t="s">
        <v>360</v>
      </c>
      <c r="B539" s="94" t="n">
        <v>86.8</v>
      </c>
      <c r="C539" s="94" t="n">
        <v>88.9</v>
      </c>
      <c r="D539" s="94" t="n">
        <v>91.7</v>
      </c>
      <c r="E539" s="94" t="n">
        <v>94.7</v>
      </c>
      <c r="F539" s="94" t="n">
        <v>97.1</v>
      </c>
      <c r="G539" s="94" t="n">
        <v>101</v>
      </c>
      <c r="H539" s="94" t="n">
        <v>104.6</v>
      </c>
      <c r="I539" s="94" t="n">
        <v>108.4</v>
      </c>
      <c r="J539" s="94" t="n">
        <v>107.7</v>
      </c>
      <c r="K539" s="94" t="n">
        <v>106.7</v>
      </c>
      <c r="L539" s="94" t="n">
        <v>106.1</v>
      </c>
      <c r="M539" s="94" t="n">
        <v>106.5</v>
      </c>
      <c r="N539" s="97" t="n">
        <v>100</v>
      </c>
    </row>
    <row r="540" customFormat="false" ht="12" hidden="false" customHeight="true" outlineLevel="0" collapsed="false">
      <c r="A540" s="112" t="s">
        <v>350</v>
      </c>
      <c r="B540" s="94" t="n">
        <v>109.3</v>
      </c>
      <c r="C540" s="94" t="n">
        <v>111.1</v>
      </c>
      <c r="D540" s="94" t="n">
        <v>113.5</v>
      </c>
      <c r="E540" s="94" t="n">
        <v>119.3</v>
      </c>
      <c r="F540" s="94" t="n">
        <v>122.2</v>
      </c>
      <c r="G540" s="94" t="n">
        <v>123</v>
      </c>
      <c r="H540" s="94" t="n">
        <v>124.9</v>
      </c>
      <c r="I540" s="94" t="n">
        <v>124.1</v>
      </c>
      <c r="J540" s="94" t="n">
        <v>126.2</v>
      </c>
      <c r="K540" s="94" t="n">
        <v>123.9</v>
      </c>
      <c r="L540" s="94" t="n">
        <v>123</v>
      </c>
      <c r="M540" s="94" t="n">
        <v>125</v>
      </c>
      <c r="N540" s="97" t="n">
        <v>120.5</v>
      </c>
    </row>
    <row r="541" customFormat="false" ht="12" hidden="false" customHeight="true" outlineLevel="0" collapsed="false">
      <c r="A541" s="112" t="s">
        <v>351</v>
      </c>
      <c r="B541" s="94" t="n">
        <v>126.5</v>
      </c>
      <c r="C541" s="94" t="n">
        <v>127.4</v>
      </c>
      <c r="D541" s="94" t="n">
        <v>125.4</v>
      </c>
      <c r="E541" s="94" t="n">
        <v>127.2</v>
      </c>
      <c r="F541" s="94" t="n">
        <v>126.8</v>
      </c>
      <c r="G541" s="94" t="n">
        <v>127.8</v>
      </c>
      <c r="H541" s="94" t="n">
        <v>128.9</v>
      </c>
      <c r="I541" s="94" t="n">
        <v>130.6</v>
      </c>
      <c r="J541" s="94" t="n">
        <v>129.2</v>
      </c>
      <c r="K541" s="94" t="n">
        <v>121.5</v>
      </c>
      <c r="L541" s="94" t="n">
        <v>123</v>
      </c>
      <c r="M541" s="94" t="n">
        <v>118.3</v>
      </c>
      <c r="N541" s="97" t="n">
        <v>126.1</v>
      </c>
    </row>
    <row r="542" customFormat="false" ht="12" hidden="false" customHeight="true" outlineLevel="0" collapsed="false">
      <c r="A542" s="112" t="s">
        <v>352</v>
      </c>
      <c r="B542" s="94" t="n">
        <v>118.9</v>
      </c>
      <c r="C542" s="94" t="n">
        <v>117.5</v>
      </c>
      <c r="D542" s="94" t="n">
        <v>117.2</v>
      </c>
      <c r="E542" s="94" t="n">
        <v>123.6</v>
      </c>
      <c r="F542" s="94" t="n">
        <v>121.6</v>
      </c>
      <c r="G542" s="94" t="n">
        <v>122.8</v>
      </c>
      <c r="H542" s="94" t="n">
        <v>116.5</v>
      </c>
      <c r="I542" s="94" t="n">
        <v>116.8</v>
      </c>
      <c r="J542" s="94" t="n">
        <v>115.9</v>
      </c>
      <c r="K542" s="94" t="n">
        <v>114.4</v>
      </c>
      <c r="L542" s="94" t="n">
        <v>115.2</v>
      </c>
      <c r="M542" s="94" t="n">
        <v>116.3</v>
      </c>
      <c r="N542" s="97" t="n">
        <f aca="false">IF(M542="","",ROUND(AVERAGE(B542:M542),1))</f>
        <v>118.1</v>
      </c>
    </row>
    <row r="543" s="93" customFormat="true" ht="12" hidden="false" customHeight="true" outlineLevel="0" collapsed="false">
      <c r="A543" s="112" t="s">
        <v>353</v>
      </c>
      <c r="B543" s="94" t="n">
        <v>116.6</v>
      </c>
      <c r="C543" s="94" t="n">
        <v>115.3</v>
      </c>
      <c r="D543" s="94" t="n">
        <v>111.6</v>
      </c>
      <c r="E543" s="94" t="n">
        <v>108.6</v>
      </c>
      <c r="F543" s="94" t="n">
        <v>106.7</v>
      </c>
      <c r="G543" s="94" t="n">
        <v>104</v>
      </c>
      <c r="H543" s="94" t="n">
        <v>99.8</v>
      </c>
      <c r="I543" s="94" t="n">
        <v>97.4</v>
      </c>
      <c r="J543" s="94" t="n">
        <v>99.8</v>
      </c>
      <c r="K543" s="94" t="n">
        <v>103.9</v>
      </c>
      <c r="L543" s="94" t="n">
        <v>103.8</v>
      </c>
      <c r="M543" s="94" t="n">
        <v>103.6</v>
      </c>
      <c r="N543" s="97" t="n">
        <f aca="false">IF(M543="","",ROUND(AVERAGE(B543:M543),1))</f>
        <v>105.9</v>
      </c>
    </row>
    <row r="544" s="93" customFormat="true" ht="12" hidden="false" customHeight="true" outlineLevel="0" collapsed="false">
      <c r="A544" s="112" t="s">
        <v>354</v>
      </c>
      <c r="B544" s="94"/>
      <c r="C544" s="94"/>
      <c r="D544" s="94"/>
      <c r="E544" s="94"/>
      <c r="F544" s="94"/>
      <c r="G544" s="94"/>
      <c r="H544" s="94"/>
      <c r="I544" s="94"/>
      <c r="J544" s="94"/>
      <c r="K544" s="94"/>
      <c r="L544" s="94"/>
      <c r="M544" s="94"/>
      <c r="N544" s="97"/>
    </row>
    <row r="545" s="93" customFormat="true" ht="12" hidden="false" customHeight="true" outlineLevel="0" collapsed="false">
      <c r="A545" s="112" t="s">
        <v>355</v>
      </c>
      <c r="B545" s="94"/>
      <c r="C545" s="94"/>
      <c r="D545" s="94"/>
      <c r="E545" s="94"/>
      <c r="F545" s="94"/>
      <c r="G545" s="94"/>
      <c r="H545" s="94"/>
      <c r="I545" s="94"/>
      <c r="J545" s="94"/>
      <c r="K545" s="94"/>
      <c r="L545" s="94"/>
      <c r="M545" s="94"/>
      <c r="N545" s="97"/>
    </row>
    <row r="546" s="93" customFormat="true" ht="12" hidden="false" customHeight="true" outlineLevel="0" collapsed="false">
      <c r="A546" s="112" t="s">
        <v>356</v>
      </c>
      <c r="B546" s="94"/>
      <c r="C546" s="94"/>
      <c r="D546" s="94"/>
      <c r="E546" s="94"/>
      <c r="F546" s="94"/>
      <c r="G546" s="94"/>
      <c r="H546" s="94"/>
      <c r="I546" s="94"/>
      <c r="J546" s="94"/>
      <c r="K546" s="94"/>
      <c r="L546" s="94"/>
      <c r="M546" s="94"/>
      <c r="N546" s="97"/>
    </row>
    <row r="547" s="93" customFormat="true" ht="12" hidden="false" customHeight="true" outlineLevel="0" collapsed="false">
      <c r="A547" s="112" t="s">
        <v>357</v>
      </c>
      <c r="B547" s="94"/>
      <c r="C547" s="94"/>
      <c r="D547" s="94"/>
      <c r="E547" s="94"/>
      <c r="F547" s="94"/>
      <c r="G547" s="94"/>
      <c r="H547" s="94"/>
      <c r="I547" s="94"/>
      <c r="J547" s="94"/>
      <c r="K547" s="94"/>
      <c r="L547" s="94"/>
      <c r="M547" s="94"/>
      <c r="N547" s="97"/>
    </row>
    <row r="548" s="107" customFormat="true" ht="30" hidden="false" customHeight="true" outlineLevel="0" collapsed="false">
      <c r="A548" s="133" t="s">
        <v>69</v>
      </c>
      <c r="B548" s="129" t="s">
        <v>443</v>
      </c>
      <c r="C548" s="129"/>
      <c r="D548" s="129"/>
      <c r="E548" s="129"/>
      <c r="F548" s="129"/>
      <c r="G548" s="129"/>
      <c r="H548" s="129"/>
      <c r="I548" s="129"/>
      <c r="J548" s="129"/>
      <c r="K548" s="129"/>
      <c r="L548" s="129"/>
      <c r="M548" s="129"/>
      <c r="N548" s="114" t="n">
        <v>104.06</v>
      </c>
    </row>
    <row r="549" customFormat="false" ht="12" hidden="false" customHeight="true" outlineLevel="0" collapsed="false">
      <c r="A549" s="112" t="s">
        <v>359</v>
      </c>
      <c r="B549" s="97" t="n">
        <v>39.4</v>
      </c>
      <c r="C549" s="97" t="n">
        <v>42.7</v>
      </c>
      <c r="D549" s="97" t="n">
        <v>44.2</v>
      </c>
      <c r="E549" s="97" t="n">
        <v>41.1</v>
      </c>
      <c r="F549" s="97" t="n">
        <v>45.7</v>
      </c>
      <c r="G549" s="97" t="n">
        <v>47.9</v>
      </c>
      <c r="H549" s="97" t="n">
        <v>47.9</v>
      </c>
      <c r="I549" s="97" t="n">
        <v>50.8</v>
      </c>
      <c r="J549" s="97" t="n">
        <v>55</v>
      </c>
      <c r="K549" s="97" t="n">
        <v>54.7</v>
      </c>
      <c r="L549" s="97" t="n">
        <v>56.4</v>
      </c>
      <c r="M549" s="97" t="n">
        <v>50</v>
      </c>
      <c r="N549" s="97" t="n">
        <v>48</v>
      </c>
    </row>
    <row r="550" customFormat="false" ht="12" hidden="false" customHeight="true" outlineLevel="0" collapsed="false">
      <c r="A550" s="112" t="s">
        <v>340</v>
      </c>
      <c r="B550" s="97" t="n">
        <v>50</v>
      </c>
      <c r="C550" s="97" t="n">
        <v>51.5</v>
      </c>
      <c r="D550" s="97" t="n">
        <v>49.7</v>
      </c>
      <c r="E550" s="97" t="n">
        <v>51.2</v>
      </c>
      <c r="F550" s="97" t="n">
        <v>54.2</v>
      </c>
      <c r="G550" s="97" t="n">
        <v>54.9</v>
      </c>
      <c r="H550" s="97" t="n">
        <v>51.2</v>
      </c>
      <c r="I550" s="97" t="n">
        <v>50</v>
      </c>
      <c r="J550" s="97" t="n">
        <v>48.7</v>
      </c>
      <c r="K550" s="97" t="n">
        <v>44.1</v>
      </c>
      <c r="L550" s="97" t="n">
        <v>42.7</v>
      </c>
      <c r="M550" s="97" t="n">
        <v>40.8</v>
      </c>
      <c r="N550" s="97" t="n">
        <v>49.1</v>
      </c>
    </row>
    <row r="551" customFormat="false" ht="12" hidden="false" customHeight="true" outlineLevel="0" collapsed="false">
      <c r="A551" s="112" t="s">
        <v>341</v>
      </c>
      <c r="B551" s="97" t="n">
        <v>41</v>
      </c>
      <c r="C551" s="97" t="n">
        <v>42.4</v>
      </c>
      <c r="D551" s="97" t="n">
        <v>44.6</v>
      </c>
      <c r="E551" s="97" t="n">
        <v>46.3</v>
      </c>
      <c r="F551" s="97" t="n">
        <v>46.1</v>
      </c>
      <c r="G551" s="97" t="n">
        <v>44.2</v>
      </c>
      <c r="H551" s="97" t="n">
        <v>44.1</v>
      </c>
      <c r="I551" s="97" t="n">
        <v>45.3</v>
      </c>
      <c r="J551" s="97" t="n">
        <v>46.8</v>
      </c>
      <c r="K551" s="97" t="n">
        <v>47</v>
      </c>
      <c r="L551" s="97" t="n">
        <v>43.3</v>
      </c>
      <c r="M551" s="97" t="n">
        <v>46.5</v>
      </c>
      <c r="N551" s="97" t="n">
        <v>44.8</v>
      </c>
    </row>
    <row r="552" customFormat="false" ht="12" hidden="false" customHeight="true" outlineLevel="0" collapsed="false">
      <c r="A552" s="112" t="s">
        <v>342</v>
      </c>
      <c r="B552" s="97" t="n">
        <v>49.2</v>
      </c>
      <c r="C552" s="97" t="n">
        <v>49.9</v>
      </c>
      <c r="D552" s="97" t="n">
        <v>48.1</v>
      </c>
      <c r="E552" s="97" t="n">
        <v>43.7</v>
      </c>
      <c r="F552" s="97" t="n">
        <v>42.2</v>
      </c>
      <c r="G552" s="97" t="n">
        <v>42.9</v>
      </c>
      <c r="H552" s="97" t="n">
        <v>44</v>
      </c>
      <c r="I552" s="97" t="n">
        <v>45.9</v>
      </c>
      <c r="J552" s="97" t="n">
        <v>44.4</v>
      </c>
      <c r="K552" s="97" t="n">
        <v>44.6</v>
      </c>
      <c r="L552" s="97" t="n">
        <v>44.1</v>
      </c>
      <c r="M552" s="97" t="n">
        <v>43.5</v>
      </c>
      <c r="N552" s="97" t="n">
        <v>45.2</v>
      </c>
    </row>
    <row r="553" customFormat="false" ht="12" hidden="false" customHeight="true" outlineLevel="0" collapsed="false">
      <c r="A553" s="112" t="s">
        <v>343</v>
      </c>
      <c r="B553" s="97" t="n">
        <v>44</v>
      </c>
      <c r="C553" s="97" t="n">
        <v>43.5</v>
      </c>
      <c r="D553" s="97" t="n">
        <v>45.9</v>
      </c>
      <c r="E553" s="97" t="n">
        <v>46.9</v>
      </c>
      <c r="F553" s="97" t="n">
        <v>50.3</v>
      </c>
      <c r="G553" s="97" t="n">
        <v>48.9</v>
      </c>
      <c r="H553" s="97" t="n">
        <v>50.9</v>
      </c>
      <c r="I553" s="97" t="n">
        <v>54.1</v>
      </c>
      <c r="J553" s="97" t="n">
        <v>54.8</v>
      </c>
      <c r="K553" s="97" t="n">
        <v>59.1</v>
      </c>
      <c r="L553" s="97" t="n">
        <v>54.2</v>
      </c>
      <c r="M553" s="97" t="n">
        <v>51.3</v>
      </c>
      <c r="N553" s="97" t="n">
        <v>50.3</v>
      </c>
    </row>
    <row r="554" customFormat="false" ht="12" hidden="false" customHeight="true" outlineLevel="0" collapsed="false">
      <c r="A554" s="112" t="s">
        <v>344</v>
      </c>
      <c r="B554" s="97" t="n">
        <v>55</v>
      </c>
      <c r="C554" s="97" t="n">
        <v>56.3</v>
      </c>
      <c r="D554" s="97" t="n">
        <v>62.3</v>
      </c>
      <c r="E554" s="97" t="n">
        <v>63.3</v>
      </c>
      <c r="F554" s="97" t="n">
        <v>61.8</v>
      </c>
      <c r="G554" s="97" t="n">
        <v>67.6</v>
      </c>
      <c r="H554" s="97" t="n">
        <v>71.6</v>
      </c>
      <c r="I554" s="97" t="n">
        <v>76.1</v>
      </c>
      <c r="J554" s="97" t="n">
        <v>76.1</v>
      </c>
      <c r="K554" s="97" t="n">
        <v>77</v>
      </c>
      <c r="L554" s="97" t="n">
        <v>76.1</v>
      </c>
      <c r="M554" s="97" t="n">
        <v>77</v>
      </c>
      <c r="N554" s="97" t="n">
        <v>68.4</v>
      </c>
    </row>
    <row r="555" customFormat="false" ht="12" hidden="false" customHeight="true" outlineLevel="0" collapsed="false">
      <c r="A555" s="112" t="s">
        <v>345</v>
      </c>
      <c r="B555" s="97" t="n">
        <v>81</v>
      </c>
      <c r="C555" s="97" t="n">
        <v>80.5</v>
      </c>
      <c r="D555" s="97" t="n">
        <v>82.2</v>
      </c>
      <c r="E555" s="97" t="n">
        <v>87.3</v>
      </c>
      <c r="F555" s="97" t="n">
        <v>86.6</v>
      </c>
      <c r="G555" s="97" t="n">
        <v>86.7</v>
      </c>
      <c r="H555" s="97" t="n">
        <v>91</v>
      </c>
      <c r="I555" s="97" t="n">
        <v>91.5</v>
      </c>
      <c r="J555" s="97" t="n">
        <v>85.2</v>
      </c>
      <c r="K555" s="97" t="n">
        <v>82.4</v>
      </c>
      <c r="L555" s="97" t="n">
        <v>80.9</v>
      </c>
      <c r="M555" s="97" t="n">
        <v>80.6</v>
      </c>
      <c r="N555" s="97" t="n">
        <v>84.7</v>
      </c>
    </row>
    <row r="556" customFormat="false" ht="12" hidden="false" customHeight="true" outlineLevel="0" collapsed="false">
      <c r="A556" s="112" t="s">
        <v>346</v>
      </c>
      <c r="B556" s="97" t="n">
        <v>75.8</v>
      </c>
      <c r="C556" s="97" t="n">
        <v>77.1</v>
      </c>
      <c r="D556" s="97" t="n">
        <v>78.6</v>
      </c>
      <c r="E556" s="97" t="n">
        <v>80.5</v>
      </c>
      <c r="F556" s="97" t="n">
        <v>81.6</v>
      </c>
      <c r="G556" s="97" t="n">
        <v>84.8</v>
      </c>
      <c r="H556" s="97" t="n">
        <v>88</v>
      </c>
      <c r="I556" s="97" t="n">
        <v>85.3</v>
      </c>
      <c r="J556" s="97" t="n">
        <v>88</v>
      </c>
      <c r="K556" s="97" t="n">
        <v>91.7</v>
      </c>
      <c r="L556" s="97" t="n">
        <v>96.1</v>
      </c>
      <c r="M556" s="97" t="n">
        <v>96.3</v>
      </c>
      <c r="N556" s="97" t="n">
        <v>85.3</v>
      </c>
    </row>
    <row r="557" customFormat="false" ht="12" hidden="false" customHeight="true" outlineLevel="0" collapsed="false">
      <c r="A557" s="112" t="s">
        <v>347</v>
      </c>
      <c r="B557" s="97" t="n">
        <v>99</v>
      </c>
      <c r="C557" s="97" t="n">
        <v>101.6</v>
      </c>
      <c r="D557" s="97" t="n">
        <v>104.1</v>
      </c>
      <c r="E557" s="97" t="n">
        <v>108.6</v>
      </c>
      <c r="F557" s="97" t="n">
        <v>118.4</v>
      </c>
      <c r="G557" s="97" t="n">
        <v>126</v>
      </c>
      <c r="H557" s="97" t="n">
        <v>130.3</v>
      </c>
      <c r="I557" s="97" t="n">
        <v>126.6</v>
      </c>
      <c r="J557" s="97" t="n">
        <v>121.7</v>
      </c>
      <c r="K557" s="97" t="n">
        <v>104.4</v>
      </c>
      <c r="L557" s="97" t="n">
        <v>93.4</v>
      </c>
      <c r="M557" s="97" t="n">
        <v>80.8</v>
      </c>
      <c r="N557" s="97" t="n">
        <v>109.6</v>
      </c>
    </row>
    <row r="558" customFormat="false" ht="12" hidden="false" customHeight="true" outlineLevel="0" collapsed="false">
      <c r="A558" s="112" t="s">
        <v>348</v>
      </c>
      <c r="B558" s="97" t="n">
        <v>79.5</v>
      </c>
      <c r="C558" s="97" t="n">
        <v>79.1</v>
      </c>
      <c r="D558" s="97" t="n">
        <v>79.3</v>
      </c>
      <c r="E558" s="97" t="n">
        <v>76.8</v>
      </c>
      <c r="F558" s="97" t="n">
        <v>78.3</v>
      </c>
      <c r="G558" s="97" t="n">
        <v>82</v>
      </c>
      <c r="H558" s="97" t="n">
        <v>78.2</v>
      </c>
      <c r="I558" s="97" t="n">
        <v>82.8</v>
      </c>
      <c r="J558" s="97" t="n">
        <v>78.3</v>
      </c>
      <c r="K558" s="97" t="n">
        <v>81.2</v>
      </c>
      <c r="L558" s="97" t="n">
        <v>82.7</v>
      </c>
      <c r="M558" s="97" t="n">
        <v>83.4</v>
      </c>
      <c r="N558" s="97" t="n">
        <v>80.1</v>
      </c>
    </row>
    <row r="559" customFormat="false" ht="12" hidden="false" customHeight="true" outlineLevel="0" collapsed="false">
      <c r="A559" s="112" t="s">
        <v>360</v>
      </c>
      <c r="B559" s="94" t="n">
        <v>87.7</v>
      </c>
      <c r="C559" s="94" t="n">
        <v>88.8</v>
      </c>
      <c r="D559" s="94" t="n">
        <v>93.4</v>
      </c>
      <c r="E559" s="94" t="n">
        <v>99.7</v>
      </c>
      <c r="F559" s="94" t="n">
        <v>97.3</v>
      </c>
      <c r="G559" s="94" t="n">
        <v>101.5</v>
      </c>
      <c r="H559" s="94" t="n">
        <v>103.5</v>
      </c>
      <c r="I559" s="94" t="n">
        <v>102.7</v>
      </c>
      <c r="J559" s="94" t="n">
        <v>102</v>
      </c>
      <c r="K559" s="94" t="n">
        <v>103.2</v>
      </c>
      <c r="L559" s="94" t="n">
        <v>106.1</v>
      </c>
      <c r="M559" s="94" t="n">
        <v>114</v>
      </c>
      <c r="N559" s="97" t="n">
        <v>100</v>
      </c>
    </row>
    <row r="560" customFormat="false" ht="12" hidden="false" customHeight="true" outlineLevel="0" collapsed="false">
      <c r="A560" s="112" t="s">
        <v>350</v>
      </c>
      <c r="B560" s="94" t="n">
        <v>117.6</v>
      </c>
      <c r="C560" s="94" t="n">
        <v>121.6</v>
      </c>
      <c r="D560" s="94" t="n">
        <v>130.7</v>
      </c>
      <c r="E560" s="94" t="n">
        <v>131.7</v>
      </c>
      <c r="F560" s="94" t="n">
        <v>128.7</v>
      </c>
      <c r="G560" s="94" t="n">
        <v>127.1</v>
      </c>
      <c r="H560" s="94" t="n">
        <v>131.3</v>
      </c>
      <c r="I560" s="94" t="n">
        <v>127.3</v>
      </c>
      <c r="J560" s="94" t="n">
        <v>127.6</v>
      </c>
      <c r="K560" s="94" t="n">
        <v>131.1</v>
      </c>
      <c r="L560" s="94" t="n">
        <v>132.3</v>
      </c>
      <c r="M560" s="94" t="n">
        <v>133.3</v>
      </c>
      <c r="N560" s="97" t="n">
        <v>128.4</v>
      </c>
    </row>
    <row r="561" customFormat="false" ht="12" hidden="false" customHeight="true" outlineLevel="0" collapsed="false">
      <c r="A561" s="112" t="s">
        <v>351</v>
      </c>
      <c r="B561" s="94" t="n">
        <v>135.5</v>
      </c>
      <c r="C561" s="94" t="n">
        <v>138.8</v>
      </c>
      <c r="D561" s="94" t="n">
        <v>143.8</v>
      </c>
      <c r="E561" s="94" t="n">
        <v>140.9</v>
      </c>
      <c r="F561" s="94" t="n">
        <v>137.5</v>
      </c>
      <c r="G561" s="94" t="n">
        <v>128</v>
      </c>
      <c r="H561" s="94" t="n">
        <v>130.6</v>
      </c>
      <c r="I561" s="94" t="n">
        <v>135.9</v>
      </c>
      <c r="J561" s="94" t="n">
        <v>130.2</v>
      </c>
      <c r="K561" s="94" t="n">
        <v>129.8</v>
      </c>
      <c r="L561" s="94" t="n">
        <v>130.6</v>
      </c>
      <c r="M561" s="94" t="n">
        <v>129.6</v>
      </c>
      <c r="N561" s="97" t="n">
        <v>134.3</v>
      </c>
    </row>
    <row r="562" customFormat="false" ht="12" hidden="false" customHeight="true" outlineLevel="0" collapsed="false">
      <c r="A562" s="112" t="s">
        <v>352</v>
      </c>
      <c r="B562" s="94" t="n">
        <v>130.5</v>
      </c>
      <c r="C562" s="94" t="n">
        <v>131.6</v>
      </c>
      <c r="D562" s="94" t="n">
        <v>129.9</v>
      </c>
      <c r="E562" s="94" t="n">
        <v>124.5</v>
      </c>
      <c r="F562" s="94" t="n">
        <v>122.9</v>
      </c>
      <c r="G562" s="94" t="n">
        <v>121.2</v>
      </c>
      <c r="H562" s="94" t="n">
        <v>123</v>
      </c>
      <c r="I562" s="94" t="n">
        <v>124</v>
      </c>
      <c r="J562" s="94" t="n">
        <v>124.6</v>
      </c>
      <c r="K562" s="94" t="n">
        <v>122.5</v>
      </c>
      <c r="L562" s="94" t="n">
        <v>122.4</v>
      </c>
      <c r="M562" s="94" t="n">
        <v>122.8</v>
      </c>
      <c r="N562" s="97" t="n">
        <f aca="false">IF(M562="","",ROUND(AVERAGE(B562:M562),1))</f>
        <v>125</v>
      </c>
    </row>
    <row r="563" s="93" customFormat="true" ht="12" hidden="false" customHeight="true" outlineLevel="0" collapsed="false">
      <c r="A563" s="112" t="s">
        <v>353</v>
      </c>
      <c r="B563" s="94" t="n">
        <v>121.9</v>
      </c>
      <c r="C563" s="94" t="n">
        <v>121.6</v>
      </c>
      <c r="D563" s="94" t="n">
        <v>118.6</v>
      </c>
      <c r="E563" s="94" t="n">
        <v>116.4</v>
      </c>
      <c r="F563" s="94" t="n">
        <v>116</v>
      </c>
      <c r="G563" s="94" t="n">
        <v>116.8</v>
      </c>
      <c r="H563" s="94" t="n">
        <v>112.5</v>
      </c>
      <c r="I563" s="94" t="n">
        <v>110.2</v>
      </c>
      <c r="J563" s="94" t="n">
        <v>110.4</v>
      </c>
      <c r="K563" s="94" t="n">
        <v>108.2</v>
      </c>
      <c r="L563" s="94" t="n">
        <v>102.9</v>
      </c>
      <c r="M563" s="94" t="n">
        <v>91.3</v>
      </c>
      <c r="N563" s="97" t="n">
        <f aca="false">IF(M563="","",ROUND(AVERAGE(B563:M563),1))</f>
        <v>112.2</v>
      </c>
    </row>
    <row r="564" s="93" customFormat="true" ht="12" hidden="false" customHeight="true" outlineLevel="0" collapsed="false">
      <c r="A564" s="112" t="s">
        <v>354</v>
      </c>
      <c r="B564" s="94"/>
      <c r="C564" s="94"/>
      <c r="D564" s="94"/>
      <c r="E564" s="94"/>
      <c r="F564" s="94"/>
      <c r="G564" s="94"/>
      <c r="H564" s="94"/>
      <c r="I564" s="94"/>
      <c r="J564" s="94"/>
      <c r="K564" s="94"/>
      <c r="L564" s="94"/>
      <c r="M564" s="94"/>
      <c r="N564" s="97"/>
    </row>
    <row r="565" s="93" customFormat="true" ht="12" hidden="false" customHeight="true" outlineLevel="0" collapsed="false">
      <c r="A565" s="112" t="s">
        <v>355</v>
      </c>
      <c r="B565" s="94"/>
      <c r="C565" s="94"/>
      <c r="D565" s="94"/>
      <c r="E565" s="94"/>
      <c r="F565" s="94"/>
      <c r="G565" s="94"/>
      <c r="H565" s="94"/>
      <c r="I565" s="94"/>
      <c r="J565" s="94"/>
      <c r="K565" s="94"/>
      <c r="L565" s="94"/>
      <c r="M565" s="94"/>
      <c r="N565" s="97"/>
    </row>
    <row r="566" s="93" customFormat="true" ht="12" hidden="false" customHeight="true" outlineLevel="0" collapsed="false">
      <c r="A566" s="112" t="s">
        <v>356</v>
      </c>
      <c r="B566" s="94"/>
      <c r="C566" s="94"/>
      <c r="D566" s="94"/>
      <c r="E566" s="94"/>
      <c r="F566" s="94"/>
      <c r="G566" s="94"/>
      <c r="H566" s="94"/>
      <c r="I566" s="94"/>
      <c r="J566" s="94"/>
      <c r="K566" s="94"/>
      <c r="L566" s="94"/>
      <c r="M566" s="94"/>
      <c r="N566" s="97"/>
    </row>
    <row r="567" s="93" customFormat="true" ht="12" hidden="false" customHeight="true" outlineLevel="0" collapsed="false">
      <c r="A567" s="112" t="s">
        <v>357</v>
      </c>
      <c r="B567" s="94"/>
      <c r="C567" s="94"/>
      <c r="D567" s="94"/>
      <c r="E567" s="94"/>
      <c r="F567" s="94"/>
      <c r="G567" s="94"/>
      <c r="H567" s="94"/>
      <c r="I567" s="94"/>
      <c r="J567" s="94"/>
      <c r="K567" s="94"/>
      <c r="L567" s="94"/>
      <c r="M567" s="94"/>
      <c r="N567" s="97"/>
    </row>
    <row r="568" s="107" customFormat="true" ht="24" hidden="false" customHeight="true" outlineLevel="0" collapsed="false">
      <c r="A568" s="133" t="s">
        <v>92</v>
      </c>
      <c r="B568" s="129" t="s">
        <v>85</v>
      </c>
      <c r="C568" s="129"/>
      <c r="D568" s="129"/>
      <c r="E568" s="129"/>
      <c r="F568" s="129"/>
      <c r="G568" s="129"/>
      <c r="H568" s="129"/>
      <c r="I568" s="129"/>
      <c r="J568" s="129"/>
      <c r="K568" s="129"/>
      <c r="L568" s="129"/>
      <c r="M568" s="129"/>
      <c r="N568" s="114" t="n">
        <v>98.33</v>
      </c>
    </row>
    <row r="569" customFormat="false" ht="12" hidden="false" customHeight="true" outlineLevel="0" collapsed="false">
      <c r="A569" s="112" t="s">
        <v>359</v>
      </c>
      <c r="B569" s="97" t="n">
        <v>52.9</v>
      </c>
      <c r="C569" s="97" t="n">
        <v>55.1</v>
      </c>
      <c r="D569" s="97" t="n">
        <v>56.8</v>
      </c>
      <c r="E569" s="97" t="n">
        <v>56.5</v>
      </c>
      <c r="F569" s="97" t="n">
        <v>59.4</v>
      </c>
      <c r="G569" s="97" t="n">
        <v>59.4</v>
      </c>
      <c r="H569" s="97" t="n">
        <v>60.2</v>
      </c>
      <c r="I569" s="97" t="n">
        <v>62</v>
      </c>
      <c r="J569" s="97" t="n">
        <v>66.1</v>
      </c>
      <c r="K569" s="97" t="n">
        <v>66.4</v>
      </c>
      <c r="L569" s="97" t="n">
        <v>65.9</v>
      </c>
      <c r="M569" s="97" t="n">
        <v>62.3</v>
      </c>
      <c r="N569" s="97" t="n">
        <v>60.3</v>
      </c>
    </row>
    <row r="570" customFormat="false" ht="12" hidden="false" customHeight="true" outlineLevel="0" collapsed="false">
      <c r="A570" s="112" t="s">
        <v>340</v>
      </c>
      <c r="B570" s="97" t="n">
        <v>59.9</v>
      </c>
      <c r="C570" s="97" t="n">
        <v>60.4</v>
      </c>
      <c r="D570" s="97" t="n">
        <v>59.2</v>
      </c>
      <c r="E570" s="97" t="n">
        <v>60</v>
      </c>
      <c r="F570" s="97" t="n">
        <v>61.3</v>
      </c>
      <c r="G570" s="97" t="n">
        <v>60</v>
      </c>
      <c r="H570" s="97" t="n">
        <v>57.2</v>
      </c>
      <c r="I570" s="97" t="n">
        <v>55.1</v>
      </c>
      <c r="J570" s="97" t="n">
        <v>54.9</v>
      </c>
      <c r="K570" s="97" t="n">
        <v>52.3</v>
      </c>
      <c r="L570" s="97" t="n">
        <v>50.8</v>
      </c>
      <c r="M570" s="97" t="n">
        <v>50.5</v>
      </c>
      <c r="N570" s="97" t="n">
        <v>56.8</v>
      </c>
    </row>
    <row r="571" customFormat="false" ht="12" hidden="false" customHeight="true" outlineLevel="0" collapsed="false">
      <c r="A571" s="112" t="s">
        <v>341</v>
      </c>
      <c r="B571" s="97" t="n">
        <v>51</v>
      </c>
      <c r="C571" s="97" t="n">
        <v>51.5</v>
      </c>
      <c r="D571" s="97" t="n">
        <v>53.6</v>
      </c>
      <c r="E571" s="97" t="n">
        <v>55.1</v>
      </c>
      <c r="F571" s="97" t="n">
        <v>54.4</v>
      </c>
      <c r="G571" s="97" t="n">
        <v>53.4</v>
      </c>
      <c r="H571" s="97" t="n">
        <v>52.8</v>
      </c>
      <c r="I571" s="97" t="n">
        <v>53.3</v>
      </c>
      <c r="J571" s="97" t="n">
        <v>54.5</v>
      </c>
      <c r="K571" s="97" t="n">
        <v>54.3</v>
      </c>
      <c r="L571" s="97" t="n">
        <v>52.6</v>
      </c>
      <c r="M571" s="97" t="n">
        <v>53.8</v>
      </c>
      <c r="N571" s="97" t="n">
        <v>53.4</v>
      </c>
    </row>
    <row r="572" customFormat="false" ht="12" hidden="false" customHeight="true" outlineLevel="0" collapsed="false">
      <c r="A572" s="112" t="s">
        <v>342</v>
      </c>
      <c r="B572" s="97" t="n">
        <v>55.1</v>
      </c>
      <c r="C572" s="97" t="n">
        <v>57.5</v>
      </c>
      <c r="D572" s="97" t="n">
        <v>56.9</v>
      </c>
      <c r="E572" s="97" t="n">
        <v>53.1</v>
      </c>
      <c r="F572" s="97" t="n">
        <v>50.9</v>
      </c>
      <c r="G572" s="97" t="n">
        <v>51.4</v>
      </c>
      <c r="H572" s="97" t="n">
        <v>51.9</v>
      </c>
      <c r="I572" s="97" t="n">
        <v>53.3</v>
      </c>
      <c r="J572" s="97" t="n">
        <v>52.4</v>
      </c>
      <c r="K572" s="97" t="n">
        <v>53.2</v>
      </c>
      <c r="L572" s="97" t="n">
        <v>54</v>
      </c>
      <c r="M572" s="97" t="n">
        <v>53.7</v>
      </c>
      <c r="N572" s="97" t="n">
        <v>53.6</v>
      </c>
    </row>
    <row r="573" customFormat="false" ht="12" hidden="false" customHeight="true" outlineLevel="0" collapsed="false">
      <c r="A573" s="112" t="s">
        <v>343</v>
      </c>
      <c r="B573" s="97" t="n">
        <v>55</v>
      </c>
      <c r="C573" s="97" t="n">
        <v>55.4</v>
      </c>
      <c r="D573" s="97" t="n">
        <v>58.4</v>
      </c>
      <c r="E573" s="97" t="n">
        <v>60.2</v>
      </c>
      <c r="F573" s="97" t="n">
        <v>61.3</v>
      </c>
      <c r="G573" s="97" t="n">
        <v>60.7</v>
      </c>
      <c r="H573" s="97" t="n">
        <v>62.4</v>
      </c>
      <c r="I573" s="97" t="n">
        <v>64.6</v>
      </c>
      <c r="J573" s="97" t="n">
        <v>65.6</v>
      </c>
      <c r="K573" s="97" t="n">
        <v>67.9</v>
      </c>
      <c r="L573" s="97" t="n">
        <v>65.4</v>
      </c>
      <c r="M573" s="97" t="n">
        <v>62.7</v>
      </c>
      <c r="N573" s="97" t="n">
        <v>61.6</v>
      </c>
    </row>
    <row r="574" customFormat="false" ht="12" hidden="false" customHeight="true" outlineLevel="0" collapsed="false">
      <c r="A574" s="112" t="s">
        <v>344</v>
      </c>
      <c r="B574" s="97" t="n">
        <v>63.3</v>
      </c>
      <c r="C574" s="97" t="n">
        <v>65.4</v>
      </c>
      <c r="D574" s="97" t="n">
        <v>68.7</v>
      </c>
      <c r="E574" s="97" t="n">
        <v>69.9</v>
      </c>
      <c r="F574" s="97" t="n">
        <v>68.4</v>
      </c>
      <c r="G574" s="97" t="n">
        <v>71.8</v>
      </c>
      <c r="H574" s="97" t="n">
        <v>72.8</v>
      </c>
      <c r="I574" s="97" t="n">
        <v>74.3</v>
      </c>
      <c r="J574" s="97" t="n">
        <v>76.8</v>
      </c>
      <c r="K574" s="97" t="n">
        <v>77.4</v>
      </c>
      <c r="L574" s="97" t="n">
        <v>76.3</v>
      </c>
      <c r="M574" s="97" t="n">
        <v>77.6</v>
      </c>
      <c r="N574" s="97" t="n">
        <v>71.9</v>
      </c>
    </row>
    <row r="575" customFormat="false" ht="12" hidden="false" customHeight="true" outlineLevel="0" collapsed="false">
      <c r="A575" s="112" t="s">
        <v>345</v>
      </c>
      <c r="B575" s="97" t="n">
        <v>79.7</v>
      </c>
      <c r="C575" s="97" t="n">
        <v>81.2</v>
      </c>
      <c r="D575" s="97" t="n">
        <v>82.4</v>
      </c>
      <c r="E575" s="97" t="n">
        <v>86.5</v>
      </c>
      <c r="F575" s="97" t="n">
        <v>88.4</v>
      </c>
      <c r="G575" s="97" t="n">
        <v>88.1</v>
      </c>
      <c r="H575" s="97" t="n">
        <v>91.9</v>
      </c>
      <c r="I575" s="97" t="n">
        <v>91.4</v>
      </c>
      <c r="J575" s="97" t="n">
        <v>88.5</v>
      </c>
      <c r="K575" s="97" t="n">
        <v>88.2</v>
      </c>
      <c r="L575" s="97" t="n">
        <v>87.7</v>
      </c>
      <c r="M575" s="97" t="n">
        <v>87.1</v>
      </c>
      <c r="N575" s="97" t="n">
        <v>86.8</v>
      </c>
    </row>
    <row r="576" customFormat="false" ht="12" hidden="false" customHeight="true" outlineLevel="0" collapsed="false">
      <c r="A576" s="112" t="s">
        <v>346</v>
      </c>
      <c r="B576" s="97" t="n">
        <v>86.1</v>
      </c>
      <c r="C576" s="97" t="n">
        <v>88.1</v>
      </c>
      <c r="D576" s="97" t="n">
        <v>91.2</v>
      </c>
      <c r="E576" s="97" t="n">
        <v>95.3</v>
      </c>
      <c r="F576" s="97" t="n">
        <v>96.4</v>
      </c>
      <c r="G576" s="97" t="n">
        <v>95.8</v>
      </c>
      <c r="H576" s="97" t="n">
        <v>94.3</v>
      </c>
      <c r="I576" s="97" t="n">
        <v>92</v>
      </c>
      <c r="J576" s="97" t="n">
        <v>92.9</v>
      </c>
      <c r="K576" s="97" t="n">
        <v>95.3</v>
      </c>
      <c r="L576" s="97" t="n">
        <v>97.4</v>
      </c>
      <c r="M576" s="97" t="n">
        <v>96.3</v>
      </c>
      <c r="N576" s="97" t="n">
        <v>93.4</v>
      </c>
    </row>
    <row r="577" customFormat="false" ht="12" hidden="false" customHeight="true" outlineLevel="0" collapsed="false">
      <c r="A577" s="112" t="s">
        <v>347</v>
      </c>
      <c r="B577" s="97" t="n">
        <v>97.8</v>
      </c>
      <c r="C577" s="97" t="n">
        <v>101.5</v>
      </c>
      <c r="D577" s="97" t="n">
        <v>102.7</v>
      </c>
      <c r="E577" s="97" t="n">
        <v>105.2</v>
      </c>
      <c r="F577" s="97" t="n">
        <v>110.1</v>
      </c>
      <c r="G577" s="97" t="n">
        <v>112.7</v>
      </c>
      <c r="H577" s="97" t="n">
        <v>111.9</v>
      </c>
      <c r="I577" s="97" t="n">
        <v>107.1</v>
      </c>
      <c r="J577" s="97" t="n">
        <v>104.2</v>
      </c>
      <c r="K577" s="97" t="n">
        <v>92.8</v>
      </c>
      <c r="L577" s="97" t="n">
        <v>82.8</v>
      </c>
      <c r="M577" s="97" t="n">
        <v>73.3</v>
      </c>
      <c r="N577" s="97" t="n">
        <v>100.2</v>
      </c>
    </row>
    <row r="578" customFormat="false" ht="12" hidden="false" customHeight="true" outlineLevel="0" collapsed="false">
      <c r="A578" s="112" t="s">
        <v>348</v>
      </c>
      <c r="B578" s="97" t="n">
        <v>73.3</v>
      </c>
      <c r="C578" s="97" t="n">
        <v>73</v>
      </c>
      <c r="D578" s="97" t="n">
        <v>71.2</v>
      </c>
      <c r="E578" s="97" t="n">
        <v>72.2</v>
      </c>
      <c r="F578" s="97" t="n">
        <v>73.3</v>
      </c>
      <c r="G578" s="97" t="n">
        <v>76.2</v>
      </c>
      <c r="H578" s="97" t="n">
        <v>75.8</v>
      </c>
      <c r="I578" s="97" t="n">
        <v>80.9</v>
      </c>
      <c r="J578" s="97" t="n">
        <v>79.3</v>
      </c>
      <c r="K578" s="97" t="n">
        <v>80.9</v>
      </c>
      <c r="L578" s="97" t="n">
        <v>82.2</v>
      </c>
      <c r="M578" s="97" t="n">
        <v>84</v>
      </c>
      <c r="N578" s="97" t="n">
        <v>76.9</v>
      </c>
    </row>
    <row r="579" customFormat="false" ht="12" hidden="false" customHeight="true" outlineLevel="0" collapsed="false">
      <c r="A579" s="112" t="s">
        <v>360</v>
      </c>
      <c r="B579" s="94" t="n">
        <v>89</v>
      </c>
      <c r="C579" s="94" t="n">
        <v>90.4</v>
      </c>
      <c r="D579" s="94" t="n">
        <v>95.5</v>
      </c>
      <c r="E579" s="94" t="n">
        <v>100.9</v>
      </c>
      <c r="F579" s="94" t="n">
        <v>101.4</v>
      </c>
      <c r="G579" s="94" t="n">
        <v>101.7</v>
      </c>
      <c r="H579" s="94" t="n">
        <v>99</v>
      </c>
      <c r="I579" s="94" t="n">
        <v>100.1</v>
      </c>
      <c r="J579" s="94" t="n">
        <v>102.3</v>
      </c>
      <c r="K579" s="94" t="n">
        <v>102.6</v>
      </c>
      <c r="L579" s="94" t="n">
        <v>105.5</v>
      </c>
      <c r="M579" s="94" t="n">
        <v>111.6</v>
      </c>
      <c r="N579" s="97" t="n">
        <v>100</v>
      </c>
    </row>
    <row r="580" customFormat="false" ht="12" hidden="false" customHeight="true" outlineLevel="0" collapsed="false">
      <c r="A580" s="112" t="s">
        <v>350</v>
      </c>
      <c r="B580" s="94" t="n">
        <v>115.2</v>
      </c>
      <c r="C580" s="94" t="n">
        <v>117.7</v>
      </c>
      <c r="D580" s="94" t="n">
        <v>120.2</v>
      </c>
      <c r="E580" s="94" t="n">
        <v>120.6</v>
      </c>
      <c r="F580" s="94" t="n">
        <v>118</v>
      </c>
      <c r="G580" s="94" t="n">
        <v>116.7</v>
      </c>
      <c r="H580" s="94" t="n">
        <v>118</v>
      </c>
      <c r="I580" s="94" t="n">
        <v>116.6</v>
      </c>
      <c r="J580" s="94" t="n">
        <v>117.3</v>
      </c>
      <c r="K580" s="94" t="n">
        <v>114</v>
      </c>
      <c r="L580" s="94" t="n">
        <v>114.8</v>
      </c>
      <c r="M580" s="94" t="n">
        <v>113.9</v>
      </c>
      <c r="N580" s="97" t="n">
        <v>116.9</v>
      </c>
    </row>
    <row r="581" customFormat="false" ht="12" hidden="false" customHeight="true" outlineLevel="0" collapsed="false">
      <c r="A581" s="112" t="s">
        <v>351</v>
      </c>
      <c r="B581" s="94" t="n">
        <v>118.5</v>
      </c>
      <c r="C581" s="94" t="n">
        <v>122.7</v>
      </c>
      <c r="D581" s="94" t="n">
        <v>122.7</v>
      </c>
      <c r="E581" s="94" t="n">
        <v>121.2</v>
      </c>
      <c r="F581" s="94" t="n">
        <v>117.9</v>
      </c>
      <c r="G581" s="94" t="n">
        <v>113.8</v>
      </c>
      <c r="H581" s="94" t="n">
        <v>115.9</v>
      </c>
      <c r="I581" s="94" t="n">
        <v>119.6</v>
      </c>
      <c r="J581" s="94" t="n">
        <v>121.2</v>
      </c>
      <c r="K581" s="94" t="n">
        <v>119.7</v>
      </c>
      <c r="L581" s="94" t="n">
        <v>117.8</v>
      </c>
      <c r="M581" s="94" t="n">
        <v>116.1</v>
      </c>
      <c r="N581" s="97" t="n">
        <v>118.9</v>
      </c>
    </row>
    <row r="582" customFormat="false" ht="12" hidden="false" customHeight="true" outlineLevel="0" collapsed="false">
      <c r="A582" s="112" t="s">
        <v>352</v>
      </c>
      <c r="B582" s="94" t="n">
        <v>116.4</v>
      </c>
      <c r="C582" s="94" t="n">
        <v>117.5</v>
      </c>
      <c r="D582" s="94" t="n">
        <v>116.1</v>
      </c>
      <c r="E582" s="94" t="n">
        <v>111.4</v>
      </c>
      <c r="F582" s="94" t="n">
        <v>109.8</v>
      </c>
      <c r="G582" s="94" t="n">
        <v>108.1</v>
      </c>
      <c r="H582" s="94" t="n">
        <v>108.8</v>
      </c>
      <c r="I582" s="94" t="n">
        <v>110</v>
      </c>
      <c r="J582" s="94" t="n">
        <v>110.1</v>
      </c>
      <c r="K582" s="94" t="n">
        <v>107.5</v>
      </c>
      <c r="L582" s="94" t="n">
        <v>107.5</v>
      </c>
      <c r="M582" s="94" t="n">
        <v>107.4</v>
      </c>
      <c r="N582" s="97" t="n">
        <f aca="false">IF(M582="","",ROUND(AVERAGE(B582:M582),1))</f>
        <v>110.9</v>
      </c>
    </row>
    <row r="583" s="93" customFormat="true" ht="12" hidden="false" customHeight="true" outlineLevel="0" collapsed="false">
      <c r="A583" s="112" t="s">
        <v>353</v>
      </c>
      <c r="B583" s="94" t="n">
        <v>106.9</v>
      </c>
      <c r="C583" s="94" t="n">
        <v>106.6</v>
      </c>
      <c r="D583" s="94" t="n">
        <v>105.4</v>
      </c>
      <c r="E583" s="94" t="n">
        <v>106.1</v>
      </c>
      <c r="F583" s="94" t="n">
        <v>107</v>
      </c>
      <c r="G583" s="94" t="n">
        <v>107.9</v>
      </c>
      <c r="H583" s="94" t="n">
        <v>108.5</v>
      </c>
      <c r="I583" s="94" t="n">
        <v>108.2</v>
      </c>
      <c r="J583" s="94" t="n">
        <v>108.8</v>
      </c>
      <c r="K583" s="94" t="n">
        <v>105.7</v>
      </c>
      <c r="L583" s="94" t="n">
        <v>103.1</v>
      </c>
      <c r="M583" s="94" t="n">
        <v>97.5</v>
      </c>
      <c r="N583" s="97" t="n">
        <f aca="false">IF(M583="","",ROUND(AVERAGE(B583:M583),1))</f>
        <v>106</v>
      </c>
    </row>
    <row r="584" s="93" customFormat="true" ht="12" hidden="false" customHeight="true" outlineLevel="0" collapsed="false">
      <c r="A584" s="112" t="s">
        <v>354</v>
      </c>
      <c r="B584" s="94"/>
      <c r="C584" s="94"/>
      <c r="D584" s="94"/>
      <c r="E584" s="94"/>
      <c r="F584" s="94"/>
      <c r="G584" s="94"/>
      <c r="H584" s="94"/>
      <c r="I584" s="94"/>
      <c r="J584" s="94"/>
      <c r="K584" s="94"/>
      <c r="L584" s="94"/>
      <c r="M584" s="94"/>
      <c r="N584" s="97"/>
    </row>
    <row r="585" s="93" customFormat="true" ht="12" hidden="false" customHeight="true" outlineLevel="0" collapsed="false">
      <c r="A585" s="112" t="s">
        <v>355</v>
      </c>
      <c r="B585" s="94"/>
      <c r="C585" s="94"/>
      <c r="D585" s="94"/>
      <c r="E585" s="94"/>
      <c r="F585" s="94"/>
      <c r="G585" s="94"/>
      <c r="H585" s="94"/>
      <c r="I585" s="94"/>
      <c r="J585" s="94"/>
      <c r="K585" s="94"/>
      <c r="L585" s="94"/>
      <c r="M585" s="94"/>
      <c r="N585" s="97"/>
    </row>
    <row r="586" s="93" customFormat="true" ht="12" hidden="false" customHeight="true" outlineLevel="0" collapsed="false">
      <c r="A586" s="112" t="s">
        <v>356</v>
      </c>
      <c r="B586" s="94"/>
      <c r="C586" s="94"/>
      <c r="D586" s="94"/>
      <c r="E586" s="94"/>
      <c r="F586" s="94"/>
      <c r="G586" s="94"/>
      <c r="H586" s="94"/>
      <c r="I586" s="94"/>
      <c r="J586" s="94"/>
      <c r="K586" s="94"/>
      <c r="L586" s="94"/>
      <c r="M586" s="94"/>
      <c r="N586" s="97"/>
    </row>
    <row r="587" s="93" customFormat="true" ht="12" hidden="false" customHeight="true" outlineLevel="0" collapsed="false">
      <c r="A587" s="112" t="s">
        <v>357</v>
      </c>
      <c r="B587" s="94"/>
      <c r="C587" s="94"/>
      <c r="D587" s="94"/>
      <c r="E587" s="94"/>
      <c r="F587" s="94"/>
      <c r="G587" s="94"/>
      <c r="H587" s="94"/>
      <c r="I587" s="94"/>
      <c r="J587" s="94"/>
      <c r="K587" s="94"/>
      <c r="L587" s="94"/>
      <c r="M587" s="94"/>
      <c r="N587" s="97"/>
    </row>
    <row r="588" s="107" customFormat="true" ht="30" hidden="false" customHeight="true" outlineLevel="0" collapsed="false">
      <c r="A588" s="133" t="s">
        <v>92</v>
      </c>
      <c r="B588" s="129" t="s">
        <v>444</v>
      </c>
      <c r="C588" s="129"/>
      <c r="D588" s="129"/>
      <c r="E588" s="129"/>
      <c r="F588" s="129"/>
      <c r="G588" s="129"/>
      <c r="H588" s="129"/>
      <c r="I588" s="129"/>
      <c r="J588" s="129"/>
      <c r="K588" s="129"/>
      <c r="L588" s="129"/>
      <c r="M588" s="129"/>
      <c r="N588" s="114" t="n">
        <v>49.17</v>
      </c>
    </row>
    <row r="589" customFormat="false" ht="12" hidden="false" customHeight="true" outlineLevel="0" collapsed="false">
      <c r="A589" s="112" t="s">
        <v>359</v>
      </c>
      <c r="B589" s="97" t="n">
        <v>52.2</v>
      </c>
      <c r="C589" s="97" t="n">
        <v>54.3</v>
      </c>
      <c r="D589" s="97" t="n">
        <v>56.4</v>
      </c>
      <c r="E589" s="97" t="n">
        <v>55.9</v>
      </c>
      <c r="F589" s="97" t="n">
        <v>59.3</v>
      </c>
      <c r="G589" s="97" t="n">
        <v>60</v>
      </c>
      <c r="H589" s="97" t="n">
        <v>60.8</v>
      </c>
      <c r="I589" s="97" t="n">
        <v>62.5</v>
      </c>
      <c r="J589" s="97" t="n">
        <v>67.3</v>
      </c>
      <c r="K589" s="97" t="n">
        <v>67.4</v>
      </c>
      <c r="L589" s="97" t="n">
        <v>66.8</v>
      </c>
      <c r="M589" s="97" t="n">
        <v>61.8</v>
      </c>
      <c r="N589" s="97" t="n">
        <v>60.4</v>
      </c>
    </row>
    <row r="590" customFormat="false" ht="12" hidden="false" customHeight="true" outlineLevel="0" collapsed="false">
      <c r="A590" s="112" t="s">
        <v>340</v>
      </c>
      <c r="B590" s="97" t="n">
        <v>58.8</v>
      </c>
      <c r="C590" s="97" t="n">
        <v>59.7</v>
      </c>
      <c r="D590" s="97" t="n">
        <v>58.4</v>
      </c>
      <c r="E590" s="97" t="n">
        <v>60</v>
      </c>
      <c r="F590" s="97" t="n">
        <v>61.8</v>
      </c>
      <c r="G590" s="97" t="n">
        <v>60</v>
      </c>
      <c r="H590" s="97" t="n">
        <v>56.9</v>
      </c>
      <c r="I590" s="97" t="n">
        <v>55.6</v>
      </c>
      <c r="J590" s="97" t="n">
        <v>55.9</v>
      </c>
      <c r="K590" s="97" t="n">
        <v>52.3</v>
      </c>
      <c r="L590" s="97" t="n">
        <v>49.8</v>
      </c>
      <c r="M590" s="97" t="n">
        <v>49.1</v>
      </c>
      <c r="N590" s="97" t="n">
        <v>56.5</v>
      </c>
    </row>
    <row r="591" customFormat="false" ht="12" hidden="false" customHeight="true" outlineLevel="0" collapsed="false">
      <c r="A591" s="112" t="s">
        <v>341</v>
      </c>
      <c r="B591" s="97" t="n">
        <v>49.3</v>
      </c>
      <c r="C591" s="97" t="n">
        <v>49.8</v>
      </c>
      <c r="D591" s="97" t="n">
        <v>52.7</v>
      </c>
      <c r="E591" s="97" t="n">
        <v>55</v>
      </c>
      <c r="F591" s="97" t="n">
        <v>54.7</v>
      </c>
      <c r="G591" s="97" t="n">
        <v>53.4</v>
      </c>
      <c r="H591" s="97" t="n">
        <v>53.4</v>
      </c>
      <c r="I591" s="97" t="n">
        <v>54.1</v>
      </c>
      <c r="J591" s="97" t="n">
        <v>55.7</v>
      </c>
      <c r="K591" s="97" t="n">
        <v>55.6</v>
      </c>
      <c r="L591" s="97" t="n">
        <v>52.9</v>
      </c>
      <c r="M591" s="97" t="n">
        <v>54.8</v>
      </c>
      <c r="N591" s="97" t="n">
        <v>53.5</v>
      </c>
    </row>
    <row r="592" customFormat="false" ht="12" hidden="false" customHeight="true" outlineLevel="0" collapsed="false">
      <c r="A592" s="112" t="s">
        <v>342</v>
      </c>
      <c r="B592" s="97" t="n">
        <v>56.9</v>
      </c>
      <c r="C592" s="97" t="n">
        <v>60.3</v>
      </c>
      <c r="D592" s="97" t="n">
        <v>59.5</v>
      </c>
      <c r="E592" s="97" t="n">
        <v>54.4</v>
      </c>
      <c r="F592" s="97" t="n">
        <v>51.7</v>
      </c>
      <c r="G592" s="97" t="n">
        <v>52.6</v>
      </c>
      <c r="H592" s="97" t="n">
        <v>53.2</v>
      </c>
      <c r="I592" s="97" t="n">
        <v>54.5</v>
      </c>
      <c r="J592" s="97" t="n">
        <v>52.7</v>
      </c>
      <c r="K592" s="97" t="n">
        <v>53.8</v>
      </c>
      <c r="L592" s="97" t="n">
        <v>54.4</v>
      </c>
      <c r="M592" s="97" t="n">
        <v>54</v>
      </c>
      <c r="N592" s="97" t="n">
        <v>54.8</v>
      </c>
    </row>
    <row r="593" customFormat="false" ht="12" hidden="false" customHeight="true" outlineLevel="0" collapsed="false">
      <c r="A593" s="112" t="s">
        <v>343</v>
      </c>
      <c r="B593" s="97" t="n">
        <v>55.4</v>
      </c>
      <c r="C593" s="97" t="n">
        <v>55.2</v>
      </c>
      <c r="D593" s="97" t="n">
        <v>58.1</v>
      </c>
      <c r="E593" s="97" t="n">
        <v>60</v>
      </c>
      <c r="F593" s="97" t="n">
        <v>62.9</v>
      </c>
      <c r="G593" s="97" t="n">
        <v>61.5</v>
      </c>
      <c r="H593" s="97" t="n">
        <v>63.9</v>
      </c>
      <c r="I593" s="97" t="n">
        <v>66.8</v>
      </c>
      <c r="J593" s="97" t="n">
        <v>68.5</v>
      </c>
      <c r="K593" s="97" t="n">
        <v>71.7</v>
      </c>
      <c r="L593" s="97" t="n">
        <v>68</v>
      </c>
      <c r="M593" s="97" t="n">
        <v>64.4</v>
      </c>
      <c r="N593" s="97" t="n">
        <v>63</v>
      </c>
    </row>
    <row r="594" customFormat="false" ht="12" hidden="false" customHeight="true" outlineLevel="0" collapsed="false">
      <c r="A594" s="112" t="s">
        <v>344</v>
      </c>
      <c r="B594" s="97" t="n">
        <v>64.4</v>
      </c>
      <c r="C594" s="97" t="n">
        <v>67</v>
      </c>
      <c r="D594" s="97" t="n">
        <v>71.6</v>
      </c>
      <c r="E594" s="97" t="n">
        <v>73</v>
      </c>
      <c r="F594" s="97" t="n">
        <v>70.6</v>
      </c>
      <c r="G594" s="97" t="n">
        <v>74.7</v>
      </c>
      <c r="H594" s="97" t="n">
        <v>76.6</v>
      </c>
      <c r="I594" s="97" t="n">
        <v>78.6</v>
      </c>
      <c r="J594" s="97" t="n">
        <v>81.9</v>
      </c>
      <c r="K594" s="97" t="n">
        <v>82.2</v>
      </c>
      <c r="L594" s="97" t="n">
        <v>80.4</v>
      </c>
      <c r="M594" s="97" t="n">
        <v>81.3</v>
      </c>
      <c r="N594" s="97" t="n">
        <v>75.2</v>
      </c>
    </row>
    <row r="595" customFormat="false" ht="12" hidden="false" customHeight="true" outlineLevel="0" collapsed="false">
      <c r="A595" s="112" t="s">
        <v>345</v>
      </c>
      <c r="B595" s="97" t="n">
        <v>83.9</v>
      </c>
      <c r="C595" s="97" t="n">
        <v>84.8</v>
      </c>
      <c r="D595" s="97" t="n">
        <v>85.8</v>
      </c>
      <c r="E595" s="97" t="n">
        <v>89.9</v>
      </c>
      <c r="F595" s="97" t="n">
        <v>91.2</v>
      </c>
      <c r="G595" s="97" t="n">
        <v>91.5</v>
      </c>
      <c r="H595" s="97" t="n">
        <v>95.5</v>
      </c>
      <c r="I595" s="97" t="n">
        <v>94.2</v>
      </c>
      <c r="J595" s="97" t="n">
        <v>89.9</v>
      </c>
      <c r="K595" s="97" t="n">
        <v>89.2</v>
      </c>
      <c r="L595" s="97" t="n">
        <v>88.9</v>
      </c>
      <c r="M595" s="97" t="n">
        <v>88.7</v>
      </c>
      <c r="N595" s="97" t="n">
        <v>89.5</v>
      </c>
    </row>
    <row r="596" customFormat="false" ht="12" hidden="false" customHeight="true" outlineLevel="0" collapsed="false">
      <c r="A596" s="112" t="s">
        <v>346</v>
      </c>
      <c r="B596" s="97" t="n">
        <v>86.9</v>
      </c>
      <c r="C596" s="97" t="n">
        <v>88.9</v>
      </c>
      <c r="D596" s="97" t="n">
        <v>91.8</v>
      </c>
      <c r="E596" s="97" t="n">
        <v>95.9</v>
      </c>
      <c r="F596" s="97" t="n">
        <v>97.4</v>
      </c>
      <c r="G596" s="97" t="n">
        <v>96.9</v>
      </c>
      <c r="H596" s="97" t="n">
        <v>96</v>
      </c>
      <c r="I596" s="97" t="n">
        <v>93.5</v>
      </c>
      <c r="J596" s="97" t="n">
        <v>94.8</v>
      </c>
      <c r="K596" s="97" t="n">
        <v>97.7</v>
      </c>
      <c r="L596" s="97" t="n">
        <v>102.1</v>
      </c>
      <c r="M596" s="97" t="n">
        <v>100.8</v>
      </c>
      <c r="N596" s="97" t="n">
        <v>95.2</v>
      </c>
    </row>
    <row r="597" customFormat="false" ht="12" hidden="false" customHeight="true" outlineLevel="0" collapsed="false">
      <c r="A597" s="112" t="s">
        <v>347</v>
      </c>
      <c r="B597" s="97" t="n">
        <v>101.6</v>
      </c>
      <c r="C597" s="97" t="n">
        <v>105.2</v>
      </c>
      <c r="D597" s="97" t="n">
        <v>107.4</v>
      </c>
      <c r="E597" s="97" t="n">
        <v>110.6</v>
      </c>
      <c r="F597" s="97" t="n">
        <v>116.8</v>
      </c>
      <c r="G597" s="97" t="n">
        <v>120.2</v>
      </c>
      <c r="H597" s="97" t="n">
        <v>119.7</v>
      </c>
      <c r="I597" s="97" t="n">
        <v>114.1</v>
      </c>
      <c r="J597" s="97" t="n">
        <v>110.5</v>
      </c>
      <c r="K597" s="97" t="n">
        <v>98</v>
      </c>
      <c r="L597" s="97" t="n">
        <v>86.4</v>
      </c>
      <c r="M597" s="97" t="n">
        <v>74.2</v>
      </c>
      <c r="N597" s="97" t="n">
        <v>105.4</v>
      </c>
    </row>
    <row r="598" customFormat="false" ht="12" hidden="false" customHeight="true" outlineLevel="0" collapsed="false">
      <c r="A598" s="112" t="s">
        <v>348</v>
      </c>
      <c r="B598" s="97" t="n">
        <v>75</v>
      </c>
      <c r="C598" s="97" t="n">
        <v>73.1</v>
      </c>
      <c r="D598" s="97" t="n">
        <v>71.1</v>
      </c>
      <c r="E598" s="97" t="n">
        <v>72.2</v>
      </c>
      <c r="F598" s="97" t="n">
        <v>73.7</v>
      </c>
      <c r="G598" s="97" t="n">
        <v>77.4</v>
      </c>
      <c r="H598" s="97" t="n">
        <v>77.1</v>
      </c>
      <c r="I598" s="97" t="n">
        <v>82.3</v>
      </c>
      <c r="J598" s="97" t="n">
        <v>80.2</v>
      </c>
      <c r="K598" s="97" t="n">
        <v>82.9</v>
      </c>
      <c r="L598" s="97" t="n">
        <v>83.7</v>
      </c>
      <c r="M598" s="97" t="n">
        <v>85.2</v>
      </c>
      <c r="N598" s="97" t="n">
        <v>77.8</v>
      </c>
    </row>
    <row r="599" customFormat="false" ht="12" hidden="false" customHeight="true" outlineLevel="0" collapsed="false">
      <c r="A599" s="112" t="s">
        <v>360</v>
      </c>
      <c r="B599" s="94" t="n">
        <v>90</v>
      </c>
      <c r="C599" s="94" t="n">
        <v>91.2</v>
      </c>
      <c r="D599" s="94" t="n">
        <v>96.2</v>
      </c>
      <c r="E599" s="94" t="n">
        <v>101.3</v>
      </c>
      <c r="F599" s="94" t="n">
        <v>101.3</v>
      </c>
      <c r="G599" s="94" t="n">
        <v>101.6</v>
      </c>
      <c r="H599" s="94" t="n">
        <v>98.4</v>
      </c>
      <c r="I599" s="94" t="n">
        <v>99.3</v>
      </c>
      <c r="J599" s="94" t="n">
        <v>101.2</v>
      </c>
      <c r="K599" s="94" t="n">
        <v>102.2</v>
      </c>
      <c r="L599" s="94" t="n">
        <v>105.4</v>
      </c>
      <c r="M599" s="94" t="n">
        <v>112</v>
      </c>
      <c r="N599" s="97" t="n">
        <v>100</v>
      </c>
    </row>
    <row r="600" customFormat="false" ht="12" hidden="false" customHeight="true" outlineLevel="0" collapsed="false">
      <c r="A600" s="112" t="s">
        <v>350</v>
      </c>
      <c r="B600" s="94" t="n">
        <v>115.9</v>
      </c>
      <c r="C600" s="94" t="n">
        <v>118.9</v>
      </c>
      <c r="D600" s="94" t="n">
        <v>123.2</v>
      </c>
      <c r="E600" s="94" t="n">
        <v>124</v>
      </c>
      <c r="F600" s="94" t="n">
        <v>120.9</v>
      </c>
      <c r="G600" s="94" t="n">
        <v>119.5</v>
      </c>
      <c r="H600" s="94" t="n">
        <v>120.7</v>
      </c>
      <c r="I600" s="94" t="n">
        <v>119.3</v>
      </c>
      <c r="J600" s="94" t="n">
        <v>120.8</v>
      </c>
      <c r="K600" s="94" t="n">
        <v>118.7</v>
      </c>
      <c r="L600" s="94" t="n">
        <v>119.8</v>
      </c>
      <c r="M600" s="94" t="n">
        <v>118.7</v>
      </c>
      <c r="N600" s="97" t="n">
        <v>120</v>
      </c>
    </row>
    <row r="601" customFormat="false" ht="12" hidden="false" customHeight="true" outlineLevel="0" collapsed="false">
      <c r="A601" s="112" t="s">
        <v>351</v>
      </c>
      <c r="B601" s="94" t="n">
        <v>123.8</v>
      </c>
      <c r="C601" s="94" t="n">
        <v>128.8</v>
      </c>
      <c r="D601" s="94" t="n">
        <v>129.4</v>
      </c>
      <c r="E601" s="94" t="n">
        <v>127.8</v>
      </c>
      <c r="F601" s="94" t="n">
        <v>123.5</v>
      </c>
      <c r="G601" s="94" t="n">
        <v>117.5</v>
      </c>
      <c r="H601" s="94" t="n">
        <v>121</v>
      </c>
      <c r="I601" s="94" t="n">
        <v>126.7</v>
      </c>
      <c r="J601" s="94" t="n">
        <v>128.5</v>
      </c>
      <c r="K601" s="94" t="n">
        <v>126.7</v>
      </c>
      <c r="L601" s="94" t="n">
        <v>124.7</v>
      </c>
      <c r="M601" s="94" t="n">
        <v>122.1</v>
      </c>
      <c r="N601" s="97" t="n">
        <v>125</v>
      </c>
    </row>
    <row r="602" customFormat="false" ht="12" hidden="false" customHeight="true" outlineLevel="0" collapsed="false">
      <c r="A602" s="112" t="s">
        <v>352</v>
      </c>
      <c r="B602" s="94" t="n">
        <v>122.4</v>
      </c>
      <c r="C602" s="94" t="n">
        <v>124</v>
      </c>
      <c r="D602" s="94" t="n">
        <v>121.9</v>
      </c>
      <c r="E602" s="94" t="n">
        <v>116.8</v>
      </c>
      <c r="F602" s="94" t="n">
        <v>115</v>
      </c>
      <c r="G602" s="94" t="n">
        <v>113.5</v>
      </c>
      <c r="H602" s="94" t="n">
        <v>115.5</v>
      </c>
      <c r="I602" s="94" t="n">
        <v>117.3</v>
      </c>
      <c r="J602" s="94" t="n">
        <v>117.4</v>
      </c>
      <c r="K602" s="94" t="n">
        <v>114.5</v>
      </c>
      <c r="L602" s="94" t="n">
        <v>114.5</v>
      </c>
      <c r="M602" s="94" t="n">
        <v>115.1</v>
      </c>
      <c r="N602" s="97" t="n">
        <f aca="false">IF(M602="","",ROUND(AVERAGE(B602:M602),1))</f>
        <v>117.3</v>
      </c>
    </row>
    <row r="603" s="93" customFormat="true" ht="12" hidden="false" customHeight="true" outlineLevel="0" collapsed="false">
      <c r="A603" s="112" t="s">
        <v>353</v>
      </c>
      <c r="B603" s="94" t="n">
        <v>114.1</v>
      </c>
      <c r="C603" s="94" t="n">
        <v>113.8</v>
      </c>
      <c r="D603" s="94" t="n">
        <v>112.2</v>
      </c>
      <c r="E603" s="94" t="n">
        <v>112.9</v>
      </c>
      <c r="F603" s="94" t="n">
        <v>113.5</v>
      </c>
      <c r="G603" s="94" t="n">
        <v>114.4</v>
      </c>
      <c r="H603" s="94" t="n">
        <v>114.2</v>
      </c>
      <c r="I603" s="94" t="n">
        <v>113.3</v>
      </c>
      <c r="J603" s="94" t="n">
        <v>113.8</v>
      </c>
      <c r="K603" s="94" t="n">
        <v>109.8</v>
      </c>
      <c r="L603" s="94" t="n">
        <v>105.9</v>
      </c>
      <c r="M603" s="94" t="n">
        <v>97.4</v>
      </c>
      <c r="N603" s="97" t="n">
        <f aca="false">IF(M603="","",ROUND(AVERAGE(B603:M603),1))</f>
        <v>111.3</v>
      </c>
    </row>
    <row r="604" s="93" customFormat="true" ht="12" hidden="false" customHeight="true" outlineLevel="0" collapsed="false">
      <c r="A604" s="112" t="s">
        <v>354</v>
      </c>
      <c r="B604" s="94"/>
      <c r="C604" s="94"/>
      <c r="D604" s="94"/>
      <c r="E604" s="94"/>
      <c r="F604" s="94"/>
      <c r="G604" s="94"/>
      <c r="H604" s="94"/>
      <c r="I604" s="94"/>
      <c r="J604" s="94"/>
      <c r="K604" s="94"/>
      <c r="L604" s="94"/>
      <c r="M604" s="94"/>
      <c r="N604" s="97"/>
    </row>
    <row r="605" s="93" customFormat="true" ht="12" hidden="false" customHeight="true" outlineLevel="0" collapsed="false">
      <c r="A605" s="112" t="s">
        <v>355</v>
      </c>
      <c r="B605" s="94"/>
      <c r="C605" s="94"/>
      <c r="D605" s="94"/>
      <c r="E605" s="94"/>
      <c r="F605" s="94"/>
      <c r="G605" s="94"/>
      <c r="H605" s="94"/>
      <c r="I605" s="94"/>
      <c r="J605" s="94"/>
      <c r="K605" s="94"/>
      <c r="L605" s="94"/>
      <c r="M605" s="94"/>
      <c r="N605" s="97"/>
    </row>
    <row r="606" s="93" customFormat="true" ht="12" hidden="false" customHeight="true" outlineLevel="0" collapsed="false">
      <c r="A606" s="112" t="s">
        <v>356</v>
      </c>
      <c r="B606" s="94"/>
      <c r="C606" s="94"/>
      <c r="D606" s="94"/>
      <c r="E606" s="94"/>
      <c r="F606" s="94"/>
      <c r="G606" s="94"/>
      <c r="H606" s="94"/>
      <c r="I606" s="94"/>
      <c r="J606" s="94"/>
      <c r="K606" s="94"/>
      <c r="L606" s="94"/>
      <c r="M606" s="94"/>
      <c r="N606" s="97"/>
    </row>
    <row r="607" s="93" customFormat="true" ht="12" hidden="false" customHeight="true" outlineLevel="0" collapsed="false">
      <c r="A607" s="112" t="s">
        <v>357</v>
      </c>
      <c r="B607" s="94"/>
      <c r="C607" s="94"/>
      <c r="D607" s="94"/>
      <c r="E607" s="94"/>
      <c r="F607" s="94"/>
      <c r="G607" s="94"/>
      <c r="H607" s="94"/>
      <c r="I607" s="94"/>
      <c r="J607" s="94"/>
      <c r="K607" s="94"/>
      <c r="L607" s="94"/>
      <c r="M607" s="94"/>
      <c r="N607" s="97"/>
    </row>
    <row r="608" s="107" customFormat="true" ht="30" hidden="false" customHeight="true" outlineLevel="0" collapsed="false">
      <c r="A608" s="133" t="s">
        <v>92</v>
      </c>
      <c r="B608" s="129" t="s">
        <v>445</v>
      </c>
      <c r="C608" s="129"/>
      <c r="D608" s="129"/>
      <c r="E608" s="129"/>
      <c r="F608" s="129"/>
      <c r="G608" s="129"/>
      <c r="H608" s="129"/>
      <c r="I608" s="129"/>
      <c r="J608" s="129"/>
      <c r="K608" s="129"/>
      <c r="L608" s="129"/>
      <c r="M608" s="129"/>
      <c r="N608" s="114" t="n">
        <v>49.16</v>
      </c>
    </row>
    <row r="609" customFormat="false" ht="12" hidden="false" customHeight="true" outlineLevel="0" collapsed="false">
      <c r="A609" s="112" t="s">
        <v>359</v>
      </c>
      <c r="B609" s="97" t="n">
        <v>53.7</v>
      </c>
      <c r="C609" s="97" t="n">
        <v>56</v>
      </c>
      <c r="D609" s="97" t="n">
        <v>57.3</v>
      </c>
      <c r="E609" s="97" t="n">
        <v>57.1</v>
      </c>
      <c r="F609" s="97" t="n">
        <v>59.5</v>
      </c>
      <c r="G609" s="97" t="n">
        <v>58.6</v>
      </c>
      <c r="H609" s="97" t="n">
        <v>59.7</v>
      </c>
      <c r="I609" s="97" t="n">
        <v>61.7</v>
      </c>
      <c r="J609" s="97" t="n">
        <v>65.2</v>
      </c>
      <c r="K609" s="97" t="n">
        <v>65.3</v>
      </c>
      <c r="L609" s="97" t="n">
        <v>65</v>
      </c>
      <c r="M609" s="97" t="n">
        <v>62.9</v>
      </c>
      <c r="N609" s="97" t="n">
        <v>60.2</v>
      </c>
    </row>
    <row r="610" customFormat="false" ht="12" hidden="false" customHeight="true" outlineLevel="0" collapsed="false">
      <c r="A610" s="112" t="s">
        <v>340</v>
      </c>
      <c r="B610" s="97" t="n">
        <v>61.1</v>
      </c>
      <c r="C610" s="97" t="n">
        <v>61.2</v>
      </c>
      <c r="D610" s="97" t="n">
        <v>60.1</v>
      </c>
      <c r="E610" s="97" t="n">
        <v>59.9</v>
      </c>
      <c r="F610" s="97" t="n">
        <v>60.8</v>
      </c>
      <c r="G610" s="97" t="n">
        <v>59.9</v>
      </c>
      <c r="H610" s="97" t="n">
        <v>57.5</v>
      </c>
      <c r="I610" s="97" t="n">
        <v>54.7</v>
      </c>
      <c r="J610" s="97" t="n">
        <v>54.1</v>
      </c>
      <c r="K610" s="97" t="n">
        <v>52.3</v>
      </c>
      <c r="L610" s="97" t="n">
        <v>51.8</v>
      </c>
      <c r="M610" s="97" t="n">
        <v>52</v>
      </c>
      <c r="N610" s="97" t="n">
        <v>57.1</v>
      </c>
    </row>
    <row r="611" customFormat="false" ht="12" hidden="false" customHeight="true" outlineLevel="0" collapsed="false">
      <c r="A611" s="112" t="s">
        <v>341</v>
      </c>
      <c r="B611" s="97" t="n">
        <v>52.7</v>
      </c>
      <c r="C611" s="97" t="n">
        <v>53.2</v>
      </c>
      <c r="D611" s="97" t="n">
        <v>54.6</v>
      </c>
      <c r="E611" s="97" t="n">
        <v>55.1</v>
      </c>
      <c r="F611" s="97" t="n">
        <v>54.2</v>
      </c>
      <c r="G611" s="97" t="n">
        <v>53.4</v>
      </c>
      <c r="H611" s="97" t="n">
        <v>52.4</v>
      </c>
      <c r="I611" s="97" t="n">
        <v>52.5</v>
      </c>
      <c r="J611" s="97" t="n">
        <v>53.2</v>
      </c>
      <c r="K611" s="97" t="n">
        <v>53.2</v>
      </c>
      <c r="L611" s="97" t="n">
        <v>52.3</v>
      </c>
      <c r="M611" s="97" t="n">
        <v>52.9</v>
      </c>
      <c r="N611" s="97" t="n">
        <v>53.3</v>
      </c>
    </row>
    <row r="612" customFormat="false" ht="12" hidden="false" customHeight="true" outlineLevel="0" collapsed="false">
      <c r="A612" s="112" t="s">
        <v>342</v>
      </c>
      <c r="B612" s="97" t="n">
        <v>53.4</v>
      </c>
      <c r="C612" s="97" t="n">
        <v>54.9</v>
      </c>
      <c r="D612" s="97" t="n">
        <v>54.3</v>
      </c>
      <c r="E612" s="97" t="n">
        <v>51.7</v>
      </c>
      <c r="F612" s="97" t="n">
        <v>50.2</v>
      </c>
      <c r="G612" s="97" t="n">
        <v>50.1</v>
      </c>
      <c r="H612" s="97" t="n">
        <v>50.8</v>
      </c>
      <c r="I612" s="97" t="n">
        <v>52.1</v>
      </c>
      <c r="J612" s="97" t="n">
        <v>52.3</v>
      </c>
      <c r="K612" s="97" t="n">
        <v>52.6</v>
      </c>
      <c r="L612" s="97" t="n">
        <v>53.6</v>
      </c>
      <c r="M612" s="97" t="n">
        <v>53.4</v>
      </c>
      <c r="N612" s="97" t="n">
        <v>52.5</v>
      </c>
    </row>
    <row r="613" customFormat="false" ht="12" hidden="false" customHeight="true" outlineLevel="0" collapsed="false">
      <c r="A613" s="112" t="s">
        <v>343</v>
      </c>
      <c r="B613" s="97" t="n">
        <v>54.7</v>
      </c>
      <c r="C613" s="97" t="n">
        <v>55.7</v>
      </c>
      <c r="D613" s="97" t="n">
        <v>58.8</v>
      </c>
      <c r="E613" s="97" t="n">
        <v>60.5</v>
      </c>
      <c r="F613" s="97" t="n">
        <v>59.8</v>
      </c>
      <c r="G613" s="97" t="n">
        <v>59.9</v>
      </c>
      <c r="H613" s="97" t="n">
        <v>61</v>
      </c>
      <c r="I613" s="97" t="n">
        <v>62.5</v>
      </c>
      <c r="J613" s="97" t="n">
        <v>62.8</v>
      </c>
      <c r="K613" s="97" t="n">
        <v>64.4</v>
      </c>
      <c r="L613" s="97" t="n">
        <v>63</v>
      </c>
      <c r="M613" s="97" t="n">
        <v>61</v>
      </c>
      <c r="N613" s="97" t="n">
        <v>60.3</v>
      </c>
    </row>
    <row r="614" customFormat="false" ht="12" hidden="false" customHeight="true" outlineLevel="0" collapsed="false">
      <c r="A614" s="112" t="s">
        <v>344</v>
      </c>
      <c r="B614" s="97" t="n">
        <v>62.2</v>
      </c>
      <c r="C614" s="97" t="n">
        <v>63.9</v>
      </c>
      <c r="D614" s="97" t="n">
        <v>66</v>
      </c>
      <c r="E614" s="97" t="n">
        <v>66.7</v>
      </c>
      <c r="F614" s="97" t="n">
        <v>66.3</v>
      </c>
      <c r="G614" s="97" t="n">
        <v>68.9</v>
      </c>
      <c r="H614" s="97" t="n">
        <v>69.1</v>
      </c>
      <c r="I614" s="97" t="n">
        <v>70</v>
      </c>
      <c r="J614" s="97" t="n">
        <v>71.8</v>
      </c>
      <c r="K614" s="97" t="n">
        <v>72.7</v>
      </c>
      <c r="L614" s="97" t="n">
        <v>72.4</v>
      </c>
      <c r="M614" s="97" t="n">
        <v>74.1</v>
      </c>
      <c r="N614" s="97" t="n">
        <v>68.7</v>
      </c>
    </row>
    <row r="615" customFormat="false" ht="12" hidden="false" customHeight="true" outlineLevel="0" collapsed="false">
      <c r="A615" s="112" t="s">
        <v>345</v>
      </c>
      <c r="B615" s="97" t="n">
        <v>75.6</v>
      </c>
      <c r="C615" s="97" t="n">
        <v>77.8</v>
      </c>
      <c r="D615" s="97" t="n">
        <v>79</v>
      </c>
      <c r="E615" s="97" t="n">
        <v>83.2</v>
      </c>
      <c r="F615" s="97" t="n">
        <v>85.6</v>
      </c>
      <c r="G615" s="97" t="n">
        <v>84.9</v>
      </c>
      <c r="H615" s="97" t="n">
        <v>88.2</v>
      </c>
      <c r="I615" s="97" t="n">
        <v>88.6</v>
      </c>
      <c r="J615" s="97" t="n">
        <v>87.1</v>
      </c>
      <c r="K615" s="97" t="n">
        <v>87.3</v>
      </c>
      <c r="L615" s="97" t="n">
        <v>86.6</v>
      </c>
      <c r="M615" s="97" t="n">
        <v>85.6</v>
      </c>
      <c r="N615" s="97" t="n">
        <v>84.1</v>
      </c>
    </row>
    <row r="616" customFormat="false" ht="12" hidden="false" customHeight="true" outlineLevel="0" collapsed="false">
      <c r="A616" s="112" t="s">
        <v>346</v>
      </c>
      <c r="B616" s="97" t="n">
        <v>85.3</v>
      </c>
      <c r="C616" s="97" t="n">
        <v>87.3</v>
      </c>
      <c r="D616" s="97" t="n">
        <v>90.5</v>
      </c>
      <c r="E616" s="97" t="n">
        <v>94.8</v>
      </c>
      <c r="F616" s="97" t="n">
        <v>95.4</v>
      </c>
      <c r="G616" s="97" t="n">
        <v>94.6</v>
      </c>
      <c r="H616" s="97" t="n">
        <v>92.7</v>
      </c>
      <c r="I616" s="97" t="n">
        <v>90.6</v>
      </c>
      <c r="J616" s="97" t="n">
        <v>91.1</v>
      </c>
      <c r="K616" s="97" t="n">
        <v>92.8</v>
      </c>
      <c r="L616" s="97" t="n">
        <v>92.8</v>
      </c>
      <c r="M616" s="97" t="n">
        <v>91.9</v>
      </c>
      <c r="N616" s="97" t="n">
        <v>91.7</v>
      </c>
    </row>
    <row r="617" customFormat="false" ht="12" hidden="false" customHeight="true" outlineLevel="0" collapsed="false">
      <c r="A617" s="112" t="s">
        <v>347</v>
      </c>
      <c r="B617" s="97" t="n">
        <v>94.1</v>
      </c>
      <c r="C617" s="97" t="n">
        <v>97.9</v>
      </c>
      <c r="D617" s="97" t="n">
        <v>98.1</v>
      </c>
      <c r="E617" s="97" t="n">
        <v>100</v>
      </c>
      <c r="F617" s="97" t="n">
        <v>103.4</v>
      </c>
      <c r="G617" s="97" t="n">
        <v>105.3</v>
      </c>
      <c r="H617" s="97" t="n">
        <v>104.3</v>
      </c>
      <c r="I617" s="97" t="n">
        <v>100.3</v>
      </c>
      <c r="J617" s="97" t="n">
        <v>97.9</v>
      </c>
      <c r="K617" s="97" t="n">
        <v>87.6</v>
      </c>
      <c r="L617" s="97" t="n">
        <v>79.2</v>
      </c>
      <c r="M617" s="97" t="n">
        <v>72.4</v>
      </c>
      <c r="N617" s="97" t="n">
        <v>95</v>
      </c>
    </row>
    <row r="618" customFormat="false" ht="12" hidden="false" customHeight="true" outlineLevel="0" collapsed="false">
      <c r="A618" s="112" t="s">
        <v>348</v>
      </c>
      <c r="B618" s="97" t="n">
        <v>71.8</v>
      </c>
      <c r="C618" s="97" t="n">
        <v>73</v>
      </c>
      <c r="D618" s="97" t="n">
        <v>71.3</v>
      </c>
      <c r="E618" s="97" t="n">
        <v>72.4</v>
      </c>
      <c r="F618" s="97" t="n">
        <v>72.9</v>
      </c>
      <c r="G618" s="97" t="n">
        <v>75</v>
      </c>
      <c r="H618" s="97" t="n">
        <v>74.6</v>
      </c>
      <c r="I618" s="97" t="n">
        <v>79.6</v>
      </c>
      <c r="J618" s="97" t="n">
        <v>78.4</v>
      </c>
      <c r="K618" s="97" t="n">
        <v>79</v>
      </c>
      <c r="L618" s="97" t="n">
        <v>80.7</v>
      </c>
      <c r="M618" s="97" t="n">
        <v>82.9</v>
      </c>
      <c r="N618" s="97" t="n">
        <v>76</v>
      </c>
    </row>
    <row r="619" customFormat="false" ht="12" hidden="false" customHeight="true" outlineLevel="0" collapsed="false">
      <c r="A619" s="112" t="s">
        <v>360</v>
      </c>
      <c r="B619" s="94" t="n">
        <v>88.1</v>
      </c>
      <c r="C619" s="94" t="n">
        <v>89.7</v>
      </c>
      <c r="D619" s="94" t="n">
        <v>94.7</v>
      </c>
      <c r="E619" s="94" t="n">
        <v>100.4</v>
      </c>
      <c r="F619" s="94" t="n">
        <v>101.5</v>
      </c>
      <c r="G619" s="94" t="n">
        <v>101.7</v>
      </c>
      <c r="H619" s="94" t="n">
        <v>99.6</v>
      </c>
      <c r="I619" s="94" t="n">
        <v>100.8</v>
      </c>
      <c r="J619" s="94" t="n">
        <v>103.4</v>
      </c>
      <c r="K619" s="94" t="n">
        <v>102.9</v>
      </c>
      <c r="L619" s="94" t="n">
        <v>105.7</v>
      </c>
      <c r="M619" s="94" t="n">
        <v>111.3</v>
      </c>
      <c r="N619" s="97" t="n">
        <v>100</v>
      </c>
    </row>
    <row r="620" customFormat="false" ht="12" hidden="false" customHeight="true" outlineLevel="0" collapsed="false">
      <c r="A620" s="112" t="s">
        <v>350</v>
      </c>
      <c r="B620" s="94" t="n">
        <v>114.4</v>
      </c>
      <c r="C620" s="94" t="n">
        <v>116.5</v>
      </c>
      <c r="D620" s="94" t="n">
        <v>117.3</v>
      </c>
      <c r="E620" s="94" t="n">
        <v>117.2</v>
      </c>
      <c r="F620" s="94" t="n">
        <v>115.1</v>
      </c>
      <c r="G620" s="94" t="n">
        <v>114</v>
      </c>
      <c r="H620" s="94" t="n">
        <v>115.2</v>
      </c>
      <c r="I620" s="94" t="n">
        <v>113.9</v>
      </c>
      <c r="J620" s="94" t="n">
        <v>113.8</v>
      </c>
      <c r="K620" s="94" t="n">
        <v>109.2</v>
      </c>
      <c r="L620" s="94" t="n">
        <v>109.9</v>
      </c>
      <c r="M620" s="94" t="n">
        <v>109.2</v>
      </c>
      <c r="N620" s="97" t="n">
        <v>113.8</v>
      </c>
    </row>
    <row r="621" customFormat="false" ht="12" hidden="false" customHeight="true" outlineLevel="0" collapsed="false">
      <c r="A621" s="112" t="s">
        <v>351</v>
      </c>
      <c r="B621" s="94" t="n">
        <v>113.1</v>
      </c>
      <c r="C621" s="94" t="n">
        <v>116.6</v>
      </c>
      <c r="D621" s="94" t="n">
        <v>116</v>
      </c>
      <c r="E621" s="94" t="n">
        <v>114.6</v>
      </c>
      <c r="F621" s="94" t="n">
        <v>112.3</v>
      </c>
      <c r="G621" s="94" t="n">
        <v>110.1</v>
      </c>
      <c r="H621" s="94" t="n">
        <v>110.9</v>
      </c>
      <c r="I621" s="94" t="n">
        <v>112.4</v>
      </c>
      <c r="J621" s="94" t="n">
        <v>114</v>
      </c>
      <c r="K621" s="94" t="n">
        <v>112.6</v>
      </c>
      <c r="L621" s="94" t="n">
        <v>110.8</v>
      </c>
      <c r="M621" s="94" t="n">
        <v>110.2</v>
      </c>
      <c r="N621" s="97" t="n">
        <v>112.8</v>
      </c>
    </row>
    <row r="622" customFormat="false" ht="12" hidden="false" customHeight="true" outlineLevel="0" collapsed="false">
      <c r="A622" s="112" t="s">
        <v>352</v>
      </c>
      <c r="B622" s="94" t="n">
        <v>110.5</v>
      </c>
      <c r="C622" s="94" t="n">
        <v>110.9</v>
      </c>
      <c r="D622" s="94" t="n">
        <v>110.3</v>
      </c>
      <c r="E622" s="94" t="n">
        <v>105.9</v>
      </c>
      <c r="F622" s="94" t="n">
        <v>104.7</v>
      </c>
      <c r="G622" s="94" t="n">
        <v>102.7</v>
      </c>
      <c r="H622" s="94" t="n">
        <v>102.1</v>
      </c>
      <c r="I622" s="94" t="n">
        <v>102.7</v>
      </c>
      <c r="J622" s="94" t="n">
        <v>102.7</v>
      </c>
      <c r="K622" s="94" t="n">
        <v>100.4</v>
      </c>
      <c r="L622" s="94" t="n">
        <v>100.6</v>
      </c>
      <c r="M622" s="94" t="n">
        <v>99.7</v>
      </c>
      <c r="N622" s="97" t="n">
        <f aca="false">IF(M622="","",ROUND(AVERAGE(B622:M622),1))</f>
        <v>104.4</v>
      </c>
    </row>
    <row r="623" s="93" customFormat="true" ht="12" hidden="false" customHeight="true" outlineLevel="0" collapsed="false">
      <c r="A623" s="112" t="s">
        <v>353</v>
      </c>
      <c r="B623" s="94" t="n">
        <v>99.7</v>
      </c>
      <c r="C623" s="94" t="n">
        <v>99.4</v>
      </c>
      <c r="D623" s="94" t="n">
        <v>98.5</v>
      </c>
      <c r="E623" s="94" t="n">
        <v>99.2</v>
      </c>
      <c r="F623" s="94" t="n">
        <v>100.6</v>
      </c>
      <c r="G623" s="94" t="n">
        <v>101.4</v>
      </c>
      <c r="H623" s="94" t="n">
        <v>102.8</v>
      </c>
      <c r="I623" s="94" t="n">
        <v>103.1</v>
      </c>
      <c r="J623" s="94" t="n">
        <v>103.9</v>
      </c>
      <c r="K623" s="94" t="n">
        <v>101.5</v>
      </c>
      <c r="L623" s="94" t="n">
        <v>100.4</v>
      </c>
      <c r="M623" s="94" t="n">
        <v>97.7</v>
      </c>
      <c r="N623" s="97" t="n">
        <f aca="false">IF(M623="","",ROUND(AVERAGE(B623:M623),1))</f>
        <v>100.7</v>
      </c>
    </row>
    <row r="624" s="93" customFormat="true" ht="12" hidden="false" customHeight="true" outlineLevel="0" collapsed="false">
      <c r="A624" s="112" t="s">
        <v>354</v>
      </c>
      <c r="B624" s="94"/>
      <c r="C624" s="94"/>
      <c r="D624" s="94"/>
      <c r="E624" s="94"/>
      <c r="F624" s="94"/>
      <c r="G624" s="94"/>
      <c r="H624" s="94"/>
      <c r="I624" s="94"/>
      <c r="J624" s="94"/>
      <c r="K624" s="94"/>
      <c r="L624" s="94"/>
      <c r="M624" s="94"/>
      <c r="N624" s="97"/>
    </row>
    <row r="625" s="93" customFormat="true" ht="12" hidden="false" customHeight="true" outlineLevel="0" collapsed="false">
      <c r="A625" s="112" t="s">
        <v>355</v>
      </c>
      <c r="B625" s="94"/>
      <c r="C625" s="94"/>
      <c r="D625" s="94"/>
      <c r="E625" s="94"/>
      <c r="F625" s="94"/>
      <c r="G625" s="94"/>
      <c r="H625" s="94"/>
      <c r="I625" s="94"/>
      <c r="J625" s="94"/>
      <c r="K625" s="94"/>
      <c r="L625" s="94"/>
      <c r="M625" s="94"/>
      <c r="N625" s="97"/>
    </row>
    <row r="626" s="93" customFormat="true" ht="12" hidden="false" customHeight="true" outlineLevel="0" collapsed="false">
      <c r="A626" s="112" t="s">
        <v>356</v>
      </c>
      <c r="B626" s="94"/>
      <c r="C626" s="94"/>
      <c r="D626" s="94"/>
      <c r="E626" s="94"/>
      <c r="F626" s="94"/>
      <c r="G626" s="94"/>
      <c r="H626" s="94"/>
      <c r="I626" s="94"/>
      <c r="J626" s="94"/>
      <c r="K626" s="94"/>
      <c r="L626" s="94"/>
      <c r="M626" s="94"/>
      <c r="N626" s="97"/>
    </row>
    <row r="627" s="93" customFormat="true" ht="12" hidden="false" customHeight="true" outlineLevel="0" collapsed="false">
      <c r="A627" s="112" t="s">
        <v>357</v>
      </c>
      <c r="B627" s="94"/>
      <c r="C627" s="94"/>
      <c r="D627" s="94"/>
      <c r="E627" s="94"/>
      <c r="F627" s="94"/>
      <c r="G627" s="94"/>
      <c r="H627" s="94"/>
      <c r="I627" s="94"/>
      <c r="J627" s="94"/>
      <c r="K627" s="94"/>
      <c r="L627" s="94"/>
      <c r="M627" s="94"/>
      <c r="N627" s="97"/>
    </row>
    <row r="628" s="107" customFormat="true" ht="24" hidden="false" customHeight="true" outlineLevel="0" collapsed="false">
      <c r="A628" s="133" t="s">
        <v>446</v>
      </c>
      <c r="B628" s="129" t="s">
        <v>86</v>
      </c>
      <c r="C628" s="129"/>
      <c r="D628" s="129"/>
      <c r="E628" s="129"/>
      <c r="F628" s="129"/>
      <c r="G628" s="129"/>
      <c r="H628" s="129"/>
      <c r="I628" s="129"/>
      <c r="J628" s="129"/>
      <c r="K628" s="129"/>
      <c r="L628" s="129"/>
      <c r="M628" s="129"/>
      <c r="N628" s="114" t="n">
        <v>692.73</v>
      </c>
    </row>
    <row r="629" customFormat="false" ht="12" hidden="false" customHeight="true" outlineLevel="0" collapsed="false">
      <c r="A629" s="112" t="s">
        <v>359</v>
      </c>
      <c r="B629" s="97" t="n">
        <v>106.6</v>
      </c>
      <c r="C629" s="97" t="n">
        <v>106.9</v>
      </c>
      <c r="D629" s="97" t="n">
        <v>107.4</v>
      </c>
      <c r="E629" s="97" t="n">
        <v>108</v>
      </c>
      <c r="F629" s="97" t="n">
        <v>108.7</v>
      </c>
      <c r="G629" s="97" t="n">
        <v>108.4</v>
      </c>
      <c r="H629" s="97" t="n">
        <v>108.7</v>
      </c>
      <c r="I629" s="97" t="n">
        <v>109.3</v>
      </c>
      <c r="J629" s="97" t="n">
        <v>110</v>
      </c>
      <c r="K629" s="97" t="n">
        <v>110.7</v>
      </c>
      <c r="L629" s="97" t="n">
        <v>110.6</v>
      </c>
      <c r="M629" s="97" t="n">
        <v>109.8</v>
      </c>
      <c r="N629" s="97" t="n">
        <v>108.8</v>
      </c>
    </row>
    <row r="630" customFormat="false" ht="12" hidden="false" customHeight="true" outlineLevel="0" collapsed="false">
      <c r="A630" s="112" t="s">
        <v>340</v>
      </c>
      <c r="B630" s="97" t="n">
        <v>109.3</v>
      </c>
      <c r="C630" s="97" t="n">
        <v>109.4</v>
      </c>
      <c r="D630" s="97" t="n">
        <v>109.6</v>
      </c>
      <c r="E630" s="97" t="n">
        <v>109.7</v>
      </c>
      <c r="F630" s="97" t="n">
        <v>110.2</v>
      </c>
      <c r="G630" s="97" t="n">
        <v>110.4</v>
      </c>
      <c r="H630" s="97" t="n">
        <v>110.2</v>
      </c>
      <c r="I630" s="97" t="n">
        <v>109.4</v>
      </c>
      <c r="J630" s="97" t="n">
        <v>109.2</v>
      </c>
      <c r="K630" s="97" t="n">
        <v>109</v>
      </c>
      <c r="L630" s="97" t="n">
        <v>109.1</v>
      </c>
      <c r="M630" s="97" t="n">
        <v>109</v>
      </c>
      <c r="N630" s="97" t="n">
        <v>109.5</v>
      </c>
    </row>
    <row r="631" customFormat="false" ht="12" hidden="false" customHeight="true" outlineLevel="0" collapsed="false">
      <c r="A631" s="112" t="s">
        <v>341</v>
      </c>
      <c r="B631" s="97" t="n">
        <v>108.9</v>
      </c>
      <c r="C631" s="97" t="n">
        <v>109.2</v>
      </c>
      <c r="D631" s="97" t="n">
        <v>109.3</v>
      </c>
      <c r="E631" s="97" t="n">
        <v>109.3</v>
      </c>
      <c r="F631" s="97" t="n">
        <v>108.9</v>
      </c>
      <c r="G631" s="97" t="n">
        <v>108.3</v>
      </c>
      <c r="H631" s="97" t="n">
        <v>107.7</v>
      </c>
      <c r="I631" s="97" t="n">
        <v>107.8</v>
      </c>
      <c r="J631" s="97" t="n">
        <v>107.7</v>
      </c>
      <c r="K631" s="97" t="n">
        <v>107.5</v>
      </c>
      <c r="L631" s="97" t="n">
        <v>107.3</v>
      </c>
      <c r="M631" s="97" t="n">
        <v>107</v>
      </c>
      <c r="N631" s="97" t="n">
        <v>108.2</v>
      </c>
    </row>
    <row r="632" customFormat="false" ht="12" hidden="false" customHeight="true" outlineLevel="0" collapsed="false">
      <c r="A632" s="112" t="s">
        <v>342</v>
      </c>
      <c r="B632" s="97" t="n">
        <v>106.4</v>
      </c>
      <c r="C632" s="97" t="n">
        <v>106.1</v>
      </c>
      <c r="D632" s="97" t="n">
        <v>106</v>
      </c>
      <c r="E632" s="97" t="n">
        <v>105.8</v>
      </c>
      <c r="F632" s="97" t="n">
        <v>104.9</v>
      </c>
      <c r="G632" s="97" t="n">
        <v>104.6</v>
      </c>
      <c r="H632" s="97" t="n">
        <v>104.6</v>
      </c>
      <c r="I632" s="97" t="n">
        <v>104.7</v>
      </c>
      <c r="J632" s="97" t="n">
        <v>104.6</v>
      </c>
      <c r="K632" s="97" t="n">
        <v>104.2</v>
      </c>
      <c r="L632" s="97" t="n">
        <v>104.2</v>
      </c>
      <c r="M632" s="97" t="n">
        <v>103.7</v>
      </c>
      <c r="N632" s="97" t="n">
        <v>105</v>
      </c>
    </row>
    <row r="633" customFormat="false" ht="12" hidden="false" customHeight="true" outlineLevel="0" collapsed="false">
      <c r="A633" s="112" t="s">
        <v>343</v>
      </c>
      <c r="B633" s="97" t="n">
        <v>103.4</v>
      </c>
      <c r="C633" s="97" t="n">
        <v>103.6</v>
      </c>
      <c r="D633" s="97" t="n">
        <v>103.9</v>
      </c>
      <c r="E633" s="97" t="n">
        <v>104.2</v>
      </c>
      <c r="F633" s="97" t="n">
        <v>104.3</v>
      </c>
      <c r="G633" s="97" t="n">
        <v>104</v>
      </c>
      <c r="H633" s="97" t="n">
        <v>103.9</v>
      </c>
      <c r="I633" s="97" t="n">
        <v>103.9</v>
      </c>
      <c r="J633" s="97" t="n">
        <v>103.6</v>
      </c>
      <c r="K633" s="97" t="n">
        <v>103.6</v>
      </c>
      <c r="L633" s="97" t="n">
        <v>103.4</v>
      </c>
      <c r="M633" s="97" t="n">
        <v>103</v>
      </c>
      <c r="N633" s="97" t="n">
        <v>103.7</v>
      </c>
    </row>
    <row r="634" customFormat="false" ht="12" hidden="false" customHeight="true" outlineLevel="0" collapsed="false">
      <c r="A634" s="112" t="s">
        <v>344</v>
      </c>
      <c r="B634" s="97" t="n">
        <v>103</v>
      </c>
      <c r="C634" s="97" t="n">
        <v>103</v>
      </c>
      <c r="D634" s="97" t="n">
        <v>102.4</v>
      </c>
      <c r="E634" s="97" t="n">
        <v>102</v>
      </c>
      <c r="F634" s="97" t="n">
        <v>101.8</v>
      </c>
      <c r="G634" s="97" t="n">
        <v>102</v>
      </c>
      <c r="H634" s="97" t="n">
        <v>101.8</v>
      </c>
      <c r="I634" s="97" t="n">
        <v>101.6</v>
      </c>
      <c r="J634" s="97" t="n">
        <v>101.6</v>
      </c>
      <c r="K634" s="97" t="n">
        <v>102</v>
      </c>
      <c r="L634" s="97" t="n">
        <v>102.1</v>
      </c>
      <c r="M634" s="97" t="n">
        <v>101.9</v>
      </c>
      <c r="N634" s="97" t="n">
        <v>102.1</v>
      </c>
    </row>
    <row r="635" customFormat="false" ht="12" hidden="false" customHeight="true" outlineLevel="0" collapsed="false">
      <c r="A635" s="112" t="s">
        <v>345</v>
      </c>
      <c r="B635" s="97" t="n">
        <v>101.8</v>
      </c>
      <c r="C635" s="97" t="n">
        <v>102</v>
      </c>
      <c r="D635" s="97" t="n">
        <v>101.9</v>
      </c>
      <c r="E635" s="97" t="n">
        <v>101.8</v>
      </c>
      <c r="F635" s="97" t="n">
        <v>101.6</v>
      </c>
      <c r="G635" s="97" t="n">
        <v>101.6</v>
      </c>
      <c r="H635" s="97" t="n">
        <v>101.7</v>
      </c>
      <c r="I635" s="97" t="n">
        <v>101.6</v>
      </c>
      <c r="J635" s="97" t="n">
        <v>101.9</v>
      </c>
      <c r="K635" s="97" t="n">
        <v>102.4</v>
      </c>
      <c r="L635" s="97" t="n">
        <v>102.1</v>
      </c>
      <c r="M635" s="97" t="n">
        <v>101.7</v>
      </c>
      <c r="N635" s="97" t="n">
        <v>101.8</v>
      </c>
    </row>
    <row r="636" customFormat="false" ht="12" hidden="false" customHeight="true" outlineLevel="0" collapsed="false">
      <c r="A636" s="112" t="s">
        <v>346</v>
      </c>
      <c r="B636" s="97" t="n">
        <v>102</v>
      </c>
      <c r="C636" s="97" t="n">
        <v>101.7</v>
      </c>
      <c r="D636" s="97" t="n">
        <v>101.6</v>
      </c>
      <c r="E636" s="97" t="n">
        <v>101.4</v>
      </c>
      <c r="F636" s="97" t="n">
        <v>101.3</v>
      </c>
      <c r="G636" s="97" t="n">
        <v>101.2</v>
      </c>
      <c r="H636" s="97" t="n">
        <v>101</v>
      </c>
      <c r="I636" s="97" t="n">
        <v>100.9</v>
      </c>
      <c r="J636" s="97" t="n">
        <v>100.5</v>
      </c>
      <c r="K636" s="97" t="n">
        <v>100</v>
      </c>
      <c r="L636" s="97" t="n">
        <v>99.6</v>
      </c>
      <c r="M636" s="97" t="n">
        <v>99.5</v>
      </c>
      <c r="N636" s="97" t="n">
        <v>100.9</v>
      </c>
    </row>
    <row r="637" customFormat="false" ht="12" hidden="false" customHeight="true" outlineLevel="0" collapsed="false">
      <c r="A637" s="112" t="s">
        <v>347</v>
      </c>
      <c r="B637" s="97" t="n">
        <v>99.7</v>
      </c>
      <c r="C637" s="97" t="n">
        <v>99.9</v>
      </c>
      <c r="D637" s="97" t="n">
        <v>99.5</v>
      </c>
      <c r="E637" s="97" t="n">
        <v>99.5</v>
      </c>
      <c r="F637" s="97" t="n">
        <v>99.6</v>
      </c>
      <c r="G637" s="97" t="n">
        <v>99.7</v>
      </c>
      <c r="H637" s="97" t="n">
        <v>100</v>
      </c>
      <c r="I637" s="97" t="n">
        <v>100.6</v>
      </c>
      <c r="J637" s="97" t="n">
        <v>100.8</v>
      </c>
      <c r="K637" s="97" t="n">
        <v>101.4</v>
      </c>
      <c r="L637" s="97" t="n">
        <v>101.1</v>
      </c>
      <c r="M637" s="97" t="n">
        <v>100</v>
      </c>
      <c r="N637" s="97" t="n">
        <v>100.2</v>
      </c>
    </row>
    <row r="638" customFormat="false" ht="12" hidden="false" customHeight="true" outlineLevel="0" collapsed="false">
      <c r="A638" s="112" t="s">
        <v>348</v>
      </c>
      <c r="B638" s="97" t="n">
        <v>99.4</v>
      </c>
      <c r="C638" s="97" t="n">
        <v>99.3</v>
      </c>
      <c r="D638" s="97" t="n">
        <v>98.9</v>
      </c>
      <c r="E638" s="97" t="n">
        <v>98.3</v>
      </c>
      <c r="F638" s="97" t="n">
        <v>98</v>
      </c>
      <c r="G638" s="97" t="n">
        <v>97.7</v>
      </c>
      <c r="H638" s="97" t="n">
        <v>97.6</v>
      </c>
      <c r="I638" s="97" t="n">
        <v>97.6</v>
      </c>
      <c r="J638" s="97" t="n">
        <v>97.5</v>
      </c>
      <c r="K638" s="97" t="n">
        <v>97.4</v>
      </c>
      <c r="L638" s="97" t="n">
        <v>97.3</v>
      </c>
      <c r="M638" s="97" t="n">
        <v>97.5</v>
      </c>
      <c r="N638" s="97" t="n">
        <v>98</v>
      </c>
    </row>
    <row r="639" customFormat="false" ht="12" hidden="false" customHeight="true" outlineLevel="0" collapsed="false">
      <c r="A639" s="112" t="s">
        <v>360</v>
      </c>
      <c r="B639" s="94" t="n">
        <v>97.9</v>
      </c>
      <c r="C639" s="94" t="n">
        <v>98.4</v>
      </c>
      <c r="D639" s="94" t="n">
        <v>98.7</v>
      </c>
      <c r="E639" s="94" t="n">
        <v>99.5</v>
      </c>
      <c r="F639" s="94" t="n">
        <v>100.6</v>
      </c>
      <c r="G639" s="94" t="n">
        <v>101.2</v>
      </c>
      <c r="H639" s="94" t="n">
        <v>101</v>
      </c>
      <c r="I639" s="94" t="n">
        <v>100.9</v>
      </c>
      <c r="J639" s="94" t="n">
        <v>100.9</v>
      </c>
      <c r="K639" s="94" t="n">
        <v>100.1</v>
      </c>
      <c r="L639" s="94" t="n">
        <v>100.2</v>
      </c>
      <c r="M639" s="94" t="n">
        <v>100.6</v>
      </c>
      <c r="N639" s="97" t="n">
        <v>100</v>
      </c>
    </row>
    <row r="640" customFormat="false" ht="12" hidden="false" customHeight="true" outlineLevel="0" collapsed="false">
      <c r="A640" s="112" t="s">
        <v>350</v>
      </c>
      <c r="B640" s="94" t="n">
        <v>101.1</v>
      </c>
      <c r="C640" s="94" t="n">
        <v>101.2</v>
      </c>
      <c r="D640" s="94" t="n">
        <v>101.2</v>
      </c>
      <c r="E640" s="94" t="n">
        <v>101</v>
      </c>
      <c r="F640" s="94" t="n">
        <v>101.2</v>
      </c>
      <c r="G640" s="94" t="n">
        <v>100.9</v>
      </c>
      <c r="H640" s="94" t="n">
        <v>100.9</v>
      </c>
      <c r="I640" s="94" t="n">
        <v>100.9</v>
      </c>
      <c r="J640" s="94" t="n">
        <v>101.2</v>
      </c>
      <c r="K640" s="94" t="n">
        <v>101.1</v>
      </c>
      <c r="L640" s="94" t="n">
        <v>101.5</v>
      </c>
      <c r="M640" s="94" t="n">
        <v>102</v>
      </c>
      <c r="N640" s="97" t="n">
        <v>101.2</v>
      </c>
    </row>
    <row r="641" customFormat="false" ht="12" hidden="false" customHeight="true" outlineLevel="0" collapsed="false">
      <c r="A641" s="112" t="s">
        <v>351</v>
      </c>
      <c r="B641" s="94" t="n">
        <v>102.7</v>
      </c>
      <c r="C641" s="94" t="n">
        <v>102.5</v>
      </c>
      <c r="D641" s="94" t="n">
        <v>102.5</v>
      </c>
      <c r="E641" s="94" t="n">
        <v>102.8</v>
      </c>
      <c r="F641" s="94" t="n">
        <v>103</v>
      </c>
      <c r="G641" s="94" t="n">
        <v>103.1</v>
      </c>
      <c r="H641" s="94" t="n">
        <v>103.1</v>
      </c>
      <c r="I641" s="94" t="n">
        <v>103.1</v>
      </c>
      <c r="J641" s="94" t="n">
        <v>102.6</v>
      </c>
      <c r="K641" s="94" t="n">
        <v>102.3</v>
      </c>
      <c r="L641" s="94" t="n">
        <v>102.3</v>
      </c>
      <c r="M641" s="94" t="n">
        <v>101.9</v>
      </c>
      <c r="N641" s="97" t="n">
        <v>102.7</v>
      </c>
    </row>
    <row r="642" customFormat="false" ht="12" hidden="false" customHeight="true" outlineLevel="0" collapsed="false">
      <c r="A642" s="112" t="s">
        <v>352</v>
      </c>
      <c r="B642" s="94" t="n">
        <v>101.6</v>
      </c>
      <c r="C642" s="94" t="n">
        <v>101.5</v>
      </c>
      <c r="D642" s="94" t="n">
        <v>101.9</v>
      </c>
      <c r="E642" s="94" t="n">
        <v>101.7</v>
      </c>
      <c r="F642" s="94" t="n">
        <v>101.5</v>
      </c>
      <c r="G642" s="94" t="n">
        <v>101.2</v>
      </c>
      <c r="H642" s="94" t="n">
        <v>101.2</v>
      </c>
      <c r="I642" s="94" t="n">
        <v>101.1</v>
      </c>
      <c r="J642" s="94" t="n">
        <v>101.1</v>
      </c>
      <c r="K642" s="94" t="n">
        <v>100.8</v>
      </c>
      <c r="L642" s="94" t="n">
        <v>100.8</v>
      </c>
      <c r="M642" s="94" t="n">
        <v>100.6</v>
      </c>
      <c r="N642" s="97" t="n">
        <f aca="false">IF(M642="","",ROUND(AVERAGE(B642:M642),1))</f>
        <v>101.3</v>
      </c>
    </row>
    <row r="643" s="93" customFormat="true" ht="12" hidden="false" customHeight="true" outlineLevel="0" collapsed="false">
      <c r="A643" s="112" t="s">
        <v>353</v>
      </c>
      <c r="B643" s="94" t="n">
        <v>100.7</v>
      </c>
      <c r="C643" s="94" t="n">
        <v>100.6</v>
      </c>
      <c r="D643" s="94" t="n">
        <v>100.4</v>
      </c>
      <c r="E643" s="94" t="n">
        <v>100.3</v>
      </c>
      <c r="F643" s="94" t="n">
        <v>100.4</v>
      </c>
      <c r="G643" s="94" t="n">
        <v>100.6</v>
      </c>
      <c r="H643" s="94" t="n">
        <v>100.7</v>
      </c>
      <c r="I643" s="94" t="n">
        <v>100.9</v>
      </c>
      <c r="J643" s="94" t="n">
        <v>101.2</v>
      </c>
      <c r="K643" s="94" t="n">
        <v>101.4</v>
      </c>
      <c r="L643" s="94" t="n">
        <v>101.5</v>
      </c>
      <c r="M643" s="94" t="n">
        <v>101.5</v>
      </c>
      <c r="N643" s="97" t="n">
        <f aca="false">IF(M643="","",ROUND(AVERAGE(B643:M643),1))</f>
        <v>100.9</v>
      </c>
    </row>
    <row r="644" s="93" customFormat="true" ht="12" hidden="false" customHeight="true" outlineLevel="0" collapsed="false">
      <c r="A644" s="112" t="s">
        <v>354</v>
      </c>
      <c r="B644" s="94"/>
      <c r="C644" s="94"/>
      <c r="D644" s="94"/>
      <c r="E644" s="94"/>
      <c r="F644" s="94"/>
      <c r="G644" s="94"/>
      <c r="H644" s="94"/>
      <c r="I644" s="94"/>
      <c r="J644" s="94"/>
      <c r="K644" s="94"/>
      <c r="L644" s="94"/>
      <c r="M644" s="94"/>
      <c r="N644" s="97"/>
    </row>
    <row r="645" s="93" customFormat="true" ht="12" hidden="false" customHeight="true" outlineLevel="0" collapsed="false">
      <c r="A645" s="112" t="s">
        <v>355</v>
      </c>
      <c r="B645" s="94"/>
      <c r="C645" s="94"/>
      <c r="D645" s="94"/>
      <c r="E645" s="94"/>
      <c r="F645" s="94"/>
      <c r="G645" s="94"/>
      <c r="H645" s="94"/>
      <c r="I645" s="94"/>
      <c r="J645" s="94"/>
      <c r="K645" s="94"/>
      <c r="L645" s="94"/>
      <c r="M645" s="94"/>
      <c r="N645" s="97"/>
    </row>
    <row r="646" s="93" customFormat="true" ht="12" hidden="false" customHeight="true" outlineLevel="0" collapsed="false">
      <c r="A646" s="112" t="s">
        <v>356</v>
      </c>
      <c r="B646" s="94"/>
      <c r="C646" s="94"/>
      <c r="D646" s="94"/>
      <c r="E646" s="94"/>
      <c r="F646" s="94"/>
      <c r="G646" s="94"/>
      <c r="H646" s="94"/>
      <c r="I646" s="94"/>
      <c r="J646" s="94"/>
      <c r="K646" s="94"/>
      <c r="L646" s="94"/>
      <c r="M646" s="94"/>
      <c r="N646" s="97"/>
    </row>
    <row r="647" s="93" customFormat="true" ht="12" hidden="false" customHeight="true" outlineLevel="0" collapsed="false">
      <c r="A647" s="112" t="s">
        <v>357</v>
      </c>
      <c r="B647" s="94"/>
      <c r="C647" s="94"/>
      <c r="D647" s="94"/>
      <c r="E647" s="94"/>
      <c r="F647" s="94"/>
      <c r="G647" s="94"/>
      <c r="H647" s="94"/>
      <c r="I647" s="94"/>
      <c r="J647" s="94"/>
      <c r="K647" s="94"/>
      <c r="L647" s="94"/>
      <c r="M647" s="94"/>
      <c r="N647" s="97"/>
    </row>
    <row r="648" s="107" customFormat="true" ht="30" hidden="false" customHeight="true" outlineLevel="0" collapsed="false">
      <c r="A648" s="133" t="s">
        <v>446</v>
      </c>
      <c r="B648" s="129" t="s">
        <v>447</v>
      </c>
      <c r="C648" s="129"/>
      <c r="D648" s="129"/>
      <c r="E648" s="129"/>
      <c r="F648" s="129"/>
      <c r="G648" s="129"/>
      <c r="H648" s="129"/>
      <c r="I648" s="129"/>
      <c r="J648" s="129"/>
      <c r="K648" s="129"/>
      <c r="L648" s="129"/>
      <c r="M648" s="129"/>
      <c r="N648" s="114" t="n">
        <v>255.54</v>
      </c>
    </row>
    <row r="649" customFormat="false" ht="12" hidden="false" customHeight="true" outlineLevel="0" collapsed="false">
      <c r="A649" s="112" t="s">
        <v>359</v>
      </c>
      <c r="B649" s="97" t="n">
        <v>94</v>
      </c>
      <c r="C649" s="97" t="n">
        <v>94.2</v>
      </c>
      <c r="D649" s="97" t="n">
        <v>94.5</v>
      </c>
      <c r="E649" s="97" t="n">
        <v>95.1</v>
      </c>
      <c r="F649" s="97" t="n">
        <v>95.6</v>
      </c>
      <c r="G649" s="97" t="n">
        <v>95.8</v>
      </c>
      <c r="H649" s="97" t="n">
        <v>96</v>
      </c>
      <c r="I649" s="97" t="n">
        <v>96.2</v>
      </c>
      <c r="J649" s="97" t="n">
        <v>96.6</v>
      </c>
      <c r="K649" s="97" t="n">
        <v>97</v>
      </c>
      <c r="L649" s="97" t="n">
        <v>97.2</v>
      </c>
      <c r="M649" s="97" t="n">
        <v>96.8</v>
      </c>
      <c r="N649" s="97" t="n">
        <v>95.8</v>
      </c>
    </row>
    <row r="650" customFormat="false" ht="12" hidden="false" customHeight="true" outlineLevel="0" collapsed="false">
      <c r="A650" s="112" t="s">
        <v>340</v>
      </c>
      <c r="B650" s="97" t="n">
        <v>96.8</v>
      </c>
      <c r="C650" s="97" t="n">
        <v>96.7</v>
      </c>
      <c r="D650" s="97" t="n">
        <v>96.8</v>
      </c>
      <c r="E650" s="97" t="n">
        <v>96.9</v>
      </c>
      <c r="F650" s="97" t="n">
        <v>97</v>
      </c>
      <c r="G650" s="97" t="n">
        <v>97.1</v>
      </c>
      <c r="H650" s="97" t="n">
        <v>96.9</v>
      </c>
      <c r="I650" s="97" t="n">
        <v>96.6</v>
      </c>
      <c r="J650" s="97" t="n">
        <v>96.5</v>
      </c>
      <c r="K650" s="97" t="n">
        <v>96.3</v>
      </c>
      <c r="L650" s="97" t="n">
        <v>96.2</v>
      </c>
      <c r="M650" s="97" t="n">
        <v>96.1</v>
      </c>
      <c r="N650" s="97" t="n">
        <v>96.7</v>
      </c>
    </row>
    <row r="651" customFormat="false" ht="12" hidden="false" customHeight="true" outlineLevel="0" collapsed="false">
      <c r="A651" s="112" t="s">
        <v>341</v>
      </c>
      <c r="B651" s="97" t="n">
        <v>95.9</v>
      </c>
      <c r="C651" s="97" t="n">
        <v>95.9</v>
      </c>
      <c r="D651" s="97" t="n">
        <v>95.9</v>
      </c>
      <c r="E651" s="97" t="n">
        <v>96</v>
      </c>
      <c r="F651" s="97" t="n">
        <v>96.1</v>
      </c>
      <c r="G651" s="97" t="n">
        <v>96.1</v>
      </c>
      <c r="H651" s="97" t="n">
        <v>96.1</v>
      </c>
      <c r="I651" s="97" t="n">
        <v>96.1</v>
      </c>
      <c r="J651" s="97" t="n">
        <v>96.1</v>
      </c>
      <c r="K651" s="97" t="n">
        <v>96</v>
      </c>
      <c r="L651" s="97" t="n">
        <v>95.9</v>
      </c>
      <c r="M651" s="97" t="n">
        <v>95.8</v>
      </c>
      <c r="N651" s="97" t="n">
        <v>96</v>
      </c>
    </row>
    <row r="652" customFormat="false" ht="12" hidden="false" customHeight="true" outlineLevel="0" collapsed="false">
      <c r="A652" s="112" t="s">
        <v>342</v>
      </c>
      <c r="B652" s="97" t="n">
        <v>95.7</v>
      </c>
      <c r="C652" s="97" t="n">
        <v>95.8</v>
      </c>
      <c r="D652" s="97" t="n">
        <v>95.7</v>
      </c>
      <c r="E652" s="97" t="n">
        <v>95.8</v>
      </c>
      <c r="F652" s="97" t="n">
        <v>95.6</v>
      </c>
      <c r="G652" s="97" t="n">
        <v>95.3</v>
      </c>
      <c r="H652" s="97" t="n">
        <v>95.1</v>
      </c>
      <c r="I652" s="97" t="n">
        <v>95</v>
      </c>
      <c r="J652" s="97" t="n">
        <v>95.1</v>
      </c>
      <c r="K652" s="97" t="n">
        <v>95</v>
      </c>
      <c r="L652" s="97" t="n">
        <v>95</v>
      </c>
      <c r="M652" s="97" t="n">
        <v>94.8</v>
      </c>
      <c r="N652" s="97" t="n">
        <v>95.3</v>
      </c>
    </row>
    <row r="653" customFormat="false" ht="12" hidden="false" customHeight="true" outlineLevel="0" collapsed="false">
      <c r="A653" s="112" t="s">
        <v>343</v>
      </c>
      <c r="B653" s="97" t="n">
        <v>94.8</v>
      </c>
      <c r="C653" s="97" t="n">
        <v>95</v>
      </c>
      <c r="D653" s="97" t="n">
        <v>95.5</v>
      </c>
      <c r="E653" s="97" t="n">
        <v>95.9</v>
      </c>
      <c r="F653" s="97" t="n">
        <v>96</v>
      </c>
      <c r="G653" s="97" t="n">
        <v>96</v>
      </c>
      <c r="H653" s="97" t="n">
        <v>96.1</v>
      </c>
      <c r="I653" s="97" t="n">
        <v>96.3</v>
      </c>
      <c r="J653" s="97" t="n">
        <v>96.4</v>
      </c>
      <c r="K653" s="97" t="n">
        <v>96.8</v>
      </c>
      <c r="L653" s="97" t="n">
        <v>96.9</v>
      </c>
      <c r="M653" s="97" t="n">
        <v>96.8</v>
      </c>
      <c r="N653" s="97" t="n">
        <v>96</v>
      </c>
    </row>
    <row r="654" customFormat="false" ht="12" hidden="false" customHeight="true" outlineLevel="0" collapsed="false">
      <c r="A654" s="112" t="s">
        <v>344</v>
      </c>
      <c r="B654" s="97" t="n">
        <v>97.1</v>
      </c>
      <c r="C654" s="97" t="n">
        <v>97.2</v>
      </c>
      <c r="D654" s="97" t="n">
        <v>96.9</v>
      </c>
      <c r="E654" s="97" t="n">
        <v>96.6</v>
      </c>
      <c r="F654" s="97" t="n">
        <v>96.4</v>
      </c>
      <c r="G654" s="97" t="n">
        <v>96.2</v>
      </c>
      <c r="H654" s="97" t="n">
        <v>96</v>
      </c>
      <c r="I654" s="97" t="n">
        <v>96</v>
      </c>
      <c r="J654" s="97" t="n">
        <v>96.1</v>
      </c>
      <c r="K654" s="97" t="n">
        <v>96.5</v>
      </c>
      <c r="L654" s="97" t="n">
        <v>96.6</v>
      </c>
      <c r="M654" s="97" t="n">
        <v>96.5</v>
      </c>
      <c r="N654" s="97" t="n">
        <v>96.5</v>
      </c>
    </row>
    <row r="655" customFormat="false" ht="12" hidden="false" customHeight="true" outlineLevel="0" collapsed="false">
      <c r="A655" s="112" t="s">
        <v>345</v>
      </c>
      <c r="B655" s="97" t="n">
        <v>96.7</v>
      </c>
      <c r="C655" s="97" t="n">
        <v>97</v>
      </c>
      <c r="D655" s="97" t="n">
        <v>97.2</v>
      </c>
      <c r="E655" s="97" t="n">
        <v>97.4</v>
      </c>
      <c r="F655" s="97" t="n">
        <v>97.7</v>
      </c>
      <c r="G655" s="97" t="n">
        <v>97.8</v>
      </c>
      <c r="H655" s="97" t="n">
        <v>98.3</v>
      </c>
      <c r="I655" s="97" t="n">
        <v>98.4</v>
      </c>
      <c r="J655" s="97" t="n">
        <v>98.7</v>
      </c>
      <c r="K655" s="97" t="n">
        <v>99.2</v>
      </c>
      <c r="L655" s="97" t="n">
        <v>99.2</v>
      </c>
      <c r="M655" s="97" t="n">
        <v>99</v>
      </c>
      <c r="N655" s="97" t="n">
        <v>98.1</v>
      </c>
    </row>
    <row r="656" customFormat="false" ht="12" hidden="false" customHeight="true" outlineLevel="0" collapsed="false">
      <c r="A656" s="112" t="s">
        <v>346</v>
      </c>
      <c r="B656" s="97" t="n">
        <v>99.3</v>
      </c>
      <c r="C656" s="97" t="n">
        <v>99.3</v>
      </c>
      <c r="D656" s="97" t="n">
        <v>99.7</v>
      </c>
      <c r="E656" s="97" t="n">
        <v>99.8</v>
      </c>
      <c r="F656" s="97" t="n">
        <v>100</v>
      </c>
      <c r="G656" s="97" t="n">
        <v>100</v>
      </c>
      <c r="H656" s="97" t="n">
        <v>100</v>
      </c>
      <c r="I656" s="97" t="n">
        <v>99.8</v>
      </c>
      <c r="J656" s="97" t="n">
        <v>99.5</v>
      </c>
      <c r="K656" s="97" t="n">
        <v>99.3</v>
      </c>
      <c r="L656" s="97" t="n">
        <v>99.1</v>
      </c>
      <c r="M656" s="97" t="n">
        <v>98.9</v>
      </c>
      <c r="N656" s="97" t="n">
        <v>99.6</v>
      </c>
    </row>
    <row r="657" customFormat="false" ht="12" hidden="false" customHeight="true" outlineLevel="0" collapsed="false">
      <c r="A657" s="112" t="s">
        <v>347</v>
      </c>
      <c r="B657" s="97" t="n">
        <v>99.5</v>
      </c>
      <c r="C657" s="97" t="n">
        <v>99.6</v>
      </c>
      <c r="D657" s="97" t="n">
        <v>99.7</v>
      </c>
      <c r="E657" s="97" t="n">
        <v>100</v>
      </c>
      <c r="F657" s="97" t="n">
        <v>100.3</v>
      </c>
      <c r="G657" s="97" t="n">
        <v>100.6</v>
      </c>
      <c r="H657" s="97" t="n">
        <v>101.2</v>
      </c>
      <c r="I657" s="97" t="n">
        <v>101.5</v>
      </c>
      <c r="J657" s="97" t="n">
        <v>101.4</v>
      </c>
      <c r="K657" s="97" t="n">
        <v>101.2</v>
      </c>
      <c r="L657" s="97" t="n">
        <v>100.3</v>
      </c>
      <c r="M657" s="97" t="n">
        <v>99.4</v>
      </c>
      <c r="N657" s="97" t="n">
        <v>100.4</v>
      </c>
    </row>
    <row r="658" customFormat="false" ht="12" hidden="false" customHeight="true" outlineLevel="0" collapsed="false">
      <c r="A658" s="112" t="s">
        <v>348</v>
      </c>
      <c r="B658" s="97" t="n">
        <v>98.1</v>
      </c>
      <c r="C658" s="97" t="n">
        <v>97.7</v>
      </c>
      <c r="D658" s="97" t="n">
        <v>97.4</v>
      </c>
      <c r="E658" s="97" t="n">
        <v>96.8</v>
      </c>
      <c r="F658" s="97" t="n">
        <v>96.6</v>
      </c>
      <c r="G658" s="97" t="n">
        <v>96.6</v>
      </c>
      <c r="H658" s="97" t="n">
        <v>96.7</v>
      </c>
      <c r="I658" s="97" t="n">
        <v>96.9</v>
      </c>
      <c r="J658" s="97" t="n">
        <v>97.2</v>
      </c>
      <c r="K658" s="97" t="n">
        <v>97.1</v>
      </c>
      <c r="L658" s="97" t="n">
        <v>97</v>
      </c>
      <c r="M658" s="97" t="n">
        <v>97</v>
      </c>
      <c r="N658" s="97" t="n">
        <v>97.1</v>
      </c>
    </row>
    <row r="659" customFormat="false" ht="12" hidden="false" customHeight="true" outlineLevel="0" collapsed="false">
      <c r="A659" s="112" t="s">
        <v>360</v>
      </c>
      <c r="B659" s="94" t="n">
        <v>97.4</v>
      </c>
      <c r="C659" s="94" t="n">
        <v>97.8</v>
      </c>
      <c r="D659" s="94" t="n">
        <v>98.3</v>
      </c>
      <c r="E659" s="94" t="n">
        <v>99.2</v>
      </c>
      <c r="F659" s="94" t="n">
        <v>100.1</v>
      </c>
      <c r="G659" s="94" t="n">
        <v>100.6</v>
      </c>
      <c r="H659" s="94" t="n">
        <v>100.9</v>
      </c>
      <c r="I659" s="94" t="n">
        <v>100.9</v>
      </c>
      <c r="J659" s="94" t="n">
        <v>101.1</v>
      </c>
      <c r="K659" s="94" t="n">
        <v>101</v>
      </c>
      <c r="L659" s="94" t="n">
        <v>101.2</v>
      </c>
      <c r="M659" s="94" t="n">
        <v>101.4</v>
      </c>
      <c r="N659" s="97" t="n">
        <v>100</v>
      </c>
    </row>
    <row r="660" customFormat="false" ht="12" hidden="false" customHeight="true" outlineLevel="0" collapsed="false">
      <c r="A660" s="112" t="s">
        <v>350</v>
      </c>
      <c r="B660" s="94" t="n">
        <v>102.4</v>
      </c>
      <c r="C660" s="94" t="n">
        <v>103</v>
      </c>
      <c r="D660" s="94" t="n">
        <v>103.6</v>
      </c>
      <c r="E660" s="94" t="n">
        <v>103.9</v>
      </c>
      <c r="F660" s="94" t="n">
        <v>104</v>
      </c>
      <c r="G660" s="94" t="n">
        <v>103.8</v>
      </c>
      <c r="H660" s="94" t="n">
        <v>103.7</v>
      </c>
      <c r="I660" s="94" t="n">
        <v>103.7</v>
      </c>
      <c r="J660" s="94" t="n">
        <v>103.7</v>
      </c>
      <c r="K660" s="94" t="n">
        <v>103.6</v>
      </c>
      <c r="L660" s="94" t="n">
        <v>103.4</v>
      </c>
      <c r="M660" s="94" t="n">
        <v>103.4</v>
      </c>
      <c r="N660" s="97" t="n">
        <v>103.5</v>
      </c>
    </row>
    <row r="661" customFormat="false" ht="12" hidden="false" customHeight="true" outlineLevel="0" collapsed="false">
      <c r="A661" s="112" t="s">
        <v>351</v>
      </c>
      <c r="B661" s="94" t="n">
        <v>103.7</v>
      </c>
      <c r="C661" s="94" t="n">
        <v>103.9</v>
      </c>
      <c r="D661" s="94" t="n">
        <v>104.2</v>
      </c>
      <c r="E661" s="94" t="n">
        <v>104.5</v>
      </c>
      <c r="F661" s="94" t="n">
        <v>104.5</v>
      </c>
      <c r="G661" s="94" t="n">
        <v>104.2</v>
      </c>
      <c r="H661" s="94" t="n">
        <v>103.9</v>
      </c>
      <c r="I661" s="94" t="n">
        <v>104</v>
      </c>
      <c r="J661" s="94" t="n">
        <v>104</v>
      </c>
      <c r="K661" s="94" t="n">
        <v>103.8</v>
      </c>
      <c r="L661" s="94" t="n">
        <v>103.7</v>
      </c>
      <c r="M661" s="94" t="n">
        <v>103.5</v>
      </c>
      <c r="N661" s="97" t="n">
        <v>104</v>
      </c>
    </row>
    <row r="662" customFormat="false" ht="12" hidden="false" customHeight="true" outlineLevel="0" collapsed="false">
      <c r="A662" s="112" t="s">
        <v>352</v>
      </c>
      <c r="B662" s="94" t="n">
        <v>103.6</v>
      </c>
      <c r="C662" s="94" t="n">
        <v>103.7</v>
      </c>
      <c r="D662" s="94" t="n">
        <v>103.8</v>
      </c>
      <c r="E662" s="94" t="n">
        <v>103.5</v>
      </c>
      <c r="F662" s="94" t="n">
        <v>103.2</v>
      </c>
      <c r="G662" s="94" t="n">
        <v>103</v>
      </c>
      <c r="H662" s="94" t="n">
        <v>102.9</v>
      </c>
      <c r="I662" s="94" t="n">
        <v>102.9</v>
      </c>
      <c r="J662" s="94" t="n">
        <v>103</v>
      </c>
      <c r="K662" s="94" t="n">
        <v>102.9</v>
      </c>
      <c r="L662" s="94" t="n">
        <v>102.7</v>
      </c>
      <c r="M662" s="94" t="n">
        <v>102.8</v>
      </c>
      <c r="N662" s="97" t="n">
        <f aca="false">IF(M662="","",ROUND(AVERAGE(B662:M662),1))</f>
        <v>103.2</v>
      </c>
    </row>
    <row r="663" s="93" customFormat="true" ht="12" hidden="false" customHeight="true" outlineLevel="0" collapsed="false">
      <c r="A663" s="112" t="s">
        <v>353</v>
      </c>
      <c r="B663" s="94" t="n">
        <v>102.8</v>
      </c>
      <c r="C663" s="94" t="n">
        <v>102.7</v>
      </c>
      <c r="D663" s="94" t="n">
        <v>102.7</v>
      </c>
      <c r="E663" s="94" t="n">
        <v>102.6</v>
      </c>
      <c r="F663" s="94" t="n">
        <v>102.7</v>
      </c>
      <c r="G663" s="94" t="n">
        <v>102.8</v>
      </c>
      <c r="H663" s="94" t="n">
        <v>102.8</v>
      </c>
      <c r="I663" s="94" t="n">
        <v>102.9</v>
      </c>
      <c r="J663" s="94" t="n">
        <v>103</v>
      </c>
      <c r="K663" s="94" t="n">
        <v>103</v>
      </c>
      <c r="L663" s="94" t="n">
        <v>102.9</v>
      </c>
      <c r="M663" s="94" t="n">
        <v>102.7</v>
      </c>
      <c r="N663" s="97" t="n">
        <f aca="false">IF(M663="","",ROUND(AVERAGE(B663:M663),1))</f>
        <v>102.8</v>
      </c>
    </row>
    <row r="664" s="93" customFormat="true" ht="12" hidden="false" customHeight="true" outlineLevel="0" collapsed="false">
      <c r="A664" s="112" t="s">
        <v>354</v>
      </c>
      <c r="B664" s="94"/>
      <c r="C664" s="94"/>
      <c r="D664" s="94"/>
      <c r="E664" s="94"/>
      <c r="F664" s="94"/>
      <c r="G664" s="94"/>
      <c r="H664" s="94"/>
      <c r="I664" s="94"/>
      <c r="J664" s="94"/>
      <c r="K664" s="94"/>
      <c r="L664" s="94"/>
      <c r="M664" s="94"/>
      <c r="N664" s="97"/>
    </row>
    <row r="665" s="93" customFormat="true" ht="12" hidden="false" customHeight="true" outlineLevel="0" collapsed="false">
      <c r="A665" s="112" t="s">
        <v>355</v>
      </c>
      <c r="B665" s="94"/>
      <c r="C665" s="94"/>
      <c r="D665" s="94"/>
      <c r="E665" s="94"/>
      <c r="F665" s="94"/>
      <c r="G665" s="94"/>
      <c r="H665" s="94"/>
      <c r="I665" s="94"/>
      <c r="J665" s="94"/>
      <c r="K665" s="94"/>
      <c r="L665" s="94"/>
      <c r="M665" s="94"/>
      <c r="N665" s="97"/>
    </row>
    <row r="666" s="93" customFormat="true" ht="12" hidden="false" customHeight="true" outlineLevel="0" collapsed="false">
      <c r="A666" s="112" t="s">
        <v>356</v>
      </c>
      <c r="B666" s="94"/>
      <c r="C666" s="94"/>
      <c r="D666" s="94"/>
      <c r="E666" s="94"/>
      <c r="F666" s="94"/>
      <c r="G666" s="94"/>
      <c r="H666" s="94"/>
      <c r="I666" s="94"/>
      <c r="J666" s="94"/>
      <c r="K666" s="94"/>
      <c r="L666" s="94"/>
      <c r="M666" s="94"/>
      <c r="N666" s="97"/>
    </row>
    <row r="667" s="93" customFormat="true" ht="12" hidden="false" customHeight="true" outlineLevel="0" collapsed="false">
      <c r="A667" s="112" t="s">
        <v>357</v>
      </c>
      <c r="B667" s="94"/>
      <c r="C667" s="94"/>
      <c r="D667" s="94"/>
      <c r="E667" s="94"/>
      <c r="F667" s="94"/>
      <c r="G667" s="94"/>
      <c r="H667" s="94"/>
      <c r="I667" s="94"/>
      <c r="J667" s="94"/>
      <c r="K667" s="94"/>
      <c r="L667" s="94"/>
      <c r="M667" s="94"/>
      <c r="N667" s="97"/>
    </row>
    <row r="668" s="107" customFormat="true" ht="30" hidden="false" customHeight="true" outlineLevel="0" collapsed="false">
      <c r="A668" s="133" t="s">
        <v>446</v>
      </c>
      <c r="B668" s="129" t="s">
        <v>448</v>
      </c>
      <c r="C668" s="129"/>
      <c r="D668" s="129"/>
      <c r="E668" s="129"/>
      <c r="F668" s="129"/>
      <c r="G668" s="129"/>
      <c r="H668" s="129"/>
      <c r="I668" s="129"/>
      <c r="J668" s="129"/>
      <c r="K668" s="129"/>
      <c r="L668" s="129"/>
      <c r="M668" s="129"/>
      <c r="N668" s="114" t="n">
        <v>437.19</v>
      </c>
    </row>
    <row r="669" customFormat="false" ht="12" hidden="false" customHeight="true" outlineLevel="0" collapsed="false">
      <c r="A669" s="112" t="s">
        <v>359</v>
      </c>
      <c r="B669" s="97" t="n">
        <v>115.9</v>
      </c>
      <c r="C669" s="97" t="n">
        <v>116.4</v>
      </c>
      <c r="D669" s="97" t="n">
        <v>117</v>
      </c>
      <c r="E669" s="97" t="n">
        <v>117.6</v>
      </c>
      <c r="F669" s="97" t="n">
        <v>118.6</v>
      </c>
      <c r="G669" s="97" t="n">
        <v>117.9</v>
      </c>
      <c r="H669" s="97" t="n">
        <v>118.4</v>
      </c>
      <c r="I669" s="97" t="n">
        <v>119.2</v>
      </c>
      <c r="J669" s="97" t="n">
        <v>120.2</v>
      </c>
      <c r="K669" s="97" t="n">
        <v>120.7</v>
      </c>
      <c r="L669" s="97" t="n">
        <v>120.6</v>
      </c>
      <c r="M669" s="97" t="n">
        <v>119.5</v>
      </c>
      <c r="N669" s="97" t="n">
        <v>118.5</v>
      </c>
    </row>
    <row r="670" customFormat="false" ht="12" hidden="false" customHeight="true" outlineLevel="0" collapsed="false">
      <c r="A670" s="112" t="s">
        <v>340</v>
      </c>
      <c r="B670" s="97" t="n">
        <v>118.6</v>
      </c>
      <c r="C670" s="97" t="n">
        <v>118.8</v>
      </c>
      <c r="D670" s="97" t="n">
        <v>119.1</v>
      </c>
      <c r="E670" s="97" t="n">
        <v>119.4</v>
      </c>
      <c r="F670" s="97" t="n">
        <v>120.1</v>
      </c>
      <c r="G670" s="97" t="n">
        <v>120.4</v>
      </c>
      <c r="H670" s="97" t="n">
        <v>120.1</v>
      </c>
      <c r="I670" s="97" t="n">
        <v>119</v>
      </c>
      <c r="J670" s="97" t="n">
        <v>118.6</v>
      </c>
      <c r="K670" s="97" t="n">
        <v>118.4</v>
      </c>
      <c r="L670" s="97" t="n">
        <v>118.6</v>
      </c>
      <c r="M670" s="97" t="n">
        <v>118.5</v>
      </c>
      <c r="N670" s="97" t="n">
        <v>119.1</v>
      </c>
    </row>
    <row r="671" customFormat="false" ht="12" hidden="false" customHeight="true" outlineLevel="0" collapsed="false">
      <c r="A671" s="112" t="s">
        <v>341</v>
      </c>
      <c r="B671" s="97" t="n">
        <v>118.6</v>
      </c>
      <c r="C671" s="97" t="n">
        <v>119.2</v>
      </c>
      <c r="D671" s="97" t="n">
        <v>119.4</v>
      </c>
      <c r="E671" s="97" t="n">
        <v>119.2</v>
      </c>
      <c r="F671" s="97" t="n">
        <v>118.4</v>
      </c>
      <c r="G671" s="97" t="n">
        <v>117.4</v>
      </c>
      <c r="H671" s="97" t="n">
        <v>116.2</v>
      </c>
      <c r="I671" s="97" t="n">
        <v>116.4</v>
      </c>
      <c r="J671" s="97" t="n">
        <v>116.2</v>
      </c>
      <c r="K671" s="97" t="n">
        <v>116</v>
      </c>
      <c r="L671" s="97" t="n">
        <v>115.6</v>
      </c>
      <c r="M671" s="97" t="n">
        <v>115.3</v>
      </c>
      <c r="N671" s="97" t="n">
        <v>117.3</v>
      </c>
    </row>
    <row r="672" customFormat="false" ht="12" hidden="false" customHeight="true" outlineLevel="0" collapsed="false">
      <c r="A672" s="112" t="s">
        <v>342</v>
      </c>
      <c r="B672" s="97" t="n">
        <v>114.2</v>
      </c>
      <c r="C672" s="97" t="n">
        <v>113.7</v>
      </c>
      <c r="D672" s="97" t="n">
        <v>113.4</v>
      </c>
      <c r="E672" s="97" t="n">
        <v>113.2</v>
      </c>
      <c r="F672" s="97" t="n">
        <v>112</v>
      </c>
      <c r="G672" s="97" t="n">
        <v>111.5</v>
      </c>
      <c r="H672" s="97" t="n">
        <v>111.6</v>
      </c>
      <c r="I672" s="97" t="n">
        <v>111.9</v>
      </c>
      <c r="J672" s="97" t="n">
        <v>111.6</v>
      </c>
      <c r="K672" s="97" t="n">
        <v>110.9</v>
      </c>
      <c r="L672" s="97" t="n">
        <v>110.9</v>
      </c>
      <c r="M672" s="97" t="n">
        <v>110.3</v>
      </c>
      <c r="N672" s="97" t="n">
        <v>112.1</v>
      </c>
    </row>
    <row r="673" customFormat="false" ht="12" hidden="false" customHeight="true" outlineLevel="0" collapsed="false">
      <c r="A673" s="112" t="s">
        <v>343</v>
      </c>
      <c r="B673" s="97" t="n">
        <v>109.9</v>
      </c>
      <c r="C673" s="97" t="n">
        <v>110</v>
      </c>
      <c r="D673" s="97" t="n">
        <v>110.1</v>
      </c>
      <c r="E673" s="97" t="n">
        <v>110.3</v>
      </c>
      <c r="F673" s="97" t="n">
        <v>110.3</v>
      </c>
      <c r="G673" s="97" t="n">
        <v>109.9</v>
      </c>
      <c r="H673" s="97" t="n">
        <v>109.4</v>
      </c>
      <c r="I673" s="97" t="n">
        <v>109.3</v>
      </c>
      <c r="J673" s="97" t="n">
        <v>108.9</v>
      </c>
      <c r="K673" s="97" t="n">
        <v>108.6</v>
      </c>
      <c r="L673" s="97" t="n">
        <v>108.1</v>
      </c>
      <c r="M673" s="97" t="n">
        <v>107.3</v>
      </c>
      <c r="N673" s="97" t="n">
        <v>109.3</v>
      </c>
    </row>
    <row r="674" customFormat="false" ht="12" hidden="false" customHeight="true" outlineLevel="0" collapsed="false">
      <c r="A674" s="112" t="s">
        <v>344</v>
      </c>
      <c r="B674" s="97" t="n">
        <v>107.2</v>
      </c>
      <c r="C674" s="97" t="n">
        <v>107.1</v>
      </c>
      <c r="D674" s="97" t="n">
        <v>106.3</v>
      </c>
      <c r="E674" s="97" t="n">
        <v>105.8</v>
      </c>
      <c r="F674" s="97" t="n">
        <v>105.6</v>
      </c>
      <c r="G674" s="97" t="n">
        <v>106.1</v>
      </c>
      <c r="H674" s="97" t="n">
        <v>105.9</v>
      </c>
      <c r="I674" s="97" t="n">
        <v>105.5</v>
      </c>
      <c r="J674" s="97" t="n">
        <v>105.5</v>
      </c>
      <c r="K674" s="97" t="n">
        <v>105.8</v>
      </c>
      <c r="L674" s="97" t="n">
        <v>105.9</v>
      </c>
      <c r="M674" s="97" t="n">
        <v>105.6</v>
      </c>
      <c r="N674" s="97" t="n">
        <v>106</v>
      </c>
    </row>
    <row r="675" customFormat="false" ht="12" hidden="false" customHeight="true" outlineLevel="0" collapsed="false">
      <c r="A675" s="112" t="s">
        <v>345</v>
      </c>
      <c r="B675" s="97" t="n">
        <v>105.3</v>
      </c>
      <c r="C675" s="97" t="n">
        <v>105.5</v>
      </c>
      <c r="D675" s="97" t="n">
        <v>105.3</v>
      </c>
      <c r="E675" s="97" t="n">
        <v>104.8</v>
      </c>
      <c r="F675" s="97" t="n">
        <v>104.4</v>
      </c>
      <c r="G675" s="97" t="n">
        <v>104.3</v>
      </c>
      <c r="H675" s="97" t="n">
        <v>104.1</v>
      </c>
      <c r="I675" s="97" t="n">
        <v>103.8</v>
      </c>
      <c r="J675" s="97" t="n">
        <v>104.1</v>
      </c>
      <c r="K675" s="97" t="n">
        <v>104.6</v>
      </c>
      <c r="L675" s="97" t="n">
        <v>104.1</v>
      </c>
      <c r="M675" s="97" t="n">
        <v>103.5</v>
      </c>
      <c r="N675" s="97" t="n">
        <v>104.5</v>
      </c>
    </row>
    <row r="676" customFormat="false" ht="12" hidden="false" customHeight="true" outlineLevel="0" collapsed="false">
      <c r="A676" s="112" t="s">
        <v>346</v>
      </c>
      <c r="B676" s="97" t="n">
        <v>103.7</v>
      </c>
      <c r="C676" s="97" t="n">
        <v>103.3</v>
      </c>
      <c r="D676" s="97" t="n">
        <v>102.9</v>
      </c>
      <c r="E676" s="97" t="n">
        <v>102.3</v>
      </c>
      <c r="F676" s="97" t="n">
        <v>102</v>
      </c>
      <c r="G676" s="97" t="n">
        <v>101.8</v>
      </c>
      <c r="H676" s="97" t="n">
        <v>101.5</v>
      </c>
      <c r="I676" s="97" t="n">
        <v>101.4</v>
      </c>
      <c r="J676" s="97" t="n">
        <v>101</v>
      </c>
      <c r="K676" s="97" t="n">
        <v>100.4</v>
      </c>
      <c r="L676" s="97" t="n">
        <v>99.9</v>
      </c>
      <c r="M676" s="97" t="n">
        <v>99.8</v>
      </c>
      <c r="N676" s="97" t="n">
        <v>101.7</v>
      </c>
    </row>
    <row r="677" customFormat="false" ht="12" hidden="false" customHeight="true" outlineLevel="0" collapsed="false">
      <c r="A677" s="112" t="s">
        <v>347</v>
      </c>
      <c r="B677" s="97" t="n">
        <v>99.8</v>
      </c>
      <c r="C677" s="97" t="n">
        <v>99.9</v>
      </c>
      <c r="D677" s="97" t="n">
        <v>99.3</v>
      </c>
      <c r="E677" s="97" t="n">
        <v>98.9</v>
      </c>
      <c r="F677" s="97" t="n">
        <v>99.1</v>
      </c>
      <c r="G677" s="97" t="n">
        <v>99.1</v>
      </c>
      <c r="H677" s="97" t="n">
        <v>99.1</v>
      </c>
      <c r="I677" s="97" t="n">
        <v>99.7</v>
      </c>
      <c r="J677" s="97" t="n">
        <v>100.2</v>
      </c>
      <c r="K677" s="97" t="n">
        <v>101.3</v>
      </c>
      <c r="L677" s="97" t="n">
        <v>101.4</v>
      </c>
      <c r="M677" s="97" t="n">
        <v>100.3</v>
      </c>
      <c r="N677" s="97" t="n">
        <v>99.8</v>
      </c>
    </row>
    <row r="678" customFormat="false" ht="12" hidden="false" customHeight="true" outlineLevel="0" collapsed="false">
      <c r="A678" s="112" t="s">
        <v>348</v>
      </c>
      <c r="B678" s="97" t="n">
        <v>100.2</v>
      </c>
      <c r="C678" s="97" t="n">
        <v>100.4</v>
      </c>
      <c r="D678" s="97" t="n">
        <v>99.8</v>
      </c>
      <c r="E678" s="97" t="n">
        <v>99.4</v>
      </c>
      <c r="F678" s="97" t="n">
        <v>98.8</v>
      </c>
      <c r="G678" s="97" t="n">
        <v>98.4</v>
      </c>
      <c r="H678" s="97" t="n">
        <v>98.2</v>
      </c>
      <c r="I678" s="97" t="n">
        <v>98</v>
      </c>
      <c r="J678" s="97" t="n">
        <v>97.7</v>
      </c>
      <c r="K678" s="97" t="n">
        <v>97.4</v>
      </c>
      <c r="L678" s="97" t="n">
        <v>97.3</v>
      </c>
      <c r="M678" s="97" t="n">
        <v>97.6</v>
      </c>
      <c r="N678" s="97" t="n">
        <v>98.6</v>
      </c>
    </row>
    <row r="679" customFormat="false" ht="12" hidden="false" customHeight="true" outlineLevel="0" collapsed="false">
      <c r="A679" s="112" t="s">
        <v>360</v>
      </c>
      <c r="B679" s="94" t="n">
        <v>98.1</v>
      </c>
      <c r="C679" s="94" t="n">
        <v>98.7</v>
      </c>
      <c r="D679" s="94" t="n">
        <v>98.9</v>
      </c>
      <c r="E679" s="94" t="n">
        <v>99.6</v>
      </c>
      <c r="F679" s="94" t="n">
        <v>101</v>
      </c>
      <c r="G679" s="94" t="n">
        <v>101.6</v>
      </c>
      <c r="H679" s="94" t="n">
        <v>101.1</v>
      </c>
      <c r="I679" s="94" t="n">
        <v>100.9</v>
      </c>
      <c r="J679" s="94" t="n">
        <v>100.7</v>
      </c>
      <c r="K679" s="94" t="n">
        <v>99.6</v>
      </c>
      <c r="L679" s="94" t="n">
        <v>99.7</v>
      </c>
      <c r="M679" s="94" t="n">
        <v>100</v>
      </c>
      <c r="N679" s="97" t="n">
        <v>100</v>
      </c>
    </row>
    <row r="680" customFormat="false" ht="12" hidden="false" customHeight="true" outlineLevel="0" collapsed="false">
      <c r="A680" s="112" t="s">
        <v>350</v>
      </c>
      <c r="B680" s="94" t="n">
        <v>100.3</v>
      </c>
      <c r="C680" s="94" t="n">
        <v>100.1</v>
      </c>
      <c r="D680" s="94" t="n">
        <v>99.9</v>
      </c>
      <c r="E680" s="94" t="n">
        <v>99.4</v>
      </c>
      <c r="F680" s="94" t="n">
        <v>99.5</v>
      </c>
      <c r="G680" s="94" t="n">
        <v>99.2</v>
      </c>
      <c r="H680" s="94" t="n">
        <v>99.3</v>
      </c>
      <c r="I680" s="94" t="n">
        <v>99.2</v>
      </c>
      <c r="J680" s="94" t="n">
        <v>99.8</v>
      </c>
      <c r="K680" s="94" t="n">
        <v>99.6</v>
      </c>
      <c r="L680" s="94" t="n">
        <v>100.5</v>
      </c>
      <c r="M680" s="94" t="n">
        <v>101.2</v>
      </c>
      <c r="N680" s="97" t="n">
        <v>99.8</v>
      </c>
    </row>
    <row r="681" customFormat="false" ht="12" hidden="false" customHeight="true" outlineLevel="0" collapsed="false">
      <c r="A681" s="112" t="s">
        <v>351</v>
      </c>
      <c r="B681" s="94" t="n">
        <v>102.1</v>
      </c>
      <c r="C681" s="94" t="n">
        <v>101.6</v>
      </c>
      <c r="D681" s="94" t="n">
        <v>101.5</v>
      </c>
      <c r="E681" s="94" t="n">
        <v>101.8</v>
      </c>
      <c r="F681" s="94" t="n">
        <v>102.2</v>
      </c>
      <c r="G681" s="94" t="n">
        <v>102.4</v>
      </c>
      <c r="H681" s="94" t="n">
        <v>102.6</v>
      </c>
      <c r="I681" s="94" t="n">
        <v>102.5</v>
      </c>
      <c r="J681" s="94" t="n">
        <v>101.7</v>
      </c>
      <c r="K681" s="94" t="n">
        <v>101.4</v>
      </c>
      <c r="L681" s="94" t="n">
        <v>101.5</v>
      </c>
      <c r="M681" s="94" t="n">
        <v>100.9</v>
      </c>
      <c r="N681" s="97" t="n">
        <v>101.9</v>
      </c>
    </row>
    <row r="682" customFormat="false" ht="12" hidden="false" customHeight="true" outlineLevel="0" collapsed="false">
      <c r="A682" s="112" t="s">
        <v>352</v>
      </c>
      <c r="B682" s="94" t="n">
        <v>100.5</v>
      </c>
      <c r="C682" s="94" t="n">
        <v>100.3</v>
      </c>
      <c r="D682" s="94" t="n">
        <v>100.8</v>
      </c>
      <c r="E682" s="94" t="n">
        <v>100.6</v>
      </c>
      <c r="F682" s="94" t="n">
        <v>100.5</v>
      </c>
      <c r="G682" s="94" t="n">
        <v>100.2</v>
      </c>
      <c r="H682" s="94" t="n">
        <v>100.3</v>
      </c>
      <c r="I682" s="94" t="n">
        <v>100</v>
      </c>
      <c r="J682" s="94" t="n">
        <v>99.9</v>
      </c>
      <c r="K682" s="94" t="n">
        <v>99.6</v>
      </c>
      <c r="L682" s="94" t="n">
        <v>99.7</v>
      </c>
      <c r="M682" s="94" t="n">
        <v>99.4</v>
      </c>
      <c r="N682" s="97" t="n">
        <f aca="false">IF(M682="","",ROUND(AVERAGE(B682:M682),1))</f>
        <v>100.2</v>
      </c>
    </row>
    <row r="683" s="93" customFormat="true" ht="12" hidden="false" customHeight="true" outlineLevel="0" collapsed="false">
      <c r="A683" s="112" t="s">
        <v>353</v>
      </c>
      <c r="B683" s="94" t="n">
        <v>99.5</v>
      </c>
      <c r="C683" s="94" t="n">
        <v>99.3</v>
      </c>
      <c r="D683" s="94" t="n">
        <v>99</v>
      </c>
      <c r="E683" s="94" t="n">
        <v>99</v>
      </c>
      <c r="F683" s="94" t="n">
        <v>99</v>
      </c>
      <c r="G683" s="94" t="n">
        <v>99.3</v>
      </c>
      <c r="H683" s="94" t="n">
        <v>99.4</v>
      </c>
      <c r="I683" s="94" t="n">
        <v>99.7</v>
      </c>
      <c r="J683" s="94" t="n">
        <v>100.2</v>
      </c>
      <c r="K683" s="94" t="n">
        <v>100.6</v>
      </c>
      <c r="L683" s="94" t="n">
        <v>100.7</v>
      </c>
      <c r="M683" s="94" t="n">
        <v>100.9</v>
      </c>
      <c r="N683" s="97" t="n">
        <f aca="false">IF(M683="","",ROUND(AVERAGE(B683:M683),1))</f>
        <v>99.7</v>
      </c>
    </row>
    <row r="684" s="93" customFormat="true" ht="12" hidden="false" customHeight="true" outlineLevel="0" collapsed="false">
      <c r="A684" s="112" t="s">
        <v>354</v>
      </c>
      <c r="B684" s="94"/>
      <c r="C684" s="94"/>
      <c r="D684" s="94"/>
      <c r="E684" s="94"/>
      <c r="F684" s="94"/>
      <c r="G684" s="94"/>
      <c r="H684" s="94"/>
      <c r="I684" s="94"/>
      <c r="J684" s="94"/>
      <c r="K684" s="94"/>
      <c r="L684" s="94"/>
      <c r="M684" s="94"/>
      <c r="N684" s="97"/>
    </row>
    <row r="685" s="93" customFormat="true" ht="12" hidden="false" customHeight="true" outlineLevel="0" collapsed="false">
      <c r="A685" s="112" t="s">
        <v>355</v>
      </c>
      <c r="B685" s="94"/>
      <c r="C685" s="94"/>
      <c r="D685" s="94"/>
      <c r="E685" s="94"/>
      <c r="F685" s="94"/>
      <c r="G685" s="94"/>
      <c r="H685" s="94"/>
      <c r="I685" s="94"/>
      <c r="J685" s="94"/>
      <c r="K685" s="94"/>
      <c r="L685" s="94"/>
      <c r="M685" s="94"/>
      <c r="N685" s="97"/>
    </row>
    <row r="686" s="93" customFormat="true" ht="12" hidden="false" customHeight="true" outlineLevel="0" collapsed="false">
      <c r="A686" s="112" t="s">
        <v>356</v>
      </c>
      <c r="B686" s="94"/>
      <c r="C686" s="94"/>
      <c r="D686" s="94"/>
      <c r="E686" s="94"/>
      <c r="F686" s="94"/>
      <c r="G686" s="94"/>
      <c r="H686" s="94"/>
      <c r="I686" s="94"/>
      <c r="J686" s="94"/>
      <c r="K686" s="94"/>
      <c r="L686" s="94"/>
      <c r="M686" s="94"/>
      <c r="N686" s="97"/>
    </row>
    <row r="687" s="93" customFormat="true" ht="12" hidden="false" customHeight="true" outlineLevel="0" collapsed="false">
      <c r="A687" s="112" t="s">
        <v>357</v>
      </c>
      <c r="B687" s="94"/>
      <c r="C687" s="94"/>
      <c r="D687" s="94"/>
      <c r="E687" s="94"/>
      <c r="F687" s="94"/>
      <c r="G687" s="94"/>
      <c r="H687" s="94"/>
      <c r="I687" s="94"/>
      <c r="J687" s="94"/>
      <c r="K687" s="94"/>
      <c r="L687" s="94"/>
      <c r="M687" s="94"/>
      <c r="N687" s="97"/>
    </row>
    <row r="688" s="107" customFormat="true" ht="24" hidden="false" customHeight="true" outlineLevel="0" collapsed="false">
      <c r="A688" s="133" t="s">
        <v>449</v>
      </c>
      <c r="B688" s="129" t="s">
        <v>87</v>
      </c>
      <c r="C688" s="129"/>
      <c r="D688" s="129"/>
      <c r="E688" s="129"/>
      <c r="F688" s="129"/>
      <c r="G688" s="129"/>
      <c r="H688" s="129"/>
      <c r="I688" s="129"/>
      <c r="J688" s="129"/>
      <c r="K688" s="129"/>
      <c r="L688" s="129"/>
      <c r="M688" s="129"/>
      <c r="N688" s="114" t="n">
        <v>112.7</v>
      </c>
    </row>
    <row r="689" customFormat="false" ht="12" hidden="false" customHeight="true" outlineLevel="0" collapsed="false">
      <c r="A689" s="112" t="s">
        <v>359</v>
      </c>
      <c r="B689" s="97" t="n">
        <v>79.4</v>
      </c>
      <c r="C689" s="97" t="n">
        <v>80.1</v>
      </c>
      <c r="D689" s="97" t="n">
        <v>80.7</v>
      </c>
      <c r="E689" s="97" t="n">
        <v>82.1</v>
      </c>
      <c r="F689" s="97" t="n">
        <v>82.8</v>
      </c>
      <c r="G689" s="97" t="n">
        <v>83.3</v>
      </c>
      <c r="H689" s="97" t="n">
        <v>84</v>
      </c>
      <c r="I689" s="97" t="n">
        <v>84.6</v>
      </c>
      <c r="J689" s="97" t="n">
        <v>85.2</v>
      </c>
      <c r="K689" s="97" t="n">
        <v>85.6</v>
      </c>
      <c r="L689" s="97" t="n">
        <v>85.9</v>
      </c>
      <c r="M689" s="97" t="n">
        <v>85.6</v>
      </c>
      <c r="N689" s="97" t="n">
        <v>83.3</v>
      </c>
    </row>
    <row r="690" customFormat="false" ht="12" hidden="false" customHeight="true" outlineLevel="0" collapsed="false">
      <c r="A690" s="112" t="s">
        <v>340</v>
      </c>
      <c r="B690" s="97" t="n">
        <v>85.4</v>
      </c>
      <c r="C690" s="97" t="n">
        <v>85.3</v>
      </c>
      <c r="D690" s="97" t="n">
        <v>84.9</v>
      </c>
      <c r="E690" s="97" t="n">
        <v>84.8</v>
      </c>
      <c r="F690" s="97" t="n">
        <v>84.8</v>
      </c>
      <c r="G690" s="97" t="n">
        <v>84.6</v>
      </c>
      <c r="H690" s="97" t="n">
        <v>84.1</v>
      </c>
      <c r="I690" s="97" t="n">
        <v>83.3</v>
      </c>
      <c r="J690" s="97" t="n">
        <v>82.9</v>
      </c>
      <c r="K690" s="97" t="n">
        <v>82.2</v>
      </c>
      <c r="L690" s="97" t="n">
        <v>81.9</v>
      </c>
      <c r="M690" s="97" t="n">
        <v>81.6</v>
      </c>
      <c r="N690" s="97" t="n">
        <v>83.8</v>
      </c>
    </row>
    <row r="691" customFormat="false" ht="12" hidden="false" customHeight="true" outlineLevel="0" collapsed="false">
      <c r="A691" s="112" t="s">
        <v>341</v>
      </c>
      <c r="B691" s="97" t="n">
        <v>80.7</v>
      </c>
      <c r="C691" s="97" t="n">
        <v>80.5</v>
      </c>
      <c r="D691" s="97" t="n">
        <v>80.4</v>
      </c>
      <c r="E691" s="97" t="n">
        <v>81.1</v>
      </c>
      <c r="F691" s="97" t="n">
        <v>81.5</v>
      </c>
      <c r="G691" s="97" t="n">
        <v>81.7</v>
      </c>
      <c r="H691" s="97" t="n">
        <v>82</v>
      </c>
      <c r="I691" s="97" t="n">
        <v>82.2</v>
      </c>
      <c r="J691" s="97" t="n">
        <v>82</v>
      </c>
      <c r="K691" s="97" t="n">
        <v>81.9</v>
      </c>
      <c r="L691" s="97" t="n">
        <v>81.6</v>
      </c>
      <c r="M691" s="97" t="n">
        <v>81.5</v>
      </c>
      <c r="N691" s="97" t="n">
        <v>81.4</v>
      </c>
    </row>
    <row r="692" customFormat="false" ht="12" hidden="false" customHeight="true" outlineLevel="0" collapsed="false">
      <c r="A692" s="112" t="s">
        <v>342</v>
      </c>
      <c r="B692" s="97" t="n">
        <v>81.5</v>
      </c>
      <c r="C692" s="97" t="n">
        <v>81.9</v>
      </c>
      <c r="D692" s="97" t="n">
        <v>82</v>
      </c>
      <c r="E692" s="97" t="n">
        <v>82.4</v>
      </c>
      <c r="F692" s="97" t="n">
        <v>81.9</v>
      </c>
      <c r="G692" s="97" t="n">
        <v>81.3</v>
      </c>
      <c r="H692" s="97" t="n">
        <v>80.7</v>
      </c>
      <c r="I692" s="97" t="n">
        <v>80.6</v>
      </c>
      <c r="J692" s="97" t="n">
        <v>80.9</v>
      </c>
      <c r="K692" s="97" t="n">
        <v>80.9</v>
      </c>
      <c r="L692" s="97" t="n">
        <v>81.1</v>
      </c>
      <c r="M692" s="97" t="n">
        <v>81</v>
      </c>
      <c r="N692" s="97" t="n">
        <v>81.4</v>
      </c>
    </row>
    <row r="693" customFormat="false" ht="12" hidden="false" customHeight="true" outlineLevel="0" collapsed="false">
      <c r="A693" s="112" t="s">
        <v>343</v>
      </c>
      <c r="B693" s="97" t="n">
        <v>81</v>
      </c>
      <c r="C693" s="97" t="n">
        <v>81.5</v>
      </c>
      <c r="D693" s="97" t="n">
        <v>82.6</v>
      </c>
      <c r="E693" s="97" t="n">
        <v>83.5</v>
      </c>
      <c r="F693" s="97" t="n">
        <v>83.8</v>
      </c>
      <c r="G693" s="97" t="n">
        <v>84.5</v>
      </c>
      <c r="H693" s="97" t="n">
        <v>85.5</v>
      </c>
      <c r="I693" s="97" t="n">
        <v>86.1</v>
      </c>
      <c r="J693" s="97" t="n">
        <v>87.2</v>
      </c>
      <c r="K693" s="97" t="n">
        <v>88.3</v>
      </c>
      <c r="L693" s="97" t="n">
        <v>89.1</v>
      </c>
      <c r="M693" s="97" t="n">
        <v>89.1</v>
      </c>
      <c r="N693" s="97" t="n">
        <v>85.2</v>
      </c>
    </row>
    <row r="694" customFormat="false" ht="12" hidden="false" customHeight="true" outlineLevel="0" collapsed="false">
      <c r="A694" s="112" t="s">
        <v>344</v>
      </c>
      <c r="B694" s="97" t="n">
        <v>90</v>
      </c>
      <c r="C694" s="97" t="n">
        <v>90.5</v>
      </c>
      <c r="D694" s="97" t="n">
        <v>90.4</v>
      </c>
      <c r="E694" s="97" t="n">
        <v>90.3</v>
      </c>
      <c r="F694" s="97" t="n">
        <v>90</v>
      </c>
      <c r="G694" s="97" t="n">
        <v>89.6</v>
      </c>
      <c r="H694" s="97" t="n">
        <v>88.9</v>
      </c>
      <c r="I694" s="97" t="n">
        <v>88.9</v>
      </c>
      <c r="J694" s="97" t="n">
        <v>89.1</v>
      </c>
      <c r="K694" s="97" t="n">
        <v>90.4</v>
      </c>
      <c r="L694" s="97" t="n">
        <v>90.9</v>
      </c>
      <c r="M694" s="97" t="n">
        <v>90.5</v>
      </c>
      <c r="N694" s="97" t="n">
        <v>90</v>
      </c>
    </row>
    <row r="695" customFormat="false" ht="12" hidden="false" customHeight="true" outlineLevel="0" collapsed="false">
      <c r="A695" s="112" t="s">
        <v>345</v>
      </c>
      <c r="B695" s="97" t="n">
        <v>90.6</v>
      </c>
      <c r="C695" s="97" t="n">
        <v>91.2</v>
      </c>
      <c r="D695" s="97" t="n">
        <v>91.8</v>
      </c>
      <c r="E695" s="97" t="n">
        <v>92.7</v>
      </c>
      <c r="F695" s="97" t="n">
        <v>93.6</v>
      </c>
      <c r="G695" s="97" t="n">
        <v>94.3</v>
      </c>
      <c r="H695" s="97" t="n">
        <v>95.3</v>
      </c>
      <c r="I695" s="97" t="n">
        <v>96.1</v>
      </c>
      <c r="J695" s="97" t="n">
        <v>97</v>
      </c>
      <c r="K695" s="97" t="n">
        <v>98</v>
      </c>
      <c r="L695" s="97" t="n">
        <v>98.3</v>
      </c>
      <c r="M695" s="97" t="n">
        <v>98.1</v>
      </c>
      <c r="N695" s="97" t="n">
        <v>94.8</v>
      </c>
    </row>
    <row r="696" customFormat="false" ht="12" hidden="false" customHeight="true" outlineLevel="0" collapsed="false">
      <c r="A696" s="112" t="s">
        <v>346</v>
      </c>
      <c r="B696" s="97" t="n">
        <v>98.7</v>
      </c>
      <c r="C696" s="97" t="n">
        <v>98.9</v>
      </c>
      <c r="D696" s="97" t="n">
        <v>99.3</v>
      </c>
      <c r="E696" s="97" t="n">
        <v>99.9</v>
      </c>
      <c r="F696" s="97" t="n">
        <v>100.5</v>
      </c>
      <c r="G696" s="97" t="n">
        <v>100.8</v>
      </c>
      <c r="H696" s="97" t="n">
        <v>101.3</v>
      </c>
      <c r="I696" s="97" t="n">
        <v>100.9</v>
      </c>
      <c r="J696" s="97" t="n">
        <v>100.4</v>
      </c>
      <c r="K696" s="97" t="n">
        <v>100.2</v>
      </c>
      <c r="L696" s="97" t="n">
        <v>99.3</v>
      </c>
      <c r="M696" s="97" t="n">
        <v>99.1</v>
      </c>
      <c r="N696" s="97" t="n">
        <v>99.9</v>
      </c>
    </row>
    <row r="697" customFormat="false" ht="12" hidden="false" customHeight="true" outlineLevel="0" collapsed="false">
      <c r="A697" s="112" t="s">
        <v>347</v>
      </c>
      <c r="B697" s="97" t="n">
        <v>99.6</v>
      </c>
      <c r="C697" s="97" t="n">
        <v>100.3</v>
      </c>
      <c r="D697" s="97" t="n">
        <v>100.7</v>
      </c>
      <c r="E697" s="97" t="n">
        <v>101.6</v>
      </c>
      <c r="F697" s="97" t="n">
        <v>102.5</v>
      </c>
      <c r="G697" s="97" t="n">
        <v>103.3</v>
      </c>
      <c r="H697" s="97" t="n">
        <v>105.2</v>
      </c>
      <c r="I697" s="97" t="n">
        <v>106.3</v>
      </c>
      <c r="J697" s="97" t="n">
        <v>106.1</v>
      </c>
      <c r="K697" s="97" t="n">
        <v>105.4</v>
      </c>
      <c r="L697" s="97" t="n">
        <v>102.7</v>
      </c>
      <c r="M697" s="97" t="n">
        <v>100</v>
      </c>
      <c r="N697" s="97" t="n">
        <v>102.8</v>
      </c>
    </row>
    <row r="698" customFormat="false" ht="12" hidden="false" customHeight="true" outlineLevel="0" collapsed="false">
      <c r="A698" s="112" t="s">
        <v>348</v>
      </c>
      <c r="B698" s="97" t="n">
        <v>96.2</v>
      </c>
      <c r="C698" s="97" t="n">
        <v>95.2</v>
      </c>
      <c r="D698" s="97" t="n">
        <v>93.5</v>
      </c>
      <c r="E698" s="97" t="n">
        <v>91.9</v>
      </c>
      <c r="F698" s="97" t="n">
        <v>91</v>
      </c>
      <c r="G698" s="97" t="n">
        <v>90.8</v>
      </c>
      <c r="H698" s="97" t="n">
        <v>90.9</v>
      </c>
      <c r="I698" s="97" t="n">
        <v>91.6</v>
      </c>
      <c r="J698" s="97" t="n">
        <v>92.5</v>
      </c>
      <c r="K698" s="97" t="n">
        <v>92.4</v>
      </c>
      <c r="L698" s="97" t="n">
        <v>92.1</v>
      </c>
      <c r="M698" s="97" t="n">
        <v>92.1</v>
      </c>
      <c r="N698" s="97" t="n">
        <v>92.5</v>
      </c>
    </row>
    <row r="699" customFormat="false" ht="12" hidden="false" customHeight="true" outlineLevel="0" collapsed="false">
      <c r="A699" s="112" t="s">
        <v>360</v>
      </c>
      <c r="B699" s="94" t="n">
        <v>93.1</v>
      </c>
      <c r="C699" s="94" t="n">
        <v>94</v>
      </c>
      <c r="D699" s="94" t="n">
        <v>95.5</v>
      </c>
      <c r="E699" s="94" t="n">
        <v>98.2</v>
      </c>
      <c r="F699" s="94" t="n">
        <v>100.2</v>
      </c>
      <c r="G699" s="94" t="n">
        <v>101.2</v>
      </c>
      <c r="H699" s="94" t="n">
        <v>102.1</v>
      </c>
      <c r="I699" s="94" t="n">
        <v>102.1</v>
      </c>
      <c r="J699" s="94" t="n">
        <v>102.9</v>
      </c>
      <c r="K699" s="94" t="n">
        <v>103</v>
      </c>
      <c r="L699" s="94" t="n">
        <v>103.5</v>
      </c>
      <c r="M699" s="94" t="n">
        <v>104.2</v>
      </c>
      <c r="N699" s="97" t="n">
        <v>100</v>
      </c>
    </row>
    <row r="700" customFormat="false" ht="12" hidden="false" customHeight="true" outlineLevel="0" collapsed="false">
      <c r="A700" s="112" t="s">
        <v>350</v>
      </c>
      <c r="B700" s="94" t="n">
        <v>106.8</v>
      </c>
      <c r="C700" s="94" t="n">
        <v>108.4</v>
      </c>
      <c r="D700" s="94" t="n">
        <v>109.7</v>
      </c>
      <c r="E700" s="94" t="n">
        <v>110.4</v>
      </c>
      <c r="F700" s="94" t="n">
        <v>110.6</v>
      </c>
      <c r="G700" s="94" t="n">
        <v>110</v>
      </c>
      <c r="H700" s="94" t="n">
        <v>109.4</v>
      </c>
      <c r="I700" s="94" t="n">
        <v>109.5</v>
      </c>
      <c r="J700" s="94" t="n">
        <v>109.5</v>
      </c>
      <c r="K700" s="94" t="n">
        <v>108.8</v>
      </c>
      <c r="L700" s="94" t="n">
        <v>108</v>
      </c>
      <c r="M700" s="94" t="n">
        <v>107.5</v>
      </c>
      <c r="N700" s="97" t="n">
        <v>109.1</v>
      </c>
    </row>
    <row r="701" customFormat="false" ht="12" hidden="false" customHeight="true" outlineLevel="0" collapsed="false">
      <c r="A701" s="112" t="s">
        <v>351</v>
      </c>
      <c r="B701" s="94" t="n">
        <v>107.4</v>
      </c>
      <c r="C701" s="94" t="n">
        <v>108.2</v>
      </c>
      <c r="D701" s="94" t="n">
        <v>109</v>
      </c>
      <c r="E701" s="94" t="n">
        <v>109.5</v>
      </c>
      <c r="F701" s="94" t="n">
        <v>109.5</v>
      </c>
      <c r="G701" s="94" t="n">
        <v>108.5</v>
      </c>
      <c r="H701" s="94" t="n">
        <v>107.6</v>
      </c>
      <c r="I701" s="94" t="n">
        <v>108</v>
      </c>
      <c r="J701" s="94" t="n">
        <v>108.4</v>
      </c>
      <c r="K701" s="94" t="n">
        <v>108</v>
      </c>
      <c r="L701" s="94" t="n">
        <v>107.8</v>
      </c>
      <c r="M701" s="94" t="n">
        <v>107.2</v>
      </c>
      <c r="N701" s="97" t="n">
        <v>108.3</v>
      </c>
    </row>
    <row r="702" customFormat="false" ht="12" hidden="false" customHeight="true" outlineLevel="0" collapsed="false">
      <c r="A702" s="112" t="s">
        <v>352</v>
      </c>
      <c r="B702" s="94" t="n">
        <v>107.4</v>
      </c>
      <c r="C702" s="94" t="n">
        <v>107.3</v>
      </c>
      <c r="D702" s="94" t="n">
        <v>107.4</v>
      </c>
      <c r="E702" s="94" t="n">
        <v>106.7</v>
      </c>
      <c r="F702" s="94" t="n">
        <v>106.1</v>
      </c>
      <c r="G702" s="94" t="n">
        <v>105.6</v>
      </c>
      <c r="H702" s="94" t="n">
        <v>104.9</v>
      </c>
      <c r="I702" s="94" t="n">
        <v>105</v>
      </c>
      <c r="J702" s="94" t="n">
        <v>105.3</v>
      </c>
      <c r="K702" s="94" t="n">
        <v>104.9</v>
      </c>
      <c r="L702" s="94" t="n">
        <v>104.6</v>
      </c>
      <c r="M702" s="94" t="n">
        <v>104.5</v>
      </c>
      <c r="N702" s="97" t="n">
        <f aca="false">IF(M702="","",ROUND(AVERAGE(B702:M702),1))</f>
        <v>105.8</v>
      </c>
    </row>
    <row r="703" s="93" customFormat="true" ht="12" hidden="false" customHeight="true" outlineLevel="0" collapsed="false">
      <c r="A703" s="112" t="s">
        <v>353</v>
      </c>
      <c r="B703" s="94" t="n">
        <v>104.2</v>
      </c>
      <c r="C703" s="94" t="n">
        <v>104</v>
      </c>
      <c r="D703" s="94" t="n">
        <v>103.8</v>
      </c>
      <c r="E703" s="94" t="n">
        <v>104</v>
      </c>
      <c r="F703" s="94" t="n">
        <v>104.3</v>
      </c>
      <c r="G703" s="94" t="n">
        <v>104.8</v>
      </c>
      <c r="H703" s="94" t="n">
        <v>105.2</v>
      </c>
      <c r="I703" s="94" t="n">
        <v>105.2</v>
      </c>
      <c r="J703" s="94" t="n">
        <v>105.4</v>
      </c>
      <c r="K703" s="94" t="n">
        <v>105.5</v>
      </c>
      <c r="L703" s="94" t="n">
        <v>105</v>
      </c>
      <c r="M703" s="94" t="n">
        <v>104.4</v>
      </c>
      <c r="N703" s="97" t="n">
        <f aca="false">IF(M703="","",ROUND(AVERAGE(B703:M703),1))</f>
        <v>104.7</v>
      </c>
    </row>
    <row r="704" s="93" customFormat="true" ht="12" hidden="false" customHeight="true" outlineLevel="0" collapsed="false">
      <c r="A704" s="112" t="s">
        <v>354</v>
      </c>
      <c r="B704" s="94"/>
      <c r="C704" s="94"/>
      <c r="D704" s="94"/>
      <c r="E704" s="94"/>
      <c r="F704" s="94"/>
      <c r="G704" s="94"/>
      <c r="H704" s="94"/>
      <c r="I704" s="94"/>
      <c r="J704" s="94"/>
      <c r="K704" s="94"/>
      <c r="L704" s="94"/>
      <c r="M704" s="94"/>
      <c r="N704" s="97"/>
    </row>
    <row r="705" s="93" customFormat="true" ht="12" hidden="false" customHeight="true" outlineLevel="0" collapsed="false">
      <c r="A705" s="112" t="s">
        <v>355</v>
      </c>
      <c r="B705" s="94"/>
      <c r="C705" s="94"/>
      <c r="D705" s="94"/>
      <c r="E705" s="94"/>
      <c r="F705" s="94"/>
      <c r="G705" s="94"/>
      <c r="H705" s="94"/>
      <c r="I705" s="94"/>
      <c r="J705" s="94"/>
      <c r="K705" s="94"/>
      <c r="L705" s="94"/>
      <c r="M705" s="94"/>
      <c r="N705" s="97"/>
    </row>
    <row r="706" s="93" customFormat="true" ht="12" hidden="false" customHeight="true" outlineLevel="0" collapsed="false">
      <c r="A706" s="112" t="s">
        <v>356</v>
      </c>
      <c r="B706" s="94"/>
      <c r="C706" s="94"/>
      <c r="D706" s="94"/>
      <c r="E706" s="94"/>
      <c r="F706" s="94"/>
      <c r="G706" s="94"/>
      <c r="H706" s="94"/>
      <c r="I706" s="94"/>
      <c r="J706" s="94"/>
      <c r="K706" s="94"/>
      <c r="L706" s="94"/>
      <c r="M706" s="94"/>
      <c r="N706" s="97"/>
    </row>
    <row r="707" s="93" customFormat="true" ht="12" hidden="false" customHeight="true" outlineLevel="0" collapsed="false">
      <c r="A707" s="112" t="s">
        <v>357</v>
      </c>
      <c r="B707" s="94"/>
      <c r="C707" s="94"/>
      <c r="D707" s="94"/>
      <c r="E707" s="94"/>
      <c r="F707" s="94"/>
      <c r="G707" s="94"/>
      <c r="H707" s="94"/>
      <c r="I707" s="94"/>
      <c r="J707" s="94"/>
      <c r="K707" s="94"/>
      <c r="L707" s="94"/>
      <c r="M707" s="94"/>
      <c r="N707" s="97"/>
    </row>
    <row r="708" s="107" customFormat="true" ht="30" hidden="false" customHeight="true" outlineLevel="0" collapsed="false">
      <c r="A708" s="133" t="s">
        <v>449</v>
      </c>
      <c r="B708" s="129" t="s">
        <v>450</v>
      </c>
      <c r="C708" s="129"/>
      <c r="D708" s="129"/>
      <c r="E708" s="129"/>
      <c r="F708" s="129"/>
      <c r="G708" s="129"/>
      <c r="H708" s="129"/>
      <c r="I708" s="129"/>
      <c r="J708" s="129"/>
      <c r="K708" s="129"/>
      <c r="L708" s="129"/>
      <c r="M708" s="129"/>
      <c r="N708" s="114" t="n">
        <v>65.49</v>
      </c>
    </row>
    <row r="709" customFormat="false" ht="12" hidden="false" customHeight="true" outlineLevel="0" collapsed="false">
      <c r="A709" s="112" t="s">
        <v>359</v>
      </c>
      <c r="B709" s="97" t="n">
        <v>77.1</v>
      </c>
      <c r="C709" s="97" t="n">
        <v>77.6</v>
      </c>
      <c r="D709" s="97" t="n">
        <v>78.2</v>
      </c>
      <c r="E709" s="97" t="n">
        <v>79.8</v>
      </c>
      <c r="F709" s="97" t="n">
        <v>80.5</v>
      </c>
      <c r="G709" s="97" t="n">
        <v>81.3</v>
      </c>
      <c r="H709" s="97" t="n">
        <v>81.9</v>
      </c>
      <c r="I709" s="97" t="n">
        <v>82.4</v>
      </c>
      <c r="J709" s="97" t="n">
        <v>82.9</v>
      </c>
      <c r="K709" s="97" t="n">
        <v>83.4</v>
      </c>
      <c r="L709" s="97" t="n">
        <v>83.7</v>
      </c>
      <c r="M709" s="97" t="n">
        <v>83.4</v>
      </c>
      <c r="N709" s="97" t="n">
        <v>81</v>
      </c>
    </row>
    <row r="710" customFormat="false" ht="12" hidden="false" customHeight="true" outlineLevel="0" collapsed="false">
      <c r="A710" s="112" t="s">
        <v>340</v>
      </c>
      <c r="B710" s="97" t="n">
        <v>83</v>
      </c>
      <c r="C710" s="97" t="n">
        <v>82.9</v>
      </c>
      <c r="D710" s="97" t="n">
        <v>82.5</v>
      </c>
      <c r="E710" s="97" t="n">
        <v>82.1</v>
      </c>
      <c r="F710" s="97" t="n">
        <v>82.2</v>
      </c>
      <c r="G710" s="97" t="n">
        <v>81.8</v>
      </c>
      <c r="H710" s="97" t="n">
        <v>81.5</v>
      </c>
      <c r="I710" s="97" t="n">
        <v>80.8</v>
      </c>
      <c r="J710" s="97" t="n">
        <v>80.6</v>
      </c>
      <c r="K710" s="97" t="n">
        <v>79.8</v>
      </c>
      <c r="L710" s="97" t="n">
        <v>79.4</v>
      </c>
      <c r="M710" s="97" t="n">
        <v>79</v>
      </c>
      <c r="N710" s="97" t="n">
        <v>81.3</v>
      </c>
    </row>
    <row r="711" customFormat="false" ht="12" hidden="false" customHeight="true" outlineLevel="0" collapsed="false">
      <c r="A711" s="112" t="s">
        <v>341</v>
      </c>
      <c r="B711" s="97" t="n">
        <v>78.2</v>
      </c>
      <c r="C711" s="97" t="n">
        <v>78</v>
      </c>
      <c r="D711" s="97" t="n">
        <v>77.9</v>
      </c>
      <c r="E711" s="97" t="n">
        <v>78.6</v>
      </c>
      <c r="F711" s="97" t="n">
        <v>79.2</v>
      </c>
      <c r="G711" s="97" t="n">
        <v>79.7</v>
      </c>
      <c r="H711" s="97" t="n">
        <v>80.3</v>
      </c>
      <c r="I711" s="97" t="n">
        <v>80.4</v>
      </c>
      <c r="J711" s="97" t="n">
        <v>80.3</v>
      </c>
      <c r="K711" s="97" t="n">
        <v>80.1</v>
      </c>
      <c r="L711" s="97" t="n">
        <v>79.8</v>
      </c>
      <c r="M711" s="97" t="n">
        <v>79.6</v>
      </c>
      <c r="N711" s="97" t="n">
        <v>79.3</v>
      </c>
    </row>
    <row r="712" customFormat="false" ht="12" hidden="false" customHeight="true" outlineLevel="0" collapsed="false">
      <c r="A712" s="112" t="s">
        <v>342</v>
      </c>
      <c r="B712" s="97" t="n">
        <v>79.8</v>
      </c>
      <c r="C712" s="97" t="n">
        <v>80.4</v>
      </c>
      <c r="D712" s="97" t="n">
        <v>80.5</v>
      </c>
      <c r="E712" s="97" t="n">
        <v>80.9</v>
      </c>
      <c r="F712" s="97" t="n">
        <v>80.5</v>
      </c>
      <c r="G712" s="97" t="n">
        <v>79.8</v>
      </c>
      <c r="H712" s="97" t="n">
        <v>79</v>
      </c>
      <c r="I712" s="97" t="n">
        <v>78.9</v>
      </c>
      <c r="J712" s="97" t="n">
        <v>79.1</v>
      </c>
      <c r="K712" s="97" t="n">
        <v>79.3</v>
      </c>
      <c r="L712" s="97" t="n">
        <v>79.4</v>
      </c>
      <c r="M712" s="97" t="n">
        <v>79.4</v>
      </c>
      <c r="N712" s="97" t="n">
        <v>79.8</v>
      </c>
    </row>
    <row r="713" customFormat="false" ht="12" hidden="false" customHeight="true" outlineLevel="0" collapsed="false">
      <c r="A713" s="112" t="s">
        <v>343</v>
      </c>
      <c r="B713" s="97" t="n">
        <v>79.6</v>
      </c>
      <c r="C713" s="97" t="n">
        <v>80.1</v>
      </c>
      <c r="D713" s="97" t="n">
        <v>80.9</v>
      </c>
      <c r="E713" s="97" t="n">
        <v>82</v>
      </c>
      <c r="F713" s="97" t="n">
        <v>82.6</v>
      </c>
      <c r="G713" s="97" t="n">
        <v>83.1</v>
      </c>
      <c r="H713" s="97" t="n">
        <v>84.3</v>
      </c>
      <c r="I713" s="97" t="n">
        <v>84.9</v>
      </c>
      <c r="J713" s="97" t="n">
        <v>85.9</v>
      </c>
      <c r="K713" s="97" t="n">
        <v>87.5</v>
      </c>
      <c r="L713" s="97" t="n">
        <v>88.3</v>
      </c>
      <c r="M713" s="97" t="n">
        <v>88.6</v>
      </c>
      <c r="N713" s="97" t="n">
        <v>84</v>
      </c>
    </row>
    <row r="714" customFormat="false" ht="12" hidden="false" customHeight="true" outlineLevel="0" collapsed="false">
      <c r="A714" s="112" t="s">
        <v>344</v>
      </c>
      <c r="B714" s="97" t="n">
        <v>89.4</v>
      </c>
      <c r="C714" s="97" t="n">
        <v>89.9</v>
      </c>
      <c r="D714" s="97" t="n">
        <v>89.7</v>
      </c>
      <c r="E714" s="97" t="n">
        <v>89.4</v>
      </c>
      <c r="F714" s="97" t="n">
        <v>89.1</v>
      </c>
      <c r="G714" s="97" t="n">
        <v>88.4</v>
      </c>
      <c r="H714" s="97" t="n">
        <v>87.6</v>
      </c>
      <c r="I714" s="97" t="n">
        <v>87.6</v>
      </c>
      <c r="J714" s="97" t="n">
        <v>87.8</v>
      </c>
      <c r="K714" s="97" t="n">
        <v>89.2</v>
      </c>
      <c r="L714" s="97" t="n">
        <v>89.8</v>
      </c>
      <c r="M714" s="97" t="n">
        <v>89.2</v>
      </c>
      <c r="N714" s="97" t="n">
        <v>88.9</v>
      </c>
    </row>
    <row r="715" customFormat="false" ht="12" hidden="false" customHeight="true" outlineLevel="0" collapsed="false">
      <c r="A715" s="112" t="s">
        <v>345</v>
      </c>
      <c r="B715" s="97" t="n">
        <v>89.4</v>
      </c>
      <c r="C715" s="97" t="n">
        <v>90.1</v>
      </c>
      <c r="D715" s="97" t="n">
        <v>90.7</v>
      </c>
      <c r="E715" s="97" t="n">
        <v>91.7</v>
      </c>
      <c r="F715" s="97" t="n">
        <v>92.9</v>
      </c>
      <c r="G715" s="97" t="n">
        <v>93.6</v>
      </c>
      <c r="H715" s="97" t="n">
        <v>95</v>
      </c>
      <c r="I715" s="97" t="n">
        <v>95.8</v>
      </c>
      <c r="J715" s="97" t="n">
        <v>96.8</v>
      </c>
      <c r="K715" s="97" t="n">
        <v>98.1</v>
      </c>
      <c r="L715" s="97" t="n">
        <v>98.4</v>
      </c>
      <c r="M715" s="97" t="n">
        <v>98.2</v>
      </c>
      <c r="N715" s="97" t="n">
        <v>94.2</v>
      </c>
    </row>
    <row r="716" customFormat="false" ht="12" hidden="false" customHeight="true" outlineLevel="0" collapsed="false">
      <c r="A716" s="112" t="s">
        <v>346</v>
      </c>
      <c r="B716" s="97" t="n">
        <v>98.9</v>
      </c>
      <c r="C716" s="97" t="n">
        <v>99</v>
      </c>
      <c r="D716" s="97" t="n">
        <v>99.7</v>
      </c>
      <c r="E716" s="97" t="n">
        <v>100.4</v>
      </c>
      <c r="F716" s="97" t="n">
        <v>101</v>
      </c>
      <c r="G716" s="97" t="n">
        <v>101.3</v>
      </c>
      <c r="H716" s="97" t="n">
        <v>101.6</v>
      </c>
      <c r="I716" s="97" t="n">
        <v>101.2</v>
      </c>
      <c r="J716" s="97" t="n">
        <v>100.4</v>
      </c>
      <c r="K716" s="97" t="n">
        <v>100.4</v>
      </c>
      <c r="L716" s="97" t="n">
        <v>99.4</v>
      </c>
      <c r="M716" s="97" t="n">
        <v>99</v>
      </c>
      <c r="N716" s="97" t="n">
        <v>100.2</v>
      </c>
    </row>
    <row r="717" customFormat="false" ht="12" hidden="false" customHeight="true" outlineLevel="0" collapsed="false">
      <c r="A717" s="112" t="s">
        <v>347</v>
      </c>
      <c r="B717" s="97" t="n">
        <v>99.9</v>
      </c>
      <c r="C717" s="97" t="n">
        <v>100.6</v>
      </c>
      <c r="D717" s="97" t="n">
        <v>101.2</v>
      </c>
      <c r="E717" s="97" t="n">
        <v>102.2</v>
      </c>
      <c r="F717" s="97" t="n">
        <v>103</v>
      </c>
      <c r="G717" s="97" t="n">
        <v>104.1</v>
      </c>
      <c r="H717" s="97" t="n">
        <v>106.3</v>
      </c>
      <c r="I717" s="97" t="n">
        <v>107.4</v>
      </c>
      <c r="J717" s="97" t="n">
        <v>106.9</v>
      </c>
      <c r="K717" s="97" t="n">
        <v>105.4</v>
      </c>
      <c r="L717" s="97" t="n">
        <v>101.8</v>
      </c>
      <c r="M717" s="97" t="n">
        <v>99</v>
      </c>
      <c r="N717" s="97" t="n">
        <v>103.2</v>
      </c>
    </row>
    <row r="718" customFormat="false" ht="12" hidden="false" customHeight="true" outlineLevel="0" collapsed="false">
      <c r="A718" s="112" t="s">
        <v>348</v>
      </c>
      <c r="B718" s="97" t="n">
        <v>93.8</v>
      </c>
      <c r="C718" s="97" t="n">
        <v>92.8</v>
      </c>
      <c r="D718" s="97" t="n">
        <v>91.2</v>
      </c>
      <c r="E718" s="97" t="n">
        <v>89.4</v>
      </c>
      <c r="F718" s="97" t="n">
        <v>88.7</v>
      </c>
      <c r="G718" s="97" t="n">
        <v>88.5</v>
      </c>
      <c r="H718" s="97" t="n">
        <v>89</v>
      </c>
      <c r="I718" s="97" t="n">
        <v>90.1</v>
      </c>
      <c r="J718" s="97" t="n">
        <v>91.7</v>
      </c>
      <c r="K718" s="97" t="n">
        <v>91.6</v>
      </c>
      <c r="L718" s="97" t="n">
        <v>91.2</v>
      </c>
      <c r="M718" s="97" t="n">
        <v>91.2</v>
      </c>
      <c r="N718" s="97" t="n">
        <v>90.8</v>
      </c>
    </row>
    <row r="719" customFormat="false" ht="12" hidden="false" customHeight="true" outlineLevel="0" collapsed="false">
      <c r="A719" s="112" t="s">
        <v>360</v>
      </c>
      <c r="B719" s="94" t="n">
        <v>92.2</v>
      </c>
      <c r="C719" s="94" t="n">
        <v>93.3</v>
      </c>
      <c r="D719" s="94" t="n">
        <v>95</v>
      </c>
      <c r="E719" s="94" t="n">
        <v>98.1</v>
      </c>
      <c r="F719" s="94" t="n">
        <v>100.4</v>
      </c>
      <c r="G719" s="94" t="n">
        <v>101.3</v>
      </c>
      <c r="H719" s="94" t="n">
        <v>102.4</v>
      </c>
      <c r="I719" s="94" t="n">
        <v>102.5</v>
      </c>
      <c r="J719" s="94" t="n">
        <v>103.2</v>
      </c>
      <c r="K719" s="94" t="n">
        <v>103.4</v>
      </c>
      <c r="L719" s="94" t="n">
        <v>103.9</v>
      </c>
      <c r="M719" s="94" t="n">
        <v>104.4</v>
      </c>
      <c r="N719" s="97" t="n">
        <v>100</v>
      </c>
    </row>
    <row r="720" customFormat="false" ht="12" hidden="false" customHeight="true" outlineLevel="0" collapsed="false">
      <c r="A720" s="112" t="s">
        <v>350</v>
      </c>
      <c r="B720" s="94" t="n">
        <v>107.2</v>
      </c>
      <c r="C720" s="94" t="n">
        <v>109.2</v>
      </c>
      <c r="D720" s="94" t="n">
        <v>110.8</v>
      </c>
      <c r="E720" s="94" t="n">
        <v>111.9</v>
      </c>
      <c r="F720" s="94" t="n">
        <v>112.2</v>
      </c>
      <c r="G720" s="94" t="n">
        <v>111.5</v>
      </c>
      <c r="H720" s="94" t="n">
        <v>110.4</v>
      </c>
      <c r="I720" s="94" t="n">
        <v>110.4</v>
      </c>
      <c r="J720" s="94" t="n">
        <v>110.2</v>
      </c>
      <c r="K720" s="94" t="n">
        <v>109.5</v>
      </c>
      <c r="L720" s="94" t="n">
        <v>108.3</v>
      </c>
      <c r="M720" s="94" t="n">
        <v>107.7</v>
      </c>
      <c r="N720" s="97" t="n">
        <v>109.9</v>
      </c>
    </row>
    <row r="721" customFormat="false" ht="12" hidden="false" customHeight="true" outlineLevel="0" collapsed="false">
      <c r="A721" s="112" t="s">
        <v>351</v>
      </c>
      <c r="B721" s="94" t="n">
        <v>107.4</v>
      </c>
      <c r="C721" s="94" t="n">
        <v>108.5</v>
      </c>
      <c r="D721" s="94" t="n">
        <v>109.6</v>
      </c>
      <c r="E721" s="94" t="n">
        <v>110.1</v>
      </c>
      <c r="F721" s="94" t="n">
        <v>109.8</v>
      </c>
      <c r="G721" s="94" t="n">
        <v>108.4</v>
      </c>
      <c r="H721" s="94" t="n">
        <v>107.1</v>
      </c>
      <c r="I721" s="94" t="n">
        <v>107.7</v>
      </c>
      <c r="J721" s="94" t="n">
        <v>108.4</v>
      </c>
      <c r="K721" s="94" t="n">
        <v>107.8</v>
      </c>
      <c r="L721" s="94" t="n">
        <v>107.5</v>
      </c>
      <c r="M721" s="94" t="n">
        <v>107.1</v>
      </c>
      <c r="N721" s="97" t="n">
        <v>108.3</v>
      </c>
    </row>
    <row r="722" customFormat="false" ht="12" hidden="false" customHeight="true" outlineLevel="0" collapsed="false">
      <c r="A722" s="112" t="s">
        <v>352</v>
      </c>
      <c r="B722" s="94" t="n">
        <v>107.1</v>
      </c>
      <c r="C722" s="94" t="n">
        <v>107.1</v>
      </c>
      <c r="D722" s="94" t="n">
        <v>107.1</v>
      </c>
      <c r="E722" s="94" t="n">
        <v>106.5</v>
      </c>
      <c r="F722" s="94" t="n">
        <v>105.6</v>
      </c>
      <c r="G722" s="94" t="n">
        <v>105.1</v>
      </c>
      <c r="H722" s="94" t="n">
        <v>104.4</v>
      </c>
      <c r="I722" s="94" t="n">
        <v>104.6</v>
      </c>
      <c r="J722" s="94" t="n">
        <v>105.2</v>
      </c>
      <c r="K722" s="94" t="n">
        <v>104.8</v>
      </c>
      <c r="L722" s="94" t="n">
        <v>104.3</v>
      </c>
      <c r="M722" s="94" t="n">
        <v>104.3</v>
      </c>
      <c r="N722" s="97" t="n">
        <f aca="false">IF(M722="","",ROUND(AVERAGE(B722:M722),1))</f>
        <v>105.5</v>
      </c>
    </row>
    <row r="723" s="93" customFormat="true" ht="12" hidden="false" customHeight="true" outlineLevel="0" collapsed="false">
      <c r="A723" s="112" t="s">
        <v>353</v>
      </c>
      <c r="B723" s="94" t="n">
        <v>104.1</v>
      </c>
      <c r="C723" s="94" t="n">
        <v>103.8</v>
      </c>
      <c r="D723" s="94" t="n">
        <v>103.5</v>
      </c>
      <c r="E723" s="94" t="n">
        <v>103.6</v>
      </c>
      <c r="F723" s="94" t="n">
        <v>103.9</v>
      </c>
      <c r="G723" s="94" t="n">
        <v>104.2</v>
      </c>
      <c r="H723" s="94" t="n">
        <v>104.4</v>
      </c>
      <c r="I723" s="94" t="n">
        <v>104.4</v>
      </c>
      <c r="J723" s="94" t="n">
        <v>104.2</v>
      </c>
      <c r="K723" s="94" t="n">
        <v>104.2</v>
      </c>
      <c r="L723" s="94" t="n">
        <v>103.6</v>
      </c>
      <c r="M723" s="94" t="n">
        <v>102.8</v>
      </c>
      <c r="N723" s="97" t="n">
        <f aca="false">IF(M723="","",ROUND(AVERAGE(B723:M723),1))</f>
        <v>103.9</v>
      </c>
    </row>
    <row r="724" s="93" customFormat="true" ht="12" hidden="false" customHeight="true" outlineLevel="0" collapsed="false">
      <c r="A724" s="112" t="s">
        <v>354</v>
      </c>
      <c r="B724" s="94"/>
      <c r="C724" s="94"/>
      <c r="D724" s="94"/>
      <c r="E724" s="94"/>
      <c r="F724" s="94"/>
      <c r="G724" s="94"/>
      <c r="H724" s="94"/>
      <c r="I724" s="94"/>
      <c r="J724" s="94"/>
      <c r="K724" s="94"/>
      <c r="L724" s="94"/>
      <c r="M724" s="94"/>
      <c r="N724" s="97"/>
    </row>
    <row r="725" s="93" customFormat="true" ht="12" hidden="false" customHeight="true" outlineLevel="0" collapsed="false">
      <c r="A725" s="112" t="s">
        <v>355</v>
      </c>
      <c r="B725" s="94"/>
      <c r="C725" s="94"/>
      <c r="D725" s="94"/>
      <c r="E725" s="94"/>
      <c r="F725" s="94"/>
      <c r="G725" s="94"/>
      <c r="H725" s="94"/>
      <c r="I725" s="94"/>
      <c r="J725" s="94"/>
      <c r="K725" s="94"/>
      <c r="L725" s="94"/>
      <c r="M725" s="94"/>
      <c r="N725" s="97"/>
    </row>
    <row r="726" s="93" customFormat="true" ht="12" hidden="false" customHeight="true" outlineLevel="0" collapsed="false">
      <c r="A726" s="112" t="s">
        <v>356</v>
      </c>
      <c r="B726" s="94"/>
      <c r="C726" s="94"/>
      <c r="D726" s="94"/>
      <c r="E726" s="94"/>
      <c r="F726" s="94"/>
      <c r="G726" s="94"/>
      <c r="H726" s="94"/>
      <c r="I726" s="94"/>
      <c r="J726" s="94"/>
      <c r="K726" s="94"/>
      <c r="L726" s="94"/>
      <c r="M726" s="94"/>
      <c r="N726" s="97"/>
    </row>
    <row r="727" s="93" customFormat="true" ht="12" hidden="false" customHeight="true" outlineLevel="0" collapsed="false">
      <c r="A727" s="112" t="s">
        <v>357</v>
      </c>
      <c r="B727" s="94"/>
      <c r="C727" s="94"/>
      <c r="D727" s="94"/>
      <c r="E727" s="94"/>
      <c r="F727" s="94"/>
      <c r="G727" s="94"/>
      <c r="H727" s="94"/>
      <c r="I727" s="94"/>
      <c r="J727" s="94"/>
      <c r="K727" s="94"/>
      <c r="L727" s="94"/>
      <c r="M727" s="94"/>
      <c r="N727" s="97"/>
    </row>
    <row r="728" s="107" customFormat="true" ht="30" hidden="false" customHeight="true" outlineLevel="0" collapsed="false">
      <c r="A728" s="133" t="s">
        <v>449</v>
      </c>
      <c r="B728" s="129" t="s">
        <v>451</v>
      </c>
      <c r="C728" s="129"/>
      <c r="D728" s="129"/>
      <c r="E728" s="129"/>
      <c r="F728" s="129"/>
      <c r="G728" s="129"/>
      <c r="H728" s="129"/>
      <c r="I728" s="129"/>
      <c r="J728" s="129"/>
      <c r="K728" s="129"/>
      <c r="L728" s="129"/>
      <c r="M728" s="129"/>
      <c r="N728" s="114" t="n">
        <v>47.21</v>
      </c>
    </row>
    <row r="729" customFormat="false" ht="12" hidden="false" customHeight="true" outlineLevel="0" collapsed="false">
      <c r="A729" s="112" t="s">
        <v>359</v>
      </c>
      <c r="B729" s="97" t="n">
        <v>82.9</v>
      </c>
      <c r="C729" s="97" t="n">
        <v>83.9</v>
      </c>
      <c r="D729" s="97" t="n">
        <v>84.3</v>
      </c>
      <c r="E729" s="97" t="n">
        <v>85.5</v>
      </c>
      <c r="F729" s="97" t="n">
        <v>86.4</v>
      </c>
      <c r="G729" s="97" t="n">
        <v>86.4</v>
      </c>
      <c r="H729" s="97" t="n">
        <v>87.1</v>
      </c>
      <c r="I729" s="97" t="n">
        <v>87.8</v>
      </c>
      <c r="J729" s="97" t="n">
        <v>88.6</v>
      </c>
      <c r="K729" s="97" t="n">
        <v>89</v>
      </c>
      <c r="L729" s="97" t="n">
        <v>89.2</v>
      </c>
      <c r="M729" s="97" t="n">
        <v>88.9</v>
      </c>
      <c r="N729" s="97" t="n">
        <v>86.7</v>
      </c>
    </row>
    <row r="730" customFormat="false" ht="12" hidden="false" customHeight="true" outlineLevel="0" collapsed="false">
      <c r="A730" s="112" t="s">
        <v>340</v>
      </c>
      <c r="B730" s="97" t="n">
        <v>88.7</v>
      </c>
      <c r="C730" s="97" t="n">
        <v>88.8</v>
      </c>
      <c r="D730" s="97" t="n">
        <v>88.6</v>
      </c>
      <c r="E730" s="97" t="n">
        <v>88.7</v>
      </c>
      <c r="F730" s="97" t="n">
        <v>88.8</v>
      </c>
      <c r="G730" s="97" t="n">
        <v>88.6</v>
      </c>
      <c r="H730" s="97" t="n">
        <v>88.1</v>
      </c>
      <c r="I730" s="97" t="n">
        <v>86.9</v>
      </c>
      <c r="J730" s="97" t="n">
        <v>86.5</v>
      </c>
      <c r="K730" s="97" t="n">
        <v>85.8</v>
      </c>
      <c r="L730" s="97" t="n">
        <v>85.7</v>
      </c>
      <c r="M730" s="97" t="n">
        <v>85.4</v>
      </c>
      <c r="N730" s="97" t="n">
        <v>87.6</v>
      </c>
    </row>
    <row r="731" customFormat="false" ht="12" hidden="false" customHeight="true" outlineLevel="0" collapsed="false">
      <c r="A731" s="112" t="s">
        <v>341</v>
      </c>
      <c r="B731" s="97" t="n">
        <v>84.3</v>
      </c>
      <c r="C731" s="97" t="n">
        <v>84.4</v>
      </c>
      <c r="D731" s="97" t="n">
        <v>84.4</v>
      </c>
      <c r="E731" s="97" t="n">
        <v>84.9</v>
      </c>
      <c r="F731" s="97" t="n">
        <v>84.8</v>
      </c>
      <c r="G731" s="97" t="n">
        <v>84.7</v>
      </c>
      <c r="H731" s="97" t="n">
        <v>84.7</v>
      </c>
      <c r="I731" s="97" t="n">
        <v>84.9</v>
      </c>
      <c r="J731" s="97" t="n">
        <v>84.7</v>
      </c>
      <c r="K731" s="97" t="n">
        <v>84.7</v>
      </c>
      <c r="L731" s="97" t="n">
        <v>84.4</v>
      </c>
      <c r="M731" s="97" t="n">
        <v>84.4</v>
      </c>
      <c r="N731" s="97" t="n">
        <v>84.6</v>
      </c>
    </row>
    <row r="732" customFormat="false" ht="12" hidden="false" customHeight="true" outlineLevel="0" collapsed="false">
      <c r="A732" s="112" t="s">
        <v>342</v>
      </c>
      <c r="B732" s="97" t="n">
        <v>84.2</v>
      </c>
      <c r="C732" s="97" t="n">
        <v>84.4</v>
      </c>
      <c r="D732" s="97" t="n">
        <v>84.4</v>
      </c>
      <c r="E732" s="97" t="n">
        <v>84.4</v>
      </c>
      <c r="F732" s="97" t="n">
        <v>83.8</v>
      </c>
      <c r="G732" s="97" t="n">
        <v>83.3</v>
      </c>
      <c r="H732" s="97" t="n">
        <v>83.2</v>
      </c>
      <c r="I732" s="97" t="n">
        <v>83.3</v>
      </c>
      <c r="J732" s="97" t="n">
        <v>83.3</v>
      </c>
      <c r="K732" s="97" t="n">
        <v>83.2</v>
      </c>
      <c r="L732" s="97" t="n">
        <v>83.5</v>
      </c>
      <c r="M732" s="97" t="n">
        <v>83.3</v>
      </c>
      <c r="N732" s="97" t="n">
        <v>83.7</v>
      </c>
    </row>
    <row r="733" customFormat="false" ht="12" hidden="false" customHeight="true" outlineLevel="0" collapsed="false">
      <c r="A733" s="112" t="s">
        <v>343</v>
      </c>
      <c r="B733" s="97" t="n">
        <v>83.2</v>
      </c>
      <c r="C733" s="97" t="n">
        <v>83.5</v>
      </c>
      <c r="D733" s="97" t="n">
        <v>84.7</v>
      </c>
      <c r="E733" s="97" t="n">
        <v>85.5</v>
      </c>
      <c r="F733" s="97" t="n">
        <v>85.7</v>
      </c>
      <c r="G733" s="97" t="n">
        <v>86.3</v>
      </c>
      <c r="H733" s="97" t="n">
        <v>87.5</v>
      </c>
      <c r="I733" s="97" t="n">
        <v>87.8</v>
      </c>
      <c r="J733" s="97" t="n">
        <v>88.7</v>
      </c>
      <c r="K733" s="97" t="n">
        <v>89.6</v>
      </c>
      <c r="L733" s="97" t="n">
        <v>89.9</v>
      </c>
      <c r="M733" s="97" t="n">
        <v>89.8</v>
      </c>
      <c r="N733" s="97" t="n">
        <v>86.9</v>
      </c>
    </row>
    <row r="734" customFormat="false" ht="12" hidden="false" customHeight="true" outlineLevel="0" collapsed="false">
      <c r="A734" s="112" t="s">
        <v>344</v>
      </c>
      <c r="B734" s="97" t="n">
        <v>90.7</v>
      </c>
      <c r="C734" s="97" t="n">
        <v>91.3</v>
      </c>
      <c r="D734" s="97" t="n">
        <v>91.3</v>
      </c>
      <c r="E734" s="97" t="n">
        <v>91.5</v>
      </c>
      <c r="F734" s="97" t="n">
        <v>91.4</v>
      </c>
      <c r="G734" s="97" t="n">
        <v>91.4</v>
      </c>
      <c r="H734" s="97" t="n">
        <v>90.7</v>
      </c>
      <c r="I734" s="97" t="n">
        <v>90.7</v>
      </c>
      <c r="J734" s="97" t="n">
        <v>91</v>
      </c>
      <c r="K734" s="97" t="n">
        <v>92</v>
      </c>
      <c r="L734" s="97" t="n">
        <v>92.4</v>
      </c>
      <c r="M734" s="97" t="n">
        <v>92.2</v>
      </c>
      <c r="N734" s="97" t="n">
        <v>91.4</v>
      </c>
    </row>
    <row r="735" customFormat="false" ht="12" hidden="false" customHeight="true" outlineLevel="0" collapsed="false">
      <c r="A735" s="112" t="s">
        <v>345</v>
      </c>
      <c r="B735" s="97" t="n">
        <v>92.4</v>
      </c>
      <c r="C735" s="97" t="n">
        <v>92.9</v>
      </c>
      <c r="D735" s="97" t="n">
        <v>93.5</v>
      </c>
      <c r="E735" s="97" t="n">
        <v>94</v>
      </c>
      <c r="F735" s="97" t="n">
        <v>94.7</v>
      </c>
      <c r="G735" s="97" t="n">
        <v>95.1</v>
      </c>
      <c r="H735" s="97" t="n">
        <v>95.7</v>
      </c>
      <c r="I735" s="97" t="n">
        <v>96.3</v>
      </c>
      <c r="J735" s="97" t="n">
        <v>97.1</v>
      </c>
      <c r="K735" s="97" t="n">
        <v>97.8</v>
      </c>
      <c r="L735" s="97" t="n">
        <v>98</v>
      </c>
      <c r="M735" s="97" t="n">
        <v>97.9</v>
      </c>
      <c r="N735" s="97" t="n">
        <v>95.5</v>
      </c>
    </row>
    <row r="736" customFormat="false" ht="12" hidden="false" customHeight="true" outlineLevel="0" collapsed="false">
      <c r="A736" s="112" t="s">
        <v>346</v>
      </c>
      <c r="B736" s="97" t="n">
        <v>98.3</v>
      </c>
      <c r="C736" s="97" t="n">
        <v>98.5</v>
      </c>
      <c r="D736" s="97" t="n">
        <v>98.7</v>
      </c>
      <c r="E736" s="97" t="n">
        <v>99.2</v>
      </c>
      <c r="F736" s="97" t="n">
        <v>99.7</v>
      </c>
      <c r="G736" s="97" t="n">
        <v>100.2</v>
      </c>
      <c r="H736" s="97" t="n">
        <v>100.6</v>
      </c>
      <c r="I736" s="97" t="n">
        <v>100.3</v>
      </c>
      <c r="J736" s="97" t="n">
        <v>100.2</v>
      </c>
      <c r="K736" s="97" t="n">
        <v>99.9</v>
      </c>
      <c r="L736" s="97" t="n">
        <v>99.1</v>
      </c>
      <c r="M736" s="97" t="n">
        <v>99</v>
      </c>
      <c r="N736" s="97" t="n">
        <v>99.5</v>
      </c>
    </row>
    <row r="737" customFormat="false" ht="12" hidden="false" customHeight="true" outlineLevel="0" collapsed="false">
      <c r="A737" s="112" t="s">
        <v>347</v>
      </c>
      <c r="B737" s="97" t="n">
        <v>98.9</v>
      </c>
      <c r="C737" s="97" t="n">
        <v>99.7</v>
      </c>
      <c r="D737" s="97" t="n">
        <v>100.1</v>
      </c>
      <c r="E737" s="97" t="n">
        <v>100.5</v>
      </c>
      <c r="F737" s="97" t="n">
        <v>101.4</v>
      </c>
      <c r="G737" s="97" t="n">
        <v>101.8</v>
      </c>
      <c r="H737" s="97" t="n">
        <v>103.4</v>
      </c>
      <c r="I737" s="97" t="n">
        <v>104.7</v>
      </c>
      <c r="J737" s="97" t="n">
        <v>104.8</v>
      </c>
      <c r="K737" s="97" t="n">
        <v>105.2</v>
      </c>
      <c r="L737" s="97" t="n">
        <v>103.9</v>
      </c>
      <c r="M737" s="97" t="n">
        <v>101.6</v>
      </c>
      <c r="N737" s="97" t="n">
        <v>102.2</v>
      </c>
    </row>
    <row r="738" customFormat="false" ht="12" hidden="false" customHeight="true" outlineLevel="0" collapsed="false">
      <c r="A738" s="112" t="s">
        <v>348</v>
      </c>
      <c r="B738" s="97" t="n">
        <v>99.6</v>
      </c>
      <c r="C738" s="97" t="n">
        <v>98.5</v>
      </c>
      <c r="D738" s="97" t="n">
        <v>96.7</v>
      </c>
      <c r="E738" s="97" t="n">
        <v>95.5</v>
      </c>
      <c r="F738" s="97" t="n">
        <v>94.5</v>
      </c>
      <c r="G738" s="97" t="n">
        <v>93.9</v>
      </c>
      <c r="H738" s="97" t="n">
        <v>93.5</v>
      </c>
      <c r="I738" s="97" t="n">
        <v>93.7</v>
      </c>
      <c r="J738" s="97" t="n">
        <v>93.5</v>
      </c>
      <c r="K738" s="97" t="n">
        <v>93.4</v>
      </c>
      <c r="L738" s="97" t="n">
        <v>93.3</v>
      </c>
      <c r="M738" s="97" t="n">
        <v>93.4</v>
      </c>
      <c r="N738" s="97" t="n">
        <v>95</v>
      </c>
    </row>
    <row r="739" customFormat="false" ht="12" hidden="false" customHeight="true" outlineLevel="0" collapsed="false">
      <c r="A739" s="112" t="s">
        <v>360</v>
      </c>
      <c r="B739" s="94" t="n">
        <v>94.4</v>
      </c>
      <c r="C739" s="94" t="n">
        <v>95.1</v>
      </c>
      <c r="D739" s="94" t="n">
        <v>96.2</v>
      </c>
      <c r="E739" s="94" t="n">
        <v>98.4</v>
      </c>
      <c r="F739" s="94" t="n">
        <v>100</v>
      </c>
      <c r="G739" s="94" t="n">
        <v>101</v>
      </c>
      <c r="H739" s="94" t="n">
        <v>101.8</v>
      </c>
      <c r="I739" s="94" t="n">
        <v>101.6</v>
      </c>
      <c r="J739" s="94" t="n">
        <v>102.4</v>
      </c>
      <c r="K739" s="94" t="n">
        <v>102.4</v>
      </c>
      <c r="L739" s="94" t="n">
        <v>103</v>
      </c>
      <c r="M739" s="94" t="n">
        <v>103.8</v>
      </c>
      <c r="N739" s="97" t="n">
        <v>100</v>
      </c>
    </row>
    <row r="740" customFormat="false" ht="12" hidden="false" customHeight="true" outlineLevel="0" collapsed="false">
      <c r="A740" s="112" t="s">
        <v>350</v>
      </c>
      <c r="B740" s="94" t="n">
        <v>106.2</v>
      </c>
      <c r="C740" s="94" t="n">
        <v>107.2</v>
      </c>
      <c r="D740" s="94" t="n">
        <v>108.1</v>
      </c>
      <c r="E740" s="94" t="n">
        <v>108.4</v>
      </c>
      <c r="F740" s="94" t="n">
        <v>108.4</v>
      </c>
      <c r="G740" s="94" t="n">
        <v>107.9</v>
      </c>
      <c r="H740" s="94" t="n">
        <v>108</v>
      </c>
      <c r="I740" s="94" t="n">
        <v>108.2</v>
      </c>
      <c r="J740" s="94" t="n">
        <v>108.5</v>
      </c>
      <c r="K740" s="94" t="n">
        <v>107.9</v>
      </c>
      <c r="L740" s="94" t="n">
        <v>107.4</v>
      </c>
      <c r="M740" s="94" t="n">
        <v>107.2</v>
      </c>
      <c r="N740" s="97" t="n">
        <v>107.8</v>
      </c>
    </row>
    <row r="741" customFormat="false" ht="12" hidden="false" customHeight="true" outlineLevel="0" collapsed="false">
      <c r="A741" s="112" t="s">
        <v>351</v>
      </c>
      <c r="B741" s="94" t="n">
        <v>107.4</v>
      </c>
      <c r="C741" s="94" t="n">
        <v>107.7</v>
      </c>
      <c r="D741" s="94" t="n">
        <v>108.3</v>
      </c>
      <c r="E741" s="94" t="n">
        <v>108.7</v>
      </c>
      <c r="F741" s="94" t="n">
        <v>108.9</v>
      </c>
      <c r="G741" s="94" t="n">
        <v>108.6</v>
      </c>
      <c r="H741" s="94" t="n">
        <v>108.2</v>
      </c>
      <c r="I741" s="94" t="n">
        <v>108.4</v>
      </c>
      <c r="J741" s="94" t="n">
        <v>108.3</v>
      </c>
      <c r="K741" s="94" t="n">
        <v>108.3</v>
      </c>
      <c r="L741" s="94" t="n">
        <v>108.2</v>
      </c>
      <c r="M741" s="94" t="n">
        <v>107.5</v>
      </c>
      <c r="N741" s="97" t="n">
        <v>108.2</v>
      </c>
    </row>
    <row r="742" customFormat="false" ht="12" hidden="false" customHeight="true" outlineLevel="0" collapsed="false">
      <c r="A742" s="112" t="s">
        <v>352</v>
      </c>
      <c r="B742" s="94" t="n">
        <v>107.8</v>
      </c>
      <c r="C742" s="94" t="n">
        <v>107.6</v>
      </c>
      <c r="D742" s="94" t="n">
        <v>107.9</v>
      </c>
      <c r="E742" s="94" t="n">
        <v>107.1</v>
      </c>
      <c r="F742" s="94" t="n">
        <v>106.8</v>
      </c>
      <c r="G742" s="94" t="n">
        <v>106.2</v>
      </c>
      <c r="H742" s="94" t="n">
        <v>105.6</v>
      </c>
      <c r="I742" s="94" t="n">
        <v>105.5</v>
      </c>
      <c r="J742" s="94" t="n">
        <v>105.5</v>
      </c>
      <c r="K742" s="94" t="n">
        <v>105.1</v>
      </c>
      <c r="L742" s="94" t="n">
        <v>105.1</v>
      </c>
      <c r="M742" s="94" t="n">
        <v>104.7</v>
      </c>
      <c r="N742" s="97" t="n">
        <f aca="false">IF(M742="","",ROUND(AVERAGE(B742:M742),1))</f>
        <v>106.2</v>
      </c>
    </row>
    <row r="743" s="93" customFormat="true" ht="12" hidden="false" customHeight="true" outlineLevel="0" collapsed="false">
      <c r="A743" s="112" t="s">
        <v>353</v>
      </c>
      <c r="B743" s="94" t="n">
        <v>104.5</v>
      </c>
      <c r="C743" s="94" t="n">
        <v>104.3</v>
      </c>
      <c r="D743" s="94" t="n">
        <v>104.1</v>
      </c>
      <c r="E743" s="94" t="n">
        <v>104.5</v>
      </c>
      <c r="F743" s="94" t="n">
        <v>104.9</v>
      </c>
      <c r="G743" s="94" t="n">
        <v>105.6</v>
      </c>
      <c r="H743" s="94" t="n">
        <v>106.3</v>
      </c>
      <c r="I743" s="94" t="n">
        <v>106.5</v>
      </c>
      <c r="J743" s="94" t="n">
        <v>107</v>
      </c>
      <c r="K743" s="94" t="n">
        <v>107.3</v>
      </c>
      <c r="L743" s="94" t="n">
        <v>106.9</v>
      </c>
      <c r="M743" s="94" t="n">
        <v>106.6</v>
      </c>
      <c r="N743" s="97" t="n">
        <f aca="false">IF(M743="","",ROUND(AVERAGE(B743:M743),1))</f>
        <v>105.7</v>
      </c>
    </row>
    <row r="744" s="93" customFormat="true" ht="12" hidden="false" customHeight="true" outlineLevel="0" collapsed="false">
      <c r="A744" s="112" t="s">
        <v>354</v>
      </c>
      <c r="B744" s="94"/>
      <c r="C744" s="94"/>
      <c r="D744" s="94"/>
      <c r="E744" s="94"/>
      <c r="F744" s="94"/>
      <c r="G744" s="94"/>
      <c r="H744" s="94"/>
      <c r="I744" s="94"/>
      <c r="J744" s="94"/>
      <c r="K744" s="94"/>
      <c r="L744" s="94"/>
      <c r="M744" s="94"/>
      <c r="N744" s="97"/>
    </row>
    <row r="745" s="93" customFormat="true" ht="12" hidden="false" customHeight="true" outlineLevel="0" collapsed="false">
      <c r="A745" s="112" t="s">
        <v>355</v>
      </c>
      <c r="B745" s="94"/>
      <c r="C745" s="94"/>
      <c r="D745" s="94"/>
      <c r="E745" s="94"/>
      <c r="F745" s="94"/>
      <c r="G745" s="94"/>
      <c r="H745" s="94"/>
      <c r="I745" s="94"/>
      <c r="J745" s="94"/>
      <c r="K745" s="94"/>
      <c r="L745" s="94"/>
      <c r="M745" s="94"/>
      <c r="N745" s="97"/>
    </row>
    <row r="746" s="93" customFormat="true" ht="12" hidden="false" customHeight="true" outlineLevel="0" collapsed="false">
      <c r="A746" s="112" t="s">
        <v>356</v>
      </c>
      <c r="B746" s="94"/>
      <c r="C746" s="94"/>
      <c r="D746" s="94"/>
      <c r="E746" s="94"/>
      <c r="F746" s="94"/>
      <c r="G746" s="94"/>
      <c r="H746" s="94"/>
      <c r="I746" s="94"/>
      <c r="J746" s="94"/>
      <c r="K746" s="94"/>
      <c r="L746" s="94"/>
      <c r="M746" s="94"/>
      <c r="N746" s="97"/>
    </row>
    <row r="747" s="93" customFormat="true" ht="12" hidden="false" customHeight="true" outlineLevel="0" collapsed="false">
      <c r="A747" s="112" t="s">
        <v>357</v>
      </c>
      <c r="B747" s="94"/>
      <c r="C747" s="94"/>
      <c r="D747" s="94"/>
      <c r="E747" s="94"/>
      <c r="F747" s="94"/>
      <c r="G747" s="94"/>
      <c r="H747" s="94"/>
      <c r="I747" s="94"/>
      <c r="J747" s="94"/>
      <c r="K747" s="94"/>
      <c r="L747" s="94"/>
      <c r="M747" s="94"/>
      <c r="N747" s="97"/>
    </row>
    <row r="748" s="107" customFormat="true" ht="24" hidden="false" customHeight="true" outlineLevel="0" collapsed="false">
      <c r="A748" s="133" t="s">
        <v>452</v>
      </c>
      <c r="B748" s="129" t="s">
        <v>88</v>
      </c>
      <c r="C748" s="129"/>
      <c r="D748" s="129"/>
      <c r="E748" s="129"/>
      <c r="F748" s="129"/>
      <c r="G748" s="129"/>
      <c r="H748" s="129"/>
      <c r="I748" s="129"/>
      <c r="J748" s="129"/>
      <c r="K748" s="129"/>
      <c r="L748" s="129"/>
      <c r="M748" s="129"/>
      <c r="N748" s="114" t="n">
        <v>580.03</v>
      </c>
    </row>
    <row r="749" customFormat="false" ht="12" hidden="false" customHeight="true" outlineLevel="0" collapsed="false">
      <c r="A749" s="112" t="s">
        <v>359</v>
      </c>
      <c r="B749" s="97" t="n">
        <v>113</v>
      </c>
      <c r="C749" s="97" t="n">
        <v>113.2</v>
      </c>
      <c r="D749" s="97" t="n">
        <v>113.7</v>
      </c>
      <c r="E749" s="97" t="n">
        <v>114.1</v>
      </c>
      <c r="F749" s="97" t="n">
        <v>114.9</v>
      </c>
      <c r="G749" s="97" t="n">
        <v>114.3</v>
      </c>
      <c r="H749" s="97" t="n">
        <v>114.6</v>
      </c>
      <c r="I749" s="97" t="n">
        <v>115.2</v>
      </c>
      <c r="J749" s="97" t="n">
        <v>115.9</v>
      </c>
      <c r="K749" s="97" t="n">
        <v>116.5</v>
      </c>
      <c r="L749" s="97" t="n">
        <v>116.4</v>
      </c>
      <c r="M749" s="97" t="n">
        <v>115.4</v>
      </c>
      <c r="N749" s="97" t="n">
        <v>114.8</v>
      </c>
    </row>
    <row r="750" customFormat="false" ht="12" hidden="false" customHeight="true" outlineLevel="0" collapsed="false">
      <c r="A750" s="112" t="s">
        <v>340</v>
      </c>
      <c r="B750" s="97" t="n">
        <v>114.9</v>
      </c>
      <c r="C750" s="97" t="n">
        <v>115.1</v>
      </c>
      <c r="D750" s="97" t="n">
        <v>115.3</v>
      </c>
      <c r="E750" s="97" t="n">
        <v>115.7</v>
      </c>
      <c r="F750" s="97" t="n">
        <v>116.2</v>
      </c>
      <c r="G750" s="97" t="n">
        <v>116.5</v>
      </c>
      <c r="H750" s="97" t="n">
        <v>116.3</v>
      </c>
      <c r="I750" s="97" t="n">
        <v>115.5</v>
      </c>
      <c r="J750" s="97" t="n">
        <v>115.3</v>
      </c>
      <c r="K750" s="97" t="n">
        <v>115.2</v>
      </c>
      <c r="L750" s="97" t="n">
        <v>115.5</v>
      </c>
      <c r="M750" s="97" t="n">
        <v>115.4</v>
      </c>
      <c r="N750" s="97" t="n">
        <v>115.6</v>
      </c>
    </row>
    <row r="751" customFormat="false" ht="12" hidden="false" customHeight="true" outlineLevel="0" collapsed="false">
      <c r="A751" s="112" t="s">
        <v>341</v>
      </c>
      <c r="B751" s="97" t="n">
        <v>115.5</v>
      </c>
      <c r="C751" s="97" t="n">
        <v>116.1</v>
      </c>
      <c r="D751" s="97" t="n">
        <v>116.3</v>
      </c>
      <c r="E751" s="97" t="n">
        <v>116.1</v>
      </c>
      <c r="F751" s="97" t="n">
        <v>115.3</v>
      </c>
      <c r="G751" s="97" t="n">
        <v>114.6</v>
      </c>
      <c r="H751" s="97" t="n">
        <v>113.8</v>
      </c>
      <c r="I751" s="97" t="n">
        <v>113.9</v>
      </c>
      <c r="J751" s="97" t="n">
        <v>113.7</v>
      </c>
      <c r="K751" s="97" t="n">
        <v>113.5</v>
      </c>
      <c r="L751" s="97" t="n">
        <v>113.2</v>
      </c>
      <c r="M751" s="97" t="n">
        <v>112.9</v>
      </c>
      <c r="N751" s="97" t="n">
        <v>114.6</v>
      </c>
    </row>
    <row r="752" customFormat="false" ht="12" hidden="false" customHeight="true" outlineLevel="0" collapsed="false">
      <c r="A752" s="112" t="s">
        <v>342</v>
      </c>
      <c r="B752" s="97" t="n">
        <v>112.1</v>
      </c>
      <c r="C752" s="97" t="n">
        <v>111.8</v>
      </c>
      <c r="D752" s="97" t="n">
        <v>111.5</v>
      </c>
      <c r="E752" s="97" t="n">
        <v>111.3</v>
      </c>
      <c r="F752" s="97" t="n">
        <v>110.4</v>
      </c>
      <c r="G752" s="97" t="n">
        <v>110.1</v>
      </c>
      <c r="H752" s="97" t="n">
        <v>110.2</v>
      </c>
      <c r="I752" s="97" t="n">
        <v>110.3</v>
      </c>
      <c r="J752" s="97" t="n">
        <v>110.2</v>
      </c>
      <c r="K752" s="97" t="n">
        <v>109.6</v>
      </c>
      <c r="L752" s="97" t="n">
        <v>109.6</v>
      </c>
      <c r="M752" s="97" t="n">
        <v>109.1</v>
      </c>
      <c r="N752" s="97" t="n">
        <v>110.5</v>
      </c>
    </row>
    <row r="753" customFormat="false" ht="12" hidden="false" customHeight="true" outlineLevel="0" collapsed="false">
      <c r="A753" s="112" t="s">
        <v>343</v>
      </c>
      <c r="B753" s="97" t="n">
        <v>108.6</v>
      </c>
      <c r="C753" s="97" t="n">
        <v>108.8</v>
      </c>
      <c r="D753" s="97" t="n">
        <v>109</v>
      </c>
      <c r="E753" s="97" t="n">
        <v>109</v>
      </c>
      <c r="F753" s="97" t="n">
        <v>109.1</v>
      </c>
      <c r="G753" s="97" t="n">
        <v>108.4</v>
      </c>
      <c r="H753" s="97" t="n">
        <v>108</v>
      </c>
      <c r="I753" s="97" t="n">
        <v>107.9</v>
      </c>
      <c r="J753" s="97" t="n">
        <v>107.4</v>
      </c>
      <c r="K753" s="97" t="n">
        <v>107</v>
      </c>
      <c r="L753" s="97" t="n">
        <v>106.5</v>
      </c>
      <c r="M753" s="97" t="n">
        <v>106</v>
      </c>
      <c r="N753" s="97" t="n">
        <v>108</v>
      </c>
    </row>
    <row r="754" customFormat="false" ht="12" hidden="false" customHeight="true" outlineLevel="0" collapsed="false">
      <c r="A754" s="112" t="s">
        <v>344</v>
      </c>
      <c r="B754" s="97" t="n">
        <v>105.8</v>
      </c>
      <c r="C754" s="97" t="n">
        <v>105.6</v>
      </c>
      <c r="D754" s="97" t="n">
        <v>104.9</v>
      </c>
      <c r="E754" s="97" t="n">
        <v>104.5</v>
      </c>
      <c r="F754" s="97" t="n">
        <v>104.3</v>
      </c>
      <c r="G754" s="97" t="n">
        <v>104.7</v>
      </c>
      <c r="H754" s="97" t="n">
        <v>104.6</v>
      </c>
      <c r="I754" s="97" t="n">
        <v>104.2</v>
      </c>
      <c r="J754" s="97" t="n">
        <v>104.2</v>
      </c>
      <c r="K754" s="97" t="n">
        <v>104.5</v>
      </c>
      <c r="L754" s="97" t="n">
        <v>104.5</v>
      </c>
      <c r="M754" s="97" t="n">
        <v>104.2</v>
      </c>
      <c r="N754" s="97" t="n">
        <v>104.7</v>
      </c>
    </row>
    <row r="755" customFormat="false" ht="12" hidden="false" customHeight="true" outlineLevel="0" collapsed="false">
      <c r="A755" s="112" t="s">
        <v>345</v>
      </c>
      <c r="B755" s="97" t="n">
        <v>104.1</v>
      </c>
      <c r="C755" s="97" t="n">
        <v>104.2</v>
      </c>
      <c r="D755" s="97" t="n">
        <v>104</v>
      </c>
      <c r="E755" s="97" t="n">
        <v>103.6</v>
      </c>
      <c r="F755" s="97" t="n">
        <v>103.2</v>
      </c>
      <c r="G755" s="97" t="n">
        <v>103.1</v>
      </c>
      <c r="H755" s="97" t="n">
        <v>103</v>
      </c>
      <c r="I755" s="97" t="n">
        <v>102.7</v>
      </c>
      <c r="J755" s="97" t="n">
        <v>102.9</v>
      </c>
      <c r="K755" s="97" t="n">
        <v>103.2</v>
      </c>
      <c r="L755" s="97" t="n">
        <v>102.9</v>
      </c>
      <c r="M755" s="97" t="n">
        <v>102.4</v>
      </c>
      <c r="N755" s="97" t="n">
        <v>103.3</v>
      </c>
    </row>
    <row r="756" customFormat="false" ht="12" hidden="false" customHeight="true" outlineLevel="0" collapsed="false">
      <c r="A756" s="112" t="s">
        <v>346</v>
      </c>
      <c r="B756" s="97" t="n">
        <v>102.6</v>
      </c>
      <c r="C756" s="97" t="n">
        <v>102.3</v>
      </c>
      <c r="D756" s="97" t="n">
        <v>101.9</v>
      </c>
      <c r="E756" s="97" t="n">
        <v>101.6</v>
      </c>
      <c r="F756" s="97" t="n">
        <v>101.3</v>
      </c>
      <c r="G756" s="97" t="n">
        <v>101.1</v>
      </c>
      <c r="H756" s="97" t="n">
        <v>100.8</v>
      </c>
      <c r="I756" s="97" t="n">
        <v>100.7</v>
      </c>
      <c r="J756" s="97" t="n">
        <v>100.4</v>
      </c>
      <c r="K756" s="97" t="n">
        <v>100</v>
      </c>
      <c r="L756" s="97" t="n">
        <v>99.6</v>
      </c>
      <c r="M756" s="97" t="n">
        <v>99.4</v>
      </c>
      <c r="N756" s="97" t="n">
        <v>101</v>
      </c>
    </row>
    <row r="757" customFormat="false" ht="12" hidden="false" customHeight="true" outlineLevel="0" collapsed="false">
      <c r="A757" s="112" t="s">
        <v>347</v>
      </c>
      <c r="B757" s="97" t="n">
        <v>99.6</v>
      </c>
      <c r="C757" s="97" t="n">
        <v>99.7</v>
      </c>
      <c r="D757" s="97" t="n">
        <v>99.2</v>
      </c>
      <c r="E757" s="97" t="n">
        <v>98.9</v>
      </c>
      <c r="F757" s="97" t="n">
        <v>98.9</v>
      </c>
      <c r="G757" s="97" t="n">
        <v>98.9</v>
      </c>
      <c r="H757" s="97" t="n">
        <v>98.7</v>
      </c>
      <c r="I757" s="97" t="n">
        <v>99.1</v>
      </c>
      <c r="J757" s="97" t="n">
        <v>99.5</v>
      </c>
      <c r="K757" s="97" t="n">
        <v>100.3</v>
      </c>
      <c r="L757" s="97" t="n">
        <v>100.6</v>
      </c>
      <c r="M757" s="97" t="n">
        <v>100</v>
      </c>
      <c r="N757" s="97" t="n">
        <v>99.5</v>
      </c>
    </row>
    <row r="758" customFormat="false" ht="12" hidden="false" customHeight="true" outlineLevel="0" collapsed="false">
      <c r="A758" s="112" t="s">
        <v>348</v>
      </c>
      <c r="B758" s="97" t="n">
        <v>100</v>
      </c>
      <c r="C758" s="97" t="n">
        <v>100.2</v>
      </c>
      <c r="D758" s="97" t="n">
        <v>100</v>
      </c>
      <c r="E758" s="97" t="n">
        <v>99.6</v>
      </c>
      <c r="F758" s="97" t="n">
        <v>99.4</v>
      </c>
      <c r="G758" s="97" t="n">
        <v>99.2</v>
      </c>
      <c r="H758" s="97" t="n">
        <v>99</v>
      </c>
      <c r="I758" s="97" t="n">
        <v>98.9</v>
      </c>
      <c r="J758" s="97" t="n">
        <v>98.6</v>
      </c>
      <c r="K758" s="97" t="n">
        <v>98.4</v>
      </c>
      <c r="L758" s="97" t="n">
        <v>98.3</v>
      </c>
      <c r="M758" s="97" t="n">
        <v>98.5</v>
      </c>
      <c r="N758" s="97" t="n">
        <v>99.2</v>
      </c>
    </row>
    <row r="759" customFormat="false" ht="12" hidden="false" customHeight="true" outlineLevel="0" collapsed="false">
      <c r="A759" s="112" t="s">
        <v>360</v>
      </c>
      <c r="B759" s="94" t="n">
        <v>98.8</v>
      </c>
      <c r="C759" s="94" t="n">
        <v>99.2</v>
      </c>
      <c r="D759" s="94" t="n">
        <v>99.3</v>
      </c>
      <c r="E759" s="94" t="n">
        <v>99.7</v>
      </c>
      <c r="F759" s="94" t="n">
        <v>100.7</v>
      </c>
      <c r="G759" s="94" t="n">
        <v>101.2</v>
      </c>
      <c r="H759" s="94" t="n">
        <v>100.8</v>
      </c>
      <c r="I759" s="94" t="n">
        <v>100.7</v>
      </c>
      <c r="J759" s="94" t="n">
        <v>100.5</v>
      </c>
      <c r="K759" s="94" t="n">
        <v>99.5</v>
      </c>
      <c r="L759" s="94" t="n">
        <v>99.6</v>
      </c>
      <c r="M759" s="94" t="n">
        <v>99.9</v>
      </c>
      <c r="N759" s="97" t="n">
        <v>100</v>
      </c>
    </row>
    <row r="760" customFormat="false" ht="12" hidden="false" customHeight="true" outlineLevel="0" collapsed="false">
      <c r="A760" s="112" t="s">
        <v>350</v>
      </c>
      <c r="B760" s="94" t="n">
        <v>100</v>
      </c>
      <c r="C760" s="94" t="n">
        <v>99.7</v>
      </c>
      <c r="D760" s="94" t="n">
        <v>99.6</v>
      </c>
      <c r="E760" s="94" t="n">
        <v>99.2</v>
      </c>
      <c r="F760" s="94" t="n">
        <v>99.4</v>
      </c>
      <c r="G760" s="94" t="n">
        <v>99.1</v>
      </c>
      <c r="H760" s="94" t="n">
        <v>99.3</v>
      </c>
      <c r="I760" s="94" t="n">
        <v>99.2</v>
      </c>
      <c r="J760" s="94" t="n">
        <v>99.6</v>
      </c>
      <c r="K760" s="94" t="n">
        <v>99.6</v>
      </c>
      <c r="L760" s="94" t="n">
        <v>100.3</v>
      </c>
      <c r="M760" s="94" t="n">
        <v>101</v>
      </c>
      <c r="N760" s="97" t="n">
        <v>99.7</v>
      </c>
    </row>
    <row r="761" customFormat="false" ht="12" hidden="false" customHeight="true" outlineLevel="0" collapsed="false">
      <c r="A761" s="112" t="s">
        <v>351</v>
      </c>
      <c r="B761" s="94" t="n">
        <v>101.8</v>
      </c>
      <c r="C761" s="94" t="n">
        <v>101.4</v>
      </c>
      <c r="D761" s="94" t="n">
        <v>101.3</v>
      </c>
      <c r="E761" s="94" t="n">
        <v>101.5</v>
      </c>
      <c r="F761" s="94" t="n">
        <v>101.8</v>
      </c>
      <c r="G761" s="94" t="n">
        <v>102</v>
      </c>
      <c r="H761" s="94" t="n">
        <v>102.3</v>
      </c>
      <c r="I761" s="94" t="n">
        <v>102.1</v>
      </c>
      <c r="J761" s="94" t="n">
        <v>101.5</v>
      </c>
      <c r="K761" s="94" t="n">
        <v>101.1</v>
      </c>
      <c r="L761" s="94" t="n">
        <v>101.2</v>
      </c>
      <c r="M761" s="94" t="n">
        <v>100.8</v>
      </c>
      <c r="N761" s="97" t="n">
        <v>101.6</v>
      </c>
    </row>
    <row r="762" customFormat="false" ht="12" hidden="false" customHeight="true" outlineLevel="0" collapsed="false">
      <c r="A762" s="112" t="s">
        <v>352</v>
      </c>
      <c r="B762" s="94" t="n">
        <v>100.5</v>
      </c>
      <c r="C762" s="94" t="n">
        <v>100.4</v>
      </c>
      <c r="D762" s="94" t="n">
        <v>100.8</v>
      </c>
      <c r="E762" s="94" t="n">
        <v>100.7</v>
      </c>
      <c r="F762" s="94" t="n">
        <v>100.6</v>
      </c>
      <c r="G762" s="94" t="n">
        <v>100.4</v>
      </c>
      <c r="H762" s="94" t="n">
        <v>100.5</v>
      </c>
      <c r="I762" s="94" t="n">
        <v>100.3</v>
      </c>
      <c r="J762" s="94" t="n">
        <v>100.2</v>
      </c>
      <c r="K762" s="94" t="n">
        <v>100</v>
      </c>
      <c r="L762" s="94" t="n">
        <v>100.1</v>
      </c>
      <c r="M762" s="94" t="n">
        <v>99.9</v>
      </c>
      <c r="N762" s="97" t="n">
        <f aca="false">IF(M762="","",ROUND(AVERAGE(B762:M762),1))</f>
        <v>100.4</v>
      </c>
    </row>
    <row r="763" s="93" customFormat="true" ht="12" hidden="false" customHeight="true" outlineLevel="0" collapsed="false">
      <c r="A763" s="112" t="s">
        <v>353</v>
      </c>
      <c r="B763" s="94" t="n">
        <v>100</v>
      </c>
      <c r="C763" s="94" t="n">
        <v>99.9</v>
      </c>
      <c r="D763" s="94" t="n">
        <v>99.7</v>
      </c>
      <c r="E763" s="94" t="n">
        <v>99.6</v>
      </c>
      <c r="F763" s="94" t="n">
        <v>99.6</v>
      </c>
      <c r="G763" s="94" t="n">
        <v>99.8</v>
      </c>
      <c r="H763" s="94" t="n">
        <v>99.8</v>
      </c>
      <c r="I763" s="94" t="n">
        <v>100.1</v>
      </c>
      <c r="J763" s="94" t="n">
        <v>100.4</v>
      </c>
      <c r="K763" s="94" t="n">
        <v>100.6</v>
      </c>
      <c r="L763" s="94" t="n">
        <v>100.8</v>
      </c>
      <c r="M763" s="94" t="n">
        <v>101</v>
      </c>
      <c r="N763" s="97" t="n">
        <f aca="false">IF(M763="","",ROUND(AVERAGE(B763:M763),1))</f>
        <v>100.1</v>
      </c>
    </row>
    <row r="764" s="93" customFormat="true" ht="12" hidden="false" customHeight="true" outlineLevel="0" collapsed="false">
      <c r="A764" s="112" t="s">
        <v>354</v>
      </c>
      <c r="B764" s="94"/>
      <c r="C764" s="94"/>
      <c r="D764" s="94"/>
      <c r="E764" s="94"/>
      <c r="F764" s="94"/>
      <c r="G764" s="94"/>
      <c r="H764" s="94"/>
      <c r="I764" s="94"/>
      <c r="J764" s="94"/>
      <c r="K764" s="94"/>
      <c r="L764" s="94"/>
      <c r="M764" s="94"/>
      <c r="N764" s="97"/>
    </row>
    <row r="765" s="93" customFormat="true" ht="12" hidden="false" customHeight="true" outlineLevel="0" collapsed="false">
      <c r="A765" s="112" t="s">
        <v>355</v>
      </c>
      <c r="B765" s="94"/>
      <c r="C765" s="94"/>
      <c r="D765" s="94"/>
      <c r="E765" s="94"/>
      <c r="F765" s="94"/>
      <c r="G765" s="94"/>
      <c r="H765" s="94"/>
      <c r="I765" s="94"/>
      <c r="J765" s="94"/>
      <c r="K765" s="94"/>
      <c r="L765" s="94"/>
      <c r="M765" s="94"/>
      <c r="N765" s="97"/>
    </row>
    <row r="766" s="93" customFormat="true" ht="12" hidden="false" customHeight="true" outlineLevel="0" collapsed="false">
      <c r="A766" s="112" t="s">
        <v>356</v>
      </c>
      <c r="B766" s="94"/>
      <c r="C766" s="94"/>
      <c r="D766" s="94"/>
      <c r="E766" s="94"/>
      <c r="F766" s="94"/>
      <c r="G766" s="94"/>
      <c r="H766" s="94"/>
      <c r="I766" s="94"/>
      <c r="J766" s="94"/>
      <c r="K766" s="94"/>
      <c r="L766" s="94"/>
      <c r="M766" s="94"/>
      <c r="N766" s="97"/>
    </row>
    <row r="767" s="93" customFormat="true" ht="12" hidden="false" customHeight="true" outlineLevel="0" collapsed="false">
      <c r="A767" s="112" t="s">
        <v>357</v>
      </c>
      <c r="B767" s="94"/>
      <c r="C767" s="94"/>
      <c r="D767" s="94"/>
      <c r="E767" s="94"/>
      <c r="F767" s="94"/>
      <c r="G767" s="94"/>
      <c r="H767" s="94"/>
      <c r="I767" s="94"/>
      <c r="J767" s="94"/>
      <c r="K767" s="94"/>
      <c r="L767" s="94"/>
      <c r="M767" s="94"/>
      <c r="N767" s="97"/>
    </row>
    <row r="768" s="107" customFormat="true" ht="30" hidden="false" customHeight="true" outlineLevel="0" collapsed="false">
      <c r="A768" s="133" t="s">
        <v>452</v>
      </c>
      <c r="B768" s="129" t="s">
        <v>453</v>
      </c>
      <c r="C768" s="129"/>
      <c r="D768" s="129"/>
      <c r="E768" s="129"/>
      <c r="F768" s="129"/>
      <c r="G768" s="129"/>
      <c r="H768" s="129"/>
      <c r="I768" s="129"/>
      <c r="J768" s="129"/>
      <c r="K768" s="129"/>
      <c r="L768" s="129"/>
      <c r="M768" s="129"/>
      <c r="N768" s="114" t="n">
        <v>190.05</v>
      </c>
    </row>
    <row r="769" customFormat="false" ht="12" hidden="false" customHeight="true" outlineLevel="0" collapsed="false">
      <c r="A769" s="112" t="s">
        <v>359</v>
      </c>
      <c r="B769" s="97" t="n">
        <v>100.6</v>
      </c>
      <c r="C769" s="97" t="n">
        <v>100.7</v>
      </c>
      <c r="D769" s="97" t="n">
        <v>100.8</v>
      </c>
      <c r="E769" s="97" t="n">
        <v>101</v>
      </c>
      <c r="F769" s="97" t="n">
        <v>101.4</v>
      </c>
      <c r="G769" s="97" t="n">
        <v>101.3</v>
      </c>
      <c r="H769" s="97" t="n">
        <v>101.4</v>
      </c>
      <c r="I769" s="97" t="n">
        <v>101.6</v>
      </c>
      <c r="J769" s="97" t="n">
        <v>101.8</v>
      </c>
      <c r="K769" s="97" t="n">
        <v>102.3</v>
      </c>
      <c r="L769" s="97" t="n">
        <v>102.4</v>
      </c>
      <c r="M769" s="97" t="n">
        <v>101.9</v>
      </c>
      <c r="N769" s="97" t="n">
        <v>101.4</v>
      </c>
    </row>
    <row r="770" customFormat="false" ht="12" hidden="false" customHeight="true" outlineLevel="0" collapsed="false">
      <c r="A770" s="112" t="s">
        <v>340</v>
      </c>
      <c r="B770" s="97" t="n">
        <v>102</v>
      </c>
      <c r="C770" s="97" t="n">
        <v>102</v>
      </c>
      <c r="D770" s="97" t="n">
        <v>102.4</v>
      </c>
      <c r="E770" s="97" t="n">
        <v>102.7</v>
      </c>
      <c r="F770" s="97" t="n">
        <v>102.8</v>
      </c>
      <c r="G770" s="97" t="n">
        <v>103</v>
      </c>
      <c r="H770" s="97" t="n">
        <v>102.9</v>
      </c>
      <c r="I770" s="97" t="n">
        <v>102.8</v>
      </c>
      <c r="J770" s="97" t="n">
        <v>102.7</v>
      </c>
      <c r="K770" s="97" t="n">
        <v>102.7</v>
      </c>
      <c r="L770" s="97" t="n">
        <v>102.8</v>
      </c>
      <c r="M770" s="97" t="n">
        <v>102.8</v>
      </c>
      <c r="N770" s="97" t="n">
        <v>102.6</v>
      </c>
    </row>
    <row r="771" customFormat="false" ht="12" hidden="false" customHeight="true" outlineLevel="0" collapsed="false">
      <c r="A771" s="112" t="s">
        <v>341</v>
      </c>
      <c r="B771" s="97" t="n">
        <v>102.7</v>
      </c>
      <c r="C771" s="97" t="n">
        <v>102.9</v>
      </c>
      <c r="D771" s="97" t="n">
        <v>102.9</v>
      </c>
      <c r="E771" s="97" t="n">
        <v>102.9</v>
      </c>
      <c r="F771" s="97" t="n">
        <v>102.7</v>
      </c>
      <c r="G771" s="97" t="n">
        <v>102.6</v>
      </c>
      <c r="H771" s="97" t="n">
        <v>102.3</v>
      </c>
      <c r="I771" s="97" t="n">
        <v>102.3</v>
      </c>
      <c r="J771" s="97" t="n">
        <v>102.3</v>
      </c>
      <c r="K771" s="97" t="n">
        <v>102.2</v>
      </c>
      <c r="L771" s="97" t="n">
        <v>102.2</v>
      </c>
      <c r="M771" s="97" t="n">
        <v>101.9</v>
      </c>
      <c r="N771" s="97" t="n">
        <v>102.5</v>
      </c>
    </row>
    <row r="772" customFormat="false" ht="12" hidden="false" customHeight="true" outlineLevel="0" collapsed="false">
      <c r="A772" s="112" t="s">
        <v>342</v>
      </c>
      <c r="B772" s="97" t="n">
        <v>101.8</v>
      </c>
      <c r="C772" s="97" t="n">
        <v>101.6</v>
      </c>
      <c r="D772" s="97" t="n">
        <v>101.5</v>
      </c>
      <c r="E772" s="97" t="n">
        <v>101.5</v>
      </c>
      <c r="F772" s="97" t="n">
        <v>101.3</v>
      </c>
      <c r="G772" s="97" t="n">
        <v>101.2</v>
      </c>
      <c r="H772" s="97" t="n">
        <v>101.2</v>
      </c>
      <c r="I772" s="97" t="n">
        <v>101.2</v>
      </c>
      <c r="J772" s="97" t="n">
        <v>101.2</v>
      </c>
      <c r="K772" s="97" t="n">
        <v>101</v>
      </c>
      <c r="L772" s="97" t="n">
        <v>101</v>
      </c>
      <c r="M772" s="97" t="n">
        <v>100.7</v>
      </c>
      <c r="N772" s="97" t="n">
        <v>101.3</v>
      </c>
    </row>
    <row r="773" customFormat="false" ht="12" hidden="false" customHeight="true" outlineLevel="0" collapsed="false">
      <c r="A773" s="112" t="s">
        <v>343</v>
      </c>
      <c r="B773" s="97" t="n">
        <v>100.6</v>
      </c>
      <c r="C773" s="97" t="n">
        <v>100.7</v>
      </c>
      <c r="D773" s="97" t="n">
        <v>101</v>
      </c>
      <c r="E773" s="97" t="n">
        <v>101.1</v>
      </c>
      <c r="F773" s="97" t="n">
        <v>101.1</v>
      </c>
      <c r="G773" s="97" t="n">
        <v>100.8</v>
      </c>
      <c r="H773" s="97" t="n">
        <v>100.6</v>
      </c>
      <c r="I773" s="97" t="n">
        <v>100.6</v>
      </c>
      <c r="J773" s="97" t="n">
        <v>100.3</v>
      </c>
      <c r="K773" s="97" t="n">
        <v>100.2</v>
      </c>
      <c r="L773" s="97" t="n">
        <v>100</v>
      </c>
      <c r="M773" s="97" t="n">
        <v>99.8</v>
      </c>
      <c r="N773" s="97" t="n">
        <v>100.6</v>
      </c>
    </row>
    <row r="774" customFormat="false" ht="12" hidden="false" customHeight="true" outlineLevel="0" collapsed="false">
      <c r="A774" s="112" t="s">
        <v>344</v>
      </c>
      <c r="B774" s="97" t="n">
        <v>99.8</v>
      </c>
      <c r="C774" s="97" t="n">
        <v>99.7</v>
      </c>
      <c r="D774" s="97" t="n">
        <v>99.4</v>
      </c>
      <c r="E774" s="97" t="n">
        <v>99.2</v>
      </c>
      <c r="F774" s="97" t="n">
        <v>99</v>
      </c>
      <c r="G774" s="97" t="n">
        <v>99</v>
      </c>
      <c r="H774" s="97" t="n">
        <v>99</v>
      </c>
      <c r="I774" s="97" t="n">
        <v>99</v>
      </c>
      <c r="J774" s="97" t="n">
        <v>99</v>
      </c>
      <c r="K774" s="97" t="n">
        <v>99.1</v>
      </c>
      <c r="L774" s="97" t="n">
        <v>99.1</v>
      </c>
      <c r="M774" s="97" t="n">
        <v>99.1</v>
      </c>
      <c r="N774" s="97" t="n">
        <v>99.2</v>
      </c>
    </row>
    <row r="775" customFormat="false" ht="12" hidden="false" customHeight="true" outlineLevel="0" collapsed="false">
      <c r="A775" s="112" t="s">
        <v>345</v>
      </c>
      <c r="B775" s="97" t="n">
        <v>99.3</v>
      </c>
      <c r="C775" s="97" t="n">
        <v>99.4</v>
      </c>
      <c r="D775" s="97" t="n">
        <v>99.4</v>
      </c>
      <c r="E775" s="97" t="n">
        <v>99.4</v>
      </c>
      <c r="F775" s="97" t="n">
        <v>99.4</v>
      </c>
      <c r="G775" s="97" t="n">
        <v>99.3</v>
      </c>
      <c r="H775" s="97" t="n">
        <v>99.4</v>
      </c>
      <c r="I775" s="97" t="n">
        <v>99.2</v>
      </c>
      <c r="J775" s="97" t="n">
        <v>99.4</v>
      </c>
      <c r="K775" s="97" t="n">
        <v>99.7</v>
      </c>
      <c r="L775" s="97" t="n">
        <v>99.6</v>
      </c>
      <c r="M775" s="97" t="n">
        <v>99.4</v>
      </c>
      <c r="N775" s="97" t="n">
        <v>99.4</v>
      </c>
    </row>
    <row r="776" customFormat="false" ht="12" hidden="false" customHeight="true" outlineLevel="0" collapsed="false">
      <c r="A776" s="112" t="s">
        <v>346</v>
      </c>
      <c r="B776" s="97" t="n">
        <v>99.6</v>
      </c>
      <c r="C776" s="97" t="n">
        <v>99.6</v>
      </c>
      <c r="D776" s="97" t="n">
        <v>99.8</v>
      </c>
      <c r="E776" s="97" t="n">
        <v>99.7</v>
      </c>
      <c r="F776" s="97" t="n">
        <v>99.7</v>
      </c>
      <c r="G776" s="97" t="n">
        <v>99.6</v>
      </c>
      <c r="H776" s="97" t="n">
        <v>99.5</v>
      </c>
      <c r="I776" s="97" t="n">
        <v>99.4</v>
      </c>
      <c r="J776" s="97" t="n">
        <v>99.3</v>
      </c>
      <c r="K776" s="97" t="n">
        <v>99.1</v>
      </c>
      <c r="L776" s="97" t="n">
        <v>99.1</v>
      </c>
      <c r="M776" s="97" t="n">
        <v>99</v>
      </c>
      <c r="N776" s="97" t="n">
        <v>99.5</v>
      </c>
    </row>
    <row r="777" customFormat="false" ht="12" hidden="false" customHeight="true" outlineLevel="0" collapsed="false">
      <c r="A777" s="112" t="s">
        <v>347</v>
      </c>
      <c r="B777" s="97" t="n">
        <v>99.4</v>
      </c>
      <c r="C777" s="97" t="n">
        <v>99.4</v>
      </c>
      <c r="D777" s="97" t="n">
        <v>99.3</v>
      </c>
      <c r="E777" s="97" t="n">
        <v>99.3</v>
      </c>
      <c r="F777" s="97" t="n">
        <v>99.4</v>
      </c>
      <c r="G777" s="97" t="n">
        <v>99.4</v>
      </c>
      <c r="H777" s="97" t="n">
        <v>99.4</v>
      </c>
      <c r="I777" s="97" t="n">
        <v>99.5</v>
      </c>
      <c r="J777" s="97" t="n">
        <v>99.6</v>
      </c>
      <c r="K777" s="97" t="n">
        <v>99.8</v>
      </c>
      <c r="L777" s="97" t="n">
        <v>99.9</v>
      </c>
      <c r="M777" s="97" t="n">
        <v>99.7</v>
      </c>
      <c r="N777" s="97" t="n">
        <v>99.5</v>
      </c>
    </row>
    <row r="778" customFormat="false" ht="12" hidden="false" customHeight="true" outlineLevel="0" collapsed="false">
      <c r="A778" s="112" t="s">
        <v>348</v>
      </c>
      <c r="B778" s="97" t="n">
        <v>99.6</v>
      </c>
      <c r="C778" s="97" t="n">
        <v>99.4</v>
      </c>
      <c r="D778" s="97" t="n">
        <v>99.6</v>
      </c>
      <c r="E778" s="97" t="n">
        <v>99.4</v>
      </c>
      <c r="F778" s="97" t="n">
        <v>99.4</v>
      </c>
      <c r="G778" s="97" t="n">
        <v>99.4</v>
      </c>
      <c r="H778" s="97" t="n">
        <v>99.4</v>
      </c>
      <c r="I778" s="97" t="n">
        <v>99.3</v>
      </c>
      <c r="J778" s="97" t="n">
        <v>99.1</v>
      </c>
      <c r="K778" s="97" t="n">
        <v>99.1</v>
      </c>
      <c r="L778" s="97" t="n">
        <v>99.1</v>
      </c>
      <c r="M778" s="97" t="n">
        <v>99.1</v>
      </c>
      <c r="N778" s="97" t="n">
        <v>99.3</v>
      </c>
    </row>
    <row r="779" customFormat="false" ht="12" hidden="false" customHeight="true" outlineLevel="0" collapsed="false">
      <c r="A779" s="112" t="s">
        <v>360</v>
      </c>
      <c r="B779" s="94" t="n">
        <v>99.2</v>
      </c>
      <c r="C779" s="94" t="n">
        <v>99.4</v>
      </c>
      <c r="D779" s="94" t="n">
        <v>99.5</v>
      </c>
      <c r="E779" s="94" t="n">
        <v>99.6</v>
      </c>
      <c r="F779" s="94" t="n">
        <v>100</v>
      </c>
      <c r="G779" s="94" t="n">
        <v>100.3</v>
      </c>
      <c r="H779" s="94" t="n">
        <v>100.4</v>
      </c>
      <c r="I779" s="94" t="n">
        <v>100.4</v>
      </c>
      <c r="J779" s="94" t="n">
        <v>100.4</v>
      </c>
      <c r="K779" s="94" t="n">
        <v>100.1</v>
      </c>
      <c r="L779" s="94" t="n">
        <v>100.3</v>
      </c>
      <c r="M779" s="94" t="n">
        <v>100.4</v>
      </c>
      <c r="N779" s="97" t="n">
        <v>100</v>
      </c>
    </row>
    <row r="780" customFormat="false" ht="12" hidden="false" customHeight="true" outlineLevel="0" collapsed="false">
      <c r="A780" s="112" t="s">
        <v>350</v>
      </c>
      <c r="B780" s="94" t="n">
        <v>100.8</v>
      </c>
      <c r="C780" s="94" t="n">
        <v>100.8</v>
      </c>
      <c r="D780" s="94" t="n">
        <v>101.1</v>
      </c>
      <c r="E780" s="94" t="n">
        <v>101.1</v>
      </c>
      <c r="F780" s="94" t="n">
        <v>101.2</v>
      </c>
      <c r="G780" s="94" t="n">
        <v>101.1</v>
      </c>
      <c r="H780" s="94" t="n">
        <v>101.3</v>
      </c>
      <c r="I780" s="94" t="n">
        <v>101.4</v>
      </c>
      <c r="J780" s="94" t="n">
        <v>101.4</v>
      </c>
      <c r="K780" s="94" t="n">
        <v>101.5</v>
      </c>
      <c r="L780" s="94" t="n">
        <v>101.7</v>
      </c>
      <c r="M780" s="94" t="n">
        <v>101.9</v>
      </c>
      <c r="N780" s="97" t="n">
        <v>101.3</v>
      </c>
    </row>
    <row r="781" customFormat="false" ht="12" hidden="false" customHeight="true" outlineLevel="0" collapsed="false">
      <c r="A781" s="112" t="s">
        <v>351</v>
      </c>
      <c r="B781" s="94" t="n">
        <v>102.5</v>
      </c>
      <c r="C781" s="94" t="n">
        <v>102.3</v>
      </c>
      <c r="D781" s="94" t="n">
        <v>102.4</v>
      </c>
      <c r="E781" s="94" t="n">
        <v>102.5</v>
      </c>
      <c r="F781" s="94" t="n">
        <v>102.7</v>
      </c>
      <c r="G781" s="94" t="n">
        <v>102.7</v>
      </c>
      <c r="H781" s="94" t="n">
        <v>102.8</v>
      </c>
      <c r="I781" s="94" t="n">
        <v>102.7</v>
      </c>
      <c r="J781" s="94" t="n">
        <v>102.5</v>
      </c>
      <c r="K781" s="94" t="n">
        <v>102.4</v>
      </c>
      <c r="L781" s="94" t="n">
        <v>102.5</v>
      </c>
      <c r="M781" s="94" t="n">
        <v>102.3</v>
      </c>
      <c r="N781" s="97" t="n">
        <v>102.5</v>
      </c>
    </row>
    <row r="782" customFormat="false" ht="12" hidden="false" customHeight="true" outlineLevel="0" collapsed="false">
      <c r="A782" s="112" t="s">
        <v>352</v>
      </c>
      <c r="B782" s="94" t="n">
        <v>102.3</v>
      </c>
      <c r="C782" s="94" t="n">
        <v>102.5</v>
      </c>
      <c r="D782" s="94" t="n">
        <v>102.6</v>
      </c>
      <c r="E782" s="94" t="n">
        <v>102.5</v>
      </c>
      <c r="F782" s="94" t="n">
        <v>102.3</v>
      </c>
      <c r="G782" s="94" t="n">
        <v>102.3</v>
      </c>
      <c r="H782" s="94" t="n">
        <v>102.4</v>
      </c>
      <c r="I782" s="94" t="n">
        <v>102.4</v>
      </c>
      <c r="J782" s="94" t="n">
        <v>102.3</v>
      </c>
      <c r="K782" s="94" t="n">
        <v>102.3</v>
      </c>
      <c r="L782" s="94" t="n">
        <v>102.2</v>
      </c>
      <c r="M782" s="94" t="n">
        <v>102.3</v>
      </c>
      <c r="N782" s="97" t="n">
        <f aca="false">IF(M782="","",ROUND(AVERAGE(B782:M782),1))</f>
        <v>102.4</v>
      </c>
    </row>
    <row r="783" s="93" customFormat="true" ht="12" hidden="false" customHeight="true" outlineLevel="0" collapsed="false">
      <c r="A783" s="112" t="s">
        <v>353</v>
      </c>
      <c r="B783" s="94" t="n">
        <v>102.3</v>
      </c>
      <c r="C783" s="94" t="n">
        <v>102.4</v>
      </c>
      <c r="D783" s="94" t="n">
        <v>102.4</v>
      </c>
      <c r="E783" s="94" t="n">
        <v>102.2</v>
      </c>
      <c r="F783" s="94" t="n">
        <v>102.3</v>
      </c>
      <c r="G783" s="94" t="n">
        <v>102.3</v>
      </c>
      <c r="H783" s="94" t="n">
        <v>102.3</v>
      </c>
      <c r="I783" s="94" t="n">
        <v>102.4</v>
      </c>
      <c r="J783" s="94" t="n">
        <v>102.6</v>
      </c>
      <c r="K783" s="94" t="n">
        <v>102.5</v>
      </c>
      <c r="L783" s="94" t="n">
        <v>102.6</v>
      </c>
      <c r="M783" s="94" t="n">
        <v>102.7</v>
      </c>
      <c r="N783" s="97" t="n">
        <f aca="false">IF(M783="","",ROUND(AVERAGE(B783:M783),1))</f>
        <v>102.4</v>
      </c>
    </row>
    <row r="784" s="93" customFormat="true" ht="12" hidden="false" customHeight="true" outlineLevel="0" collapsed="false">
      <c r="A784" s="112" t="s">
        <v>354</v>
      </c>
      <c r="B784" s="94"/>
      <c r="C784" s="94"/>
      <c r="D784" s="94"/>
      <c r="E784" s="94"/>
      <c r="F784" s="94"/>
      <c r="G784" s="94"/>
      <c r="H784" s="94"/>
      <c r="I784" s="94"/>
      <c r="J784" s="94"/>
      <c r="K784" s="94"/>
      <c r="L784" s="94"/>
      <c r="M784" s="94"/>
      <c r="N784" s="97"/>
    </row>
    <row r="785" s="93" customFormat="true" ht="12" hidden="false" customHeight="true" outlineLevel="0" collapsed="false">
      <c r="A785" s="112" t="s">
        <v>355</v>
      </c>
      <c r="B785" s="94"/>
      <c r="C785" s="94"/>
      <c r="D785" s="94"/>
      <c r="E785" s="94"/>
      <c r="F785" s="94"/>
      <c r="G785" s="94"/>
      <c r="H785" s="94"/>
      <c r="I785" s="94"/>
      <c r="J785" s="94"/>
      <c r="K785" s="94"/>
      <c r="L785" s="94"/>
      <c r="M785" s="94"/>
      <c r="N785" s="97"/>
    </row>
    <row r="786" s="93" customFormat="true" ht="12" hidden="false" customHeight="true" outlineLevel="0" collapsed="false">
      <c r="A786" s="112" t="s">
        <v>356</v>
      </c>
      <c r="B786" s="94"/>
      <c r="C786" s="94"/>
      <c r="D786" s="94"/>
      <c r="E786" s="94"/>
      <c r="F786" s="94"/>
      <c r="G786" s="94"/>
      <c r="H786" s="94"/>
      <c r="I786" s="94"/>
      <c r="J786" s="94"/>
      <c r="K786" s="94"/>
      <c r="L786" s="94"/>
      <c r="M786" s="94"/>
      <c r="N786" s="97"/>
    </row>
    <row r="787" s="93" customFormat="true" ht="12" hidden="false" customHeight="true" outlineLevel="0" collapsed="false">
      <c r="A787" s="112" t="s">
        <v>357</v>
      </c>
      <c r="B787" s="94"/>
      <c r="C787" s="94"/>
      <c r="D787" s="94"/>
      <c r="E787" s="94"/>
      <c r="F787" s="94"/>
      <c r="G787" s="94"/>
      <c r="H787" s="94"/>
      <c r="I787" s="94"/>
      <c r="J787" s="94"/>
      <c r="K787" s="94"/>
      <c r="L787" s="94"/>
      <c r="M787" s="94"/>
      <c r="N787" s="97"/>
    </row>
    <row r="788" s="107" customFormat="true" ht="30" hidden="false" customHeight="true" outlineLevel="0" collapsed="false">
      <c r="A788" s="133" t="s">
        <v>452</v>
      </c>
      <c r="B788" s="129" t="s">
        <v>454</v>
      </c>
      <c r="C788" s="129"/>
      <c r="D788" s="129"/>
      <c r="E788" s="129"/>
      <c r="F788" s="129"/>
      <c r="G788" s="129"/>
      <c r="H788" s="129"/>
      <c r="I788" s="129"/>
      <c r="J788" s="129"/>
      <c r="K788" s="129"/>
      <c r="L788" s="129"/>
      <c r="M788" s="129"/>
      <c r="N788" s="114" t="n">
        <v>389.98</v>
      </c>
    </row>
    <row r="789" customFormat="false" ht="12" hidden="false" customHeight="true" outlineLevel="0" collapsed="false">
      <c r="A789" s="112" t="s">
        <v>359</v>
      </c>
      <c r="B789" s="97" t="n">
        <v>121.1</v>
      </c>
      <c r="C789" s="97" t="n">
        <v>121.7</v>
      </c>
      <c r="D789" s="97" t="n">
        <v>122</v>
      </c>
      <c r="E789" s="97" t="n">
        <v>122.6</v>
      </c>
      <c r="F789" s="97" t="n">
        <v>123.6</v>
      </c>
      <c r="G789" s="97" t="n">
        <v>122.8</v>
      </c>
      <c r="H789" s="97" t="n">
        <v>123.2</v>
      </c>
      <c r="I789" s="97" t="n">
        <v>124</v>
      </c>
      <c r="J789" s="97" t="n">
        <v>125.1</v>
      </c>
      <c r="K789" s="97" t="n">
        <v>125.7</v>
      </c>
      <c r="L789" s="97" t="n">
        <v>125.4</v>
      </c>
      <c r="M789" s="97" t="n">
        <v>124.4</v>
      </c>
      <c r="N789" s="97" t="n">
        <v>123.5</v>
      </c>
    </row>
    <row r="790" customFormat="false" ht="12" hidden="false" customHeight="true" outlineLevel="0" collapsed="false">
      <c r="A790" s="112" t="s">
        <v>340</v>
      </c>
      <c r="B790" s="97" t="n">
        <v>123.4</v>
      </c>
      <c r="C790" s="97" t="n">
        <v>123.6</v>
      </c>
      <c r="D790" s="97" t="n">
        <v>123.8</v>
      </c>
      <c r="E790" s="97" t="n">
        <v>124.3</v>
      </c>
      <c r="F790" s="97" t="n">
        <v>124.9</v>
      </c>
      <c r="G790" s="97" t="n">
        <v>125.4</v>
      </c>
      <c r="H790" s="97" t="n">
        <v>125.1</v>
      </c>
      <c r="I790" s="97" t="n">
        <v>124</v>
      </c>
      <c r="J790" s="97" t="n">
        <v>123.6</v>
      </c>
      <c r="K790" s="97" t="n">
        <v>123.5</v>
      </c>
      <c r="L790" s="97" t="n">
        <v>123.8</v>
      </c>
      <c r="M790" s="97" t="n">
        <v>123.7</v>
      </c>
      <c r="N790" s="97" t="n">
        <v>124.1</v>
      </c>
    </row>
    <row r="791" customFormat="false" ht="12" hidden="false" customHeight="true" outlineLevel="0" collapsed="false">
      <c r="A791" s="112" t="s">
        <v>341</v>
      </c>
      <c r="B791" s="97" t="n">
        <v>123.9</v>
      </c>
      <c r="C791" s="97" t="n">
        <v>124.7</v>
      </c>
      <c r="D791" s="97" t="n">
        <v>124.9</v>
      </c>
      <c r="E791" s="97" t="n">
        <v>124.6</v>
      </c>
      <c r="F791" s="97" t="n">
        <v>123.6</v>
      </c>
      <c r="G791" s="97" t="n">
        <v>122.5</v>
      </c>
      <c r="H791" s="97" t="n">
        <v>121.2</v>
      </c>
      <c r="I791" s="97" t="n">
        <v>121.3</v>
      </c>
      <c r="J791" s="97" t="n">
        <v>121.1</v>
      </c>
      <c r="K791" s="97" t="n">
        <v>121</v>
      </c>
      <c r="L791" s="97" t="n">
        <v>120.5</v>
      </c>
      <c r="M791" s="97" t="n">
        <v>120.1</v>
      </c>
      <c r="N791" s="97" t="n">
        <v>122.5</v>
      </c>
    </row>
    <row r="792" customFormat="false" ht="12" hidden="false" customHeight="true" outlineLevel="0" collapsed="false">
      <c r="A792" s="112" t="s">
        <v>342</v>
      </c>
      <c r="B792" s="97" t="n">
        <v>118.9</v>
      </c>
      <c r="C792" s="97" t="n">
        <v>118.3</v>
      </c>
      <c r="D792" s="97" t="n">
        <v>117.9</v>
      </c>
      <c r="E792" s="97" t="n">
        <v>117.5</v>
      </c>
      <c r="F792" s="97" t="n">
        <v>116.4</v>
      </c>
      <c r="G792" s="97" t="n">
        <v>115.9</v>
      </c>
      <c r="H792" s="97" t="n">
        <v>116</v>
      </c>
      <c r="I792" s="97" t="n">
        <v>116.4</v>
      </c>
      <c r="J792" s="97" t="n">
        <v>116</v>
      </c>
      <c r="K792" s="97" t="n">
        <v>115.3</v>
      </c>
      <c r="L792" s="97" t="n">
        <v>115.2</v>
      </c>
      <c r="M792" s="97" t="n">
        <v>114.4</v>
      </c>
      <c r="N792" s="97" t="n">
        <v>116.5</v>
      </c>
    </row>
    <row r="793" customFormat="false" ht="12" hidden="false" customHeight="true" outlineLevel="0" collapsed="false">
      <c r="A793" s="112" t="s">
        <v>343</v>
      </c>
      <c r="B793" s="97" t="n">
        <v>114</v>
      </c>
      <c r="C793" s="97" t="n">
        <v>114</v>
      </c>
      <c r="D793" s="97" t="n">
        <v>114</v>
      </c>
      <c r="E793" s="97" t="n">
        <v>114.1</v>
      </c>
      <c r="F793" s="97" t="n">
        <v>114.1</v>
      </c>
      <c r="G793" s="97" t="n">
        <v>113.3</v>
      </c>
      <c r="H793" s="97" t="n">
        <v>112.9</v>
      </c>
      <c r="I793" s="97" t="n">
        <v>112.8</v>
      </c>
      <c r="J793" s="97" t="n">
        <v>112</v>
      </c>
      <c r="K793" s="97" t="n">
        <v>111.5</v>
      </c>
      <c r="L793" s="97" t="n">
        <v>110.7</v>
      </c>
      <c r="M793" s="97" t="n">
        <v>110</v>
      </c>
      <c r="N793" s="97" t="n">
        <v>112.8</v>
      </c>
    </row>
    <row r="794" customFormat="false" ht="12" hidden="false" customHeight="true" outlineLevel="0" collapsed="false">
      <c r="A794" s="112" t="s">
        <v>344</v>
      </c>
      <c r="B794" s="97" t="n">
        <v>109.6</v>
      </c>
      <c r="C794" s="97" t="n">
        <v>109.5</v>
      </c>
      <c r="D794" s="97" t="n">
        <v>108.4</v>
      </c>
      <c r="E794" s="97" t="n">
        <v>108</v>
      </c>
      <c r="F794" s="97" t="n">
        <v>107.8</v>
      </c>
      <c r="G794" s="97" t="n">
        <v>108.3</v>
      </c>
      <c r="H794" s="97" t="n">
        <v>108.2</v>
      </c>
      <c r="I794" s="97" t="n">
        <v>107.8</v>
      </c>
      <c r="J794" s="97" t="n">
        <v>107.7</v>
      </c>
      <c r="K794" s="97" t="n">
        <v>107.9</v>
      </c>
      <c r="L794" s="97" t="n">
        <v>107.9</v>
      </c>
      <c r="M794" s="97" t="n">
        <v>107.7</v>
      </c>
      <c r="N794" s="97" t="n">
        <v>108.2</v>
      </c>
    </row>
    <row r="795" customFormat="false" ht="12" hidden="false" customHeight="true" outlineLevel="0" collapsed="false">
      <c r="A795" s="112" t="s">
        <v>345</v>
      </c>
      <c r="B795" s="97" t="n">
        <v>107.3</v>
      </c>
      <c r="C795" s="97" t="n">
        <v>107.4</v>
      </c>
      <c r="D795" s="97" t="n">
        <v>107</v>
      </c>
      <c r="E795" s="97" t="n">
        <v>106.4</v>
      </c>
      <c r="F795" s="97" t="n">
        <v>105.7</v>
      </c>
      <c r="G795" s="97" t="n">
        <v>105.6</v>
      </c>
      <c r="H795" s="97" t="n">
        <v>105.4</v>
      </c>
      <c r="I795" s="97" t="n">
        <v>105</v>
      </c>
      <c r="J795" s="97" t="n">
        <v>105.2</v>
      </c>
      <c r="K795" s="97" t="n">
        <v>105.5</v>
      </c>
      <c r="L795" s="97" t="n">
        <v>105</v>
      </c>
      <c r="M795" s="97" t="n">
        <v>104.3</v>
      </c>
      <c r="N795" s="97" t="n">
        <v>105.8</v>
      </c>
    </row>
    <row r="796" customFormat="false" ht="12" hidden="false" customHeight="true" outlineLevel="0" collapsed="false">
      <c r="A796" s="112" t="s">
        <v>346</v>
      </c>
      <c r="B796" s="97" t="n">
        <v>104.4</v>
      </c>
      <c r="C796" s="97" t="n">
        <v>104</v>
      </c>
      <c r="D796" s="97" t="n">
        <v>103.5</v>
      </c>
      <c r="E796" s="97" t="n">
        <v>102.8</v>
      </c>
      <c r="F796" s="97" t="n">
        <v>102.4</v>
      </c>
      <c r="G796" s="97" t="n">
        <v>102.2</v>
      </c>
      <c r="H796" s="97" t="n">
        <v>101.6</v>
      </c>
      <c r="I796" s="97" t="n">
        <v>101.6</v>
      </c>
      <c r="J796" s="97" t="n">
        <v>101.1</v>
      </c>
      <c r="K796" s="97" t="n">
        <v>100.5</v>
      </c>
      <c r="L796" s="97" t="n">
        <v>100</v>
      </c>
      <c r="M796" s="97" t="n">
        <v>99.9</v>
      </c>
      <c r="N796" s="97" t="n">
        <v>102</v>
      </c>
    </row>
    <row r="797" customFormat="false" ht="12" hidden="false" customHeight="true" outlineLevel="0" collapsed="false">
      <c r="A797" s="112" t="s">
        <v>347</v>
      </c>
      <c r="B797" s="97" t="n">
        <v>99.9</v>
      </c>
      <c r="C797" s="97" t="n">
        <v>100</v>
      </c>
      <c r="D797" s="97" t="n">
        <v>99.1</v>
      </c>
      <c r="E797" s="97" t="n">
        <v>98.7</v>
      </c>
      <c r="F797" s="97" t="n">
        <v>98.7</v>
      </c>
      <c r="G797" s="97" t="n">
        <v>98.6</v>
      </c>
      <c r="H797" s="97" t="n">
        <v>98.4</v>
      </c>
      <c r="I797" s="97" t="n">
        <v>99</v>
      </c>
      <c r="J797" s="97" t="n">
        <v>99.5</v>
      </c>
      <c r="K797" s="97" t="n">
        <v>100.8</v>
      </c>
      <c r="L797" s="97" t="n">
        <v>101</v>
      </c>
      <c r="M797" s="97" t="n">
        <v>100.2</v>
      </c>
      <c r="N797" s="97" t="n">
        <v>99.5</v>
      </c>
    </row>
    <row r="798" customFormat="false" ht="12" hidden="false" customHeight="true" outlineLevel="0" collapsed="false">
      <c r="A798" s="112" t="s">
        <v>348</v>
      </c>
      <c r="B798" s="97" t="n">
        <v>100.3</v>
      </c>
      <c r="C798" s="97" t="n">
        <v>100.7</v>
      </c>
      <c r="D798" s="97" t="n">
        <v>100.3</v>
      </c>
      <c r="E798" s="97" t="n">
        <v>99.9</v>
      </c>
      <c r="F798" s="97" t="n">
        <v>99.5</v>
      </c>
      <c r="G798" s="97" t="n">
        <v>99.1</v>
      </c>
      <c r="H798" s="97" t="n">
        <v>98.8</v>
      </c>
      <c r="I798" s="97" t="n">
        <v>98.6</v>
      </c>
      <c r="J798" s="97" t="n">
        <v>98.3</v>
      </c>
      <c r="K798" s="97" t="n">
        <v>98</v>
      </c>
      <c r="L798" s="97" t="n">
        <v>97.8</v>
      </c>
      <c r="M798" s="97" t="n">
        <v>98.3</v>
      </c>
      <c r="N798" s="97" t="n">
        <v>99.1</v>
      </c>
    </row>
    <row r="799" customFormat="false" ht="12" hidden="false" customHeight="true" outlineLevel="0" collapsed="false">
      <c r="A799" s="112" t="s">
        <v>360</v>
      </c>
      <c r="B799" s="94" t="n">
        <v>98.6</v>
      </c>
      <c r="C799" s="94" t="n">
        <v>99.1</v>
      </c>
      <c r="D799" s="94" t="n">
        <v>99.2</v>
      </c>
      <c r="E799" s="94" t="n">
        <v>99.8</v>
      </c>
      <c r="F799" s="94" t="n">
        <v>101.1</v>
      </c>
      <c r="G799" s="94" t="n">
        <v>101.7</v>
      </c>
      <c r="H799" s="94" t="n">
        <v>101</v>
      </c>
      <c r="I799" s="94" t="n">
        <v>100.8</v>
      </c>
      <c r="J799" s="94" t="n">
        <v>100.5</v>
      </c>
      <c r="K799" s="94" t="n">
        <v>99.2</v>
      </c>
      <c r="L799" s="94" t="n">
        <v>99.3</v>
      </c>
      <c r="M799" s="94" t="n">
        <v>99.6</v>
      </c>
      <c r="N799" s="97" t="n">
        <v>100</v>
      </c>
    </row>
    <row r="800" customFormat="false" ht="12" hidden="false" customHeight="true" outlineLevel="0" collapsed="false">
      <c r="A800" s="112" t="s">
        <v>350</v>
      </c>
      <c r="B800" s="94" t="n">
        <v>99.6</v>
      </c>
      <c r="C800" s="94" t="n">
        <v>99.2</v>
      </c>
      <c r="D800" s="94" t="n">
        <v>98.9</v>
      </c>
      <c r="E800" s="94" t="n">
        <v>98.3</v>
      </c>
      <c r="F800" s="94" t="n">
        <v>98.4</v>
      </c>
      <c r="G800" s="94" t="n">
        <v>98.2</v>
      </c>
      <c r="H800" s="94" t="n">
        <v>98.3</v>
      </c>
      <c r="I800" s="94" t="n">
        <v>98.2</v>
      </c>
      <c r="J800" s="94" t="n">
        <v>98.7</v>
      </c>
      <c r="K800" s="94" t="n">
        <v>98.6</v>
      </c>
      <c r="L800" s="94" t="n">
        <v>99.6</v>
      </c>
      <c r="M800" s="94" t="n">
        <v>100.5</v>
      </c>
      <c r="N800" s="97" t="n">
        <v>98.9</v>
      </c>
    </row>
    <row r="801" customFormat="false" ht="12" hidden="false" customHeight="true" outlineLevel="0" collapsed="false">
      <c r="A801" s="112" t="s">
        <v>351</v>
      </c>
      <c r="B801" s="94" t="n">
        <v>101.5</v>
      </c>
      <c r="C801" s="94" t="n">
        <v>100.9</v>
      </c>
      <c r="D801" s="94" t="n">
        <v>100.7</v>
      </c>
      <c r="E801" s="94" t="n">
        <v>101</v>
      </c>
      <c r="F801" s="94" t="n">
        <v>101.3</v>
      </c>
      <c r="G801" s="94" t="n">
        <v>101.7</v>
      </c>
      <c r="H801" s="94" t="n">
        <v>102</v>
      </c>
      <c r="I801" s="94" t="n">
        <v>101.8</v>
      </c>
      <c r="J801" s="94" t="n">
        <v>100.9</v>
      </c>
      <c r="K801" s="94" t="n">
        <v>100.5</v>
      </c>
      <c r="L801" s="94" t="n">
        <v>100.6</v>
      </c>
      <c r="M801" s="94" t="n">
        <v>100.1</v>
      </c>
      <c r="N801" s="97" t="n">
        <v>101.1</v>
      </c>
    </row>
    <row r="802" customFormat="false" ht="12" hidden="false" customHeight="true" outlineLevel="0" collapsed="false">
      <c r="A802" s="112" t="s">
        <v>352</v>
      </c>
      <c r="B802" s="94" t="n">
        <v>99.6</v>
      </c>
      <c r="C802" s="94" t="n">
        <v>99.4</v>
      </c>
      <c r="D802" s="94" t="n">
        <v>99.9</v>
      </c>
      <c r="E802" s="94" t="n">
        <v>99.8</v>
      </c>
      <c r="F802" s="94" t="n">
        <v>99.8</v>
      </c>
      <c r="G802" s="94" t="n">
        <v>99.5</v>
      </c>
      <c r="H802" s="94" t="n">
        <v>99.6</v>
      </c>
      <c r="I802" s="94" t="n">
        <v>99.4</v>
      </c>
      <c r="J802" s="94" t="n">
        <v>99.2</v>
      </c>
      <c r="K802" s="94" t="n">
        <v>98.9</v>
      </c>
      <c r="L802" s="94" t="n">
        <v>99.1</v>
      </c>
      <c r="M802" s="94" t="n">
        <v>98.8</v>
      </c>
      <c r="N802" s="97" t="n">
        <f aca="false">IF(M802="","",ROUND(AVERAGE(B802:M802),1))</f>
        <v>99.4</v>
      </c>
    </row>
    <row r="803" s="93" customFormat="true" ht="12" hidden="false" customHeight="true" outlineLevel="0" collapsed="false">
      <c r="A803" s="112" t="s">
        <v>353</v>
      </c>
      <c r="B803" s="94" t="n">
        <v>98.8</v>
      </c>
      <c r="C803" s="94" t="n">
        <v>98.7</v>
      </c>
      <c r="D803" s="94" t="n">
        <v>98.4</v>
      </c>
      <c r="E803" s="94" t="n">
        <v>98.3</v>
      </c>
      <c r="F803" s="94" t="n">
        <v>98.3</v>
      </c>
      <c r="G803" s="94" t="n">
        <v>98.5</v>
      </c>
      <c r="H803" s="94" t="n">
        <v>98.6</v>
      </c>
      <c r="I803" s="94" t="n">
        <v>98.9</v>
      </c>
      <c r="J803" s="94" t="n">
        <v>99.4</v>
      </c>
      <c r="K803" s="94" t="n">
        <v>99.7</v>
      </c>
      <c r="L803" s="94" t="n">
        <v>100</v>
      </c>
      <c r="M803" s="94" t="n">
        <v>100.2</v>
      </c>
      <c r="N803" s="97" t="n">
        <f aca="false">IF(M803="","",ROUND(AVERAGE(B803:M803),1))</f>
        <v>99</v>
      </c>
    </row>
    <row r="804" s="93" customFormat="true" ht="12" hidden="false" customHeight="true" outlineLevel="0" collapsed="false">
      <c r="A804" s="112" t="s">
        <v>354</v>
      </c>
      <c r="B804" s="94"/>
      <c r="C804" s="94"/>
      <c r="D804" s="94"/>
      <c r="E804" s="94"/>
      <c r="F804" s="94"/>
      <c r="G804" s="94"/>
      <c r="H804" s="94"/>
      <c r="I804" s="94"/>
      <c r="J804" s="94"/>
      <c r="K804" s="94"/>
      <c r="L804" s="94"/>
      <c r="M804" s="94"/>
      <c r="N804" s="97"/>
    </row>
    <row r="805" s="93" customFormat="true" ht="12" hidden="false" customHeight="true" outlineLevel="0" collapsed="false">
      <c r="A805" s="112" t="s">
        <v>355</v>
      </c>
      <c r="B805" s="94"/>
      <c r="C805" s="94"/>
      <c r="D805" s="94"/>
      <c r="E805" s="94"/>
      <c r="F805" s="94"/>
      <c r="G805" s="94"/>
      <c r="H805" s="94"/>
      <c r="I805" s="94"/>
      <c r="J805" s="94"/>
      <c r="K805" s="94"/>
      <c r="L805" s="94"/>
      <c r="M805" s="94"/>
      <c r="N805" s="97"/>
    </row>
    <row r="806" s="93" customFormat="true" ht="12" hidden="false" customHeight="true" outlineLevel="0" collapsed="false">
      <c r="A806" s="112" t="s">
        <v>356</v>
      </c>
      <c r="B806" s="94"/>
      <c r="C806" s="94"/>
      <c r="D806" s="94"/>
      <c r="E806" s="94"/>
      <c r="F806" s="94"/>
      <c r="G806" s="94"/>
      <c r="H806" s="94"/>
      <c r="I806" s="94"/>
      <c r="J806" s="94"/>
      <c r="K806" s="94"/>
      <c r="L806" s="94"/>
      <c r="M806" s="94"/>
      <c r="N806" s="97"/>
    </row>
    <row r="807" s="93" customFormat="true" ht="12" hidden="false" customHeight="true" outlineLevel="0" collapsed="false">
      <c r="A807" s="112" t="s">
        <v>357</v>
      </c>
      <c r="B807" s="94"/>
      <c r="C807" s="94"/>
      <c r="D807" s="94"/>
      <c r="E807" s="94"/>
      <c r="F807" s="94"/>
      <c r="G807" s="94"/>
      <c r="H807" s="94"/>
      <c r="I807" s="94"/>
      <c r="J807" s="94"/>
      <c r="K807" s="94"/>
      <c r="L807" s="94"/>
      <c r="M807" s="94"/>
      <c r="N807" s="97"/>
    </row>
  </sheetData>
  <mergeCells count="4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0.71"/>
    <col collapsed="false" customWidth="true" hidden="false" outlineLevel="0" max="13" min="2" style="94" width="6.7"/>
    <col collapsed="false" customWidth="true" hidden="false" outlineLevel="0" max="14" min="14" style="95" width="10.71"/>
    <col collapsed="false" customWidth="false" hidden="false" outlineLevel="0" max="257" min="15" style="93" width="11.42"/>
  </cols>
  <sheetData>
    <row r="1" customFormat="false" ht="12.75" hidden="false" customHeight="false" outlineLevel="0" collapsed="false">
      <c r="A1" s="96" t="s">
        <v>0</v>
      </c>
      <c r="N1" s="97"/>
    </row>
    <row r="2" customFormat="false" ht="15" hidden="false" customHeight="true" outlineLevel="0" collapsed="false">
      <c r="A2" s="98" t="s">
        <v>269</v>
      </c>
      <c r="B2" s="98"/>
      <c r="C2" s="98"/>
      <c r="D2" s="98"/>
      <c r="E2" s="98"/>
      <c r="F2" s="98"/>
      <c r="G2" s="98"/>
      <c r="H2" s="98"/>
      <c r="I2" s="98"/>
      <c r="J2" s="98"/>
      <c r="K2" s="98"/>
      <c r="L2" s="98"/>
      <c r="M2" s="98"/>
      <c r="N2" s="98"/>
    </row>
    <row r="3" customFormat="false" ht="15" hidden="false" customHeight="true" outlineLevel="0" collapsed="false">
      <c r="A3" s="98" t="s">
        <v>363</v>
      </c>
      <c r="B3" s="98"/>
      <c r="C3" s="98"/>
      <c r="D3" s="98"/>
      <c r="E3" s="98"/>
      <c r="F3" s="98"/>
      <c r="G3" s="98"/>
      <c r="H3" s="98"/>
      <c r="I3" s="98"/>
      <c r="J3" s="98"/>
      <c r="K3" s="98"/>
      <c r="L3" s="98"/>
      <c r="M3" s="98"/>
      <c r="N3" s="98"/>
    </row>
    <row r="4" customFormat="false" ht="15" hidden="false" customHeight="true" outlineLevel="0" collapsed="false">
      <c r="A4" s="98" t="s">
        <v>271</v>
      </c>
      <c r="B4" s="98"/>
      <c r="C4" s="98"/>
      <c r="D4" s="98"/>
      <c r="E4" s="98"/>
      <c r="F4" s="98"/>
      <c r="G4" s="98"/>
      <c r="H4" s="98"/>
      <c r="I4" s="98"/>
      <c r="J4" s="98"/>
      <c r="K4" s="98"/>
      <c r="L4" s="98"/>
      <c r="M4" s="98"/>
      <c r="N4" s="98"/>
    </row>
    <row r="5" customFormat="false" ht="30" hidden="false" customHeight="true" outlineLevel="0" collapsed="false">
      <c r="A5" s="99" t="s">
        <v>420</v>
      </c>
      <c r="B5" s="100" t="s">
        <v>273</v>
      </c>
      <c r="C5" s="100"/>
      <c r="D5" s="100"/>
      <c r="E5" s="100"/>
      <c r="F5" s="100"/>
      <c r="G5" s="100"/>
      <c r="H5" s="100"/>
      <c r="I5" s="100"/>
      <c r="J5" s="100"/>
      <c r="K5" s="100"/>
      <c r="L5" s="100"/>
      <c r="M5" s="100"/>
      <c r="N5" s="101" t="s">
        <v>274</v>
      </c>
    </row>
    <row r="6" customFormat="false" ht="30" hidden="false" customHeight="true" outlineLevel="0" collapsed="false">
      <c r="A6" s="99"/>
      <c r="B6" s="102" t="s">
        <v>275</v>
      </c>
      <c r="C6" s="100" t="s">
        <v>276</v>
      </c>
      <c r="D6" s="100" t="s">
        <v>277</v>
      </c>
      <c r="E6" s="100" t="s">
        <v>278</v>
      </c>
      <c r="F6" s="100" t="s">
        <v>279</v>
      </c>
      <c r="G6" s="100" t="s">
        <v>280</v>
      </c>
      <c r="H6" s="100" t="s">
        <v>281</v>
      </c>
      <c r="I6" s="100" t="s">
        <v>282</v>
      </c>
      <c r="J6" s="100" t="s">
        <v>283</v>
      </c>
      <c r="K6" s="100" t="s">
        <v>284</v>
      </c>
      <c r="L6" s="100" t="s">
        <v>285</v>
      </c>
      <c r="M6" s="103" t="s">
        <v>286</v>
      </c>
      <c r="N6" s="101"/>
    </row>
    <row r="7" customFormat="false" ht="6" hidden="false" customHeight="true" outlineLevel="0" collapsed="false">
      <c r="A7" s="104"/>
      <c r="B7" s="105"/>
      <c r="C7" s="105"/>
      <c r="D7" s="105"/>
      <c r="E7" s="105"/>
      <c r="F7" s="105"/>
      <c r="G7" s="105"/>
      <c r="H7" s="105"/>
      <c r="I7" s="105"/>
      <c r="J7" s="105"/>
      <c r="K7" s="105"/>
      <c r="L7" s="105"/>
      <c r="M7" s="105"/>
      <c r="N7" s="106"/>
    </row>
    <row r="8" s="107" customFormat="true" ht="24" hidden="false" customHeight="true" outlineLevel="0" collapsed="false">
      <c r="A8" s="107" t="s">
        <v>394</v>
      </c>
      <c r="B8" s="108" t="s">
        <v>29</v>
      </c>
      <c r="C8" s="108"/>
      <c r="D8" s="108"/>
      <c r="E8" s="108"/>
      <c r="F8" s="108"/>
      <c r="G8" s="108"/>
      <c r="H8" s="108"/>
      <c r="I8" s="108"/>
      <c r="J8" s="108"/>
      <c r="K8" s="108"/>
      <c r="L8" s="108"/>
      <c r="M8" s="108"/>
      <c r="N8" s="114" t="n">
        <v>982.49</v>
      </c>
    </row>
    <row r="9" customFormat="false" ht="12" hidden="false" customHeight="true" outlineLevel="0" collapsed="false">
      <c r="A9" s="110" t="s">
        <v>359</v>
      </c>
      <c r="B9" s="97" t="n">
        <v>91.3</v>
      </c>
      <c r="C9" s="97" t="n">
        <v>91.6</v>
      </c>
      <c r="D9" s="97" t="n">
        <v>91.7</v>
      </c>
      <c r="E9" s="97" t="n">
        <v>92.1</v>
      </c>
      <c r="F9" s="97" t="n">
        <v>92.6</v>
      </c>
      <c r="G9" s="97" t="n">
        <v>92.6</v>
      </c>
      <c r="H9" s="97" t="n">
        <v>92.8</v>
      </c>
      <c r="I9" s="97" t="n">
        <v>93.1</v>
      </c>
      <c r="J9" s="97" t="n">
        <v>93.5</v>
      </c>
      <c r="K9" s="97" t="n">
        <v>93.9</v>
      </c>
      <c r="L9" s="97" t="n">
        <v>93.8</v>
      </c>
      <c r="M9" s="97" t="n">
        <v>93.5</v>
      </c>
      <c r="N9" s="97" t="n">
        <v>92.7</v>
      </c>
    </row>
    <row r="10" customFormat="false" ht="12" hidden="false" customHeight="true" outlineLevel="0" collapsed="false">
      <c r="A10" s="110" t="s">
        <v>340</v>
      </c>
      <c r="B10" s="97" t="n">
        <v>93.4</v>
      </c>
      <c r="C10" s="97" t="n">
        <v>93.6</v>
      </c>
      <c r="D10" s="97" t="n">
        <v>93.7</v>
      </c>
      <c r="E10" s="97" t="n">
        <v>93.9</v>
      </c>
      <c r="F10" s="97" t="n">
        <v>94.1</v>
      </c>
      <c r="G10" s="97" t="n">
        <v>94.1</v>
      </c>
      <c r="H10" s="97" t="n">
        <v>94</v>
      </c>
      <c r="I10" s="97" t="n">
        <v>93.6</v>
      </c>
      <c r="J10" s="97" t="n">
        <v>93.5</v>
      </c>
      <c r="K10" s="97" t="n">
        <v>93.3</v>
      </c>
      <c r="L10" s="97" t="n">
        <v>93.3</v>
      </c>
      <c r="M10" s="97" t="n">
        <v>93.3</v>
      </c>
      <c r="N10" s="97" t="n">
        <v>93.7</v>
      </c>
    </row>
    <row r="11" customFormat="false" ht="12" hidden="false" customHeight="true" outlineLevel="0" collapsed="false">
      <c r="A11" s="110" t="s">
        <v>341</v>
      </c>
      <c r="B11" s="97" t="n">
        <v>93.3</v>
      </c>
      <c r="C11" s="97" t="n">
        <v>93.3</v>
      </c>
      <c r="D11" s="97" t="n">
        <v>93.5</v>
      </c>
      <c r="E11" s="97" t="n">
        <v>93.6</v>
      </c>
      <c r="F11" s="97" t="n">
        <v>93.5</v>
      </c>
      <c r="G11" s="97" t="n">
        <v>93.5</v>
      </c>
      <c r="H11" s="97" t="n">
        <v>93.4</v>
      </c>
      <c r="I11" s="97" t="n">
        <v>93.4</v>
      </c>
      <c r="J11" s="97" t="n">
        <v>93.5</v>
      </c>
      <c r="K11" s="97" t="n">
        <v>93.4</v>
      </c>
      <c r="L11" s="97" t="n">
        <v>93.3</v>
      </c>
      <c r="M11" s="97" t="n">
        <v>93.3</v>
      </c>
      <c r="N11" s="97" t="n">
        <v>93.4</v>
      </c>
    </row>
    <row r="12" customFormat="false" ht="12" hidden="false" customHeight="true" outlineLevel="0" collapsed="false">
      <c r="A12" s="110" t="s">
        <v>342</v>
      </c>
      <c r="B12" s="97" t="n">
        <v>93.5</v>
      </c>
      <c r="C12" s="97" t="n">
        <v>93.6</v>
      </c>
      <c r="D12" s="97" t="n">
        <v>93.6</v>
      </c>
      <c r="E12" s="97" t="n">
        <v>93.5</v>
      </c>
      <c r="F12" s="97" t="n">
        <v>93.2</v>
      </c>
      <c r="G12" s="97" t="n">
        <v>93</v>
      </c>
      <c r="H12" s="97" t="n">
        <v>93</v>
      </c>
      <c r="I12" s="97" t="n">
        <v>93.1</v>
      </c>
      <c r="J12" s="97" t="n">
        <v>93.2</v>
      </c>
      <c r="K12" s="97" t="n">
        <v>93.1</v>
      </c>
      <c r="L12" s="97" t="n">
        <v>93.1</v>
      </c>
      <c r="M12" s="97" t="n">
        <v>92.9</v>
      </c>
      <c r="N12" s="97" t="n">
        <v>93.2</v>
      </c>
    </row>
    <row r="13" customFormat="false" ht="12" hidden="false" customHeight="true" outlineLevel="0" collapsed="false">
      <c r="A13" s="110" t="s">
        <v>343</v>
      </c>
      <c r="B13" s="97" t="n">
        <v>92.9</v>
      </c>
      <c r="C13" s="97" t="n">
        <v>93</v>
      </c>
      <c r="D13" s="97" t="n">
        <v>93.4</v>
      </c>
      <c r="E13" s="97" t="n">
        <v>93.7</v>
      </c>
      <c r="F13" s="97" t="n">
        <v>93.9</v>
      </c>
      <c r="G13" s="97" t="n">
        <v>93.7</v>
      </c>
      <c r="H13" s="97" t="n">
        <v>93.8</v>
      </c>
      <c r="I13" s="97" t="n">
        <v>94.1</v>
      </c>
      <c r="J13" s="97" t="n">
        <v>94.1</v>
      </c>
      <c r="K13" s="97" t="n">
        <v>94.3</v>
      </c>
      <c r="L13" s="97" t="n">
        <v>94.2</v>
      </c>
      <c r="M13" s="97" t="n">
        <v>93.8</v>
      </c>
      <c r="N13" s="97" t="n">
        <v>93.7</v>
      </c>
    </row>
    <row r="14" customFormat="false" ht="12" hidden="false" customHeight="true" outlineLevel="0" collapsed="false">
      <c r="A14" s="110" t="s">
        <v>344</v>
      </c>
      <c r="B14" s="97" t="n">
        <v>94.1</v>
      </c>
      <c r="C14" s="97" t="n">
        <v>94.3</v>
      </c>
      <c r="D14" s="97" t="n">
        <v>94.4</v>
      </c>
      <c r="E14" s="97" t="n">
        <v>94.4</v>
      </c>
      <c r="F14" s="97" t="n">
        <v>94.2</v>
      </c>
      <c r="G14" s="97" t="n">
        <v>94.4</v>
      </c>
      <c r="H14" s="97" t="n">
        <v>94.6</v>
      </c>
      <c r="I14" s="97" t="n">
        <v>94.6</v>
      </c>
      <c r="J14" s="97" t="n">
        <v>95</v>
      </c>
      <c r="K14" s="97" t="n">
        <v>95.1</v>
      </c>
      <c r="L14" s="97" t="n">
        <v>95.1</v>
      </c>
      <c r="M14" s="97" t="n">
        <v>94.9</v>
      </c>
      <c r="N14" s="97" t="n">
        <v>94.6</v>
      </c>
    </row>
    <row r="15" customFormat="false" ht="12" hidden="false" customHeight="true" outlineLevel="0" collapsed="false">
      <c r="A15" s="110" t="s">
        <v>345</v>
      </c>
      <c r="B15" s="97" t="n">
        <v>95.1</v>
      </c>
      <c r="C15" s="97" t="n">
        <v>95.4</v>
      </c>
      <c r="D15" s="97" t="n">
        <v>95.7</v>
      </c>
      <c r="E15" s="97" t="n">
        <v>96.1</v>
      </c>
      <c r="F15" s="97" t="n">
        <v>96.3</v>
      </c>
      <c r="G15" s="97" t="n">
        <v>96.3</v>
      </c>
      <c r="H15" s="97" t="n">
        <v>96.6</v>
      </c>
      <c r="I15" s="97" t="n">
        <v>96.6</v>
      </c>
      <c r="J15" s="97" t="n">
        <v>96.5</v>
      </c>
      <c r="K15" s="97" t="n">
        <v>96.8</v>
      </c>
      <c r="L15" s="97" t="n">
        <v>96.8</v>
      </c>
      <c r="M15" s="97" t="n">
        <v>96.7</v>
      </c>
      <c r="N15" s="97" t="n">
        <v>96.2</v>
      </c>
    </row>
    <row r="16" customFormat="false" ht="12" hidden="false" customHeight="true" outlineLevel="0" collapsed="false">
      <c r="A16" s="110" t="s">
        <v>346</v>
      </c>
      <c r="B16" s="97" t="n">
        <v>96.8</v>
      </c>
      <c r="C16" s="97" t="n">
        <v>97</v>
      </c>
      <c r="D16" s="97" t="n">
        <v>97.1</v>
      </c>
      <c r="E16" s="97" t="n">
        <v>97.4</v>
      </c>
      <c r="F16" s="97" t="n">
        <v>97.5</v>
      </c>
      <c r="G16" s="97" t="n">
        <v>97.6</v>
      </c>
      <c r="H16" s="97" t="n">
        <v>97.7</v>
      </c>
      <c r="I16" s="97" t="n">
        <v>97.6</v>
      </c>
      <c r="J16" s="97" t="n">
        <v>97.6</v>
      </c>
      <c r="K16" s="97" t="n">
        <v>97.6</v>
      </c>
      <c r="L16" s="97" t="n">
        <v>97.6</v>
      </c>
      <c r="M16" s="97" t="n">
        <v>97.5</v>
      </c>
      <c r="N16" s="97" t="n">
        <v>97.4</v>
      </c>
    </row>
    <row r="17" customFormat="false" ht="12" hidden="false" customHeight="true" outlineLevel="0" collapsed="false">
      <c r="A17" s="110" t="s">
        <v>347</v>
      </c>
      <c r="B17" s="97" t="n">
        <v>98.2</v>
      </c>
      <c r="C17" s="97" t="n">
        <v>98.6</v>
      </c>
      <c r="D17" s="97" t="n">
        <v>98.6</v>
      </c>
      <c r="E17" s="97" t="n">
        <v>98.8</v>
      </c>
      <c r="F17" s="97" t="n">
        <v>99.4</v>
      </c>
      <c r="G17" s="97" t="n">
        <v>99.8</v>
      </c>
      <c r="H17" s="97" t="n">
        <v>100.3</v>
      </c>
      <c r="I17" s="97" t="n">
        <v>100.2</v>
      </c>
      <c r="J17" s="97" t="n">
        <v>100.1</v>
      </c>
      <c r="K17" s="97" t="n">
        <v>99.4</v>
      </c>
      <c r="L17" s="97" t="n">
        <v>98.6</v>
      </c>
      <c r="M17" s="97" t="n">
        <v>97.5</v>
      </c>
      <c r="N17" s="97" t="n">
        <v>99.1</v>
      </c>
    </row>
    <row r="18" customFormat="false" ht="12" hidden="false" customHeight="true" outlineLevel="0" collapsed="false">
      <c r="A18" s="110" t="s">
        <v>348</v>
      </c>
      <c r="B18" s="97" t="n">
        <v>97.3</v>
      </c>
      <c r="C18" s="97" t="n">
        <v>97.3</v>
      </c>
      <c r="D18" s="97" t="n">
        <v>96.9</v>
      </c>
      <c r="E18" s="97" t="n">
        <v>96.8</v>
      </c>
      <c r="F18" s="97" t="n">
        <v>96.8</v>
      </c>
      <c r="G18" s="97" t="n">
        <v>96.8</v>
      </c>
      <c r="H18" s="97" t="n">
        <v>96.7</v>
      </c>
      <c r="I18" s="97" t="n">
        <v>96.9</v>
      </c>
      <c r="J18" s="97" t="n">
        <v>96.8</v>
      </c>
      <c r="K18" s="97" t="n">
        <v>96.8</v>
      </c>
      <c r="L18" s="97" t="n">
        <v>96.9</v>
      </c>
      <c r="M18" s="97" t="n">
        <v>97.1</v>
      </c>
      <c r="N18" s="97" t="n">
        <v>96.9</v>
      </c>
    </row>
    <row r="19" customFormat="false" ht="12" hidden="false" customHeight="true" outlineLevel="0" collapsed="false">
      <c r="A19" s="110" t="s">
        <v>360</v>
      </c>
      <c r="B19" s="94" t="n">
        <v>97.7</v>
      </c>
      <c r="C19" s="94" t="n">
        <v>98.2</v>
      </c>
      <c r="D19" s="94" t="n">
        <v>98.7</v>
      </c>
      <c r="E19" s="94" t="n">
        <v>99.5</v>
      </c>
      <c r="F19" s="94" t="n">
        <v>100</v>
      </c>
      <c r="G19" s="94" t="n">
        <v>100.4</v>
      </c>
      <c r="H19" s="94" t="n">
        <v>100.4</v>
      </c>
      <c r="I19" s="94" t="n">
        <v>100.7</v>
      </c>
      <c r="J19" s="94" t="n">
        <v>100.9</v>
      </c>
      <c r="K19" s="94" t="n">
        <v>100.7</v>
      </c>
      <c r="L19" s="94" t="n">
        <v>101</v>
      </c>
      <c r="M19" s="94" t="n">
        <v>101.7</v>
      </c>
      <c r="N19" s="97" t="n">
        <v>100</v>
      </c>
    </row>
    <row r="20" customFormat="false" ht="12" hidden="false" customHeight="true" outlineLevel="0" collapsed="false">
      <c r="A20" s="110" t="s">
        <v>350</v>
      </c>
      <c r="B20" s="94" t="n">
        <v>102.5</v>
      </c>
      <c r="C20" s="94" t="n">
        <v>102.7</v>
      </c>
      <c r="D20" s="94" t="n">
        <v>103.1</v>
      </c>
      <c r="E20" s="94" t="n">
        <v>103.3</v>
      </c>
      <c r="F20" s="94" t="n">
        <v>103.4</v>
      </c>
      <c r="G20" s="94" t="n">
        <v>103.3</v>
      </c>
      <c r="H20" s="94" t="n">
        <v>103.6</v>
      </c>
      <c r="I20" s="94" t="n">
        <v>103.5</v>
      </c>
      <c r="J20" s="94" t="n">
        <v>103.5</v>
      </c>
      <c r="K20" s="94" t="n">
        <v>103.3</v>
      </c>
      <c r="L20" s="94" t="n">
        <v>103.6</v>
      </c>
      <c r="M20" s="94" t="n">
        <v>103.7</v>
      </c>
      <c r="N20" s="97" t="n">
        <v>103.3</v>
      </c>
    </row>
    <row r="21" customFormat="false" ht="12" hidden="false" customHeight="true" outlineLevel="0" collapsed="false">
      <c r="A21" s="110" t="s">
        <v>351</v>
      </c>
      <c r="B21" s="94" t="n">
        <v>104.4</v>
      </c>
      <c r="C21" s="94" t="n">
        <v>104.7</v>
      </c>
      <c r="D21" s="94" t="n">
        <v>104.9</v>
      </c>
      <c r="E21" s="94" t="n">
        <v>105.1</v>
      </c>
      <c r="F21" s="94" t="n">
        <v>105</v>
      </c>
      <c r="G21" s="94" t="n">
        <v>104.8</v>
      </c>
      <c r="H21" s="94" t="n">
        <v>105</v>
      </c>
      <c r="I21" s="94" t="n">
        <v>105.2</v>
      </c>
      <c r="J21" s="94" t="n">
        <v>105.2</v>
      </c>
      <c r="K21" s="94" t="n">
        <v>105</v>
      </c>
      <c r="L21" s="94" t="n">
        <v>105.1</v>
      </c>
      <c r="M21" s="94" t="n">
        <v>104.8</v>
      </c>
      <c r="N21" s="97" t="n">
        <v>104.9</v>
      </c>
    </row>
    <row r="22" customFormat="false" ht="12" hidden="false" customHeight="true" outlineLevel="0" collapsed="false">
      <c r="A22" s="110" t="s">
        <v>352</v>
      </c>
      <c r="B22" s="94" t="n">
        <v>104.8</v>
      </c>
      <c r="C22" s="94" t="n">
        <v>104.7</v>
      </c>
      <c r="D22" s="94" t="n">
        <v>104.9</v>
      </c>
      <c r="E22" s="94" t="n">
        <v>104.7</v>
      </c>
      <c r="F22" s="94" t="n">
        <v>104.5</v>
      </c>
      <c r="G22" s="94" t="n">
        <v>104.1</v>
      </c>
      <c r="H22" s="94" t="n">
        <v>104.1</v>
      </c>
      <c r="I22" s="94" t="n">
        <v>104.1</v>
      </c>
      <c r="J22" s="94" t="n">
        <v>104.2</v>
      </c>
      <c r="K22" s="94" t="n">
        <v>103.9</v>
      </c>
      <c r="L22" s="94" t="n">
        <v>103.9</v>
      </c>
      <c r="M22" s="94" t="n">
        <v>103.8</v>
      </c>
      <c r="N22" s="97" t="n">
        <f aca="false">IF(M22="","",ROUND(AVERAGE(B22:M22),1))</f>
        <v>104.3</v>
      </c>
    </row>
    <row r="23" s="93" customFormat="true" ht="12" hidden="false" customHeight="true" outlineLevel="0" collapsed="false">
      <c r="A23" s="112" t="s">
        <v>353</v>
      </c>
      <c r="B23" s="94" t="n">
        <v>103.9</v>
      </c>
      <c r="C23" s="94" t="n">
        <v>103.9</v>
      </c>
      <c r="D23" s="94" t="n">
        <v>103.8</v>
      </c>
      <c r="E23" s="94" t="n">
        <v>103.8</v>
      </c>
      <c r="F23" s="94" t="n">
        <v>103.8</v>
      </c>
      <c r="G23" s="94" t="n">
        <v>104</v>
      </c>
      <c r="H23" s="94" t="n">
        <v>104.1</v>
      </c>
      <c r="I23" s="94" t="n">
        <v>104.1</v>
      </c>
      <c r="J23" s="94" t="n">
        <v>104.2</v>
      </c>
      <c r="K23" s="94" t="n">
        <v>104.2</v>
      </c>
      <c r="L23" s="94" t="n">
        <v>104.1</v>
      </c>
      <c r="M23" s="94" t="n">
        <v>103.8</v>
      </c>
      <c r="N23" s="97" t="n">
        <f aca="false">IF(M23="","",ROUND(AVERAGE(B23:M23),1))</f>
        <v>104</v>
      </c>
    </row>
    <row r="24" s="93" customFormat="true" ht="12" hidden="false" customHeight="true" outlineLevel="0" collapsed="false">
      <c r="A24" s="112" t="s">
        <v>354</v>
      </c>
      <c r="B24" s="94"/>
      <c r="C24" s="94"/>
      <c r="D24" s="94"/>
      <c r="E24" s="94"/>
      <c r="F24" s="94"/>
      <c r="G24" s="94"/>
      <c r="H24" s="94"/>
      <c r="I24" s="94"/>
      <c r="J24" s="94"/>
      <c r="K24" s="94"/>
      <c r="L24" s="94"/>
      <c r="M24" s="94"/>
      <c r="N24" s="97"/>
    </row>
    <row r="25" s="93" customFormat="true" ht="12" hidden="false" customHeight="true" outlineLevel="0" collapsed="false">
      <c r="A25" s="112" t="s">
        <v>355</v>
      </c>
      <c r="B25" s="94"/>
      <c r="C25" s="94"/>
      <c r="D25" s="94"/>
      <c r="E25" s="94"/>
      <c r="F25" s="94"/>
      <c r="G25" s="94"/>
      <c r="H25" s="94"/>
      <c r="I25" s="94"/>
      <c r="J25" s="94"/>
      <c r="K25" s="94"/>
      <c r="L25" s="94"/>
      <c r="M25" s="94"/>
      <c r="N25" s="97"/>
    </row>
    <row r="26" s="93" customFormat="true" ht="12" hidden="false" customHeight="true" outlineLevel="0" collapsed="false">
      <c r="A26" s="112" t="s">
        <v>356</v>
      </c>
      <c r="B26" s="94"/>
      <c r="C26" s="94"/>
      <c r="D26" s="94"/>
      <c r="E26" s="94"/>
      <c r="F26" s="94"/>
      <c r="G26" s="94"/>
      <c r="H26" s="94"/>
      <c r="I26" s="94"/>
      <c r="J26" s="94"/>
      <c r="K26" s="94"/>
      <c r="L26" s="94"/>
      <c r="M26" s="94"/>
      <c r="N26" s="97"/>
    </row>
    <row r="27" s="93" customFormat="true" ht="12" hidden="false" customHeight="true" outlineLevel="0" collapsed="false">
      <c r="A27" s="112" t="s">
        <v>357</v>
      </c>
      <c r="B27" s="94"/>
      <c r="C27" s="94"/>
      <c r="D27" s="94"/>
      <c r="E27" s="94"/>
      <c r="F27" s="94"/>
      <c r="G27" s="94"/>
      <c r="H27" s="94"/>
      <c r="I27" s="94"/>
      <c r="J27" s="94"/>
      <c r="K27" s="94"/>
      <c r="L27" s="94"/>
      <c r="M27" s="94"/>
      <c r="N27" s="97"/>
    </row>
    <row r="28" s="107" customFormat="true" ht="24" hidden="false" customHeight="true" outlineLevel="0" collapsed="false">
      <c r="A28" s="107" t="s">
        <v>287</v>
      </c>
      <c r="B28" s="129" t="s">
        <v>455</v>
      </c>
      <c r="C28" s="129"/>
      <c r="D28" s="129"/>
      <c r="E28" s="129"/>
      <c r="F28" s="129"/>
      <c r="G28" s="129"/>
      <c r="H28" s="129"/>
      <c r="I28" s="129"/>
      <c r="J28" s="129"/>
      <c r="K28" s="129"/>
      <c r="L28" s="129"/>
      <c r="M28" s="129"/>
      <c r="N28" s="114" t="n">
        <v>395.37</v>
      </c>
    </row>
    <row r="29" customFormat="false" ht="12" hidden="false" customHeight="true" outlineLevel="0" collapsed="false">
      <c r="A29" s="110" t="s">
        <v>359</v>
      </c>
      <c r="B29" s="97" t="n">
        <v>89.2</v>
      </c>
      <c r="C29" s="97" t="n">
        <v>89.4</v>
      </c>
      <c r="D29" s="97" t="n">
        <v>89.6</v>
      </c>
      <c r="E29" s="97" t="n">
        <v>90.1</v>
      </c>
      <c r="F29" s="97" t="n">
        <v>90.5</v>
      </c>
      <c r="G29" s="97" t="n">
        <v>90.6</v>
      </c>
      <c r="H29" s="97" t="n">
        <v>90.9</v>
      </c>
      <c r="I29" s="97" t="n">
        <v>91.1</v>
      </c>
      <c r="J29" s="97" t="n">
        <v>91.5</v>
      </c>
      <c r="K29" s="97" t="n">
        <v>91.8</v>
      </c>
      <c r="L29" s="97" t="n">
        <v>91.8</v>
      </c>
      <c r="M29" s="97" t="n">
        <v>91.6</v>
      </c>
      <c r="N29" s="97" t="n">
        <v>90.7</v>
      </c>
    </row>
    <row r="30" customFormat="false" ht="12" hidden="false" customHeight="true" outlineLevel="0" collapsed="false">
      <c r="A30" s="110" t="s">
        <v>340</v>
      </c>
      <c r="B30" s="97" t="n">
        <v>91.6</v>
      </c>
      <c r="C30" s="97" t="n">
        <v>91.7</v>
      </c>
      <c r="D30" s="97" t="n">
        <v>91.8</v>
      </c>
      <c r="E30" s="97" t="n">
        <v>92</v>
      </c>
      <c r="F30" s="97" t="n">
        <v>92.2</v>
      </c>
      <c r="G30" s="97" t="n">
        <v>92.1</v>
      </c>
      <c r="H30" s="97" t="n">
        <v>92</v>
      </c>
      <c r="I30" s="97" t="n">
        <v>91.7</v>
      </c>
      <c r="J30" s="97" t="n">
        <v>91.7</v>
      </c>
      <c r="K30" s="97" t="n">
        <v>91.3</v>
      </c>
      <c r="L30" s="97" t="n">
        <v>91.2</v>
      </c>
      <c r="M30" s="97" t="n">
        <v>91.2</v>
      </c>
      <c r="N30" s="97" t="n">
        <v>91.7</v>
      </c>
    </row>
    <row r="31" customFormat="false" ht="12" hidden="false" customHeight="true" outlineLevel="0" collapsed="false">
      <c r="A31" s="110" t="s">
        <v>341</v>
      </c>
      <c r="B31" s="97" t="n">
        <v>91.2</v>
      </c>
      <c r="C31" s="97" t="n">
        <v>91</v>
      </c>
      <c r="D31" s="97" t="n">
        <v>91.3</v>
      </c>
      <c r="E31" s="97" t="n">
        <v>91.4</v>
      </c>
      <c r="F31" s="97" t="n">
        <v>91.4</v>
      </c>
      <c r="G31" s="97" t="n">
        <v>91.6</v>
      </c>
      <c r="H31" s="97" t="n">
        <v>91.7</v>
      </c>
      <c r="I31" s="97" t="n">
        <v>91.6</v>
      </c>
      <c r="J31" s="97" t="n">
        <v>91.7</v>
      </c>
      <c r="K31" s="97" t="n">
        <v>91.7</v>
      </c>
      <c r="L31" s="97" t="n">
        <v>91.6</v>
      </c>
      <c r="M31" s="97" t="n">
        <v>91.7</v>
      </c>
      <c r="N31" s="97" t="n">
        <v>91.5</v>
      </c>
    </row>
    <row r="32" customFormat="false" ht="12" hidden="false" customHeight="true" outlineLevel="0" collapsed="false">
      <c r="A32" s="110" t="s">
        <v>342</v>
      </c>
      <c r="B32" s="97" t="n">
        <v>92</v>
      </c>
      <c r="C32" s="97" t="n">
        <v>92.2</v>
      </c>
      <c r="D32" s="97" t="n">
        <v>92.2</v>
      </c>
      <c r="E32" s="97" t="n">
        <v>92.2</v>
      </c>
      <c r="F32" s="97" t="n">
        <v>91.9</v>
      </c>
      <c r="G32" s="97" t="n">
        <v>91.8</v>
      </c>
      <c r="H32" s="97" t="n">
        <v>91.7</v>
      </c>
      <c r="I32" s="97" t="n">
        <v>91.7</v>
      </c>
      <c r="J32" s="97" t="n">
        <v>91.8</v>
      </c>
      <c r="K32" s="97" t="n">
        <v>91.8</v>
      </c>
      <c r="L32" s="97" t="n">
        <v>91.8</v>
      </c>
      <c r="M32" s="97" t="n">
        <v>91.8</v>
      </c>
      <c r="N32" s="97" t="n">
        <v>91.9</v>
      </c>
    </row>
    <row r="33" customFormat="false" ht="12" hidden="false" customHeight="true" outlineLevel="0" collapsed="false">
      <c r="A33" s="110" t="s">
        <v>343</v>
      </c>
      <c r="B33" s="97" t="n">
        <v>91.8</v>
      </c>
      <c r="C33" s="97" t="n">
        <v>92</v>
      </c>
      <c r="D33" s="97" t="n">
        <v>92.3</v>
      </c>
      <c r="E33" s="97" t="n">
        <v>92.5</v>
      </c>
      <c r="F33" s="97" t="n">
        <v>92.6</v>
      </c>
      <c r="G33" s="97" t="n">
        <v>92.5</v>
      </c>
      <c r="H33" s="97" t="n">
        <v>92.8</v>
      </c>
      <c r="I33" s="97" t="n">
        <v>93.2</v>
      </c>
      <c r="J33" s="97" t="n">
        <v>93.3</v>
      </c>
      <c r="K33" s="97" t="n">
        <v>93.7</v>
      </c>
      <c r="L33" s="97" t="n">
        <v>93.6</v>
      </c>
      <c r="M33" s="97" t="n">
        <v>93.2</v>
      </c>
      <c r="N33" s="97" t="n">
        <v>92.8</v>
      </c>
    </row>
    <row r="34" customFormat="false" ht="12" hidden="false" customHeight="true" outlineLevel="0" collapsed="false">
      <c r="A34" s="110" t="s">
        <v>344</v>
      </c>
      <c r="B34" s="97" t="n">
        <v>93.6</v>
      </c>
      <c r="C34" s="97" t="n">
        <v>93.7</v>
      </c>
      <c r="D34" s="97" t="n">
        <v>93.9</v>
      </c>
      <c r="E34" s="97" t="n">
        <v>93.8</v>
      </c>
      <c r="F34" s="97" t="n">
        <v>93.5</v>
      </c>
      <c r="G34" s="97" t="n">
        <v>93.6</v>
      </c>
      <c r="H34" s="97" t="n">
        <v>93.7</v>
      </c>
      <c r="I34" s="97" t="n">
        <v>93.9</v>
      </c>
      <c r="J34" s="97" t="n">
        <v>94.2</v>
      </c>
      <c r="K34" s="97" t="n">
        <v>94.5</v>
      </c>
      <c r="L34" s="97" t="n">
        <v>94.4</v>
      </c>
      <c r="M34" s="97" t="n">
        <v>94.4</v>
      </c>
      <c r="N34" s="97" t="n">
        <v>93.9</v>
      </c>
    </row>
    <row r="35" customFormat="false" ht="12" hidden="false" customHeight="true" outlineLevel="0" collapsed="false">
      <c r="A35" s="110" t="s">
        <v>345</v>
      </c>
      <c r="B35" s="97" t="n">
        <v>94.6</v>
      </c>
      <c r="C35" s="97" t="n">
        <v>95</v>
      </c>
      <c r="D35" s="97" t="n">
        <v>95.4</v>
      </c>
      <c r="E35" s="97" t="n">
        <v>96</v>
      </c>
      <c r="F35" s="97" t="n">
        <v>96.3</v>
      </c>
      <c r="G35" s="97" t="n">
        <v>96.3</v>
      </c>
      <c r="H35" s="97" t="n">
        <v>96.7</v>
      </c>
      <c r="I35" s="97" t="n">
        <v>96.8</v>
      </c>
      <c r="J35" s="97" t="n">
        <v>96.7</v>
      </c>
      <c r="K35" s="97" t="n">
        <v>96.8</v>
      </c>
      <c r="L35" s="97" t="n">
        <v>96.9</v>
      </c>
      <c r="M35" s="97" t="n">
        <v>96.8</v>
      </c>
      <c r="N35" s="97" t="n">
        <v>96.2</v>
      </c>
    </row>
    <row r="36" customFormat="false" ht="12" hidden="false" customHeight="true" outlineLevel="0" collapsed="false">
      <c r="A36" s="110" t="s">
        <v>346</v>
      </c>
      <c r="B36" s="97" t="n">
        <v>96.9</v>
      </c>
      <c r="C36" s="97" t="n">
        <v>97</v>
      </c>
      <c r="D36" s="97" t="n">
        <v>97.3</v>
      </c>
      <c r="E36" s="97" t="n">
        <v>97.7</v>
      </c>
      <c r="F36" s="97" t="n">
        <v>97.7</v>
      </c>
      <c r="G36" s="97" t="n">
        <v>97.8</v>
      </c>
      <c r="H36" s="97" t="n">
        <v>97.9</v>
      </c>
      <c r="I36" s="97" t="n">
        <v>97.8</v>
      </c>
      <c r="J36" s="97" t="n">
        <v>97.8</v>
      </c>
      <c r="K36" s="97" t="n">
        <v>98.1</v>
      </c>
      <c r="L36" s="97" t="n">
        <v>98.1</v>
      </c>
      <c r="M36" s="97" t="n">
        <v>98</v>
      </c>
      <c r="N36" s="97" t="n">
        <v>97.7</v>
      </c>
    </row>
    <row r="37" customFormat="false" ht="12" hidden="false" customHeight="true" outlineLevel="0" collapsed="false">
      <c r="A37" s="110" t="s">
        <v>347</v>
      </c>
      <c r="B37" s="97" t="n">
        <v>98.6</v>
      </c>
      <c r="C37" s="97" t="n">
        <v>99.1</v>
      </c>
      <c r="D37" s="97" t="n">
        <v>99.6</v>
      </c>
      <c r="E37" s="97" t="n">
        <v>99.9</v>
      </c>
      <c r="F37" s="97" t="n">
        <v>100.6</v>
      </c>
      <c r="G37" s="97" t="n">
        <v>101.1</v>
      </c>
      <c r="H37" s="97" t="n">
        <v>101.8</v>
      </c>
      <c r="I37" s="97" t="n">
        <v>101.3</v>
      </c>
      <c r="J37" s="97" t="n">
        <v>100.8</v>
      </c>
      <c r="K37" s="97" t="n">
        <v>99.7</v>
      </c>
      <c r="L37" s="97" t="n">
        <v>98.4</v>
      </c>
      <c r="M37" s="97" t="n">
        <v>97.3</v>
      </c>
      <c r="N37" s="97" t="n">
        <v>99.9</v>
      </c>
    </row>
    <row r="38" customFormat="false" ht="12" hidden="false" customHeight="true" outlineLevel="0" collapsed="false">
      <c r="A38" s="110" t="s">
        <v>348</v>
      </c>
      <c r="B38" s="97" t="n">
        <v>96.6</v>
      </c>
      <c r="C38" s="97" t="n">
        <v>96.4</v>
      </c>
      <c r="D38" s="97" t="n">
        <v>96.1</v>
      </c>
      <c r="E38" s="97" t="n">
        <v>95.9</v>
      </c>
      <c r="F38" s="97" t="n">
        <v>96</v>
      </c>
      <c r="G38" s="97" t="n">
        <v>96.1</v>
      </c>
      <c r="H38" s="97" t="n">
        <v>96.1</v>
      </c>
      <c r="I38" s="97" t="n">
        <v>96.5</v>
      </c>
      <c r="J38" s="97" t="n">
        <v>96.6</v>
      </c>
      <c r="K38" s="97" t="n">
        <v>96.7</v>
      </c>
      <c r="L38" s="97" t="n">
        <v>96.8</v>
      </c>
      <c r="M38" s="97" t="n">
        <v>97</v>
      </c>
      <c r="N38" s="97" t="n">
        <v>96.4</v>
      </c>
    </row>
    <row r="39" customFormat="false" ht="12" hidden="false" customHeight="true" outlineLevel="0" collapsed="false">
      <c r="A39" s="110" t="s">
        <v>360</v>
      </c>
      <c r="B39" s="94" t="n">
        <v>97.6</v>
      </c>
      <c r="C39" s="94" t="n">
        <v>97.9</v>
      </c>
      <c r="D39" s="94" t="n">
        <v>98.5</v>
      </c>
      <c r="E39" s="94" t="n">
        <v>99.4</v>
      </c>
      <c r="F39" s="94" t="n">
        <v>99.9</v>
      </c>
      <c r="G39" s="94" t="n">
        <v>100.1</v>
      </c>
      <c r="H39" s="94" t="n">
        <v>100.4</v>
      </c>
      <c r="I39" s="94" t="n">
        <v>100.8</v>
      </c>
      <c r="J39" s="94" t="n">
        <v>101</v>
      </c>
      <c r="K39" s="94" t="n">
        <v>101</v>
      </c>
      <c r="L39" s="94" t="n">
        <v>101.3</v>
      </c>
      <c r="M39" s="94" t="n">
        <v>102</v>
      </c>
      <c r="N39" s="97" t="n">
        <v>100</v>
      </c>
    </row>
    <row r="40" customFormat="false" ht="12" hidden="false" customHeight="true" outlineLevel="0" collapsed="false">
      <c r="A40" s="110" t="s">
        <v>350</v>
      </c>
      <c r="B40" s="94" t="n">
        <v>103.1</v>
      </c>
      <c r="C40" s="94" t="n">
        <v>103.3</v>
      </c>
      <c r="D40" s="94" t="n">
        <v>103.9</v>
      </c>
      <c r="E40" s="94" t="n">
        <v>104.2</v>
      </c>
      <c r="F40" s="94" t="n">
        <v>104.3</v>
      </c>
      <c r="G40" s="94" t="n">
        <v>104.1</v>
      </c>
      <c r="H40" s="94" t="n">
        <v>104.3</v>
      </c>
      <c r="I40" s="94" t="n">
        <v>104.2</v>
      </c>
      <c r="J40" s="94" t="n">
        <v>104.1</v>
      </c>
      <c r="K40" s="94" t="n">
        <v>103.9</v>
      </c>
      <c r="L40" s="94" t="n">
        <v>104.1</v>
      </c>
      <c r="M40" s="94" t="n">
        <v>104.1</v>
      </c>
      <c r="N40" s="97" t="n">
        <v>104</v>
      </c>
    </row>
    <row r="41" customFormat="false" ht="12" hidden="false" customHeight="true" outlineLevel="0" collapsed="false">
      <c r="A41" s="110" t="s">
        <v>351</v>
      </c>
      <c r="B41" s="94" t="n">
        <v>104.8</v>
      </c>
      <c r="C41" s="94" t="n">
        <v>105.1</v>
      </c>
      <c r="D41" s="94" t="n">
        <v>105.3</v>
      </c>
      <c r="E41" s="94" t="n">
        <v>105.5</v>
      </c>
      <c r="F41" s="94" t="n">
        <v>105.3</v>
      </c>
      <c r="G41" s="94" t="n">
        <v>104.8</v>
      </c>
      <c r="H41" s="94" t="n">
        <v>104.9</v>
      </c>
      <c r="I41" s="94" t="n">
        <v>105.3</v>
      </c>
      <c r="J41" s="94" t="n">
        <v>105.5</v>
      </c>
      <c r="K41" s="94" t="n">
        <v>105.4</v>
      </c>
      <c r="L41" s="94" t="n">
        <v>105.4</v>
      </c>
      <c r="M41" s="94" t="n">
        <v>105.2</v>
      </c>
      <c r="N41" s="97" t="n">
        <v>105.2</v>
      </c>
    </row>
    <row r="42" customFormat="false" ht="12" hidden="false" customHeight="true" outlineLevel="0" collapsed="false">
      <c r="A42" s="110" t="s">
        <v>352</v>
      </c>
      <c r="B42" s="94" t="n">
        <v>105.4</v>
      </c>
      <c r="C42" s="94" t="n">
        <v>105.4</v>
      </c>
      <c r="D42" s="94" t="n">
        <v>105.4</v>
      </c>
      <c r="E42" s="94" t="n">
        <v>105.2</v>
      </c>
      <c r="F42" s="94" t="n">
        <v>104.8</v>
      </c>
      <c r="G42" s="94" t="n">
        <v>104.6</v>
      </c>
      <c r="H42" s="94" t="n">
        <v>104.5</v>
      </c>
      <c r="I42" s="94" t="n">
        <v>104.6</v>
      </c>
      <c r="J42" s="94" t="n">
        <v>104.7</v>
      </c>
      <c r="K42" s="94" t="n">
        <v>104.4</v>
      </c>
      <c r="L42" s="94" t="n">
        <v>104.3</v>
      </c>
      <c r="M42" s="94" t="n">
        <v>104.3</v>
      </c>
      <c r="N42" s="97" t="n">
        <f aca="false">IF(M42="","",ROUND(AVERAGE(B42:M42),1))</f>
        <v>104.8</v>
      </c>
    </row>
    <row r="43" s="93" customFormat="true" ht="12" hidden="false" customHeight="true" outlineLevel="0" collapsed="false">
      <c r="A43" s="112" t="s">
        <v>353</v>
      </c>
      <c r="B43" s="94" t="n">
        <v>104.3</v>
      </c>
      <c r="C43" s="94" t="n">
        <v>104.3</v>
      </c>
      <c r="D43" s="94" t="n">
        <v>104</v>
      </c>
      <c r="E43" s="94" t="n">
        <v>104</v>
      </c>
      <c r="F43" s="94" t="n">
        <v>103.9</v>
      </c>
      <c r="G43" s="94" t="n">
        <v>104</v>
      </c>
      <c r="H43" s="94" t="n">
        <v>104</v>
      </c>
      <c r="I43" s="94" t="n">
        <v>103.9</v>
      </c>
      <c r="J43" s="94" t="n">
        <v>103.9</v>
      </c>
      <c r="K43" s="94" t="n">
        <v>103.7</v>
      </c>
      <c r="L43" s="94" t="n">
        <v>103.5</v>
      </c>
      <c r="M43" s="94" t="n">
        <v>103</v>
      </c>
      <c r="N43" s="97" t="n">
        <f aca="false">IF(M43="","",ROUND(AVERAGE(B43:M43),1))</f>
        <v>103.9</v>
      </c>
    </row>
    <row r="44" s="93" customFormat="true" ht="12" hidden="false" customHeight="true" outlineLevel="0" collapsed="false">
      <c r="A44" s="112" t="s">
        <v>354</v>
      </c>
      <c r="B44" s="94"/>
      <c r="C44" s="94"/>
      <c r="D44" s="94"/>
      <c r="E44" s="94"/>
      <c r="F44" s="94"/>
      <c r="G44" s="94"/>
      <c r="H44" s="94"/>
      <c r="I44" s="94"/>
      <c r="J44" s="94"/>
      <c r="K44" s="94"/>
      <c r="L44" s="94"/>
      <c r="M44" s="94"/>
      <c r="N44" s="97"/>
    </row>
    <row r="45" s="93" customFormat="true" ht="12" hidden="false" customHeight="true" outlineLevel="0" collapsed="false">
      <c r="A45" s="112" t="s">
        <v>355</v>
      </c>
      <c r="B45" s="94"/>
      <c r="C45" s="94"/>
      <c r="D45" s="94"/>
      <c r="E45" s="94"/>
      <c r="F45" s="94"/>
      <c r="G45" s="94"/>
      <c r="H45" s="94"/>
      <c r="I45" s="94"/>
      <c r="J45" s="94"/>
      <c r="K45" s="94"/>
      <c r="L45" s="94"/>
      <c r="M45" s="94"/>
      <c r="N45" s="97"/>
    </row>
    <row r="46" s="93" customFormat="true" ht="12" hidden="false" customHeight="true" outlineLevel="0" collapsed="false">
      <c r="A46" s="112" t="s">
        <v>356</v>
      </c>
      <c r="B46" s="94"/>
      <c r="C46" s="94"/>
      <c r="D46" s="94"/>
      <c r="E46" s="94"/>
      <c r="F46" s="94"/>
      <c r="G46" s="94"/>
      <c r="H46" s="94"/>
      <c r="I46" s="94"/>
      <c r="J46" s="94"/>
      <c r="K46" s="94"/>
      <c r="L46" s="94"/>
      <c r="M46" s="94"/>
      <c r="N46" s="97"/>
    </row>
    <row r="47" s="93" customFormat="true" ht="12" hidden="false" customHeight="true" outlineLevel="0" collapsed="false">
      <c r="A47" s="112" t="s">
        <v>357</v>
      </c>
      <c r="B47" s="94"/>
      <c r="C47" s="94"/>
      <c r="D47" s="94"/>
      <c r="E47" s="94"/>
      <c r="F47" s="94"/>
      <c r="G47" s="94"/>
      <c r="H47" s="94"/>
      <c r="I47" s="94"/>
      <c r="J47" s="94"/>
      <c r="K47" s="94"/>
      <c r="L47" s="94"/>
      <c r="M47" s="94"/>
      <c r="N47" s="97"/>
    </row>
    <row r="48" s="107" customFormat="true" ht="24" hidden="false" customHeight="true" outlineLevel="0" collapsed="false">
      <c r="A48" s="107" t="s">
        <v>287</v>
      </c>
      <c r="B48" s="129" t="s">
        <v>456</v>
      </c>
      <c r="C48" s="129"/>
      <c r="D48" s="129"/>
      <c r="E48" s="129"/>
      <c r="F48" s="129"/>
      <c r="G48" s="129"/>
      <c r="H48" s="129"/>
      <c r="I48" s="129"/>
      <c r="J48" s="129"/>
      <c r="K48" s="129"/>
      <c r="L48" s="129"/>
      <c r="M48" s="129"/>
      <c r="N48" s="114" t="n">
        <v>587.12</v>
      </c>
    </row>
    <row r="49" customFormat="false" ht="12" hidden="false" customHeight="true" outlineLevel="0" collapsed="false">
      <c r="A49" s="110" t="s">
        <v>359</v>
      </c>
      <c r="B49" s="97" t="n">
        <v>92.9</v>
      </c>
      <c r="C49" s="97" t="n">
        <v>93.1</v>
      </c>
      <c r="D49" s="97" t="n">
        <v>93.4</v>
      </c>
      <c r="E49" s="97" t="n">
        <v>93.8</v>
      </c>
      <c r="F49" s="97" t="n">
        <v>94.4</v>
      </c>
      <c r="G49" s="97" t="n">
        <v>94.2</v>
      </c>
      <c r="H49" s="97" t="n">
        <v>94.3</v>
      </c>
      <c r="I49" s="97" t="n">
        <v>94.8</v>
      </c>
      <c r="J49" s="97" t="n">
        <v>95.2</v>
      </c>
      <c r="K49" s="97" t="n">
        <v>95.6</v>
      </c>
      <c r="L49" s="97" t="n">
        <v>95.6</v>
      </c>
      <c r="M49" s="97" t="n">
        <v>95.1</v>
      </c>
      <c r="N49" s="97" t="n">
        <v>94.4</v>
      </c>
    </row>
    <row r="50" customFormat="false" ht="12" hidden="false" customHeight="true" outlineLevel="0" collapsed="false">
      <c r="A50" s="110" t="s">
        <v>340</v>
      </c>
      <c r="B50" s="97" t="n">
        <v>95</v>
      </c>
      <c r="C50" s="97" t="n">
        <v>95.2</v>
      </c>
      <c r="D50" s="97" t="n">
        <v>95.3</v>
      </c>
      <c r="E50" s="97" t="n">
        <v>95.5</v>
      </c>
      <c r="F50" s="97" t="n">
        <v>95.7</v>
      </c>
      <c r="G50" s="97" t="n">
        <v>95.8</v>
      </c>
      <c r="H50" s="97" t="n">
        <v>95.7</v>
      </c>
      <c r="I50" s="97" t="n">
        <v>95.2</v>
      </c>
      <c r="J50" s="97" t="n">
        <v>95.1</v>
      </c>
      <c r="K50" s="97" t="n">
        <v>94.9</v>
      </c>
      <c r="L50" s="97" t="n">
        <v>95</v>
      </c>
      <c r="M50" s="97" t="n">
        <v>94.9</v>
      </c>
      <c r="N50" s="97" t="n">
        <v>95.3</v>
      </c>
    </row>
    <row r="51" customFormat="false" ht="12" hidden="false" customHeight="true" outlineLevel="0" collapsed="false">
      <c r="A51" s="110" t="s">
        <v>341</v>
      </c>
      <c r="B51" s="97" t="n">
        <v>95</v>
      </c>
      <c r="C51" s="97" t="n">
        <v>95.2</v>
      </c>
      <c r="D51" s="97" t="n">
        <v>95.4</v>
      </c>
      <c r="E51" s="97" t="n">
        <v>95.5</v>
      </c>
      <c r="F51" s="97" t="n">
        <v>95.3</v>
      </c>
      <c r="G51" s="97" t="n">
        <v>95.1</v>
      </c>
      <c r="H51" s="97" t="n">
        <v>94.9</v>
      </c>
      <c r="I51" s="97" t="n">
        <v>94.9</v>
      </c>
      <c r="J51" s="97" t="n">
        <v>95</v>
      </c>
      <c r="K51" s="97" t="n">
        <v>95</v>
      </c>
      <c r="L51" s="97" t="n">
        <v>94.9</v>
      </c>
      <c r="M51" s="97" t="n">
        <v>94.8</v>
      </c>
      <c r="N51" s="97" t="n">
        <v>95.1</v>
      </c>
    </row>
    <row r="52" customFormat="false" ht="12" hidden="false" customHeight="true" outlineLevel="0" collapsed="false">
      <c r="A52" s="110" t="s">
        <v>342</v>
      </c>
      <c r="B52" s="97" t="n">
        <v>94.8</v>
      </c>
      <c r="C52" s="97" t="n">
        <v>94.9</v>
      </c>
      <c r="D52" s="97" t="n">
        <v>94.8</v>
      </c>
      <c r="E52" s="97" t="n">
        <v>94.7</v>
      </c>
      <c r="F52" s="97" t="n">
        <v>94.2</v>
      </c>
      <c r="G52" s="97" t="n">
        <v>94</v>
      </c>
      <c r="H52" s="97" t="n">
        <v>94.1</v>
      </c>
      <c r="I52" s="97" t="n">
        <v>94.2</v>
      </c>
      <c r="J52" s="97" t="n">
        <v>94.3</v>
      </c>
      <c r="K52" s="97" t="n">
        <v>94.1</v>
      </c>
      <c r="L52" s="97" t="n">
        <v>94.1</v>
      </c>
      <c r="M52" s="97" t="n">
        <v>93.9</v>
      </c>
      <c r="N52" s="97" t="n">
        <v>94.3</v>
      </c>
    </row>
    <row r="53" customFormat="false" ht="12" hidden="false" customHeight="true" outlineLevel="0" collapsed="false">
      <c r="A53" s="110" t="s">
        <v>343</v>
      </c>
      <c r="B53" s="97" t="n">
        <v>93.8</v>
      </c>
      <c r="C53" s="97" t="n">
        <v>93.8</v>
      </c>
      <c r="D53" s="97" t="n">
        <v>94.3</v>
      </c>
      <c r="E53" s="97" t="n">
        <v>94.7</v>
      </c>
      <c r="F53" s="97" t="n">
        <v>94.9</v>
      </c>
      <c r="G53" s="97" t="n">
        <v>94.7</v>
      </c>
      <c r="H53" s="97" t="n">
        <v>94.7</v>
      </c>
      <c r="I53" s="97" t="n">
        <v>94.9</v>
      </c>
      <c r="J53" s="97" t="n">
        <v>94.8</v>
      </c>
      <c r="K53" s="97" t="n">
        <v>94.9</v>
      </c>
      <c r="L53" s="97" t="n">
        <v>94.7</v>
      </c>
      <c r="M53" s="97" t="n">
        <v>94.4</v>
      </c>
      <c r="N53" s="97" t="n">
        <v>94.6</v>
      </c>
    </row>
    <row r="54" customFormat="false" ht="12" hidden="false" customHeight="true" outlineLevel="0" collapsed="false">
      <c r="A54" s="110" t="s">
        <v>344</v>
      </c>
      <c r="B54" s="97" t="n">
        <v>94.6</v>
      </c>
      <c r="C54" s="97" t="n">
        <v>94.8</v>
      </c>
      <c r="D54" s="97" t="n">
        <v>94.9</v>
      </c>
      <c r="E54" s="97" t="n">
        <v>94.9</v>
      </c>
      <c r="F54" s="97" t="n">
        <v>94.9</v>
      </c>
      <c r="G54" s="97" t="n">
        <v>95.1</v>
      </c>
      <c r="H54" s="97" t="n">
        <v>95.2</v>
      </c>
      <c r="I54" s="97" t="n">
        <v>95.2</v>
      </c>
      <c r="J54" s="97" t="n">
        <v>95.5</v>
      </c>
      <c r="K54" s="97" t="n">
        <v>95.7</v>
      </c>
      <c r="L54" s="97" t="n">
        <v>95.5</v>
      </c>
      <c r="M54" s="97" t="n">
        <v>95.3</v>
      </c>
      <c r="N54" s="97" t="n">
        <v>95.1</v>
      </c>
    </row>
    <row r="55" customFormat="false" ht="12" hidden="false" customHeight="true" outlineLevel="0" collapsed="false">
      <c r="A55" s="110" t="s">
        <v>345</v>
      </c>
      <c r="B55" s="97" t="n">
        <v>95.6</v>
      </c>
      <c r="C55" s="97" t="n">
        <v>95.9</v>
      </c>
      <c r="D55" s="97" t="n">
        <v>95.9</v>
      </c>
      <c r="E55" s="97" t="n">
        <v>96.3</v>
      </c>
      <c r="F55" s="97" t="n">
        <v>96.3</v>
      </c>
      <c r="G55" s="97" t="n">
        <v>96.3</v>
      </c>
      <c r="H55" s="97" t="n">
        <v>96.5</v>
      </c>
      <c r="I55" s="97" t="n">
        <v>96.4</v>
      </c>
      <c r="J55" s="97" t="n">
        <v>96.4</v>
      </c>
      <c r="K55" s="97" t="n">
        <v>96.8</v>
      </c>
      <c r="L55" s="97" t="n">
        <v>96.8</v>
      </c>
      <c r="M55" s="97" t="n">
        <v>96.7</v>
      </c>
      <c r="N55" s="97" t="n">
        <v>96.3</v>
      </c>
    </row>
    <row r="56" customFormat="false" ht="12" hidden="false" customHeight="true" outlineLevel="0" collapsed="false">
      <c r="A56" s="110" t="s">
        <v>346</v>
      </c>
      <c r="B56" s="97" t="n">
        <v>96.8</v>
      </c>
      <c r="C56" s="97" t="n">
        <v>97</v>
      </c>
      <c r="D56" s="97" t="n">
        <v>97</v>
      </c>
      <c r="E56" s="97" t="n">
        <v>97.2</v>
      </c>
      <c r="F56" s="97" t="n">
        <v>97.3</v>
      </c>
      <c r="G56" s="97" t="n">
        <v>97.5</v>
      </c>
      <c r="H56" s="97" t="n">
        <v>97.6</v>
      </c>
      <c r="I56" s="97" t="n">
        <v>97.6</v>
      </c>
      <c r="J56" s="97" t="n">
        <v>97.5</v>
      </c>
      <c r="K56" s="97" t="n">
        <v>97.3</v>
      </c>
      <c r="L56" s="97" t="n">
        <v>97.2</v>
      </c>
      <c r="M56" s="97" t="n">
        <v>97.2</v>
      </c>
      <c r="N56" s="97" t="n">
        <v>97.3</v>
      </c>
    </row>
    <row r="57" customFormat="false" ht="12" hidden="false" customHeight="true" outlineLevel="0" collapsed="false">
      <c r="A57" s="110" t="s">
        <v>347</v>
      </c>
      <c r="B57" s="97" t="n">
        <v>97.9</v>
      </c>
      <c r="C57" s="97" t="n">
        <v>98.2</v>
      </c>
      <c r="D57" s="97" t="n">
        <v>98.1</v>
      </c>
      <c r="E57" s="97" t="n">
        <v>98.2</v>
      </c>
      <c r="F57" s="97" t="n">
        <v>98.5</v>
      </c>
      <c r="G57" s="97" t="n">
        <v>98.8</v>
      </c>
      <c r="H57" s="97" t="n">
        <v>99.1</v>
      </c>
      <c r="I57" s="97" t="n">
        <v>99.3</v>
      </c>
      <c r="J57" s="97" t="n">
        <v>99.5</v>
      </c>
      <c r="K57" s="97" t="n">
        <v>99.3</v>
      </c>
      <c r="L57" s="97" t="n">
        <v>98.8</v>
      </c>
      <c r="M57" s="97" t="n">
        <v>97.8</v>
      </c>
      <c r="N57" s="97" t="n">
        <v>98.6</v>
      </c>
    </row>
    <row r="58" customFormat="false" ht="12" hidden="false" customHeight="true" outlineLevel="0" collapsed="false">
      <c r="A58" s="110" t="s">
        <v>348</v>
      </c>
      <c r="B58" s="97" t="n">
        <v>98</v>
      </c>
      <c r="C58" s="97" t="n">
        <v>98.1</v>
      </c>
      <c r="D58" s="97" t="n">
        <v>97.8</v>
      </c>
      <c r="E58" s="97" t="n">
        <v>97.6</v>
      </c>
      <c r="F58" s="97" t="n">
        <v>97.4</v>
      </c>
      <c r="G58" s="97" t="n">
        <v>97.4</v>
      </c>
      <c r="H58" s="97" t="n">
        <v>97.2</v>
      </c>
      <c r="I58" s="97" t="n">
        <v>97.4</v>
      </c>
      <c r="J58" s="97" t="n">
        <v>97.1</v>
      </c>
      <c r="K58" s="97" t="n">
        <v>97.1</v>
      </c>
      <c r="L58" s="97" t="n">
        <v>97.1</v>
      </c>
      <c r="M58" s="97" t="n">
        <v>97.2</v>
      </c>
      <c r="N58" s="97" t="n">
        <v>97.5</v>
      </c>
    </row>
    <row r="59" customFormat="false" ht="12" hidden="false" customHeight="true" outlineLevel="0" collapsed="false">
      <c r="A59" s="110" t="s">
        <v>360</v>
      </c>
      <c r="B59" s="94" t="n">
        <v>97.8</v>
      </c>
      <c r="C59" s="94" t="n">
        <v>98.3</v>
      </c>
      <c r="D59" s="94" t="n">
        <v>98.8</v>
      </c>
      <c r="E59" s="94" t="n">
        <v>99.5</v>
      </c>
      <c r="F59" s="94" t="n">
        <v>100.1</v>
      </c>
      <c r="G59" s="94" t="n">
        <v>100.5</v>
      </c>
      <c r="H59" s="94" t="n">
        <v>100.5</v>
      </c>
      <c r="I59" s="94" t="n">
        <v>100.6</v>
      </c>
      <c r="J59" s="94" t="n">
        <v>100.9</v>
      </c>
      <c r="K59" s="94" t="n">
        <v>100.6</v>
      </c>
      <c r="L59" s="94" t="n">
        <v>100.9</v>
      </c>
      <c r="M59" s="94" t="n">
        <v>101.5</v>
      </c>
      <c r="N59" s="97" t="n">
        <v>100</v>
      </c>
    </row>
    <row r="60" customFormat="false" ht="12" hidden="false" customHeight="true" outlineLevel="0" collapsed="false">
      <c r="A60" s="110" t="s">
        <v>350</v>
      </c>
      <c r="B60" s="94" t="n">
        <v>102.1</v>
      </c>
      <c r="C60" s="94" t="n">
        <v>102.3</v>
      </c>
      <c r="D60" s="94" t="n">
        <v>102.5</v>
      </c>
      <c r="E60" s="94" t="n">
        <v>102.6</v>
      </c>
      <c r="F60" s="94" t="n">
        <v>102.8</v>
      </c>
      <c r="G60" s="94" t="n">
        <v>102.8</v>
      </c>
      <c r="H60" s="94" t="n">
        <v>103</v>
      </c>
      <c r="I60" s="94" t="n">
        <v>103</v>
      </c>
      <c r="J60" s="94" t="n">
        <v>103.1</v>
      </c>
      <c r="K60" s="94" t="n">
        <v>102.9</v>
      </c>
      <c r="L60" s="94" t="n">
        <v>103.2</v>
      </c>
      <c r="M60" s="94" t="n">
        <v>103.4</v>
      </c>
      <c r="N60" s="97" t="n">
        <v>102.8</v>
      </c>
    </row>
    <row r="61" customFormat="false" ht="12" hidden="false" customHeight="true" outlineLevel="0" collapsed="false">
      <c r="A61" s="110" t="s">
        <v>351</v>
      </c>
      <c r="B61" s="94" t="n">
        <v>104.2</v>
      </c>
      <c r="C61" s="94" t="n">
        <v>104.4</v>
      </c>
      <c r="D61" s="94" t="n">
        <v>104.6</v>
      </c>
      <c r="E61" s="94" t="n">
        <v>104.8</v>
      </c>
      <c r="F61" s="94" t="n">
        <v>104.8</v>
      </c>
      <c r="G61" s="94" t="n">
        <v>104.8</v>
      </c>
      <c r="H61" s="94" t="n">
        <v>105.1</v>
      </c>
      <c r="I61" s="94" t="n">
        <v>105.2</v>
      </c>
      <c r="J61" s="94" t="n">
        <v>105</v>
      </c>
      <c r="K61" s="94" t="n">
        <v>104.8</v>
      </c>
      <c r="L61" s="94" t="n">
        <v>104.9</v>
      </c>
      <c r="M61" s="94" t="n">
        <v>104.5</v>
      </c>
      <c r="N61" s="97" t="n">
        <v>104.8</v>
      </c>
    </row>
    <row r="62" customFormat="false" ht="12" hidden="false" customHeight="true" outlineLevel="0" collapsed="false">
      <c r="A62" s="110" t="s">
        <v>352</v>
      </c>
      <c r="B62" s="94" t="n">
        <v>104.4</v>
      </c>
      <c r="C62" s="94" t="n">
        <v>104.3</v>
      </c>
      <c r="D62" s="94" t="n">
        <v>104.5</v>
      </c>
      <c r="E62" s="94" t="n">
        <v>104.4</v>
      </c>
      <c r="F62" s="94" t="n">
        <v>104.2</v>
      </c>
      <c r="G62" s="94" t="n">
        <v>103.8</v>
      </c>
      <c r="H62" s="94" t="n">
        <v>103.9</v>
      </c>
      <c r="I62" s="94" t="n">
        <v>103.8</v>
      </c>
      <c r="J62" s="94" t="n">
        <v>103.9</v>
      </c>
      <c r="K62" s="94" t="n">
        <v>103.6</v>
      </c>
      <c r="L62" s="94" t="n">
        <v>103.5</v>
      </c>
      <c r="M62" s="94" t="n">
        <v>103.4</v>
      </c>
      <c r="N62" s="97" t="n">
        <f aca="false">IF(M62="","",ROUND(AVERAGE(B62:M62),1))</f>
        <v>104</v>
      </c>
    </row>
    <row r="63" s="93" customFormat="true" ht="12" hidden="false" customHeight="true" outlineLevel="0" collapsed="false">
      <c r="A63" s="112" t="s">
        <v>353</v>
      </c>
      <c r="B63" s="94" t="n">
        <v>103.7</v>
      </c>
      <c r="C63" s="94" t="n">
        <v>103.7</v>
      </c>
      <c r="D63" s="94" t="n">
        <v>103.6</v>
      </c>
      <c r="E63" s="94" t="n">
        <v>103.7</v>
      </c>
      <c r="F63" s="94" t="n">
        <v>103.8</v>
      </c>
      <c r="G63" s="94" t="n">
        <v>104</v>
      </c>
      <c r="H63" s="94" t="n">
        <v>104.1</v>
      </c>
      <c r="I63" s="94" t="n">
        <v>104.2</v>
      </c>
      <c r="J63" s="94" t="n">
        <v>104.4</v>
      </c>
      <c r="K63" s="94" t="n">
        <v>104.5</v>
      </c>
      <c r="L63" s="94" t="n">
        <v>104.5</v>
      </c>
      <c r="M63" s="94" t="n">
        <v>104.4</v>
      </c>
      <c r="N63" s="97" t="n">
        <f aca="false">IF(M63="","",ROUND(AVERAGE(B63:M63),1))</f>
        <v>104.1</v>
      </c>
    </row>
    <row r="64" s="93" customFormat="true" ht="12" hidden="false" customHeight="true" outlineLevel="0" collapsed="false">
      <c r="A64" s="112" t="s">
        <v>354</v>
      </c>
      <c r="B64" s="94"/>
      <c r="C64" s="94"/>
      <c r="D64" s="94"/>
      <c r="E64" s="94"/>
      <c r="F64" s="94"/>
      <c r="G64" s="94"/>
      <c r="H64" s="94"/>
      <c r="I64" s="94"/>
      <c r="J64" s="94"/>
      <c r="K64" s="94"/>
      <c r="L64" s="94"/>
      <c r="M64" s="94"/>
      <c r="N64" s="97"/>
    </row>
    <row r="65" s="93" customFormat="true" ht="12" hidden="false" customHeight="true" outlineLevel="0" collapsed="false">
      <c r="A65" s="112" t="s">
        <v>355</v>
      </c>
      <c r="B65" s="94"/>
      <c r="C65" s="94"/>
      <c r="D65" s="94"/>
      <c r="E65" s="94"/>
      <c r="F65" s="94"/>
      <c r="G65" s="94"/>
      <c r="H65" s="94"/>
      <c r="I65" s="94"/>
      <c r="J65" s="94"/>
      <c r="K65" s="94"/>
      <c r="L65" s="94"/>
      <c r="M65" s="94"/>
      <c r="N65" s="97"/>
    </row>
    <row r="66" s="93" customFormat="true" ht="12" hidden="false" customHeight="true" outlineLevel="0" collapsed="false">
      <c r="A66" s="112" t="s">
        <v>356</v>
      </c>
      <c r="B66" s="94"/>
      <c r="C66" s="94"/>
      <c r="D66" s="94"/>
      <c r="E66" s="94"/>
      <c r="F66" s="94"/>
      <c r="G66" s="94"/>
      <c r="H66" s="94"/>
      <c r="I66" s="94"/>
      <c r="J66" s="94"/>
      <c r="K66" s="94"/>
      <c r="L66" s="94"/>
      <c r="M66" s="94"/>
      <c r="N66" s="97"/>
    </row>
    <row r="67" s="93" customFormat="true" ht="12" hidden="false" customHeight="true" outlineLevel="0" collapsed="false">
      <c r="A67" s="112" t="s">
        <v>357</v>
      </c>
      <c r="B67" s="94"/>
      <c r="C67" s="94"/>
      <c r="D67" s="94"/>
      <c r="E67" s="94"/>
      <c r="F67" s="94"/>
      <c r="G67" s="94"/>
      <c r="H67" s="94"/>
      <c r="I67" s="94"/>
      <c r="J67" s="94"/>
      <c r="K67" s="94"/>
      <c r="L67" s="94"/>
      <c r="M67" s="94"/>
      <c r="N67" s="97"/>
    </row>
    <row r="68" customFormat="false" ht="24" hidden="false" customHeight="true" outlineLevel="0" collapsed="false">
      <c r="A68" s="132" t="s">
        <v>421</v>
      </c>
      <c r="B68" s="108" t="s">
        <v>73</v>
      </c>
      <c r="C68" s="108"/>
      <c r="D68" s="108"/>
      <c r="E68" s="108"/>
      <c r="F68" s="108"/>
      <c r="G68" s="108"/>
      <c r="H68" s="108"/>
      <c r="I68" s="108"/>
      <c r="J68" s="108"/>
      <c r="K68" s="108"/>
      <c r="L68" s="108"/>
      <c r="M68" s="108"/>
      <c r="N68" s="114" t="n">
        <v>62.3</v>
      </c>
    </row>
    <row r="69" customFormat="false" ht="12" hidden="false" customHeight="true" outlineLevel="0" collapsed="false">
      <c r="A69" s="110" t="s">
        <v>359</v>
      </c>
      <c r="B69" s="97" t="n">
        <v>84</v>
      </c>
      <c r="C69" s="97" t="n">
        <v>84.2</v>
      </c>
      <c r="D69" s="97" t="n">
        <v>84.6</v>
      </c>
      <c r="E69" s="97" t="n">
        <v>85.3</v>
      </c>
      <c r="F69" s="97" t="n">
        <v>85.6</v>
      </c>
      <c r="G69" s="97" t="n">
        <v>85.4</v>
      </c>
      <c r="H69" s="97" t="n">
        <v>85.8</v>
      </c>
      <c r="I69" s="97" t="n">
        <v>86</v>
      </c>
      <c r="J69" s="97" t="n">
        <v>87.1</v>
      </c>
      <c r="K69" s="97" t="n">
        <v>87.6</v>
      </c>
      <c r="L69" s="97" t="n">
        <v>88</v>
      </c>
      <c r="M69" s="97" t="n">
        <v>87.8</v>
      </c>
      <c r="N69" s="97" t="n">
        <v>86</v>
      </c>
    </row>
    <row r="70" customFormat="false" ht="12" hidden="false" customHeight="true" outlineLevel="0" collapsed="false">
      <c r="A70" s="110" t="s">
        <v>340</v>
      </c>
      <c r="B70" s="97" t="n">
        <v>87.4</v>
      </c>
      <c r="C70" s="97" t="n">
        <v>87.5</v>
      </c>
      <c r="D70" s="97" t="n">
        <v>88.9</v>
      </c>
      <c r="E70" s="97" t="n">
        <v>89</v>
      </c>
      <c r="F70" s="97" t="n">
        <v>89.1</v>
      </c>
      <c r="G70" s="97" t="n">
        <v>89.2</v>
      </c>
      <c r="H70" s="97" t="n">
        <v>89.5</v>
      </c>
      <c r="I70" s="97" t="n">
        <v>89.4</v>
      </c>
      <c r="J70" s="97" t="n">
        <v>89</v>
      </c>
      <c r="K70" s="97" t="n">
        <v>88.5</v>
      </c>
      <c r="L70" s="97" t="n">
        <v>88.7</v>
      </c>
      <c r="M70" s="97" t="n">
        <v>88.7</v>
      </c>
      <c r="N70" s="97" t="n">
        <v>88.7</v>
      </c>
    </row>
    <row r="71" customFormat="false" ht="12" hidden="false" customHeight="true" outlineLevel="0" collapsed="false">
      <c r="A71" s="110" t="s">
        <v>341</v>
      </c>
      <c r="B71" s="97" t="n">
        <v>89.1</v>
      </c>
      <c r="C71" s="97" t="n">
        <v>89</v>
      </c>
      <c r="D71" s="97" t="n">
        <v>89.1</v>
      </c>
      <c r="E71" s="97" t="n">
        <v>88.7</v>
      </c>
      <c r="F71" s="97" t="n">
        <v>87.8</v>
      </c>
      <c r="G71" s="97" t="n">
        <v>87.6</v>
      </c>
      <c r="H71" s="97" t="n">
        <v>87.7</v>
      </c>
      <c r="I71" s="97" t="n">
        <v>87.7</v>
      </c>
      <c r="J71" s="97" t="n">
        <v>87.8</v>
      </c>
      <c r="K71" s="97" t="n">
        <v>88</v>
      </c>
      <c r="L71" s="97" t="n">
        <v>88</v>
      </c>
      <c r="M71" s="97" t="n">
        <v>87.9</v>
      </c>
      <c r="N71" s="97" t="n">
        <v>88.2</v>
      </c>
    </row>
    <row r="72" customFormat="false" ht="12" hidden="false" customHeight="true" outlineLevel="0" collapsed="false">
      <c r="A72" s="110" t="s">
        <v>342</v>
      </c>
      <c r="B72" s="97" t="n">
        <v>87.4</v>
      </c>
      <c r="C72" s="97" t="n">
        <v>87.4</v>
      </c>
      <c r="D72" s="97" t="n">
        <v>86.7</v>
      </c>
      <c r="E72" s="97" t="n">
        <v>86.6</v>
      </c>
      <c r="F72" s="97" t="n">
        <v>86.1</v>
      </c>
      <c r="G72" s="97" t="n">
        <v>86</v>
      </c>
      <c r="H72" s="97" t="n">
        <v>86</v>
      </c>
      <c r="I72" s="97" t="n">
        <v>86.7</v>
      </c>
      <c r="J72" s="97" t="n">
        <v>88</v>
      </c>
      <c r="K72" s="97" t="n">
        <v>88.9</v>
      </c>
      <c r="L72" s="97" t="n">
        <v>88.9</v>
      </c>
      <c r="M72" s="97" t="n">
        <v>88.2</v>
      </c>
      <c r="N72" s="97" t="n">
        <v>87.2</v>
      </c>
    </row>
    <row r="73" customFormat="false" ht="12" hidden="false" customHeight="true" outlineLevel="0" collapsed="false">
      <c r="A73" s="110" t="s">
        <v>343</v>
      </c>
      <c r="B73" s="97" t="n">
        <v>88.1</v>
      </c>
      <c r="C73" s="97" t="n">
        <v>88.2</v>
      </c>
      <c r="D73" s="97" t="n">
        <v>89</v>
      </c>
      <c r="E73" s="97" t="n">
        <v>89.4</v>
      </c>
      <c r="F73" s="97" t="n">
        <v>89</v>
      </c>
      <c r="G73" s="97" t="n">
        <v>88.5</v>
      </c>
      <c r="H73" s="97" t="n">
        <v>87.7</v>
      </c>
      <c r="I73" s="97" t="n">
        <v>86.7</v>
      </c>
      <c r="J73" s="97" t="n">
        <v>86.2</v>
      </c>
      <c r="K73" s="97" t="n">
        <v>86</v>
      </c>
      <c r="L73" s="97" t="n">
        <v>85.9</v>
      </c>
      <c r="M73" s="97" t="n">
        <v>86</v>
      </c>
      <c r="N73" s="97" t="n">
        <v>87.6</v>
      </c>
    </row>
    <row r="74" customFormat="false" ht="12" hidden="false" customHeight="true" outlineLevel="0" collapsed="false">
      <c r="A74" s="110" t="s">
        <v>344</v>
      </c>
      <c r="B74" s="97" t="n">
        <v>86.1</v>
      </c>
      <c r="C74" s="97" t="n">
        <v>86.6</v>
      </c>
      <c r="D74" s="97" t="n">
        <v>86.9</v>
      </c>
      <c r="E74" s="97" t="n">
        <v>87.1</v>
      </c>
      <c r="F74" s="97" t="n">
        <v>87.3</v>
      </c>
      <c r="G74" s="97" t="n">
        <v>87.3</v>
      </c>
      <c r="H74" s="97" t="n">
        <v>87.1</v>
      </c>
      <c r="I74" s="97" t="n">
        <v>87.3</v>
      </c>
      <c r="J74" s="97" t="n">
        <v>87.5</v>
      </c>
      <c r="K74" s="97" t="n">
        <v>87.9</v>
      </c>
      <c r="L74" s="97" t="n">
        <v>88</v>
      </c>
      <c r="M74" s="97" t="n">
        <v>88.3</v>
      </c>
      <c r="N74" s="97" t="n">
        <v>87.3</v>
      </c>
    </row>
    <row r="75" customFormat="false" ht="12" hidden="false" customHeight="true" outlineLevel="0" collapsed="false">
      <c r="A75" s="110" t="s">
        <v>345</v>
      </c>
      <c r="B75" s="97" t="n">
        <v>88.6</v>
      </c>
      <c r="C75" s="97" t="n">
        <v>88.7</v>
      </c>
      <c r="D75" s="97" t="n">
        <v>89.4</v>
      </c>
      <c r="E75" s="97" t="n">
        <v>89.6</v>
      </c>
      <c r="F75" s="97" t="n">
        <v>90</v>
      </c>
      <c r="G75" s="97" t="n">
        <v>89.8</v>
      </c>
      <c r="H75" s="97" t="n">
        <v>90</v>
      </c>
      <c r="I75" s="97" t="n">
        <v>90.6</v>
      </c>
      <c r="J75" s="97" t="n">
        <v>91.3</v>
      </c>
      <c r="K75" s="97" t="n">
        <v>91.3</v>
      </c>
      <c r="L75" s="97" t="n">
        <v>92</v>
      </c>
      <c r="M75" s="97" t="n">
        <v>92.2</v>
      </c>
      <c r="N75" s="97" t="n">
        <v>90.3</v>
      </c>
    </row>
    <row r="76" customFormat="false" ht="12" hidden="false" customHeight="true" outlineLevel="0" collapsed="false">
      <c r="A76" s="110" t="s">
        <v>346</v>
      </c>
      <c r="B76" s="97" t="n">
        <v>92.5</v>
      </c>
      <c r="C76" s="97" t="n">
        <v>92.9</v>
      </c>
      <c r="D76" s="97" t="n">
        <v>92.8</v>
      </c>
      <c r="E76" s="97" t="n">
        <v>93.3</v>
      </c>
      <c r="F76" s="97" t="n">
        <v>94</v>
      </c>
      <c r="G76" s="97" t="n">
        <v>94.9</v>
      </c>
      <c r="H76" s="97" t="n">
        <v>96.6</v>
      </c>
      <c r="I76" s="97" t="n">
        <v>98.4</v>
      </c>
      <c r="J76" s="97" t="n">
        <v>100.6</v>
      </c>
      <c r="K76" s="97" t="n">
        <v>101.7</v>
      </c>
      <c r="L76" s="97" t="n">
        <v>101.9</v>
      </c>
      <c r="M76" s="97" t="n">
        <v>102.6</v>
      </c>
      <c r="N76" s="97" t="n">
        <v>96.9</v>
      </c>
    </row>
    <row r="77" customFormat="false" ht="12" hidden="false" customHeight="true" outlineLevel="0" collapsed="false">
      <c r="A77" s="110" t="s">
        <v>347</v>
      </c>
      <c r="B77" s="97" t="n">
        <v>103.6</v>
      </c>
      <c r="C77" s="97" t="n">
        <v>104.3</v>
      </c>
      <c r="D77" s="97" t="n">
        <v>103.7</v>
      </c>
      <c r="E77" s="97" t="n">
        <v>102.6</v>
      </c>
      <c r="F77" s="97" t="n">
        <v>103</v>
      </c>
      <c r="G77" s="97" t="n">
        <v>103.8</v>
      </c>
      <c r="H77" s="97" t="n">
        <v>103.3</v>
      </c>
      <c r="I77" s="97" t="n">
        <v>101.7</v>
      </c>
      <c r="J77" s="97" t="n">
        <v>100.8</v>
      </c>
      <c r="K77" s="97" t="n">
        <v>98.9</v>
      </c>
      <c r="L77" s="97" t="n">
        <v>97.6</v>
      </c>
      <c r="M77" s="97" t="n">
        <v>96.2</v>
      </c>
      <c r="N77" s="97" t="n">
        <v>101.6</v>
      </c>
    </row>
    <row r="78" customFormat="false" ht="12" hidden="false" customHeight="true" outlineLevel="0" collapsed="false">
      <c r="A78" s="110" t="s">
        <v>348</v>
      </c>
      <c r="B78" s="97" t="n">
        <v>95.7</v>
      </c>
      <c r="C78" s="97" t="n">
        <v>95.5</v>
      </c>
      <c r="D78" s="97" t="n">
        <v>95.1</v>
      </c>
      <c r="E78" s="97" t="n">
        <v>95.6</v>
      </c>
      <c r="F78" s="97" t="n">
        <v>95.9</v>
      </c>
      <c r="G78" s="97" t="n">
        <v>95.6</v>
      </c>
      <c r="H78" s="97" t="n">
        <v>95</v>
      </c>
      <c r="I78" s="97" t="n">
        <v>94.5</v>
      </c>
      <c r="J78" s="97" t="n">
        <v>94.3</v>
      </c>
      <c r="K78" s="97" t="n">
        <v>94.1</v>
      </c>
      <c r="L78" s="97" t="n">
        <v>94.9</v>
      </c>
      <c r="M78" s="97" t="n">
        <v>95.3</v>
      </c>
      <c r="N78" s="97" t="n">
        <v>95.1</v>
      </c>
    </row>
    <row r="79" customFormat="false" ht="12" hidden="false" customHeight="true" outlineLevel="0" collapsed="false">
      <c r="A79" s="110" t="s">
        <v>360</v>
      </c>
      <c r="B79" s="94" t="n">
        <v>95.9</v>
      </c>
      <c r="C79" s="94" t="n">
        <v>96.1</v>
      </c>
      <c r="D79" s="94" t="n">
        <v>96.4</v>
      </c>
      <c r="E79" s="94" t="n">
        <v>97</v>
      </c>
      <c r="F79" s="94" t="n">
        <v>98.3</v>
      </c>
      <c r="G79" s="94" t="n">
        <v>99.7</v>
      </c>
      <c r="H79" s="94" t="n">
        <v>100.5</v>
      </c>
      <c r="I79" s="94" t="n">
        <v>101.6</v>
      </c>
      <c r="J79" s="94" t="n">
        <v>102.4</v>
      </c>
      <c r="K79" s="94" t="n">
        <v>102.8</v>
      </c>
      <c r="L79" s="94" t="n">
        <v>103.9</v>
      </c>
      <c r="M79" s="94" t="n">
        <v>105.7</v>
      </c>
      <c r="N79" s="97" t="n">
        <v>100</v>
      </c>
    </row>
    <row r="80" customFormat="false" ht="12" hidden="false" customHeight="true" outlineLevel="0" collapsed="false">
      <c r="A80" s="110" t="s">
        <v>350</v>
      </c>
      <c r="B80" s="94" t="n">
        <v>106.8</v>
      </c>
      <c r="C80" s="94" t="n">
        <v>108</v>
      </c>
      <c r="D80" s="94" t="n">
        <v>108.4</v>
      </c>
      <c r="E80" s="94" t="n">
        <v>109.4</v>
      </c>
      <c r="F80" s="94" t="n">
        <v>109.9</v>
      </c>
      <c r="G80" s="94" t="n">
        <v>109.5</v>
      </c>
      <c r="H80" s="94" t="n">
        <v>109.6</v>
      </c>
      <c r="I80" s="94" t="n">
        <v>109.3</v>
      </c>
      <c r="J80" s="94" t="n">
        <v>109.2</v>
      </c>
      <c r="K80" s="94" t="n">
        <v>108.9</v>
      </c>
      <c r="L80" s="94" t="n">
        <v>109.4</v>
      </c>
      <c r="M80" s="94" t="n">
        <v>109.8</v>
      </c>
      <c r="N80" s="97" t="n">
        <v>109</v>
      </c>
    </row>
    <row r="81" customFormat="false" ht="12" hidden="false" customHeight="true" outlineLevel="0" collapsed="false">
      <c r="A81" s="110" t="s">
        <v>351</v>
      </c>
      <c r="B81" s="94" t="n">
        <v>110.1</v>
      </c>
      <c r="C81" s="94" t="n">
        <v>110.7</v>
      </c>
      <c r="D81" s="94" t="n">
        <v>111.1</v>
      </c>
      <c r="E81" s="94" t="n">
        <v>111.2</v>
      </c>
      <c r="F81" s="94" t="n">
        <v>110.7</v>
      </c>
      <c r="G81" s="94" t="n">
        <v>110.4</v>
      </c>
      <c r="H81" s="94" t="n">
        <v>111.9</v>
      </c>
      <c r="I81" s="94" t="n">
        <v>113.4</v>
      </c>
      <c r="J81" s="94" t="n">
        <v>114.1</v>
      </c>
      <c r="K81" s="94" t="n">
        <v>114.3</v>
      </c>
      <c r="L81" s="94" t="n">
        <v>114.8</v>
      </c>
      <c r="M81" s="94" t="n">
        <v>114.5</v>
      </c>
      <c r="N81" s="97" t="n">
        <v>112.3</v>
      </c>
    </row>
    <row r="82" customFormat="false" ht="12" hidden="false" customHeight="true" outlineLevel="0" collapsed="false">
      <c r="A82" s="110" t="s">
        <v>352</v>
      </c>
      <c r="B82" s="94" t="n">
        <v>113.7</v>
      </c>
      <c r="C82" s="94" t="n">
        <v>113.6</v>
      </c>
      <c r="D82" s="94" t="n">
        <v>113.9</v>
      </c>
      <c r="E82" s="94" t="n">
        <v>113.9</v>
      </c>
      <c r="F82" s="94" t="n">
        <v>114</v>
      </c>
      <c r="G82" s="94" t="n">
        <v>114</v>
      </c>
      <c r="H82" s="94" t="n">
        <v>114.3</v>
      </c>
      <c r="I82" s="94" t="n">
        <v>113.9</v>
      </c>
      <c r="J82" s="94" t="n">
        <v>113.7</v>
      </c>
      <c r="K82" s="94" t="n">
        <v>113.2</v>
      </c>
      <c r="L82" s="94" t="n">
        <v>112.8</v>
      </c>
      <c r="M82" s="94" t="n">
        <v>113.1</v>
      </c>
      <c r="N82" s="97" t="n">
        <f aca="false">IF(M82="","",ROUND(AVERAGE(B82:M82),1))</f>
        <v>113.7</v>
      </c>
    </row>
    <row r="83" customFormat="false" ht="12" hidden="false" customHeight="true" outlineLevel="0" collapsed="false">
      <c r="A83" s="110" t="s">
        <v>353</v>
      </c>
      <c r="B83" s="94" t="n">
        <v>112.9</v>
      </c>
      <c r="C83" s="94" t="n">
        <v>113.1</v>
      </c>
      <c r="D83" s="94" t="n">
        <v>113.3</v>
      </c>
      <c r="E83" s="94" t="n">
        <v>113.6</v>
      </c>
      <c r="F83" s="94" t="n">
        <v>113</v>
      </c>
      <c r="G83" s="94" t="n">
        <v>113</v>
      </c>
      <c r="H83" s="94" t="n">
        <v>112.9</v>
      </c>
      <c r="I83" s="94" t="n">
        <v>112.4</v>
      </c>
      <c r="J83" s="94" t="n">
        <v>111.4</v>
      </c>
      <c r="K83" s="94" t="n">
        <v>110.6</v>
      </c>
      <c r="L83" s="94" t="n">
        <v>110.6</v>
      </c>
      <c r="M83" s="94" t="n">
        <v>110.6</v>
      </c>
      <c r="N83" s="97" t="n">
        <f aca="false">IF(M83="","",ROUND(AVERAGE(B83:M83),1))</f>
        <v>112.3</v>
      </c>
    </row>
    <row r="84" customFormat="false" ht="12" hidden="false" customHeight="true" outlineLevel="0" collapsed="false">
      <c r="A84" s="110" t="s">
        <v>354</v>
      </c>
      <c r="N84" s="97"/>
    </row>
    <row r="85" customFormat="false" ht="12" hidden="false" customHeight="true" outlineLevel="0" collapsed="false">
      <c r="A85" s="110" t="s">
        <v>355</v>
      </c>
      <c r="N85" s="97"/>
    </row>
    <row r="86" customFormat="false" ht="12" hidden="false" customHeight="true" outlineLevel="0" collapsed="false">
      <c r="A86" s="110" t="s">
        <v>356</v>
      </c>
      <c r="N86" s="97"/>
    </row>
    <row r="87" customFormat="false" ht="12" hidden="false" customHeight="true" outlineLevel="0" collapsed="false">
      <c r="A87" s="110" t="s">
        <v>357</v>
      </c>
      <c r="N87" s="97"/>
    </row>
    <row r="88" s="107" customFormat="true" ht="30" hidden="false" customHeight="true" outlineLevel="0" collapsed="false">
      <c r="A88" s="133" t="s">
        <v>421</v>
      </c>
      <c r="B88" s="129" t="s">
        <v>457</v>
      </c>
      <c r="C88" s="129"/>
      <c r="D88" s="129"/>
      <c r="E88" s="129"/>
      <c r="F88" s="129"/>
      <c r="G88" s="129"/>
      <c r="H88" s="129"/>
      <c r="I88" s="129"/>
      <c r="J88" s="129"/>
      <c r="K88" s="129"/>
      <c r="L88" s="129"/>
      <c r="M88" s="129"/>
      <c r="N88" s="114" t="n">
        <v>35.14</v>
      </c>
    </row>
    <row r="89" customFormat="false" ht="12" hidden="false" customHeight="true" outlineLevel="0" collapsed="false">
      <c r="A89" s="110" t="s">
        <v>359</v>
      </c>
      <c r="B89" s="97" t="n">
        <v>84.3</v>
      </c>
      <c r="C89" s="97" t="n">
        <v>84.6</v>
      </c>
      <c r="D89" s="97" t="n">
        <v>84.9</v>
      </c>
      <c r="E89" s="97" t="n">
        <v>85.5</v>
      </c>
      <c r="F89" s="97" t="n">
        <v>85.7</v>
      </c>
      <c r="G89" s="97" t="n">
        <v>86</v>
      </c>
      <c r="H89" s="97" t="n">
        <v>86.4</v>
      </c>
      <c r="I89" s="97" t="n">
        <v>86.6</v>
      </c>
      <c r="J89" s="97" t="n">
        <v>87.3</v>
      </c>
      <c r="K89" s="97" t="n">
        <v>87.7</v>
      </c>
      <c r="L89" s="97" t="n">
        <v>87.8</v>
      </c>
      <c r="M89" s="97" t="n">
        <v>87.7</v>
      </c>
      <c r="N89" s="97" t="n">
        <v>86.2</v>
      </c>
    </row>
    <row r="90" customFormat="false" ht="12" hidden="false" customHeight="true" outlineLevel="0" collapsed="false">
      <c r="A90" s="110" t="s">
        <v>340</v>
      </c>
      <c r="B90" s="97" t="n">
        <v>87.5</v>
      </c>
      <c r="C90" s="97" t="n">
        <v>87.9</v>
      </c>
      <c r="D90" s="97" t="n">
        <v>89.6</v>
      </c>
      <c r="E90" s="97" t="n">
        <v>89.7</v>
      </c>
      <c r="F90" s="97" t="n">
        <v>90</v>
      </c>
      <c r="G90" s="97" t="n">
        <v>89.5</v>
      </c>
      <c r="H90" s="97" t="n">
        <v>89.7</v>
      </c>
      <c r="I90" s="97" t="n">
        <v>90.2</v>
      </c>
      <c r="J90" s="97" t="n">
        <v>89.9</v>
      </c>
      <c r="K90" s="97" t="n">
        <v>89.2</v>
      </c>
      <c r="L90" s="97" t="n">
        <v>89</v>
      </c>
      <c r="M90" s="97" t="n">
        <v>88.9</v>
      </c>
      <c r="N90" s="97" t="n">
        <v>89.3</v>
      </c>
    </row>
    <row r="91" customFormat="false" ht="12" hidden="false" customHeight="true" outlineLevel="0" collapsed="false">
      <c r="A91" s="110" t="s">
        <v>341</v>
      </c>
      <c r="B91" s="97" t="n">
        <v>89.4</v>
      </c>
      <c r="C91" s="97" t="n">
        <v>89.5</v>
      </c>
      <c r="D91" s="97" t="n">
        <v>90</v>
      </c>
      <c r="E91" s="97" t="n">
        <v>89.5</v>
      </c>
      <c r="F91" s="97" t="n">
        <v>88.9</v>
      </c>
      <c r="G91" s="97" t="n">
        <v>88.8</v>
      </c>
      <c r="H91" s="97" t="n">
        <v>89</v>
      </c>
      <c r="I91" s="97" t="n">
        <v>88.9</v>
      </c>
      <c r="J91" s="97" t="n">
        <v>88.8</v>
      </c>
      <c r="K91" s="97" t="n">
        <v>88.8</v>
      </c>
      <c r="L91" s="97" t="n">
        <v>88.8</v>
      </c>
      <c r="M91" s="97" t="n">
        <v>88.7</v>
      </c>
      <c r="N91" s="97" t="n">
        <v>89.1</v>
      </c>
    </row>
    <row r="92" customFormat="false" ht="12" hidden="false" customHeight="true" outlineLevel="0" collapsed="false">
      <c r="A92" s="110" t="s">
        <v>342</v>
      </c>
      <c r="B92" s="97" t="n">
        <v>88.3</v>
      </c>
      <c r="C92" s="97" t="n">
        <v>88.2</v>
      </c>
      <c r="D92" s="97" t="n">
        <v>87.3</v>
      </c>
      <c r="E92" s="97" t="n">
        <v>87.4</v>
      </c>
      <c r="F92" s="97" t="n">
        <v>87.4</v>
      </c>
      <c r="G92" s="97" t="n">
        <v>87.3</v>
      </c>
      <c r="H92" s="97" t="n">
        <v>87.6</v>
      </c>
      <c r="I92" s="97" t="n">
        <v>87.8</v>
      </c>
      <c r="J92" s="97" t="n">
        <v>89.2</v>
      </c>
      <c r="K92" s="97" t="n">
        <v>90.1</v>
      </c>
      <c r="L92" s="97" t="n">
        <v>89.8</v>
      </c>
      <c r="M92" s="97" t="n">
        <v>89.3</v>
      </c>
      <c r="N92" s="97" t="n">
        <v>88.3</v>
      </c>
    </row>
    <row r="93" customFormat="false" ht="12" hidden="false" customHeight="true" outlineLevel="0" collapsed="false">
      <c r="A93" s="110" t="s">
        <v>343</v>
      </c>
      <c r="B93" s="97" t="n">
        <v>89.4</v>
      </c>
      <c r="C93" s="97" t="n">
        <v>89.4</v>
      </c>
      <c r="D93" s="97" t="n">
        <v>89.8</v>
      </c>
      <c r="E93" s="97" t="n">
        <v>90.1</v>
      </c>
      <c r="F93" s="97" t="n">
        <v>89.8</v>
      </c>
      <c r="G93" s="97" t="n">
        <v>89.7</v>
      </c>
      <c r="H93" s="97" t="n">
        <v>89.2</v>
      </c>
      <c r="I93" s="97" t="n">
        <v>88.5</v>
      </c>
      <c r="J93" s="97" t="n">
        <v>87.8</v>
      </c>
      <c r="K93" s="97" t="n">
        <v>87.4</v>
      </c>
      <c r="L93" s="97" t="n">
        <v>87.2</v>
      </c>
      <c r="M93" s="97" t="n">
        <v>87.8</v>
      </c>
      <c r="N93" s="97" t="n">
        <v>88.8</v>
      </c>
    </row>
    <row r="94" customFormat="false" ht="12" hidden="false" customHeight="true" outlineLevel="0" collapsed="false">
      <c r="A94" s="110" t="s">
        <v>344</v>
      </c>
      <c r="B94" s="97" t="n">
        <v>87.8</v>
      </c>
      <c r="C94" s="97" t="n">
        <v>88.1</v>
      </c>
      <c r="D94" s="97" t="n">
        <v>88.5</v>
      </c>
      <c r="E94" s="97" t="n">
        <v>88.6</v>
      </c>
      <c r="F94" s="97" t="n">
        <v>88.7</v>
      </c>
      <c r="G94" s="97" t="n">
        <v>88.6</v>
      </c>
      <c r="H94" s="97" t="n">
        <v>88.4</v>
      </c>
      <c r="I94" s="97" t="n">
        <v>88.6</v>
      </c>
      <c r="J94" s="97" t="n">
        <v>88.9</v>
      </c>
      <c r="K94" s="97" t="n">
        <v>89.4</v>
      </c>
      <c r="L94" s="97" t="n">
        <v>89.4</v>
      </c>
      <c r="M94" s="97" t="n">
        <v>89.8</v>
      </c>
      <c r="N94" s="97" t="n">
        <v>88.7</v>
      </c>
    </row>
    <row r="95" customFormat="false" ht="12" hidden="false" customHeight="true" outlineLevel="0" collapsed="false">
      <c r="A95" s="110" t="s">
        <v>345</v>
      </c>
      <c r="B95" s="97" t="n">
        <v>90.1</v>
      </c>
      <c r="C95" s="97" t="n">
        <v>90.4</v>
      </c>
      <c r="D95" s="97" t="n">
        <v>91.2</v>
      </c>
      <c r="E95" s="97" t="n">
        <v>91.5</v>
      </c>
      <c r="F95" s="97" t="n">
        <v>91.9</v>
      </c>
      <c r="G95" s="97" t="n">
        <v>91.8</v>
      </c>
      <c r="H95" s="97" t="n">
        <v>91.9</v>
      </c>
      <c r="I95" s="97" t="n">
        <v>92.4</v>
      </c>
      <c r="J95" s="97" t="n">
        <v>92.9</v>
      </c>
      <c r="K95" s="97" t="n">
        <v>92.4</v>
      </c>
      <c r="L95" s="97" t="n">
        <v>93.1</v>
      </c>
      <c r="M95" s="97" t="n">
        <v>93.5</v>
      </c>
      <c r="N95" s="97" t="n">
        <v>91.9</v>
      </c>
    </row>
    <row r="96" customFormat="false" ht="12" hidden="false" customHeight="true" outlineLevel="0" collapsed="false">
      <c r="A96" s="110" t="s">
        <v>346</v>
      </c>
      <c r="B96" s="97" t="n">
        <v>93.6</v>
      </c>
      <c r="C96" s="97" t="n">
        <v>94</v>
      </c>
      <c r="D96" s="97" t="n">
        <v>94.1</v>
      </c>
      <c r="E96" s="97" t="n">
        <v>94.6</v>
      </c>
      <c r="F96" s="97" t="n">
        <v>95.4</v>
      </c>
      <c r="G96" s="97" t="n">
        <v>96.1</v>
      </c>
      <c r="H96" s="97" t="n">
        <v>97.8</v>
      </c>
      <c r="I96" s="97" t="n">
        <v>99.6</v>
      </c>
      <c r="J96" s="97" t="n">
        <v>101.6</v>
      </c>
      <c r="K96" s="97" t="n">
        <v>102.9</v>
      </c>
      <c r="L96" s="97" t="n">
        <v>102.8</v>
      </c>
      <c r="M96" s="97" t="n">
        <v>103.5</v>
      </c>
      <c r="N96" s="97" t="n">
        <v>98</v>
      </c>
    </row>
    <row r="97" customFormat="false" ht="12" hidden="false" customHeight="true" outlineLevel="0" collapsed="false">
      <c r="A97" s="110" t="s">
        <v>347</v>
      </c>
      <c r="B97" s="97" t="n">
        <v>103.6</v>
      </c>
      <c r="C97" s="97" t="n">
        <v>104.1</v>
      </c>
      <c r="D97" s="97" t="n">
        <v>103.8</v>
      </c>
      <c r="E97" s="97" t="n">
        <v>102.5</v>
      </c>
      <c r="F97" s="97" t="n">
        <v>102.9</v>
      </c>
      <c r="G97" s="97" t="n">
        <v>104.1</v>
      </c>
      <c r="H97" s="97" t="n">
        <v>104.1</v>
      </c>
      <c r="I97" s="97" t="n">
        <v>102.7</v>
      </c>
      <c r="J97" s="97" t="n">
        <v>101.3</v>
      </c>
      <c r="K97" s="97" t="n">
        <v>99.1</v>
      </c>
      <c r="L97" s="97" t="n">
        <v>97.5</v>
      </c>
      <c r="M97" s="97" t="n">
        <v>96.4</v>
      </c>
      <c r="N97" s="97" t="n">
        <v>101.8</v>
      </c>
    </row>
    <row r="98" customFormat="false" ht="12" hidden="false" customHeight="true" outlineLevel="0" collapsed="false">
      <c r="A98" s="110" t="s">
        <v>348</v>
      </c>
      <c r="B98" s="97" t="n">
        <v>95.9</v>
      </c>
      <c r="C98" s="97" t="n">
        <v>95.7</v>
      </c>
      <c r="D98" s="97" t="n">
        <v>95.4</v>
      </c>
      <c r="E98" s="97" t="n">
        <v>95.7</v>
      </c>
      <c r="F98" s="97" t="n">
        <v>95.9</v>
      </c>
      <c r="G98" s="97" t="n">
        <v>95.7</v>
      </c>
      <c r="H98" s="97" t="n">
        <v>95.4</v>
      </c>
      <c r="I98" s="97" t="n">
        <v>94.8</v>
      </c>
      <c r="J98" s="97" t="n">
        <v>94.9</v>
      </c>
      <c r="K98" s="97" t="n">
        <v>94.7</v>
      </c>
      <c r="L98" s="97" t="n">
        <v>95.7</v>
      </c>
      <c r="M98" s="97" t="n">
        <v>96.2</v>
      </c>
      <c r="N98" s="97" t="n">
        <v>95.5</v>
      </c>
    </row>
    <row r="99" customFormat="false" ht="12" hidden="false" customHeight="true" outlineLevel="0" collapsed="false">
      <c r="A99" s="110" t="s">
        <v>360</v>
      </c>
      <c r="B99" s="94" t="n">
        <v>96.1</v>
      </c>
      <c r="C99" s="94" t="n">
        <v>96.3</v>
      </c>
      <c r="D99" s="94" t="n">
        <v>96.5</v>
      </c>
      <c r="E99" s="94" t="n">
        <v>97.1</v>
      </c>
      <c r="F99" s="94" t="n">
        <v>98.3</v>
      </c>
      <c r="G99" s="94" t="n">
        <v>99.6</v>
      </c>
      <c r="H99" s="94" t="n">
        <v>100.4</v>
      </c>
      <c r="I99" s="94" t="n">
        <v>101.6</v>
      </c>
      <c r="J99" s="94" t="n">
        <v>102.4</v>
      </c>
      <c r="K99" s="94" t="n">
        <v>102.7</v>
      </c>
      <c r="L99" s="94" t="n">
        <v>103.7</v>
      </c>
      <c r="M99" s="94" t="n">
        <v>105.3</v>
      </c>
      <c r="N99" s="97" t="n">
        <v>100</v>
      </c>
    </row>
    <row r="100" customFormat="false" ht="12" hidden="false" customHeight="true" outlineLevel="0" collapsed="false">
      <c r="A100" s="110" t="s">
        <v>350</v>
      </c>
      <c r="B100" s="94" t="n">
        <v>106.4</v>
      </c>
      <c r="C100" s="94" t="n">
        <v>107.4</v>
      </c>
      <c r="D100" s="94" t="n">
        <v>107.8</v>
      </c>
      <c r="E100" s="94" t="n">
        <v>108.7</v>
      </c>
      <c r="F100" s="94" t="n">
        <v>109.1</v>
      </c>
      <c r="G100" s="94" t="n">
        <v>108.9</v>
      </c>
      <c r="H100" s="94" t="n">
        <v>108.8</v>
      </c>
      <c r="I100" s="94" t="n">
        <v>108</v>
      </c>
      <c r="J100" s="94" t="n">
        <v>108.4</v>
      </c>
      <c r="K100" s="94" t="n">
        <v>108.2</v>
      </c>
      <c r="L100" s="94" t="n">
        <v>108.4</v>
      </c>
      <c r="M100" s="94" t="n">
        <v>109</v>
      </c>
      <c r="N100" s="97" t="n">
        <v>108.3</v>
      </c>
    </row>
    <row r="101" customFormat="false" ht="12" hidden="false" customHeight="true" outlineLevel="0" collapsed="false">
      <c r="A101" s="110" t="s">
        <v>351</v>
      </c>
      <c r="B101" s="94" t="n">
        <v>109.3</v>
      </c>
      <c r="C101" s="94" t="n">
        <v>109.9</v>
      </c>
      <c r="D101" s="94" t="n">
        <v>110.6</v>
      </c>
      <c r="E101" s="94" t="n">
        <v>110.5</v>
      </c>
      <c r="F101" s="94" t="n">
        <v>109.9</v>
      </c>
      <c r="G101" s="94" t="n">
        <v>109.9</v>
      </c>
      <c r="H101" s="94" t="n">
        <v>111.2</v>
      </c>
      <c r="I101" s="94" t="n">
        <v>112.6</v>
      </c>
      <c r="J101" s="94" t="n">
        <v>113.6</v>
      </c>
      <c r="K101" s="94" t="n">
        <v>114</v>
      </c>
      <c r="L101" s="94" t="n">
        <v>114.6</v>
      </c>
      <c r="M101" s="94" t="n">
        <v>114.7</v>
      </c>
      <c r="N101" s="97" t="n">
        <v>111.7</v>
      </c>
    </row>
    <row r="102" customFormat="false" ht="12" hidden="false" customHeight="true" outlineLevel="0" collapsed="false">
      <c r="A102" s="110" t="s">
        <v>352</v>
      </c>
      <c r="B102" s="94" t="n">
        <v>114.1</v>
      </c>
      <c r="C102" s="94" t="n">
        <v>114</v>
      </c>
      <c r="D102" s="94" t="n">
        <v>114.4</v>
      </c>
      <c r="E102" s="94" t="n">
        <v>114.6</v>
      </c>
      <c r="F102" s="94" t="n">
        <v>114.8</v>
      </c>
      <c r="G102" s="94" t="n">
        <v>115</v>
      </c>
      <c r="H102" s="94" t="n">
        <v>115.3</v>
      </c>
      <c r="I102" s="94" t="n">
        <v>114.9</v>
      </c>
      <c r="J102" s="94" t="n">
        <v>114.7</v>
      </c>
      <c r="K102" s="94" t="n">
        <v>114.1</v>
      </c>
      <c r="L102" s="94" t="n">
        <v>113.8</v>
      </c>
      <c r="M102" s="94" t="n">
        <v>114.1</v>
      </c>
      <c r="N102" s="97" t="n">
        <f aca="false">IF(M102="","",ROUND(AVERAGE(B102:M102),1))</f>
        <v>114.5</v>
      </c>
    </row>
    <row r="103" s="93" customFormat="true" ht="12" hidden="false" customHeight="true" outlineLevel="0" collapsed="false">
      <c r="A103" s="112" t="s">
        <v>353</v>
      </c>
      <c r="B103" s="94" t="n">
        <v>113.8</v>
      </c>
      <c r="C103" s="94" t="n">
        <v>113.8</v>
      </c>
      <c r="D103" s="94" t="n">
        <v>113.8</v>
      </c>
      <c r="E103" s="94" t="n">
        <v>113.6</v>
      </c>
      <c r="F103" s="94" t="n">
        <v>113.1</v>
      </c>
      <c r="G103" s="94" t="n">
        <v>113</v>
      </c>
      <c r="H103" s="94" t="n">
        <v>113</v>
      </c>
      <c r="I103" s="94" t="n">
        <v>112.3</v>
      </c>
      <c r="J103" s="94" t="n">
        <v>111</v>
      </c>
      <c r="K103" s="94" t="n">
        <v>109.8</v>
      </c>
      <c r="L103" s="94" t="n">
        <v>109.9</v>
      </c>
      <c r="M103" s="94" t="n">
        <v>109.9</v>
      </c>
      <c r="N103" s="97" t="n">
        <f aca="false">IF(M103="","",ROUND(AVERAGE(B103:M103),1))</f>
        <v>112.3</v>
      </c>
    </row>
    <row r="104" s="93" customFormat="true" ht="12" hidden="false" customHeight="true" outlineLevel="0" collapsed="false">
      <c r="A104" s="112" t="s">
        <v>354</v>
      </c>
      <c r="B104" s="94"/>
      <c r="C104" s="94"/>
      <c r="D104" s="94"/>
      <c r="E104" s="94"/>
      <c r="F104" s="94"/>
      <c r="G104" s="94"/>
      <c r="H104" s="94"/>
      <c r="I104" s="94"/>
      <c r="J104" s="94"/>
      <c r="K104" s="94"/>
      <c r="L104" s="94"/>
      <c r="M104" s="94"/>
      <c r="N104" s="97"/>
    </row>
    <row r="105" s="93" customFormat="true" ht="12" hidden="false" customHeight="true" outlineLevel="0" collapsed="false">
      <c r="A105" s="112" t="s">
        <v>355</v>
      </c>
      <c r="B105" s="94"/>
      <c r="C105" s="94"/>
      <c r="D105" s="94"/>
      <c r="E105" s="94"/>
      <c r="F105" s="94"/>
      <c r="G105" s="94"/>
      <c r="H105" s="94"/>
      <c r="I105" s="94"/>
      <c r="J105" s="94"/>
      <c r="K105" s="94"/>
      <c r="L105" s="94"/>
      <c r="M105" s="94"/>
      <c r="N105" s="97"/>
    </row>
    <row r="106" s="93" customFormat="true" ht="12" hidden="false" customHeight="true" outlineLevel="0" collapsed="false">
      <c r="A106" s="112" t="s">
        <v>356</v>
      </c>
      <c r="B106" s="94"/>
      <c r="C106" s="94"/>
      <c r="D106" s="94"/>
      <c r="E106" s="94"/>
      <c r="F106" s="94"/>
      <c r="G106" s="94"/>
      <c r="H106" s="94"/>
      <c r="I106" s="94"/>
      <c r="J106" s="94"/>
      <c r="K106" s="94"/>
      <c r="L106" s="94"/>
      <c r="M106" s="94"/>
      <c r="N106" s="97"/>
    </row>
    <row r="107" s="93" customFormat="true" ht="12" hidden="false" customHeight="true" outlineLevel="0" collapsed="false">
      <c r="A107" s="112" t="s">
        <v>357</v>
      </c>
      <c r="B107" s="94"/>
      <c r="C107" s="94"/>
      <c r="D107" s="94"/>
      <c r="E107" s="94"/>
      <c r="F107" s="94"/>
      <c r="G107" s="94"/>
      <c r="H107" s="94"/>
      <c r="I107" s="94"/>
      <c r="J107" s="94"/>
      <c r="K107" s="94"/>
      <c r="L107" s="94"/>
      <c r="M107" s="94"/>
      <c r="N107" s="97"/>
    </row>
    <row r="108" s="107" customFormat="true" ht="30" hidden="false" customHeight="true" outlineLevel="0" collapsed="false">
      <c r="A108" s="133" t="s">
        <v>421</v>
      </c>
      <c r="B108" s="129" t="s">
        <v>458</v>
      </c>
      <c r="C108" s="129"/>
      <c r="D108" s="129"/>
      <c r="E108" s="129"/>
      <c r="F108" s="129"/>
      <c r="G108" s="129"/>
      <c r="H108" s="129"/>
      <c r="I108" s="129"/>
      <c r="J108" s="129"/>
      <c r="K108" s="129"/>
      <c r="L108" s="129"/>
      <c r="M108" s="129"/>
      <c r="N108" s="114" t="n">
        <v>27.16</v>
      </c>
    </row>
    <row r="109" customFormat="false" ht="12" hidden="false" customHeight="true" outlineLevel="0" collapsed="false">
      <c r="A109" s="110" t="s">
        <v>359</v>
      </c>
      <c r="B109" s="97" t="n">
        <v>83.8</v>
      </c>
      <c r="C109" s="97" t="n">
        <v>83.8</v>
      </c>
      <c r="D109" s="97" t="n">
        <v>84.1</v>
      </c>
      <c r="E109" s="97" t="n">
        <v>85.1</v>
      </c>
      <c r="F109" s="97" t="n">
        <v>85.6</v>
      </c>
      <c r="G109" s="97" t="n">
        <v>84.8</v>
      </c>
      <c r="H109" s="97" t="n">
        <v>84.9</v>
      </c>
      <c r="I109" s="97" t="n">
        <v>85.3</v>
      </c>
      <c r="J109" s="97" t="n">
        <v>86.8</v>
      </c>
      <c r="K109" s="97" t="n">
        <v>87.5</v>
      </c>
      <c r="L109" s="97" t="n">
        <v>88.1</v>
      </c>
      <c r="M109" s="97" t="n">
        <v>88</v>
      </c>
      <c r="N109" s="97" t="n">
        <v>85.7</v>
      </c>
    </row>
    <row r="110" customFormat="false" ht="12" hidden="false" customHeight="true" outlineLevel="0" collapsed="false">
      <c r="A110" s="110" t="s">
        <v>340</v>
      </c>
      <c r="B110" s="97" t="n">
        <v>87.3</v>
      </c>
      <c r="C110" s="97" t="n">
        <v>86.9</v>
      </c>
      <c r="D110" s="97" t="n">
        <v>87.7</v>
      </c>
      <c r="E110" s="97" t="n">
        <v>87.8</v>
      </c>
      <c r="F110" s="97" t="n">
        <v>87.9</v>
      </c>
      <c r="G110" s="97" t="n">
        <v>88.9</v>
      </c>
      <c r="H110" s="97" t="n">
        <v>89.4</v>
      </c>
      <c r="I110" s="97" t="n">
        <v>88.6</v>
      </c>
      <c r="J110" s="97" t="n">
        <v>87.9</v>
      </c>
      <c r="K110" s="97" t="n">
        <v>87.5</v>
      </c>
      <c r="L110" s="97" t="n">
        <v>88.1</v>
      </c>
      <c r="M110" s="97" t="n">
        <v>88.3</v>
      </c>
      <c r="N110" s="97" t="n">
        <v>88</v>
      </c>
    </row>
    <row r="111" customFormat="false" ht="12" hidden="false" customHeight="true" outlineLevel="0" collapsed="false">
      <c r="A111" s="110" t="s">
        <v>341</v>
      </c>
      <c r="B111" s="97" t="n">
        <v>88.6</v>
      </c>
      <c r="C111" s="97" t="n">
        <v>88</v>
      </c>
      <c r="D111" s="97" t="n">
        <v>87.9</v>
      </c>
      <c r="E111" s="97" t="n">
        <v>87.1</v>
      </c>
      <c r="F111" s="97" t="n">
        <v>86.2</v>
      </c>
      <c r="G111" s="97" t="n">
        <v>85.7</v>
      </c>
      <c r="H111" s="97" t="n">
        <v>85.7</v>
      </c>
      <c r="I111" s="97" t="n">
        <v>85.9</v>
      </c>
      <c r="J111" s="97" t="n">
        <v>86.3</v>
      </c>
      <c r="K111" s="97" t="n">
        <v>86.9</v>
      </c>
      <c r="L111" s="97" t="n">
        <v>86.9</v>
      </c>
      <c r="M111" s="97" t="n">
        <v>86.7</v>
      </c>
      <c r="N111" s="97" t="n">
        <v>86.8</v>
      </c>
    </row>
    <row r="112" customFormat="false" ht="12" hidden="false" customHeight="true" outlineLevel="0" collapsed="false">
      <c r="A112" s="110" t="s">
        <v>342</v>
      </c>
      <c r="B112" s="97" t="n">
        <v>86.2</v>
      </c>
      <c r="C112" s="97" t="n">
        <v>86.3</v>
      </c>
      <c r="D112" s="97" t="n">
        <v>85.7</v>
      </c>
      <c r="E112" s="97" t="n">
        <v>85.4</v>
      </c>
      <c r="F112" s="97" t="n">
        <v>84.3</v>
      </c>
      <c r="G112" s="97" t="n">
        <v>84</v>
      </c>
      <c r="H112" s="97" t="n">
        <v>83.9</v>
      </c>
      <c r="I112" s="97" t="n">
        <v>85</v>
      </c>
      <c r="J112" s="97" t="n">
        <v>86.3</v>
      </c>
      <c r="K112" s="97" t="n">
        <v>87</v>
      </c>
      <c r="L112" s="97" t="n">
        <v>87.5</v>
      </c>
      <c r="M112" s="97" t="n">
        <v>86.6</v>
      </c>
      <c r="N112" s="97" t="n">
        <v>85.7</v>
      </c>
    </row>
    <row r="113" customFormat="false" ht="12" hidden="false" customHeight="true" outlineLevel="0" collapsed="false">
      <c r="A113" s="110" t="s">
        <v>343</v>
      </c>
      <c r="B113" s="97" t="n">
        <v>86.2</v>
      </c>
      <c r="C113" s="97" t="n">
        <v>86.4</v>
      </c>
      <c r="D113" s="97" t="n">
        <v>87.8</v>
      </c>
      <c r="E113" s="97" t="n">
        <v>88.5</v>
      </c>
      <c r="F113" s="97" t="n">
        <v>87.7</v>
      </c>
      <c r="G113" s="97" t="n">
        <v>86.6</v>
      </c>
      <c r="H113" s="97" t="n">
        <v>85.6</v>
      </c>
      <c r="I113" s="97" t="n">
        <v>84.2</v>
      </c>
      <c r="J113" s="97" t="n">
        <v>83.9</v>
      </c>
      <c r="K113" s="97" t="n">
        <v>83.9</v>
      </c>
      <c r="L113" s="97" t="n">
        <v>83.8</v>
      </c>
      <c r="M113" s="97" t="n">
        <v>83.5</v>
      </c>
      <c r="N113" s="97" t="n">
        <v>85.7</v>
      </c>
    </row>
    <row r="114" customFormat="false" ht="12" hidden="false" customHeight="true" outlineLevel="0" collapsed="false">
      <c r="A114" s="110" t="s">
        <v>344</v>
      </c>
      <c r="B114" s="97" t="n">
        <v>83.6</v>
      </c>
      <c r="C114" s="97" t="n">
        <v>84.1</v>
      </c>
      <c r="D114" s="97" t="n">
        <v>84.6</v>
      </c>
      <c r="E114" s="97" t="n">
        <v>84.8</v>
      </c>
      <c r="F114" s="97" t="n">
        <v>85</v>
      </c>
      <c r="G114" s="97" t="n">
        <v>85.2</v>
      </c>
      <c r="H114" s="97" t="n">
        <v>85.1</v>
      </c>
      <c r="I114" s="97" t="n">
        <v>85.1</v>
      </c>
      <c r="J114" s="97" t="n">
        <v>85.5</v>
      </c>
      <c r="K114" s="97" t="n">
        <v>85.6</v>
      </c>
      <c r="L114" s="97" t="n">
        <v>86.1</v>
      </c>
      <c r="M114" s="97" t="n">
        <v>86.1</v>
      </c>
      <c r="N114" s="97" t="n">
        <v>85.1</v>
      </c>
    </row>
    <row r="115" customFormat="false" ht="12" hidden="false" customHeight="true" outlineLevel="0" collapsed="false">
      <c r="A115" s="110" t="s">
        <v>345</v>
      </c>
      <c r="B115" s="97" t="n">
        <v>86.3</v>
      </c>
      <c r="C115" s="97" t="n">
        <v>86.2</v>
      </c>
      <c r="D115" s="97" t="n">
        <v>86.5</v>
      </c>
      <c r="E115" s="97" t="n">
        <v>86.8</v>
      </c>
      <c r="F115" s="97" t="n">
        <v>87</v>
      </c>
      <c r="G115" s="97" t="n">
        <v>87</v>
      </c>
      <c r="H115" s="97" t="n">
        <v>87</v>
      </c>
      <c r="I115" s="97" t="n">
        <v>87.9</v>
      </c>
      <c r="J115" s="97" t="n">
        <v>88.8</v>
      </c>
      <c r="K115" s="97" t="n">
        <v>89.6</v>
      </c>
      <c r="L115" s="97" t="n">
        <v>90.2</v>
      </c>
      <c r="M115" s="97" t="n">
        <v>90.4</v>
      </c>
      <c r="N115" s="97" t="n">
        <v>87.8</v>
      </c>
    </row>
    <row r="116" customFormat="false" ht="12" hidden="false" customHeight="true" outlineLevel="0" collapsed="false">
      <c r="A116" s="110" t="s">
        <v>346</v>
      </c>
      <c r="B116" s="97" t="n">
        <v>90.8</v>
      </c>
      <c r="C116" s="97" t="n">
        <v>91.4</v>
      </c>
      <c r="D116" s="97" t="n">
        <v>90.8</v>
      </c>
      <c r="E116" s="97" t="n">
        <v>91.3</v>
      </c>
      <c r="F116" s="97" t="n">
        <v>91.9</v>
      </c>
      <c r="G116" s="97" t="n">
        <v>93.3</v>
      </c>
      <c r="H116" s="97" t="n">
        <v>94.8</v>
      </c>
      <c r="I116" s="97" t="n">
        <v>96.8</v>
      </c>
      <c r="J116" s="97" t="n">
        <v>99.2</v>
      </c>
      <c r="K116" s="97" t="n">
        <v>99.8</v>
      </c>
      <c r="L116" s="97" t="n">
        <v>100.5</v>
      </c>
      <c r="M116" s="97" t="n">
        <v>101.5</v>
      </c>
      <c r="N116" s="97" t="n">
        <v>95.2</v>
      </c>
    </row>
    <row r="117" customFormat="false" ht="12" hidden="false" customHeight="true" outlineLevel="0" collapsed="false">
      <c r="A117" s="110" t="s">
        <v>347</v>
      </c>
      <c r="B117" s="97" t="n">
        <v>103.7</v>
      </c>
      <c r="C117" s="97" t="n">
        <v>104.6</v>
      </c>
      <c r="D117" s="97" t="n">
        <v>103.6</v>
      </c>
      <c r="E117" s="97" t="n">
        <v>102.9</v>
      </c>
      <c r="F117" s="97" t="n">
        <v>103</v>
      </c>
      <c r="G117" s="97" t="n">
        <v>103.2</v>
      </c>
      <c r="H117" s="97" t="n">
        <v>102.2</v>
      </c>
      <c r="I117" s="97" t="n">
        <v>100.4</v>
      </c>
      <c r="J117" s="97" t="n">
        <v>99.9</v>
      </c>
      <c r="K117" s="97" t="n">
        <v>98.7</v>
      </c>
      <c r="L117" s="97" t="n">
        <v>97.6</v>
      </c>
      <c r="M117" s="97" t="n">
        <v>96.1</v>
      </c>
      <c r="N117" s="97" t="n">
        <v>101.3</v>
      </c>
    </row>
    <row r="118" customFormat="false" ht="12" hidden="false" customHeight="true" outlineLevel="0" collapsed="false">
      <c r="A118" s="110" t="s">
        <v>348</v>
      </c>
      <c r="B118" s="97" t="n">
        <v>95.4</v>
      </c>
      <c r="C118" s="97" t="n">
        <v>95.3</v>
      </c>
      <c r="D118" s="97" t="n">
        <v>94.9</v>
      </c>
      <c r="E118" s="97" t="n">
        <v>95.3</v>
      </c>
      <c r="F118" s="97" t="n">
        <v>96</v>
      </c>
      <c r="G118" s="97" t="n">
        <v>95.3</v>
      </c>
      <c r="H118" s="97" t="n">
        <v>94.7</v>
      </c>
      <c r="I118" s="97" t="n">
        <v>94.2</v>
      </c>
      <c r="J118" s="97" t="n">
        <v>93.6</v>
      </c>
      <c r="K118" s="97" t="n">
        <v>93.2</v>
      </c>
      <c r="L118" s="97" t="n">
        <v>93.6</v>
      </c>
      <c r="M118" s="97" t="n">
        <v>94.1</v>
      </c>
      <c r="N118" s="97" t="n">
        <v>94.6</v>
      </c>
    </row>
    <row r="119" customFormat="false" ht="12" hidden="false" customHeight="true" outlineLevel="0" collapsed="false">
      <c r="A119" s="110" t="s">
        <v>360</v>
      </c>
      <c r="B119" s="94" t="n">
        <v>95.6</v>
      </c>
      <c r="C119" s="94" t="n">
        <v>95.8</v>
      </c>
      <c r="D119" s="94" t="n">
        <v>96.2</v>
      </c>
      <c r="E119" s="94" t="n">
        <v>96.8</v>
      </c>
      <c r="F119" s="94" t="n">
        <v>98.3</v>
      </c>
      <c r="G119" s="94" t="n">
        <v>99.8</v>
      </c>
      <c r="H119" s="94" t="n">
        <v>100.6</v>
      </c>
      <c r="I119" s="94" t="n">
        <v>101.7</v>
      </c>
      <c r="J119" s="94" t="n">
        <v>102.2</v>
      </c>
      <c r="K119" s="94" t="n">
        <v>102.8</v>
      </c>
      <c r="L119" s="94" t="n">
        <v>104.1</v>
      </c>
      <c r="M119" s="94" t="n">
        <v>106.1</v>
      </c>
      <c r="N119" s="97" t="n">
        <v>100</v>
      </c>
    </row>
    <row r="120" customFormat="false" ht="12" hidden="false" customHeight="true" outlineLevel="0" collapsed="false">
      <c r="A120" s="110" t="s">
        <v>350</v>
      </c>
      <c r="B120" s="94" t="n">
        <v>107.3</v>
      </c>
      <c r="C120" s="94" t="n">
        <v>108.7</v>
      </c>
      <c r="D120" s="94" t="n">
        <v>109.1</v>
      </c>
      <c r="E120" s="94" t="n">
        <v>110.1</v>
      </c>
      <c r="F120" s="94" t="n">
        <v>110.9</v>
      </c>
      <c r="G120" s="94" t="n">
        <v>110.3</v>
      </c>
      <c r="H120" s="94" t="n">
        <v>110.6</v>
      </c>
      <c r="I120" s="94" t="n">
        <v>110.9</v>
      </c>
      <c r="J120" s="94" t="n">
        <v>110.2</v>
      </c>
      <c r="K120" s="94" t="n">
        <v>109.8</v>
      </c>
      <c r="L120" s="94" t="n">
        <v>110.6</v>
      </c>
      <c r="M120" s="94" t="n">
        <v>110.9</v>
      </c>
      <c r="N120" s="97" t="n">
        <v>110</v>
      </c>
    </row>
    <row r="121" customFormat="false" ht="12" hidden="false" customHeight="true" outlineLevel="0" collapsed="false">
      <c r="A121" s="110" t="s">
        <v>351</v>
      </c>
      <c r="B121" s="94" t="n">
        <v>111.2</v>
      </c>
      <c r="C121" s="94" t="n">
        <v>111.7</v>
      </c>
      <c r="D121" s="94" t="n">
        <v>111.8</v>
      </c>
      <c r="E121" s="94" t="n">
        <v>112.1</v>
      </c>
      <c r="F121" s="94" t="n">
        <v>111.7</v>
      </c>
      <c r="G121" s="94" t="n">
        <v>111.1</v>
      </c>
      <c r="H121" s="94" t="n">
        <v>113</v>
      </c>
      <c r="I121" s="94" t="n">
        <v>114.4</v>
      </c>
      <c r="J121" s="94" t="n">
        <v>114.7</v>
      </c>
      <c r="K121" s="94" t="n">
        <v>114.8</v>
      </c>
      <c r="L121" s="94" t="n">
        <v>115.1</v>
      </c>
      <c r="M121" s="94" t="n">
        <v>114.4</v>
      </c>
      <c r="N121" s="97" t="n">
        <v>113</v>
      </c>
    </row>
    <row r="122" customFormat="false" ht="12" hidden="false" customHeight="true" outlineLevel="0" collapsed="false">
      <c r="A122" s="110" t="s">
        <v>352</v>
      </c>
      <c r="B122" s="94" t="n">
        <v>113.3</v>
      </c>
      <c r="C122" s="94" t="n">
        <v>113.1</v>
      </c>
      <c r="D122" s="94" t="n">
        <v>113.3</v>
      </c>
      <c r="E122" s="94" t="n">
        <v>113</v>
      </c>
      <c r="F122" s="94" t="n">
        <v>112.9</v>
      </c>
      <c r="G122" s="94" t="n">
        <v>112.7</v>
      </c>
      <c r="H122" s="94" t="n">
        <v>113</v>
      </c>
      <c r="I122" s="94" t="n">
        <v>112.5</v>
      </c>
      <c r="J122" s="94" t="n">
        <v>112.4</v>
      </c>
      <c r="K122" s="94" t="n">
        <v>111.9</v>
      </c>
      <c r="L122" s="94" t="n">
        <v>111.6</v>
      </c>
      <c r="M122" s="94" t="n">
        <v>111.7</v>
      </c>
      <c r="N122" s="97" t="n">
        <f aca="false">IF(M122="","",ROUND(AVERAGE(B122:M122),1))</f>
        <v>112.6</v>
      </c>
    </row>
    <row r="123" s="93" customFormat="true" ht="12" hidden="false" customHeight="true" outlineLevel="0" collapsed="false">
      <c r="A123" s="112" t="s">
        <v>353</v>
      </c>
      <c r="B123" s="94" t="n">
        <v>111.8</v>
      </c>
      <c r="C123" s="94" t="n">
        <v>112.1</v>
      </c>
      <c r="D123" s="94" t="n">
        <v>112.6</v>
      </c>
      <c r="E123" s="94" t="n">
        <v>113.5</v>
      </c>
      <c r="F123" s="94" t="n">
        <v>112.9</v>
      </c>
      <c r="G123" s="94" t="n">
        <v>112.9</v>
      </c>
      <c r="H123" s="94" t="n">
        <v>112.9</v>
      </c>
      <c r="I123" s="94" t="n">
        <v>112.6</v>
      </c>
      <c r="J123" s="94" t="n">
        <v>111.8</v>
      </c>
      <c r="K123" s="94" t="n">
        <v>111.6</v>
      </c>
      <c r="L123" s="94" t="n">
        <v>111.4</v>
      </c>
      <c r="M123" s="94" t="n">
        <v>111.5</v>
      </c>
      <c r="N123" s="97" t="n">
        <f aca="false">IF(M123="","",ROUND(AVERAGE(B123:M123),1))</f>
        <v>112.3</v>
      </c>
    </row>
    <row r="124" s="93" customFormat="true" ht="12" hidden="false" customHeight="true" outlineLevel="0" collapsed="false">
      <c r="A124" s="112" t="s">
        <v>354</v>
      </c>
      <c r="B124" s="94"/>
      <c r="C124" s="94"/>
      <c r="D124" s="94"/>
      <c r="E124" s="94"/>
      <c r="F124" s="94"/>
      <c r="G124" s="94"/>
      <c r="H124" s="94"/>
      <c r="I124" s="94"/>
      <c r="J124" s="94"/>
      <c r="K124" s="94"/>
      <c r="L124" s="94"/>
      <c r="M124" s="94"/>
      <c r="N124" s="97"/>
    </row>
    <row r="125" s="93" customFormat="true" ht="12" hidden="false" customHeight="true" outlineLevel="0" collapsed="false">
      <c r="A125" s="112" t="s">
        <v>355</v>
      </c>
      <c r="B125" s="94"/>
      <c r="C125" s="94"/>
      <c r="D125" s="94"/>
      <c r="E125" s="94"/>
      <c r="F125" s="94"/>
      <c r="G125" s="94"/>
      <c r="H125" s="94"/>
      <c r="I125" s="94"/>
      <c r="J125" s="94"/>
      <c r="K125" s="94"/>
      <c r="L125" s="94"/>
      <c r="M125" s="94"/>
      <c r="N125" s="97"/>
    </row>
    <row r="126" s="93" customFormat="true" ht="12" hidden="false" customHeight="true" outlineLevel="0" collapsed="false">
      <c r="A126" s="112" t="s">
        <v>356</v>
      </c>
      <c r="B126" s="94"/>
      <c r="C126" s="94"/>
      <c r="D126" s="94"/>
      <c r="E126" s="94"/>
      <c r="F126" s="94"/>
      <c r="G126" s="94"/>
      <c r="H126" s="94"/>
      <c r="I126" s="94"/>
      <c r="J126" s="94"/>
      <c r="K126" s="94"/>
      <c r="L126" s="94"/>
      <c r="M126" s="94"/>
      <c r="N126" s="97"/>
    </row>
    <row r="127" s="93" customFormat="true" ht="12" hidden="false" customHeight="true" outlineLevel="0" collapsed="false">
      <c r="A127" s="112" t="s">
        <v>357</v>
      </c>
      <c r="B127" s="94"/>
      <c r="C127" s="94"/>
      <c r="D127" s="94"/>
      <c r="E127" s="94"/>
      <c r="F127" s="94"/>
      <c r="G127" s="94"/>
      <c r="H127" s="94"/>
      <c r="I127" s="94"/>
      <c r="J127" s="94"/>
      <c r="K127" s="94"/>
      <c r="L127" s="94"/>
      <c r="M127" s="94"/>
      <c r="N127" s="97"/>
    </row>
    <row r="128" s="107" customFormat="true" ht="24" hidden="false" customHeight="true" outlineLevel="0" collapsed="false">
      <c r="A128" s="133" t="s">
        <v>424</v>
      </c>
      <c r="B128" s="129" t="s">
        <v>76</v>
      </c>
      <c r="C128" s="129"/>
      <c r="D128" s="129"/>
      <c r="E128" s="129"/>
      <c r="F128" s="129"/>
      <c r="G128" s="129"/>
      <c r="H128" s="129"/>
      <c r="I128" s="129"/>
      <c r="J128" s="129"/>
      <c r="K128" s="129"/>
      <c r="L128" s="129"/>
      <c r="M128" s="129"/>
      <c r="N128" s="114" t="n">
        <v>22.9</v>
      </c>
    </row>
    <row r="129" customFormat="false" ht="12" hidden="false" customHeight="true" outlineLevel="0" collapsed="false">
      <c r="A129" s="110" t="s">
        <v>359</v>
      </c>
      <c r="B129" s="97" t="n">
        <v>83.1</v>
      </c>
      <c r="C129" s="97" t="n">
        <v>83.3</v>
      </c>
      <c r="D129" s="97" t="n">
        <v>84.1</v>
      </c>
      <c r="E129" s="97" t="n">
        <v>84.4</v>
      </c>
      <c r="F129" s="97" t="n">
        <v>84.8</v>
      </c>
      <c r="G129" s="97" t="n">
        <v>85.8</v>
      </c>
      <c r="H129" s="97" t="n">
        <v>86.7</v>
      </c>
      <c r="I129" s="97" t="n">
        <v>87.3</v>
      </c>
      <c r="J129" s="97" t="n">
        <v>89.2</v>
      </c>
      <c r="K129" s="97" t="n">
        <v>90.3</v>
      </c>
      <c r="L129" s="97" t="n">
        <v>90.5</v>
      </c>
      <c r="M129" s="97" t="n">
        <v>90.1</v>
      </c>
      <c r="N129" s="97" t="n">
        <v>86.6</v>
      </c>
    </row>
    <row r="130" customFormat="false" ht="12" hidden="false" customHeight="true" outlineLevel="0" collapsed="false">
      <c r="A130" s="110" t="s">
        <v>340</v>
      </c>
      <c r="B130" s="97" t="n">
        <v>89.4</v>
      </c>
      <c r="C130" s="97" t="n">
        <v>89.9</v>
      </c>
      <c r="D130" s="97" t="n">
        <v>93.2</v>
      </c>
      <c r="E130" s="97" t="n">
        <v>92.8</v>
      </c>
      <c r="F130" s="97" t="n">
        <v>92.7</v>
      </c>
      <c r="G130" s="97" t="n">
        <v>91.6</v>
      </c>
      <c r="H130" s="97" t="n">
        <v>91.4</v>
      </c>
      <c r="I130" s="97" t="n">
        <v>91.6</v>
      </c>
      <c r="J130" s="97" t="n">
        <v>91.6</v>
      </c>
      <c r="K130" s="97" t="n">
        <v>90.3</v>
      </c>
      <c r="L130" s="97" t="n">
        <v>89.7</v>
      </c>
      <c r="M130" s="97" t="n">
        <v>89.1</v>
      </c>
      <c r="N130" s="97" t="n">
        <v>91.1</v>
      </c>
    </row>
    <row r="131" customFormat="false" ht="12" hidden="false" customHeight="true" outlineLevel="0" collapsed="false">
      <c r="A131" s="110" t="s">
        <v>341</v>
      </c>
      <c r="B131" s="97" t="n">
        <v>89.4</v>
      </c>
      <c r="C131" s="97" t="n">
        <v>89.3</v>
      </c>
      <c r="D131" s="97" t="n">
        <v>89.9</v>
      </c>
      <c r="E131" s="97" t="n">
        <v>89.2</v>
      </c>
      <c r="F131" s="97" t="n">
        <v>88.3</v>
      </c>
      <c r="G131" s="97" t="n">
        <v>88.2</v>
      </c>
      <c r="H131" s="97" t="n">
        <v>87.9</v>
      </c>
      <c r="I131" s="97" t="n">
        <v>87.9</v>
      </c>
      <c r="J131" s="97" t="n">
        <v>88.5</v>
      </c>
      <c r="K131" s="97" t="n">
        <v>88.6</v>
      </c>
      <c r="L131" s="97" t="n">
        <v>88.8</v>
      </c>
      <c r="M131" s="97" t="n">
        <v>88.5</v>
      </c>
      <c r="N131" s="97" t="n">
        <v>88.7</v>
      </c>
    </row>
    <row r="132" customFormat="false" ht="12" hidden="false" customHeight="true" outlineLevel="0" collapsed="false">
      <c r="A132" s="110" t="s">
        <v>342</v>
      </c>
      <c r="B132" s="97" t="n">
        <v>88.3</v>
      </c>
      <c r="C132" s="97" t="n">
        <v>88</v>
      </c>
      <c r="D132" s="97" t="n">
        <v>86.7</v>
      </c>
      <c r="E132" s="97" t="n">
        <v>86.1</v>
      </c>
      <c r="F132" s="97" t="n">
        <v>85.7</v>
      </c>
      <c r="G132" s="97" t="n">
        <v>85.9</v>
      </c>
      <c r="H132" s="97" t="n">
        <v>86.3</v>
      </c>
      <c r="I132" s="97" t="n">
        <v>86.9</v>
      </c>
      <c r="J132" s="97" t="n">
        <v>87.9</v>
      </c>
      <c r="K132" s="97" t="n">
        <v>88.3</v>
      </c>
      <c r="L132" s="97" t="n">
        <v>87.9</v>
      </c>
      <c r="M132" s="97" t="n">
        <v>87.4</v>
      </c>
      <c r="N132" s="97" t="n">
        <v>87.1</v>
      </c>
    </row>
    <row r="133" customFormat="false" ht="12" hidden="false" customHeight="true" outlineLevel="0" collapsed="false">
      <c r="A133" s="110" t="s">
        <v>343</v>
      </c>
      <c r="B133" s="97" t="n">
        <v>86.9</v>
      </c>
      <c r="C133" s="97" t="n">
        <v>87</v>
      </c>
      <c r="D133" s="97" t="n">
        <v>87.5</v>
      </c>
      <c r="E133" s="97" t="n">
        <v>87.9</v>
      </c>
      <c r="F133" s="97" t="n">
        <v>87.8</v>
      </c>
      <c r="G133" s="97" t="n">
        <v>88.4</v>
      </c>
      <c r="H133" s="97" t="n">
        <v>88.3</v>
      </c>
      <c r="I133" s="97" t="n">
        <v>88.8</v>
      </c>
      <c r="J133" s="97" t="n">
        <v>89</v>
      </c>
      <c r="K133" s="97" t="n">
        <v>89</v>
      </c>
      <c r="L133" s="97" t="n">
        <v>89</v>
      </c>
      <c r="M133" s="97" t="n">
        <v>89.6</v>
      </c>
      <c r="N133" s="97" t="n">
        <v>88.3</v>
      </c>
    </row>
    <row r="134" customFormat="false" ht="12" hidden="false" customHeight="true" outlineLevel="0" collapsed="false">
      <c r="A134" s="110" t="s">
        <v>344</v>
      </c>
      <c r="B134" s="97" t="n">
        <v>89.9</v>
      </c>
      <c r="C134" s="97" t="n">
        <v>89.6</v>
      </c>
      <c r="D134" s="97" t="n">
        <v>90.2</v>
      </c>
      <c r="E134" s="97" t="n">
        <v>90.3</v>
      </c>
      <c r="F134" s="97" t="n">
        <v>90.9</v>
      </c>
      <c r="G134" s="97" t="n">
        <v>90.6</v>
      </c>
      <c r="H134" s="97" t="n">
        <v>90.7</v>
      </c>
      <c r="I134" s="97" t="n">
        <v>91</v>
      </c>
      <c r="J134" s="97" t="n">
        <v>90.9</v>
      </c>
      <c r="K134" s="97" t="n">
        <v>91.2</v>
      </c>
      <c r="L134" s="97" t="n">
        <v>91.2</v>
      </c>
      <c r="M134" s="97" t="n">
        <v>91.6</v>
      </c>
      <c r="N134" s="97" t="n">
        <v>90.7</v>
      </c>
    </row>
    <row r="135" customFormat="false" ht="12" hidden="false" customHeight="true" outlineLevel="0" collapsed="false">
      <c r="A135" s="110" t="s">
        <v>345</v>
      </c>
      <c r="B135" s="97" t="n">
        <v>91.7</v>
      </c>
      <c r="C135" s="97" t="n">
        <v>91.5</v>
      </c>
      <c r="D135" s="97" t="n">
        <v>92.4</v>
      </c>
      <c r="E135" s="97" t="n">
        <v>92.8</v>
      </c>
      <c r="F135" s="97" t="n">
        <v>94</v>
      </c>
      <c r="G135" s="97" t="n">
        <v>94.1</v>
      </c>
      <c r="H135" s="97" t="n">
        <v>94.5</v>
      </c>
      <c r="I135" s="97" t="n">
        <v>95</v>
      </c>
      <c r="J135" s="97" t="n">
        <v>95.4</v>
      </c>
      <c r="K135" s="97" t="n">
        <v>94</v>
      </c>
      <c r="L135" s="97" t="n">
        <v>94.2</v>
      </c>
      <c r="M135" s="97" t="n">
        <v>94.5</v>
      </c>
      <c r="N135" s="97" t="n">
        <v>93.7</v>
      </c>
    </row>
    <row r="136" customFormat="false" ht="12" hidden="false" customHeight="true" outlineLevel="0" collapsed="false">
      <c r="A136" s="110" t="s">
        <v>346</v>
      </c>
      <c r="B136" s="97" t="n">
        <v>93.9</v>
      </c>
      <c r="C136" s="97" t="n">
        <v>94.7</v>
      </c>
      <c r="D136" s="97" t="n">
        <v>94.8</v>
      </c>
      <c r="E136" s="97" t="n">
        <v>95</v>
      </c>
      <c r="F136" s="97" t="n">
        <v>96.4</v>
      </c>
      <c r="G136" s="97" t="n">
        <v>98.4</v>
      </c>
      <c r="H136" s="97" t="n">
        <v>100.8</v>
      </c>
      <c r="I136" s="97" t="n">
        <v>102.6</v>
      </c>
      <c r="J136" s="97" t="n">
        <v>104.9</v>
      </c>
      <c r="K136" s="97" t="n">
        <v>106.4</v>
      </c>
      <c r="L136" s="97" t="n">
        <v>105.7</v>
      </c>
      <c r="M136" s="97" t="n">
        <v>105.1</v>
      </c>
      <c r="N136" s="97" t="n">
        <v>99.9</v>
      </c>
    </row>
    <row r="137" customFormat="false" ht="12" hidden="false" customHeight="true" outlineLevel="0" collapsed="false">
      <c r="A137" s="110" t="s">
        <v>347</v>
      </c>
      <c r="B137" s="97" t="n">
        <v>104.5</v>
      </c>
      <c r="C137" s="97" t="n">
        <v>103.5</v>
      </c>
      <c r="D137" s="97" t="n">
        <v>102.7</v>
      </c>
      <c r="E137" s="97" t="n">
        <v>101.6</v>
      </c>
      <c r="F137" s="97" t="n">
        <v>102</v>
      </c>
      <c r="G137" s="97" t="n">
        <v>104</v>
      </c>
      <c r="H137" s="97" t="n">
        <v>104.4</v>
      </c>
      <c r="I137" s="97" t="n">
        <v>103.9</v>
      </c>
      <c r="J137" s="97" t="n">
        <v>102.7</v>
      </c>
      <c r="K137" s="97" t="n">
        <v>100.7</v>
      </c>
      <c r="L137" s="97" t="n">
        <v>98.5</v>
      </c>
      <c r="M137" s="97" t="n">
        <v>97.2</v>
      </c>
      <c r="N137" s="97" t="n">
        <v>102.1</v>
      </c>
    </row>
    <row r="138" customFormat="false" ht="12" hidden="false" customHeight="true" outlineLevel="0" collapsed="false">
      <c r="A138" s="110" t="s">
        <v>348</v>
      </c>
      <c r="B138" s="97" t="n">
        <v>93.8</v>
      </c>
      <c r="C138" s="97" t="n">
        <v>92.8</v>
      </c>
      <c r="D138" s="97" t="n">
        <v>92.3</v>
      </c>
      <c r="E138" s="97" t="n">
        <v>92.4</v>
      </c>
      <c r="F138" s="97" t="n">
        <v>92.2</v>
      </c>
      <c r="G138" s="97" t="n">
        <v>92.6</v>
      </c>
      <c r="H138" s="97" t="n">
        <v>92.3</v>
      </c>
      <c r="I138" s="97" t="n">
        <v>92.6</v>
      </c>
      <c r="J138" s="97" t="n">
        <v>93.2</v>
      </c>
      <c r="K138" s="97" t="n">
        <v>93.3</v>
      </c>
      <c r="L138" s="97" t="n">
        <v>95.2</v>
      </c>
      <c r="M138" s="97" t="n">
        <v>95.9</v>
      </c>
      <c r="N138" s="97" t="n">
        <v>93.2</v>
      </c>
    </row>
    <row r="139" customFormat="false" ht="12" hidden="false" customHeight="true" outlineLevel="0" collapsed="false">
      <c r="A139" s="110" t="s">
        <v>360</v>
      </c>
      <c r="B139" s="94" t="n">
        <v>96.2</v>
      </c>
      <c r="C139" s="94" t="n">
        <v>96.3</v>
      </c>
      <c r="D139" s="94" t="n">
        <v>96.2</v>
      </c>
      <c r="E139" s="94" t="n">
        <v>97.1</v>
      </c>
      <c r="F139" s="94" t="n">
        <v>99</v>
      </c>
      <c r="G139" s="94" t="n">
        <v>101.3</v>
      </c>
      <c r="H139" s="94" t="n">
        <v>101.5</v>
      </c>
      <c r="I139" s="94" t="n">
        <v>101.9</v>
      </c>
      <c r="J139" s="94" t="n">
        <v>102.3</v>
      </c>
      <c r="K139" s="94" t="n">
        <v>102</v>
      </c>
      <c r="L139" s="94" t="n">
        <v>102.5</v>
      </c>
      <c r="M139" s="94" t="n">
        <v>103.8</v>
      </c>
      <c r="N139" s="97" t="n">
        <v>100</v>
      </c>
    </row>
    <row r="140" customFormat="false" ht="12" hidden="false" customHeight="true" outlineLevel="0" collapsed="false">
      <c r="A140" s="110" t="s">
        <v>350</v>
      </c>
      <c r="B140" s="94" t="n">
        <v>103.3</v>
      </c>
      <c r="C140" s="94" t="n">
        <v>104.8</v>
      </c>
      <c r="D140" s="94" t="n">
        <v>106.4</v>
      </c>
      <c r="E140" s="94" t="n">
        <v>107.7</v>
      </c>
      <c r="F140" s="94" t="n">
        <v>108.7</v>
      </c>
      <c r="G140" s="94" t="n">
        <v>108.8</v>
      </c>
      <c r="H140" s="94" t="n">
        <v>109.7</v>
      </c>
      <c r="I140" s="94" t="n">
        <v>110</v>
      </c>
      <c r="J140" s="94" t="n">
        <v>110.6</v>
      </c>
      <c r="K140" s="94" t="n">
        <v>111</v>
      </c>
      <c r="L140" s="94" t="n">
        <v>112.2</v>
      </c>
      <c r="M140" s="94" t="n">
        <v>112.3</v>
      </c>
      <c r="N140" s="97" t="n">
        <v>108.8</v>
      </c>
    </row>
    <row r="141" customFormat="false" ht="12" hidden="false" customHeight="true" outlineLevel="0" collapsed="false">
      <c r="A141" s="110" t="s">
        <v>351</v>
      </c>
      <c r="B141" s="94" t="n">
        <v>110.7</v>
      </c>
      <c r="C141" s="94" t="n">
        <v>111.8</v>
      </c>
      <c r="D141" s="94" t="n">
        <v>112.5</v>
      </c>
      <c r="E141" s="94" t="n">
        <v>111.8</v>
      </c>
      <c r="F141" s="94" t="n">
        <v>110.5</v>
      </c>
      <c r="G141" s="94" t="n">
        <v>110.2</v>
      </c>
      <c r="H141" s="94" t="n">
        <v>110.7</v>
      </c>
      <c r="I141" s="94" t="n">
        <v>113.6</v>
      </c>
      <c r="J141" s="94" t="n">
        <v>116.4</v>
      </c>
      <c r="K141" s="94" t="n">
        <v>117.3</v>
      </c>
      <c r="L141" s="94" t="n">
        <v>117.5</v>
      </c>
      <c r="M141" s="94" t="n">
        <v>117</v>
      </c>
      <c r="N141" s="97" t="n">
        <v>113.3</v>
      </c>
    </row>
    <row r="142" customFormat="false" ht="12" hidden="false" customHeight="true" outlineLevel="0" collapsed="false">
      <c r="A142" s="110" t="s">
        <v>352</v>
      </c>
      <c r="B142" s="94" t="n">
        <v>115.6</v>
      </c>
      <c r="C142" s="94" t="n">
        <v>115.2</v>
      </c>
      <c r="D142" s="94" t="n">
        <v>115.1</v>
      </c>
      <c r="E142" s="94" t="n">
        <v>115.1</v>
      </c>
      <c r="F142" s="94" t="n">
        <v>115.9</v>
      </c>
      <c r="G142" s="94" t="n">
        <v>117.2</v>
      </c>
      <c r="H142" s="94" t="n">
        <v>118.9</v>
      </c>
      <c r="I142" s="94" t="n">
        <v>120.3</v>
      </c>
      <c r="J142" s="94" t="n">
        <v>120</v>
      </c>
      <c r="K142" s="94" t="n">
        <v>119.2</v>
      </c>
      <c r="L142" s="94" t="n">
        <v>118.7</v>
      </c>
      <c r="M142" s="94" t="n">
        <v>119.1</v>
      </c>
      <c r="N142" s="97" t="n">
        <f aca="false">IF(M142="","",ROUND(AVERAGE(B142:M142),1))</f>
        <v>117.5</v>
      </c>
    </row>
    <row r="143" s="93" customFormat="true" ht="12" hidden="false" customHeight="true" outlineLevel="0" collapsed="false">
      <c r="A143" s="112" t="s">
        <v>353</v>
      </c>
      <c r="B143" s="94" t="n">
        <v>118.5</v>
      </c>
      <c r="C143" s="94" t="n">
        <v>117.6</v>
      </c>
      <c r="D143" s="94" t="n">
        <v>116.9</v>
      </c>
      <c r="E143" s="94" t="n">
        <v>117.1</v>
      </c>
      <c r="F143" s="94" t="n">
        <v>116.6</v>
      </c>
      <c r="G143" s="94" t="n">
        <v>117.3</v>
      </c>
      <c r="H143" s="94" t="n">
        <v>117.4</v>
      </c>
      <c r="I143" s="94" t="n">
        <v>116.5</v>
      </c>
      <c r="J143" s="94" t="n">
        <v>113.9</v>
      </c>
      <c r="K143" s="94" t="n">
        <v>112.3</v>
      </c>
      <c r="L143" s="94" t="n">
        <v>111.5</v>
      </c>
      <c r="M143" s="94" t="n">
        <v>110.7</v>
      </c>
      <c r="N143" s="97" t="n">
        <f aca="false">IF(M143="","",ROUND(AVERAGE(B143:M143),1))</f>
        <v>115.5</v>
      </c>
    </row>
    <row r="144" s="93" customFormat="true" ht="12" hidden="false" customHeight="true" outlineLevel="0" collapsed="false">
      <c r="A144" s="112" t="s">
        <v>354</v>
      </c>
      <c r="B144" s="94"/>
      <c r="C144" s="94"/>
      <c r="D144" s="94"/>
      <c r="E144" s="94"/>
      <c r="F144" s="94"/>
      <c r="G144" s="94"/>
      <c r="H144" s="94"/>
      <c r="I144" s="94"/>
      <c r="J144" s="94"/>
      <c r="K144" s="94"/>
      <c r="L144" s="94"/>
      <c r="M144" s="94"/>
      <c r="N144" s="97"/>
    </row>
    <row r="145" s="93" customFormat="true" ht="12" hidden="false" customHeight="true" outlineLevel="0" collapsed="false">
      <c r="A145" s="112" t="s">
        <v>355</v>
      </c>
      <c r="B145" s="94"/>
      <c r="C145" s="94"/>
      <c r="D145" s="94"/>
      <c r="E145" s="94"/>
      <c r="F145" s="94"/>
      <c r="G145" s="94"/>
      <c r="H145" s="94"/>
      <c r="I145" s="94"/>
      <c r="J145" s="94"/>
      <c r="K145" s="94"/>
      <c r="L145" s="94"/>
      <c r="M145" s="94"/>
      <c r="N145" s="97"/>
    </row>
    <row r="146" s="93" customFormat="true" ht="12" hidden="false" customHeight="true" outlineLevel="0" collapsed="false">
      <c r="A146" s="112" t="s">
        <v>356</v>
      </c>
      <c r="B146" s="94"/>
      <c r="C146" s="94"/>
      <c r="D146" s="94"/>
      <c r="E146" s="94"/>
      <c r="F146" s="94"/>
      <c r="G146" s="94"/>
      <c r="H146" s="94"/>
      <c r="I146" s="94"/>
      <c r="J146" s="94"/>
      <c r="K146" s="94"/>
      <c r="L146" s="94"/>
      <c r="M146" s="94"/>
      <c r="N146" s="97"/>
    </row>
    <row r="147" s="93" customFormat="true" ht="12" hidden="false" customHeight="true" outlineLevel="0" collapsed="false">
      <c r="A147" s="112" t="s">
        <v>357</v>
      </c>
      <c r="B147" s="94"/>
      <c r="C147" s="94"/>
      <c r="D147" s="94"/>
      <c r="E147" s="94"/>
      <c r="F147" s="94"/>
      <c r="G147" s="94"/>
      <c r="H147" s="94"/>
      <c r="I147" s="94"/>
      <c r="J147" s="94"/>
      <c r="K147" s="94"/>
      <c r="L147" s="94"/>
      <c r="M147" s="94"/>
      <c r="N147" s="97"/>
    </row>
    <row r="148" s="107" customFormat="true" ht="30" hidden="false" customHeight="true" outlineLevel="0" collapsed="false">
      <c r="A148" s="133" t="s">
        <v>424</v>
      </c>
      <c r="B148" s="129" t="s">
        <v>459</v>
      </c>
      <c r="C148" s="129"/>
      <c r="D148" s="129"/>
      <c r="E148" s="129"/>
      <c r="F148" s="129"/>
      <c r="G148" s="129"/>
      <c r="H148" s="129"/>
      <c r="I148" s="129"/>
      <c r="J148" s="129"/>
      <c r="K148" s="129"/>
      <c r="L148" s="129"/>
      <c r="M148" s="129"/>
      <c r="N148" s="114" t="n">
        <v>14.2</v>
      </c>
    </row>
    <row r="149" customFormat="false" ht="12" hidden="false" customHeight="true" outlineLevel="0" collapsed="false">
      <c r="A149" s="110" t="s">
        <v>359</v>
      </c>
      <c r="B149" s="97" t="n">
        <v>84.8</v>
      </c>
      <c r="C149" s="97" t="n">
        <v>85.3</v>
      </c>
      <c r="D149" s="97" t="n">
        <v>86.1</v>
      </c>
      <c r="E149" s="97" t="n">
        <v>86.3</v>
      </c>
      <c r="F149" s="97" t="n">
        <v>86.7</v>
      </c>
      <c r="G149" s="97" t="n">
        <v>87.8</v>
      </c>
      <c r="H149" s="97" t="n">
        <v>88.9</v>
      </c>
      <c r="I149" s="97" t="n">
        <v>89.6</v>
      </c>
      <c r="J149" s="97" t="n">
        <v>91.5</v>
      </c>
      <c r="K149" s="97" t="n">
        <v>92.5</v>
      </c>
      <c r="L149" s="97" t="n">
        <v>92.9</v>
      </c>
      <c r="M149" s="97" t="n">
        <v>92.5</v>
      </c>
      <c r="N149" s="97" t="n">
        <v>88.7</v>
      </c>
    </row>
    <row r="150" customFormat="false" ht="12" hidden="false" customHeight="true" outlineLevel="0" collapsed="false">
      <c r="A150" s="110" t="s">
        <v>340</v>
      </c>
      <c r="B150" s="97" t="n">
        <v>92</v>
      </c>
      <c r="C150" s="97" t="n">
        <v>92.9</v>
      </c>
      <c r="D150" s="97" t="n">
        <v>96.5</v>
      </c>
      <c r="E150" s="97" t="n">
        <v>96</v>
      </c>
      <c r="F150" s="97" t="n">
        <v>95.9</v>
      </c>
      <c r="G150" s="97" t="n">
        <v>94.4</v>
      </c>
      <c r="H150" s="97" t="n">
        <v>94</v>
      </c>
      <c r="I150" s="97" t="n">
        <v>94.2</v>
      </c>
      <c r="J150" s="97" t="n">
        <v>94.2</v>
      </c>
      <c r="K150" s="97" t="n">
        <v>92.6</v>
      </c>
      <c r="L150" s="97" t="n">
        <v>91.8</v>
      </c>
      <c r="M150" s="97" t="n">
        <v>91.1</v>
      </c>
      <c r="N150" s="97" t="n">
        <v>93.8</v>
      </c>
    </row>
    <row r="151" customFormat="false" ht="12" hidden="false" customHeight="true" outlineLevel="0" collapsed="false">
      <c r="A151" s="110" t="s">
        <v>341</v>
      </c>
      <c r="B151" s="97" t="n">
        <v>91.2</v>
      </c>
      <c r="C151" s="97" t="n">
        <v>91.1</v>
      </c>
      <c r="D151" s="97" t="n">
        <v>91.8</v>
      </c>
      <c r="E151" s="97" t="n">
        <v>91.1</v>
      </c>
      <c r="F151" s="97" t="n">
        <v>89.8</v>
      </c>
      <c r="G151" s="97" t="n">
        <v>90</v>
      </c>
      <c r="H151" s="97" t="n">
        <v>89.8</v>
      </c>
      <c r="I151" s="97" t="n">
        <v>89.8</v>
      </c>
      <c r="J151" s="97" t="n">
        <v>90.2</v>
      </c>
      <c r="K151" s="97" t="n">
        <v>90.4</v>
      </c>
      <c r="L151" s="97" t="n">
        <v>90.7</v>
      </c>
      <c r="M151" s="97" t="n">
        <v>90.2</v>
      </c>
      <c r="N151" s="97" t="n">
        <v>90.5</v>
      </c>
    </row>
    <row r="152" customFormat="false" ht="12" hidden="false" customHeight="true" outlineLevel="0" collapsed="false">
      <c r="A152" s="110" t="s">
        <v>342</v>
      </c>
      <c r="B152" s="97" t="n">
        <v>89.8</v>
      </c>
      <c r="C152" s="97" t="n">
        <v>89.5</v>
      </c>
      <c r="D152" s="97" t="n">
        <v>87.8</v>
      </c>
      <c r="E152" s="97" t="n">
        <v>87.2</v>
      </c>
      <c r="F152" s="97" t="n">
        <v>87.1</v>
      </c>
      <c r="G152" s="97" t="n">
        <v>87.1</v>
      </c>
      <c r="H152" s="97" t="n">
        <v>87.8</v>
      </c>
      <c r="I152" s="97" t="n">
        <v>88.4</v>
      </c>
      <c r="J152" s="97" t="n">
        <v>89.7</v>
      </c>
      <c r="K152" s="97" t="n">
        <v>89.9</v>
      </c>
      <c r="L152" s="97" t="n">
        <v>89.5</v>
      </c>
      <c r="M152" s="97" t="n">
        <v>88.9</v>
      </c>
      <c r="N152" s="97" t="n">
        <v>88.6</v>
      </c>
    </row>
    <row r="153" customFormat="false" ht="12" hidden="false" customHeight="true" outlineLevel="0" collapsed="false">
      <c r="A153" s="110" t="s">
        <v>343</v>
      </c>
      <c r="B153" s="97" t="n">
        <v>88.5</v>
      </c>
      <c r="C153" s="97" t="n">
        <v>88.6</v>
      </c>
      <c r="D153" s="97" t="n">
        <v>88.9</v>
      </c>
      <c r="E153" s="97" t="n">
        <v>88.9</v>
      </c>
      <c r="F153" s="97" t="n">
        <v>88.8</v>
      </c>
      <c r="G153" s="97" t="n">
        <v>89.8</v>
      </c>
      <c r="H153" s="97" t="n">
        <v>89.7</v>
      </c>
      <c r="I153" s="97" t="n">
        <v>89.9</v>
      </c>
      <c r="J153" s="97" t="n">
        <v>90.3</v>
      </c>
      <c r="K153" s="97" t="n">
        <v>90.2</v>
      </c>
      <c r="L153" s="97" t="n">
        <v>90</v>
      </c>
      <c r="M153" s="97" t="n">
        <v>90.7</v>
      </c>
      <c r="N153" s="97" t="n">
        <v>89.5</v>
      </c>
    </row>
    <row r="154" customFormat="false" ht="12" hidden="false" customHeight="true" outlineLevel="0" collapsed="false">
      <c r="A154" s="110" t="s">
        <v>344</v>
      </c>
      <c r="B154" s="97" t="n">
        <v>91.2</v>
      </c>
      <c r="C154" s="97" t="n">
        <v>90.8</v>
      </c>
      <c r="D154" s="97" t="n">
        <v>91.5</v>
      </c>
      <c r="E154" s="97" t="n">
        <v>91.5</v>
      </c>
      <c r="F154" s="97" t="n">
        <v>92.2</v>
      </c>
      <c r="G154" s="97" t="n">
        <v>91.6</v>
      </c>
      <c r="H154" s="97" t="n">
        <v>91.6</v>
      </c>
      <c r="I154" s="97" t="n">
        <v>92</v>
      </c>
      <c r="J154" s="97" t="n">
        <v>91.9</v>
      </c>
      <c r="K154" s="97" t="n">
        <v>92.3</v>
      </c>
      <c r="L154" s="97" t="n">
        <v>92.2</v>
      </c>
      <c r="M154" s="97" t="n">
        <v>92.8</v>
      </c>
      <c r="N154" s="97" t="n">
        <v>91.8</v>
      </c>
    </row>
    <row r="155" customFormat="false" ht="12" hidden="false" customHeight="true" outlineLevel="0" collapsed="false">
      <c r="A155" s="110" t="s">
        <v>345</v>
      </c>
      <c r="B155" s="97" t="n">
        <v>92.6</v>
      </c>
      <c r="C155" s="97" t="n">
        <v>92.6</v>
      </c>
      <c r="D155" s="97" t="n">
        <v>93.6</v>
      </c>
      <c r="E155" s="97" t="n">
        <v>94</v>
      </c>
      <c r="F155" s="97" t="n">
        <v>95.1</v>
      </c>
      <c r="G155" s="97" t="n">
        <v>95.3</v>
      </c>
      <c r="H155" s="97" t="n">
        <v>95.7</v>
      </c>
      <c r="I155" s="97" t="n">
        <v>96.1</v>
      </c>
      <c r="J155" s="97" t="n">
        <v>96.9</v>
      </c>
      <c r="K155" s="97" t="n">
        <v>94.8</v>
      </c>
      <c r="L155" s="97" t="n">
        <v>95.2</v>
      </c>
      <c r="M155" s="97" t="n">
        <v>95.8</v>
      </c>
      <c r="N155" s="97" t="n">
        <v>94.8</v>
      </c>
    </row>
    <row r="156" customFormat="false" ht="12" hidden="false" customHeight="true" outlineLevel="0" collapsed="false">
      <c r="A156" s="110" t="s">
        <v>346</v>
      </c>
      <c r="B156" s="97" t="n">
        <v>95</v>
      </c>
      <c r="C156" s="97" t="n">
        <v>95.6</v>
      </c>
      <c r="D156" s="97" t="n">
        <v>96.2</v>
      </c>
      <c r="E156" s="97" t="n">
        <v>96.5</v>
      </c>
      <c r="F156" s="97" t="n">
        <v>98.2</v>
      </c>
      <c r="G156" s="97" t="n">
        <v>99.9</v>
      </c>
      <c r="H156" s="97" t="n">
        <v>102.6</v>
      </c>
      <c r="I156" s="97" t="n">
        <v>104.5</v>
      </c>
      <c r="J156" s="97" t="n">
        <v>106.9</v>
      </c>
      <c r="K156" s="97" t="n">
        <v>108.4</v>
      </c>
      <c r="L156" s="97" t="n">
        <v>107.5</v>
      </c>
      <c r="M156" s="97" t="n">
        <v>107</v>
      </c>
      <c r="N156" s="97" t="n">
        <v>101.5</v>
      </c>
    </row>
    <row r="157" customFormat="false" ht="12" hidden="false" customHeight="true" outlineLevel="0" collapsed="false">
      <c r="A157" s="110" t="s">
        <v>347</v>
      </c>
      <c r="B157" s="97" t="n">
        <v>105.7</v>
      </c>
      <c r="C157" s="97" t="n">
        <v>104.1</v>
      </c>
      <c r="D157" s="97" t="n">
        <v>103.7</v>
      </c>
      <c r="E157" s="97" t="n">
        <v>102.1</v>
      </c>
      <c r="F157" s="97" t="n">
        <v>102.6</v>
      </c>
      <c r="G157" s="97" t="n">
        <v>105.2</v>
      </c>
      <c r="H157" s="97" t="n">
        <v>105.2</v>
      </c>
      <c r="I157" s="97" t="n">
        <v>104.6</v>
      </c>
      <c r="J157" s="97" t="n">
        <v>103.2</v>
      </c>
      <c r="K157" s="97" t="n">
        <v>100.8</v>
      </c>
      <c r="L157" s="97" t="n">
        <v>98.4</v>
      </c>
      <c r="M157" s="97" t="n">
        <v>96.8</v>
      </c>
      <c r="N157" s="97" t="n">
        <v>102.7</v>
      </c>
    </row>
    <row r="158" customFormat="false" ht="12" hidden="false" customHeight="true" outlineLevel="0" collapsed="false">
      <c r="A158" s="110" t="s">
        <v>348</v>
      </c>
      <c r="B158" s="97" t="n">
        <v>93.9</v>
      </c>
      <c r="C158" s="97" t="n">
        <v>92.7</v>
      </c>
      <c r="D158" s="97" t="n">
        <v>91.8</v>
      </c>
      <c r="E158" s="97" t="n">
        <v>92</v>
      </c>
      <c r="F158" s="97" t="n">
        <v>91.8</v>
      </c>
      <c r="G158" s="97" t="n">
        <v>92.5</v>
      </c>
      <c r="H158" s="97" t="n">
        <v>92.4</v>
      </c>
      <c r="I158" s="97" t="n">
        <v>92.6</v>
      </c>
      <c r="J158" s="97" t="n">
        <v>93.6</v>
      </c>
      <c r="K158" s="97" t="n">
        <v>93.7</v>
      </c>
      <c r="L158" s="97" t="n">
        <v>95.8</v>
      </c>
      <c r="M158" s="97" t="n">
        <v>96.4</v>
      </c>
      <c r="N158" s="97" t="n">
        <v>93.3</v>
      </c>
    </row>
    <row r="159" customFormat="false" ht="12" hidden="false" customHeight="true" outlineLevel="0" collapsed="false">
      <c r="A159" s="110" t="s">
        <v>360</v>
      </c>
      <c r="B159" s="94" t="n">
        <v>96.4</v>
      </c>
      <c r="C159" s="94" t="n">
        <v>96.6</v>
      </c>
      <c r="D159" s="94" t="n">
        <v>96.3</v>
      </c>
      <c r="E159" s="94" t="n">
        <v>97.3</v>
      </c>
      <c r="F159" s="94" t="n">
        <v>99.2</v>
      </c>
      <c r="G159" s="94" t="n">
        <v>101.3</v>
      </c>
      <c r="H159" s="94" t="n">
        <v>101.4</v>
      </c>
      <c r="I159" s="94" t="n">
        <v>101.7</v>
      </c>
      <c r="J159" s="94" t="n">
        <v>102.1</v>
      </c>
      <c r="K159" s="94" t="n">
        <v>102</v>
      </c>
      <c r="L159" s="94" t="n">
        <v>102.3</v>
      </c>
      <c r="M159" s="94" t="n">
        <v>103.7</v>
      </c>
      <c r="N159" s="97" t="n">
        <v>100</v>
      </c>
    </row>
    <row r="160" customFormat="false" ht="12" hidden="false" customHeight="true" outlineLevel="0" collapsed="false">
      <c r="A160" s="110" t="s">
        <v>350</v>
      </c>
      <c r="B160" s="94" t="n">
        <v>103.1</v>
      </c>
      <c r="C160" s="94" t="n">
        <v>104.3</v>
      </c>
      <c r="D160" s="94" t="n">
        <v>105.8</v>
      </c>
      <c r="E160" s="94" t="n">
        <v>106.9</v>
      </c>
      <c r="F160" s="94" t="n">
        <v>107.8</v>
      </c>
      <c r="G160" s="94" t="n">
        <v>107.9</v>
      </c>
      <c r="H160" s="94" t="n">
        <v>108.4</v>
      </c>
      <c r="I160" s="94" t="n">
        <v>108.4</v>
      </c>
      <c r="J160" s="94" t="n">
        <v>109.1</v>
      </c>
      <c r="K160" s="94" t="n">
        <v>109.6</v>
      </c>
      <c r="L160" s="94" t="n">
        <v>110.2</v>
      </c>
      <c r="M160" s="94" t="n">
        <v>110.5</v>
      </c>
      <c r="N160" s="97" t="n">
        <v>107.7</v>
      </c>
    </row>
    <row r="161" customFormat="false" ht="12" hidden="false" customHeight="true" outlineLevel="0" collapsed="false">
      <c r="A161" s="110" t="s">
        <v>351</v>
      </c>
      <c r="B161" s="94" t="n">
        <v>108.6</v>
      </c>
      <c r="C161" s="94" t="n">
        <v>109.5</v>
      </c>
      <c r="D161" s="94" t="n">
        <v>109.9</v>
      </c>
      <c r="E161" s="94" t="n">
        <v>108.7</v>
      </c>
      <c r="F161" s="94" t="n">
        <v>107.4</v>
      </c>
      <c r="G161" s="94" t="n">
        <v>107.6</v>
      </c>
      <c r="H161" s="94" t="n">
        <v>108.3</v>
      </c>
      <c r="I161" s="94" t="n">
        <v>111.1</v>
      </c>
      <c r="J161" s="94" t="n">
        <v>113.8</v>
      </c>
      <c r="K161" s="94" t="n">
        <v>114.8</v>
      </c>
      <c r="L161" s="94" t="n">
        <v>115.3</v>
      </c>
      <c r="M161" s="94" t="n">
        <v>115.2</v>
      </c>
      <c r="N161" s="97" t="n">
        <v>110.9</v>
      </c>
    </row>
    <row r="162" customFormat="false" ht="12" hidden="false" customHeight="true" outlineLevel="0" collapsed="false">
      <c r="A162" s="110" t="s">
        <v>352</v>
      </c>
      <c r="B162" s="94" t="n">
        <v>113.9</v>
      </c>
      <c r="C162" s="94" t="n">
        <v>113.4</v>
      </c>
      <c r="D162" s="94" t="n">
        <v>113.6</v>
      </c>
      <c r="E162" s="94" t="n">
        <v>113.9</v>
      </c>
      <c r="F162" s="94" t="n">
        <v>115.1</v>
      </c>
      <c r="G162" s="94" t="n">
        <v>116.6</v>
      </c>
      <c r="H162" s="94" t="n">
        <v>118.5</v>
      </c>
      <c r="I162" s="94" t="n">
        <v>119.5</v>
      </c>
      <c r="J162" s="94" t="n">
        <v>119.2</v>
      </c>
      <c r="K162" s="94" t="n">
        <v>118.7</v>
      </c>
      <c r="L162" s="94" t="n">
        <v>118.2</v>
      </c>
      <c r="M162" s="94" t="n">
        <v>118.4</v>
      </c>
      <c r="N162" s="97" t="n">
        <f aca="false">IF(M162="","",ROUND(AVERAGE(B162:M162),1))</f>
        <v>116.6</v>
      </c>
    </row>
    <row r="163" s="93" customFormat="true" ht="12" hidden="false" customHeight="true" outlineLevel="0" collapsed="false">
      <c r="A163" s="112" t="s">
        <v>353</v>
      </c>
      <c r="B163" s="94" t="n">
        <v>117.8</v>
      </c>
      <c r="C163" s="94" t="n">
        <v>117.2</v>
      </c>
      <c r="D163" s="94" t="n">
        <v>116.3</v>
      </c>
      <c r="E163" s="94" t="n">
        <v>115.9</v>
      </c>
      <c r="F163" s="94" t="n">
        <v>115.1</v>
      </c>
      <c r="G163" s="94" t="n">
        <v>115.5</v>
      </c>
      <c r="H163" s="94" t="n">
        <v>115.9</v>
      </c>
      <c r="I163" s="94" t="n">
        <v>115.1</v>
      </c>
      <c r="J163" s="94" t="n">
        <v>112.3</v>
      </c>
      <c r="K163" s="94" t="n">
        <v>110.2</v>
      </c>
      <c r="L163" s="94" t="n">
        <v>109.7</v>
      </c>
      <c r="M163" s="94" t="n">
        <v>108.9</v>
      </c>
      <c r="N163" s="97" t="n">
        <f aca="false">IF(M163="","",ROUND(AVERAGE(B163:M163),1))</f>
        <v>114.2</v>
      </c>
    </row>
    <row r="164" s="93" customFormat="true" ht="12" hidden="false" customHeight="true" outlineLevel="0" collapsed="false">
      <c r="A164" s="112" t="s">
        <v>354</v>
      </c>
      <c r="B164" s="94"/>
      <c r="C164" s="94"/>
      <c r="D164" s="94"/>
      <c r="E164" s="94"/>
      <c r="F164" s="94"/>
      <c r="G164" s="94"/>
      <c r="H164" s="94"/>
      <c r="I164" s="94"/>
      <c r="J164" s="94"/>
      <c r="K164" s="94"/>
      <c r="L164" s="94"/>
      <c r="M164" s="94"/>
      <c r="N164" s="97"/>
    </row>
    <row r="165" s="93" customFormat="true" ht="12" hidden="false" customHeight="true" outlineLevel="0" collapsed="false">
      <c r="A165" s="112" t="s">
        <v>355</v>
      </c>
      <c r="B165" s="94"/>
      <c r="C165" s="94"/>
      <c r="D165" s="94"/>
      <c r="E165" s="94"/>
      <c r="F165" s="94"/>
      <c r="G165" s="94"/>
      <c r="H165" s="94"/>
      <c r="I165" s="94"/>
      <c r="J165" s="94"/>
      <c r="K165" s="94"/>
      <c r="L165" s="94"/>
      <c r="M165" s="94"/>
      <c r="N165" s="97"/>
    </row>
    <row r="166" s="93" customFormat="true" ht="12" hidden="false" customHeight="true" outlineLevel="0" collapsed="false">
      <c r="A166" s="112" t="s">
        <v>356</v>
      </c>
      <c r="B166" s="94"/>
      <c r="C166" s="94"/>
      <c r="D166" s="94"/>
      <c r="E166" s="94"/>
      <c r="F166" s="94"/>
      <c r="G166" s="94"/>
      <c r="H166" s="94"/>
      <c r="I166" s="94"/>
      <c r="J166" s="94"/>
      <c r="K166" s="94"/>
      <c r="L166" s="94"/>
      <c r="M166" s="94"/>
      <c r="N166" s="97"/>
    </row>
    <row r="167" s="93" customFormat="true" ht="12" hidden="false" customHeight="true" outlineLevel="0" collapsed="false">
      <c r="A167" s="112" t="s">
        <v>357</v>
      </c>
      <c r="B167" s="94"/>
      <c r="C167" s="94"/>
      <c r="D167" s="94"/>
      <c r="E167" s="94"/>
      <c r="F167" s="94"/>
      <c r="G167" s="94"/>
      <c r="H167" s="94"/>
      <c r="I167" s="94"/>
      <c r="J167" s="94"/>
      <c r="K167" s="94"/>
      <c r="L167" s="94"/>
      <c r="M167" s="94"/>
      <c r="N167" s="97"/>
    </row>
    <row r="168" s="107" customFormat="true" ht="30" hidden="false" customHeight="true" outlineLevel="0" collapsed="false">
      <c r="A168" s="133" t="s">
        <v>424</v>
      </c>
      <c r="B168" s="129" t="s">
        <v>460</v>
      </c>
      <c r="C168" s="129"/>
      <c r="D168" s="129"/>
      <c r="E168" s="129"/>
      <c r="F168" s="129"/>
      <c r="G168" s="129"/>
      <c r="H168" s="129"/>
      <c r="I168" s="129"/>
      <c r="J168" s="129"/>
      <c r="K168" s="129"/>
      <c r="L168" s="129"/>
      <c r="M168" s="129"/>
      <c r="N168" s="114" t="n">
        <v>8.7</v>
      </c>
    </row>
    <row r="169" customFormat="false" ht="12" hidden="false" customHeight="true" outlineLevel="0" collapsed="false">
      <c r="A169" s="110" t="s">
        <v>359</v>
      </c>
      <c r="B169" s="97" t="n">
        <v>79.1</v>
      </c>
      <c r="C169" s="97" t="n">
        <v>79.1</v>
      </c>
      <c r="D169" s="97" t="n">
        <v>79.7</v>
      </c>
      <c r="E169" s="97" t="n">
        <v>80.2</v>
      </c>
      <c r="F169" s="97" t="n">
        <v>80.2</v>
      </c>
      <c r="G169" s="97" t="n">
        <v>81.3</v>
      </c>
      <c r="H169" s="97" t="n">
        <v>81.6</v>
      </c>
      <c r="I169" s="97" t="n">
        <v>82.4</v>
      </c>
      <c r="J169" s="97" t="n">
        <v>84.1</v>
      </c>
      <c r="K169" s="97" t="n">
        <v>85.1</v>
      </c>
      <c r="L169" s="97" t="n">
        <v>84.8</v>
      </c>
      <c r="M169" s="97" t="n">
        <v>84.6</v>
      </c>
      <c r="N169" s="97" t="n">
        <v>81.9</v>
      </c>
    </row>
    <row r="170" customFormat="false" ht="12" hidden="false" customHeight="true" outlineLevel="0" collapsed="false">
      <c r="A170" s="110" t="s">
        <v>340</v>
      </c>
      <c r="B170" s="97" t="n">
        <v>83.5</v>
      </c>
      <c r="C170" s="97" t="n">
        <v>82.8</v>
      </c>
      <c r="D170" s="97" t="n">
        <v>85.6</v>
      </c>
      <c r="E170" s="97" t="n">
        <v>85.5</v>
      </c>
      <c r="F170" s="97" t="n">
        <v>85</v>
      </c>
      <c r="G170" s="97" t="n">
        <v>85.3</v>
      </c>
      <c r="H170" s="97" t="n">
        <v>85.4</v>
      </c>
      <c r="I170" s="97" t="n">
        <v>85.5</v>
      </c>
      <c r="J170" s="97" t="n">
        <v>85.6</v>
      </c>
      <c r="K170" s="97" t="n">
        <v>84.7</v>
      </c>
      <c r="L170" s="97" t="n">
        <v>84.8</v>
      </c>
      <c r="M170" s="97" t="n">
        <v>84.9</v>
      </c>
      <c r="N170" s="97" t="n">
        <v>84.9</v>
      </c>
    </row>
    <row r="171" customFormat="false" ht="12" hidden="false" customHeight="true" outlineLevel="0" collapsed="false">
      <c r="A171" s="110" t="s">
        <v>341</v>
      </c>
      <c r="B171" s="97" t="n">
        <v>85.4</v>
      </c>
      <c r="C171" s="97" t="n">
        <v>85.5</v>
      </c>
      <c r="D171" s="97" t="n">
        <v>85.9</v>
      </c>
      <c r="E171" s="97" t="n">
        <v>85.2</v>
      </c>
      <c r="F171" s="97" t="n">
        <v>84.8</v>
      </c>
      <c r="G171" s="97" t="n">
        <v>84.2</v>
      </c>
      <c r="H171" s="97" t="n">
        <v>84</v>
      </c>
      <c r="I171" s="97" t="n">
        <v>83.9</v>
      </c>
      <c r="J171" s="97" t="n">
        <v>84.2</v>
      </c>
      <c r="K171" s="97" t="n">
        <v>84.2</v>
      </c>
      <c r="L171" s="97" t="n">
        <v>84.3</v>
      </c>
      <c r="M171" s="97" t="n">
        <v>84.6</v>
      </c>
      <c r="N171" s="97" t="n">
        <v>84.7</v>
      </c>
    </row>
    <row r="172" customFormat="false" ht="12" hidden="false" customHeight="true" outlineLevel="0" collapsed="false">
      <c r="A172" s="110" t="s">
        <v>342</v>
      </c>
      <c r="B172" s="97" t="n">
        <v>85</v>
      </c>
      <c r="C172" s="97" t="n">
        <v>84.8</v>
      </c>
      <c r="D172" s="97" t="n">
        <v>84.5</v>
      </c>
      <c r="E172" s="97" t="n">
        <v>83.7</v>
      </c>
      <c r="F172" s="97" t="n">
        <v>82.9</v>
      </c>
      <c r="G172" s="97" t="n">
        <v>83</v>
      </c>
      <c r="H172" s="97" t="n">
        <v>83.2</v>
      </c>
      <c r="I172" s="97" t="n">
        <v>83.2</v>
      </c>
      <c r="J172" s="97" t="n">
        <v>84.2</v>
      </c>
      <c r="K172" s="97" t="n">
        <v>84.6</v>
      </c>
      <c r="L172" s="97" t="n">
        <v>84.8</v>
      </c>
      <c r="M172" s="97" t="n">
        <v>84.4</v>
      </c>
      <c r="N172" s="97" t="n">
        <v>84</v>
      </c>
    </row>
    <row r="173" customFormat="false" ht="12" hidden="false" customHeight="true" outlineLevel="0" collapsed="false">
      <c r="A173" s="110" t="s">
        <v>343</v>
      </c>
      <c r="B173" s="97" t="n">
        <v>83.3</v>
      </c>
      <c r="C173" s="97" t="n">
        <v>83.5</v>
      </c>
      <c r="D173" s="97" t="n">
        <v>84.5</v>
      </c>
      <c r="E173" s="97" t="n">
        <v>85.8</v>
      </c>
      <c r="F173" s="97" t="n">
        <v>85.8</v>
      </c>
      <c r="G173" s="97" t="n">
        <v>85.6</v>
      </c>
      <c r="H173" s="97" t="n">
        <v>85.5</v>
      </c>
      <c r="I173" s="97" t="n">
        <v>86.2</v>
      </c>
      <c r="J173" s="97" t="n">
        <v>86.3</v>
      </c>
      <c r="K173" s="97" t="n">
        <v>86.7</v>
      </c>
      <c r="L173" s="97" t="n">
        <v>87.4</v>
      </c>
      <c r="M173" s="97" t="n">
        <v>87.5</v>
      </c>
      <c r="N173" s="97" t="n">
        <v>85.7</v>
      </c>
    </row>
    <row r="174" customFormat="false" ht="12" hidden="false" customHeight="true" outlineLevel="0" collapsed="false">
      <c r="A174" s="110" t="s">
        <v>344</v>
      </c>
      <c r="B174" s="97" t="n">
        <v>87.3</v>
      </c>
      <c r="C174" s="97" t="n">
        <v>87.1</v>
      </c>
      <c r="D174" s="97" t="n">
        <v>87.7</v>
      </c>
      <c r="E174" s="97" t="n">
        <v>87.8</v>
      </c>
      <c r="F174" s="97" t="n">
        <v>88.4</v>
      </c>
      <c r="G174" s="97" t="n">
        <v>88.6</v>
      </c>
      <c r="H174" s="97" t="n">
        <v>88.8</v>
      </c>
      <c r="I174" s="97" t="n">
        <v>89.2</v>
      </c>
      <c r="J174" s="97" t="n">
        <v>89.1</v>
      </c>
      <c r="K174" s="97" t="n">
        <v>89.3</v>
      </c>
      <c r="L174" s="97" t="n">
        <v>89.3</v>
      </c>
      <c r="M174" s="97" t="n">
        <v>89.3</v>
      </c>
      <c r="N174" s="97" t="n">
        <v>88.5</v>
      </c>
    </row>
    <row r="175" customFormat="false" ht="12" hidden="false" customHeight="true" outlineLevel="0" collapsed="false">
      <c r="A175" s="110" t="s">
        <v>345</v>
      </c>
      <c r="B175" s="97" t="n">
        <v>89.7</v>
      </c>
      <c r="C175" s="97" t="n">
        <v>89.3</v>
      </c>
      <c r="D175" s="97" t="n">
        <v>89.9</v>
      </c>
      <c r="E175" s="97" t="n">
        <v>90.4</v>
      </c>
      <c r="F175" s="97" t="n">
        <v>91.8</v>
      </c>
      <c r="G175" s="97" t="n">
        <v>91.8</v>
      </c>
      <c r="H175" s="97" t="n">
        <v>92.1</v>
      </c>
      <c r="I175" s="97" t="n">
        <v>93</v>
      </c>
      <c r="J175" s="97" t="n">
        <v>92.5</v>
      </c>
      <c r="K175" s="97" t="n">
        <v>92.5</v>
      </c>
      <c r="L175" s="97" t="n">
        <v>92.2</v>
      </c>
      <c r="M175" s="97" t="n">
        <v>91.8</v>
      </c>
      <c r="N175" s="97" t="n">
        <v>91.4</v>
      </c>
    </row>
    <row r="176" customFormat="false" ht="12" hidden="false" customHeight="true" outlineLevel="0" collapsed="false">
      <c r="A176" s="110" t="s">
        <v>346</v>
      </c>
      <c r="B176" s="97" t="n">
        <v>91.7</v>
      </c>
      <c r="C176" s="97" t="n">
        <v>93</v>
      </c>
      <c r="D176" s="97" t="n">
        <v>91.9</v>
      </c>
      <c r="E176" s="97" t="n">
        <v>92.2</v>
      </c>
      <c r="F176" s="97" t="n">
        <v>92.6</v>
      </c>
      <c r="G176" s="97" t="n">
        <v>95.5</v>
      </c>
      <c r="H176" s="97" t="n">
        <v>97.5</v>
      </c>
      <c r="I176" s="97" t="n">
        <v>98.9</v>
      </c>
      <c r="J176" s="97" t="n">
        <v>100.9</v>
      </c>
      <c r="K176" s="97" t="n">
        <v>102.2</v>
      </c>
      <c r="L176" s="97" t="n">
        <v>102.1</v>
      </c>
      <c r="M176" s="97" t="n">
        <v>101.5</v>
      </c>
      <c r="N176" s="97" t="n">
        <v>96.7</v>
      </c>
    </row>
    <row r="177" customFormat="false" ht="12" hidden="false" customHeight="true" outlineLevel="0" collapsed="false">
      <c r="A177" s="110" t="s">
        <v>347</v>
      </c>
      <c r="B177" s="97" t="n">
        <v>102.1</v>
      </c>
      <c r="C177" s="97" t="n">
        <v>102.4</v>
      </c>
      <c r="D177" s="97" t="n">
        <v>100.9</v>
      </c>
      <c r="E177" s="97" t="n">
        <v>100.9</v>
      </c>
      <c r="F177" s="97" t="n">
        <v>101.4</v>
      </c>
      <c r="G177" s="97" t="n">
        <v>101.6</v>
      </c>
      <c r="H177" s="97" t="n">
        <v>103</v>
      </c>
      <c r="I177" s="97" t="n">
        <v>102.7</v>
      </c>
      <c r="J177" s="97" t="n">
        <v>102.2</v>
      </c>
      <c r="K177" s="97" t="n">
        <v>100.9</v>
      </c>
      <c r="L177" s="97" t="n">
        <v>99.1</v>
      </c>
      <c r="M177" s="97" t="n">
        <v>98.5</v>
      </c>
      <c r="N177" s="97" t="n">
        <v>101.3</v>
      </c>
    </row>
    <row r="178" customFormat="false" ht="12" hidden="false" customHeight="true" outlineLevel="0" collapsed="false">
      <c r="A178" s="110" t="s">
        <v>348</v>
      </c>
      <c r="B178" s="97" t="n">
        <v>94</v>
      </c>
      <c r="C178" s="97" t="n">
        <v>93.3</v>
      </c>
      <c r="D178" s="97" t="n">
        <v>93.7</v>
      </c>
      <c r="E178" s="97" t="n">
        <v>93.7</v>
      </c>
      <c r="F178" s="97" t="n">
        <v>93.4</v>
      </c>
      <c r="G178" s="97" t="n">
        <v>93.2</v>
      </c>
      <c r="H178" s="97" t="n">
        <v>92.7</v>
      </c>
      <c r="I178" s="97" t="n">
        <v>92.9</v>
      </c>
      <c r="J178" s="97" t="n">
        <v>92.5</v>
      </c>
      <c r="K178" s="97" t="n">
        <v>92.8</v>
      </c>
      <c r="L178" s="97" t="n">
        <v>94.5</v>
      </c>
      <c r="M178" s="97" t="n">
        <v>95.3</v>
      </c>
      <c r="N178" s="97" t="n">
        <v>93.5</v>
      </c>
    </row>
    <row r="179" customFormat="false" ht="12" hidden="false" customHeight="true" outlineLevel="0" collapsed="false">
      <c r="A179" s="110" t="s">
        <v>360</v>
      </c>
      <c r="B179" s="94" t="n">
        <v>95.9</v>
      </c>
      <c r="C179" s="94" t="n">
        <v>96</v>
      </c>
      <c r="D179" s="94" t="n">
        <v>96.2</v>
      </c>
      <c r="E179" s="94" t="n">
        <v>96.9</v>
      </c>
      <c r="F179" s="94" t="n">
        <v>98.6</v>
      </c>
      <c r="G179" s="94" t="n">
        <v>101.2</v>
      </c>
      <c r="H179" s="94" t="n">
        <v>101.7</v>
      </c>
      <c r="I179" s="94" t="n">
        <v>102.1</v>
      </c>
      <c r="J179" s="94" t="n">
        <v>102.5</v>
      </c>
      <c r="K179" s="94" t="n">
        <v>101.9</v>
      </c>
      <c r="L179" s="94" t="n">
        <v>102.9</v>
      </c>
      <c r="M179" s="94" t="n">
        <v>104</v>
      </c>
      <c r="N179" s="97" t="n">
        <v>100</v>
      </c>
    </row>
    <row r="180" customFormat="false" ht="12" hidden="false" customHeight="true" outlineLevel="0" collapsed="false">
      <c r="A180" s="110" t="s">
        <v>350</v>
      </c>
      <c r="B180" s="94" t="n">
        <v>103.7</v>
      </c>
      <c r="C180" s="94" t="n">
        <v>105.7</v>
      </c>
      <c r="D180" s="94" t="n">
        <v>107.4</v>
      </c>
      <c r="E180" s="94" t="n">
        <v>109</v>
      </c>
      <c r="F180" s="94" t="n">
        <v>110.2</v>
      </c>
      <c r="G180" s="94" t="n">
        <v>110.2</v>
      </c>
      <c r="H180" s="94" t="n">
        <v>111.8</v>
      </c>
      <c r="I180" s="94" t="n">
        <v>112.7</v>
      </c>
      <c r="J180" s="94" t="n">
        <v>112.9</v>
      </c>
      <c r="K180" s="94" t="n">
        <v>113.3</v>
      </c>
      <c r="L180" s="94" t="n">
        <v>115.3</v>
      </c>
      <c r="M180" s="94" t="n">
        <v>115.3</v>
      </c>
      <c r="N180" s="97" t="n">
        <v>110.6</v>
      </c>
    </row>
    <row r="181" customFormat="false" ht="12" hidden="false" customHeight="true" outlineLevel="0" collapsed="false">
      <c r="A181" s="110" t="s">
        <v>351</v>
      </c>
      <c r="B181" s="94" t="n">
        <v>114.2</v>
      </c>
      <c r="C181" s="94" t="n">
        <v>115.7</v>
      </c>
      <c r="D181" s="94" t="n">
        <v>116.8</v>
      </c>
      <c r="E181" s="94" t="n">
        <v>116.8</v>
      </c>
      <c r="F181" s="94" t="n">
        <v>115.7</v>
      </c>
      <c r="G181" s="94" t="n">
        <v>114.6</v>
      </c>
      <c r="H181" s="94" t="n">
        <v>114.6</v>
      </c>
      <c r="I181" s="94" t="n">
        <v>117.7</v>
      </c>
      <c r="J181" s="94" t="n">
        <v>120.6</v>
      </c>
      <c r="K181" s="94" t="n">
        <v>121.4</v>
      </c>
      <c r="L181" s="94" t="n">
        <v>121</v>
      </c>
      <c r="M181" s="94" t="n">
        <v>120.1</v>
      </c>
      <c r="N181" s="97" t="n">
        <v>117.4</v>
      </c>
    </row>
    <row r="182" customFormat="false" ht="12" hidden="false" customHeight="true" outlineLevel="0" collapsed="false">
      <c r="A182" s="110" t="s">
        <v>352</v>
      </c>
      <c r="B182" s="94" t="n">
        <v>118.5</v>
      </c>
      <c r="C182" s="94" t="n">
        <v>118.2</v>
      </c>
      <c r="D182" s="94" t="n">
        <v>117.5</v>
      </c>
      <c r="E182" s="94" t="n">
        <v>117.1</v>
      </c>
      <c r="F182" s="94" t="n">
        <v>117.4</v>
      </c>
      <c r="G182" s="94" t="n">
        <v>118.2</v>
      </c>
      <c r="H182" s="94" t="n">
        <v>119.6</v>
      </c>
      <c r="I182" s="94" t="n">
        <v>121.5</v>
      </c>
      <c r="J182" s="94" t="n">
        <v>121.2</v>
      </c>
      <c r="K182" s="94" t="n">
        <v>120</v>
      </c>
      <c r="L182" s="94" t="n">
        <v>119.6</v>
      </c>
      <c r="M182" s="94" t="n">
        <v>120.1</v>
      </c>
      <c r="N182" s="97" t="n">
        <f aca="false">IF(M182="","",ROUND(AVERAGE(B182:M182),1))</f>
        <v>119.1</v>
      </c>
    </row>
    <row r="183" s="93" customFormat="true" ht="12" hidden="false" customHeight="true" outlineLevel="0" collapsed="false">
      <c r="A183" s="112" t="s">
        <v>353</v>
      </c>
      <c r="B183" s="94" t="n">
        <v>119.6</v>
      </c>
      <c r="C183" s="94" t="n">
        <v>118.3</v>
      </c>
      <c r="D183" s="94" t="n">
        <v>117.9</v>
      </c>
      <c r="E183" s="94" t="n">
        <v>119</v>
      </c>
      <c r="F183" s="94" t="n">
        <v>119</v>
      </c>
      <c r="G183" s="94" t="n">
        <v>120.2</v>
      </c>
      <c r="H183" s="94" t="n">
        <v>119.7</v>
      </c>
      <c r="I183" s="94" t="n">
        <v>118.9</v>
      </c>
      <c r="J183" s="94" t="n">
        <v>116.5</v>
      </c>
      <c r="K183" s="94" t="n">
        <v>115.9</v>
      </c>
      <c r="L183" s="94" t="n">
        <v>114.4</v>
      </c>
      <c r="M183" s="94" t="n">
        <v>113.7</v>
      </c>
      <c r="N183" s="97" t="n">
        <f aca="false">IF(M183="","",ROUND(AVERAGE(B183:M183),1))</f>
        <v>117.8</v>
      </c>
    </row>
    <row r="184" s="93" customFormat="true" ht="12" hidden="false" customHeight="true" outlineLevel="0" collapsed="false">
      <c r="A184" s="112" t="s">
        <v>354</v>
      </c>
      <c r="B184" s="94"/>
      <c r="C184" s="94"/>
      <c r="D184" s="94"/>
      <c r="E184" s="94"/>
      <c r="F184" s="94"/>
      <c r="G184" s="94"/>
      <c r="H184" s="94"/>
      <c r="I184" s="94"/>
      <c r="J184" s="94"/>
      <c r="K184" s="94"/>
      <c r="L184" s="94"/>
      <c r="M184" s="94"/>
      <c r="N184" s="97"/>
    </row>
    <row r="185" s="93" customFormat="true" ht="12" hidden="false" customHeight="true" outlineLevel="0" collapsed="false">
      <c r="A185" s="112" t="s">
        <v>355</v>
      </c>
      <c r="B185" s="94"/>
      <c r="C185" s="94"/>
      <c r="D185" s="94"/>
      <c r="E185" s="94"/>
      <c r="F185" s="94"/>
      <c r="G185" s="94"/>
      <c r="H185" s="94"/>
      <c r="I185" s="94"/>
      <c r="J185" s="94"/>
      <c r="K185" s="94"/>
      <c r="L185" s="94"/>
      <c r="M185" s="94"/>
      <c r="N185" s="97"/>
    </row>
    <row r="186" s="93" customFormat="true" ht="12" hidden="false" customHeight="true" outlineLevel="0" collapsed="false">
      <c r="A186" s="112" t="s">
        <v>356</v>
      </c>
      <c r="B186" s="94"/>
      <c r="C186" s="94"/>
      <c r="D186" s="94"/>
      <c r="E186" s="94"/>
      <c r="F186" s="94"/>
      <c r="G186" s="94"/>
      <c r="H186" s="94"/>
      <c r="I186" s="94"/>
      <c r="J186" s="94"/>
      <c r="K186" s="94"/>
      <c r="L186" s="94"/>
      <c r="M186" s="94"/>
      <c r="N186" s="97"/>
    </row>
    <row r="187" s="93" customFormat="true" ht="12" hidden="false" customHeight="true" outlineLevel="0" collapsed="false">
      <c r="A187" s="112" t="s">
        <v>357</v>
      </c>
      <c r="B187" s="94"/>
      <c r="C187" s="94"/>
      <c r="D187" s="94"/>
      <c r="E187" s="94"/>
      <c r="F187" s="94"/>
      <c r="G187" s="94"/>
      <c r="H187" s="94"/>
      <c r="I187" s="94"/>
      <c r="J187" s="94"/>
      <c r="K187" s="94"/>
      <c r="L187" s="94"/>
      <c r="M187" s="94"/>
      <c r="N187" s="97"/>
    </row>
    <row r="188" s="107" customFormat="true" ht="24" hidden="false" customHeight="true" outlineLevel="0" collapsed="false">
      <c r="A188" s="133" t="s">
        <v>16</v>
      </c>
      <c r="B188" s="129" t="s">
        <v>77</v>
      </c>
      <c r="C188" s="129"/>
      <c r="D188" s="129"/>
      <c r="E188" s="129"/>
      <c r="F188" s="129"/>
      <c r="G188" s="129"/>
      <c r="H188" s="129"/>
      <c r="I188" s="129"/>
      <c r="J188" s="129"/>
      <c r="K188" s="129"/>
      <c r="L188" s="129"/>
      <c r="M188" s="129"/>
      <c r="N188" s="114" t="n">
        <v>1.19</v>
      </c>
    </row>
    <row r="189" customFormat="false" ht="12" hidden="false" customHeight="true" outlineLevel="0" collapsed="false">
      <c r="A189" s="110" t="s">
        <v>359</v>
      </c>
      <c r="B189" s="97" t="n">
        <v>94.7</v>
      </c>
      <c r="C189" s="97" t="n">
        <v>96</v>
      </c>
      <c r="D189" s="97" t="n">
        <v>98.4</v>
      </c>
      <c r="E189" s="97" t="n">
        <v>99.1</v>
      </c>
      <c r="F189" s="97" t="n">
        <v>102</v>
      </c>
      <c r="G189" s="97" t="n">
        <v>103.2</v>
      </c>
      <c r="H189" s="97" t="n">
        <v>104</v>
      </c>
      <c r="I189" s="97" t="n">
        <v>101.3</v>
      </c>
      <c r="J189" s="97" t="n">
        <v>102.9</v>
      </c>
      <c r="K189" s="97" t="n">
        <v>103.3</v>
      </c>
      <c r="L189" s="97" t="n">
        <v>102.4</v>
      </c>
      <c r="M189" s="97" t="n">
        <v>94.7</v>
      </c>
      <c r="N189" s="97" t="n">
        <v>100.2</v>
      </c>
    </row>
    <row r="190" customFormat="false" ht="12" hidden="false" customHeight="true" outlineLevel="0" collapsed="false">
      <c r="A190" s="110" t="s">
        <v>340</v>
      </c>
      <c r="B190" s="97" t="n">
        <v>88.1</v>
      </c>
      <c r="C190" s="97" t="n">
        <v>89.3</v>
      </c>
      <c r="D190" s="97" t="n">
        <v>90.7</v>
      </c>
      <c r="E190" s="97" t="n">
        <v>92.5</v>
      </c>
      <c r="F190" s="97" t="n">
        <v>93.2</v>
      </c>
      <c r="G190" s="97" t="n">
        <v>90.8</v>
      </c>
      <c r="H190" s="97" t="n">
        <v>90.9</v>
      </c>
      <c r="I190" s="97" t="n">
        <v>91.6</v>
      </c>
      <c r="J190" s="97" t="n">
        <v>90.3</v>
      </c>
      <c r="K190" s="97" t="n">
        <v>86.3</v>
      </c>
      <c r="L190" s="97" t="n">
        <v>86.8</v>
      </c>
      <c r="M190" s="97" t="n">
        <v>86.2</v>
      </c>
      <c r="N190" s="97" t="n">
        <v>89.7</v>
      </c>
    </row>
    <row r="191" customFormat="false" ht="12" hidden="false" customHeight="true" outlineLevel="0" collapsed="false">
      <c r="A191" s="110" t="s">
        <v>341</v>
      </c>
      <c r="B191" s="97" t="n">
        <v>88.4</v>
      </c>
      <c r="C191" s="97" t="n">
        <v>90.6</v>
      </c>
      <c r="D191" s="97" t="n">
        <v>92.7</v>
      </c>
      <c r="E191" s="97" t="n">
        <v>91.7</v>
      </c>
      <c r="F191" s="97" t="n">
        <v>91.3</v>
      </c>
      <c r="G191" s="97" t="n">
        <v>89.6</v>
      </c>
      <c r="H191" s="97" t="n">
        <v>89.9</v>
      </c>
      <c r="I191" s="97" t="n">
        <v>90.2</v>
      </c>
      <c r="J191" s="97" t="n">
        <v>89.7</v>
      </c>
      <c r="K191" s="97" t="n">
        <v>90</v>
      </c>
      <c r="L191" s="97" t="n">
        <v>92.3</v>
      </c>
      <c r="M191" s="97" t="n">
        <v>92.4</v>
      </c>
      <c r="N191" s="97" t="n">
        <v>90.7</v>
      </c>
    </row>
    <row r="192" customFormat="false" ht="12" hidden="false" customHeight="true" outlineLevel="0" collapsed="false">
      <c r="A192" s="110" t="s">
        <v>342</v>
      </c>
      <c r="B192" s="97" t="n">
        <v>93.7</v>
      </c>
      <c r="C192" s="97" t="n">
        <v>95.1</v>
      </c>
      <c r="D192" s="97" t="n">
        <v>94.3</v>
      </c>
      <c r="E192" s="97" t="n">
        <v>94.3</v>
      </c>
      <c r="F192" s="97" t="n">
        <v>92.9</v>
      </c>
      <c r="G192" s="97" t="n">
        <v>92.7</v>
      </c>
      <c r="H192" s="97" t="n">
        <v>89.5</v>
      </c>
      <c r="I192" s="97" t="n">
        <v>89.4</v>
      </c>
      <c r="J192" s="97" t="n">
        <v>90.6</v>
      </c>
      <c r="K192" s="97" t="n">
        <v>89.1</v>
      </c>
      <c r="L192" s="97" t="n">
        <v>88.4</v>
      </c>
      <c r="M192" s="97" t="n">
        <v>85.1</v>
      </c>
      <c r="N192" s="97" t="n">
        <v>91.3</v>
      </c>
    </row>
    <row r="193" customFormat="false" ht="12" hidden="false" customHeight="true" outlineLevel="0" collapsed="false">
      <c r="A193" s="110" t="s">
        <v>343</v>
      </c>
      <c r="B193" s="97" t="n">
        <v>86.9</v>
      </c>
      <c r="C193" s="97" t="n">
        <v>88.3</v>
      </c>
      <c r="D193" s="97" t="n">
        <v>90.9</v>
      </c>
      <c r="E193" s="97" t="n">
        <v>90</v>
      </c>
      <c r="F193" s="97" t="n">
        <v>89.5</v>
      </c>
      <c r="G193" s="97" t="n">
        <v>93.7</v>
      </c>
      <c r="H193" s="97" t="n">
        <v>94</v>
      </c>
      <c r="I193" s="97" t="n">
        <v>94.2</v>
      </c>
      <c r="J193" s="97" t="n">
        <v>93</v>
      </c>
      <c r="K193" s="97" t="n">
        <v>93.3</v>
      </c>
      <c r="L193" s="97" t="n">
        <v>97.1</v>
      </c>
      <c r="M193" s="97" t="n">
        <v>96.2</v>
      </c>
      <c r="N193" s="97" t="n">
        <v>92.3</v>
      </c>
    </row>
    <row r="194" customFormat="false" ht="12" hidden="false" customHeight="true" outlineLevel="0" collapsed="false">
      <c r="A194" s="110" t="s">
        <v>344</v>
      </c>
      <c r="B194" s="97" t="n">
        <v>98.9</v>
      </c>
      <c r="C194" s="97" t="n">
        <v>102.2</v>
      </c>
      <c r="D194" s="97" t="n">
        <v>105.4</v>
      </c>
      <c r="E194" s="97" t="n">
        <v>104.4</v>
      </c>
      <c r="F194" s="97" t="n">
        <v>104.7</v>
      </c>
      <c r="G194" s="97" t="n">
        <v>102.7</v>
      </c>
      <c r="H194" s="97" t="n">
        <v>98.9</v>
      </c>
      <c r="I194" s="97" t="n">
        <v>99.2</v>
      </c>
      <c r="J194" s="97" t="n">
        <v>98.2</v>
      </c>
      <c r="K194" s="97" t="n">
        <v>96.4</v>
      </c>
      <c r="L194" s="97" t="n">
        <v>99.2</v>
      </c>
      <c r="M194" s="97" t="n">
        <v>100.1</v>
      </c>
      <c r="N194" s="97" t="n">
        <v>100.9</v>
      </c>
    </row>
    <row r="195" customFormat="false" ht="12" hidden="false" customHeight="true" outlineLevel="0" collapsed="false">
      <c r="A195" s="110" t="s">
        <v>345</v>
      </c>
      <c r="B195" s="97" t="n">
        <v>100.1</v>
      </c>
      <c r="C195" s="97" t="n">
        <v>105.7</v>
      </c>
      <c r="D195" s="97" t="n">
        <v>108.2</v>
      </c>
      <c r="E195" s="97" t="n">
        <v>108.4</v>
      </c>
      <c r="F195" s="97" t="n">
        <v>107</v>
      </c>
      <c r="G195" s="97" t="n">
        <v>105.1</v>
      </c>
      <c r="H195" s="97" t="n">
        <v>106</v>
      </c>
      <c r="I195" s="97" t="n">
        <v>104.1</v>
      </c>
      <c r="J195" s="97" t="n">
        <v>99.3</v>
      </c>
      <c r="K195" s="97" t="n">
        <v>96.3</v>
      </c>
      <c r="L195" s="97" t="n">
        <v>97.6</v>
      </c>
      <c r="M195" s="97" t="n">
        <v>99.1</v>
      </c>
      <c r="N195" s="97" t="n">
        <v>103.1</v>
      </c>
    </row>
    <row r="196" customFormat="false" ht="12" hidden="false" customHeight="true" outlineLevel="0" collapsed="false">
      <c r="A196" s="110" t="s">
        <v>346</v>
      </c>
      <c r="B196" s="97" t="n">
        <v>98.2</v>
      </c>
      <c r="C196" s="97" t="n">
        <v>100.4</v>
      </c>
      <c r="D196" s="97" t="n">
        <v>101.5</v>
      </c>
      <c r="E196" s="97" t="n">
        <v>99.2</v>
      </c>
      <c r="F196" s="97" t="n">
        <v>99.4</v>
      </c>
      <c r="G196" s="97" t="n">
        <v>98.5</v>
      </c>
      <c r="H196" s="97" t="n">
        <v>98.8</v>
      </c>
      <c r="I196" s="97" t="n">
        <v>100.3</v>
      </c>
      <c r="J196" s="97" t="n">
        <v>99.6</v>
      </c>
      <c r="K196" s="97" t="n">
        <v>100.6</v>
      </c>
      <c r="L196" s="97" t="n">
        <v>99.5</v>
      </c>
      <c r="M196" s="97" t="n">
        <v>99.1</v>
      </c>
      <c r="N196" s="97" t="n">
        <v>99.6</v>
      </c>
    </row>
    <row r="197" customFormat="false" ht="12" hidden="false" customHeight="true" outlineLevel="0" collapsed="false">
      <c r="A197" s="110" t="s">
        <v>347</v>
      </c>
      <c r="B197" s="97" t="n">
        <v>102.9</v>
      </c>
      <c r="C197" s="97" t="n">
        <v>103.5</v>
      </c>
      <c r="D197" s="97" t="n">
        <v>103.5</v>
      </c>
      <c r="E197" s="97" t="n">
        <v>102.6</v>
      </c>
      <c r="F197" s="97" t="n">
        <v>104.9</v>
      </c>
      <c r="G197" s="97" t="n">
        <v>108.7</v>
      </c>
      <c r="H197" s="97" t="n">
        <v>104.5</v>
      </c>
      <c r="I197" s="97" t="n">
        <v>103.5</v>
      </c>
      <c r="J197" s="97" t="n">
        <v>103.6</v>
      </c>
      <c r="K197" s="97" t="n">
        <v>101.9</v>
      </c>
      <c r="L197" s="97" t="n">
        <v>99.9</v>
      </c>
      <c r="M197" s="97" t="n">
        <v>98.1</v>
      </c>
      <c r="N197" s="97" t="n">
        <v>103.1</v>
      </c>
    </row>
    <row r="198" customFormat="false" ht="12" hidden="false" customHeight="true" outlineLevel="0" collapsed="false">
      <c r="A198" s="110" t="s">
        <v>348</v>
      </c>
      <c r="B198" s="97" t="n">
        <v>98.4</v>
      </c>
      <c r="C198" s="97" t="n">
        <v>100</v>
      </c>
      <c r="D198" s="97" t="n">
        <v>103.5</v>
      </c>
      <c r="E198" s="97" t="n">
        <v>104.9</v>
      </c>
      <c r="F198" s="97" t="n">
        <v>105.9</v>
      </c>
      <c r="G198" s="97" t="n">
        <v>104.8</v>
      </c>
      <c r="H198" s="97" t="n">
        <v>103.5</v>
      </c>
      <c r="I198" s="97" t="n">
        <v>103.1</v>
      </c>
      <c r="J198" s="97" t="n">
        <v>99.9</v>
      </c>
      <c r="K198" s="97" t="n">
        <v>95.3</v>
      </c>
      <c r="L198" s="97" t="n">
        <v>94.5</v>
      </c>
      <c r="M198" s="97" t="n">
        <v>93.9</v>
      </c>
      <c r="N198" s="97" t="n">
        <v>100.6</v>
      </c>
    </row>
    <row r="199" customFormat="false" ht="12" hidden="false" customHeight="true" outlineLevel="0" collapsed="false">
      <c r="A199" s="110" t="s">
        <v>360</v>
      </c>
      <c r="B199" s="94" t="n">
        <v>95.8</v>
      </c>
      <c r="C199" s="94" t="n">
        <v>96.5</v>
      </c>
      <c r="D199" s="94" t="n">
        <v>98.8</v>
      </c>
      <c r="E199" s="94" t="n">
        <v>100</v>
      </c>
      <c r="F199" s="94" t="n">
        <v>100.3</v>
      </c>
      <c r="G199" s="94" t="n">
        <v>104.6</v>
      </c>
      <c r="H199" s="94" t="n">
        <v>102.7</v>
      </c>
      <c r="I199" s="94" t="n">
        <v>100.4</v>
      </c>
      <c r="J199" s="94" t="n">
        <v>99.5</v>
      </c>
      <c r="K199" s="94" t="n">
        <v>99</v>
      </c>
      <c r="L199" s="94" t="n">
        <v>99.9</v>
      </c>
      <c r="M199" s="94" t="n">
        <v>102.4</v>
      </c>
      <c r="N199" s="97" t="n">
        <v>100</v>
      </c>
    </row>
    <row r="200" customFormat="false" ht="12" hidden="false" customHeight="true" outlineLevel="0" collapsed="false">
      <c r="A200" s="110" t="s">
        <v>350</v>
      </c>
      <c r="B200" s="94" t="n">
        <v>100</v>
      </c>
      <c r="C200" s="94" t="n">
        <v>101.9</v>
      </c>
      <c r="D200" s="94" t="n">
        <v>103.9</v>
      </c>
      <c r="E200" s="94" t="n">
        <v>108.1</v>
      </c>
      <c r="F200" s="94" t="n">
        <v>110.3</v>
      </c>
      <c r="G200" s="94" t="n">
        <v>111.3</v>
      </c>
      <c r="H200" s="94" t="n">
        <v>110.7</v>
      </c>
      <c r="I200" s="94" t="n">
        <v>109.3</v>
      </c>
      <c r="J200" s="94" t="n">
        <v>110.5</v>
      </c>
      <c r="K200" s="94" t="n">
        <v>110.3</v>
      </c>
      <c r="L200" s="94" t="n">
        <v>112.4</v>
      </c>
      <c r="M200" s="94" t="n">
        <v>111.9</v>
      </c>
      <c r="N200" s="97" t="n">
        <v>108.4</v>
      </c>
    </row>
    <row r="201" customFormat="false" ht="12" hidden="false" customHeight="true" outlineLevel="0" collapsed="false">
      <c r="A201" s="110" t="s">
        <v>351</v>
      </c>
      <c r="B201" s="94" t="n">
        <v>108</v>
      </c>
      <c r="C201" s="94" t="n">
        <v>109.3</v>
      </c>
      <c r="D201" s="94" t="n">
        <v>113.9</v>
      </c>
      <c r="E201" s="94" t="n">
        <v>115.8</v>
      </c>
      <c r="F201" s="94" t="n">
        <v>116.7</v>
      </c>
      <c r="G201" s="94" t="n">
        <v>118.1</v>
      </c>
      <c r="H201" s="94" t="n">
        <v>117.9</v>
      </c>
      <c r="I201" s="94" t="n">
        <v>120.4</v>
      </c>
      <c r="J201" s="94" t="n">
        <v>121.2</v>
      </c>
      <c r="K201" s="94" t="n">
        <v>122.2</v>
      </c>
      <c r="L201" s="94" t="n">
        <v>122.2</v>
      </c>
      <c r="M201" s="94" t="n">
        <v>120.4</v>
      </c>
      <c r="N201" s="97" t="n">
        <v>117.2</v>
      </c>
    </row>
    <row r="202" customFormat="false" ht="12" hidden="false" customHeight="true" outlineLevel="0" collapsed="false">
      <c r="A202" s="110" t="s">
        <v>352</v>
      </c>
      <c r="B202" s="94" t="n">
        <v>118.6</v>
      </c>
      <c r="C202" s="94" t="n">
        <v>119.6</v>
      </c>
      <c r="D202" s="94" t="n">
        <v>120.2</v>
      </c>
      <c r="E202" s="94" t="n">
        <v>121.1</v>
      </c>
      <c r="F202" s="94" t="n">
        <v>120.5</v>
      </c>
      <c r="G202" s="94" t="n">
        <v>121.7</v>
      </c>
      <c r="H202" s="94" t="n">
        <v>120.3</v>
      </c>
      <c r="I202" s="94" t="n">
        <v>121.2</v>
      </c>
      <c r="J202" s="94" t="n">
        <v>120.2</v>
      </c>
      <c r="K202" s="94" t="n">
        <v>118.7</v>
      </c>
      <c r="L202" s="94" t="n">
        <v>117.8</v>
      </c>
      <c r="M202" s="94" t="n">
        <v>116</v>
      </c>
      <c r="N202" s="97" t="n">
        <f aca="false">IF(M202="","",ROUND(AVERAGE(B202:M202),1))</f>
        <v>119.7</v>
      </c>
    </row>
    <row r="203" s="93" customFormat="true" ht="12" hidden="false" customHeight="true" outlineLevel="0" collapsed="false">
      <c r="A203" s="112" t="s">
        <v>353</v>
      </c>
      <c r="B203" s="94" t="n">
        <v>115.2</v>
      </c>
      <c r="C203" s="94" t="n">
        <v>116.6</v>
      </c>
      <c r="D203" s="94" t="n">
        <v>118</v>
      </c>
      <c r="E203" s="94" t="n">
        <v>122.2</v>
      </c>
      <c r="F203" s="94" t="n">
        <v>123.9</v>
      </c>
      <c r="G203" s="94" t="n">
        <v>124.5</v>
      </c>
      <c r="H203" s="94" t="n">
        <v>123.6</v>
      </c>
      <c r="I203" s="94" t="n">
        <v>122.7</v>
      </c>
      <c r="J203" s="94" t="n">
        <v>121.9</v>
      </c>
      <c r="K203" s="94" t="n">
        <v>119</v>
      </c>
      <c r="L203" s="94" t="n">
        <v>116.8</v>
      </c>
      <c r="M203" s="94" t="n">
        <v>114.1</v>
      </c>
      <c r="N203" s="97" t="n">
        <f aca="false">IF(M203="","",ROUND(AVERAGE(B203:M203),1))</f>
        <v>119.9</v>
      </c>
    </row>
    <row r="204" s="93" customFormat="true" ht="12" hidden="false" customHeight="true" outlineLevel="0" collapsed="false">
      <c r="A204" s="112" t="s">
        <v>354</v>
      </c>
      <c r="B204" s="94"/>
      <c r="C204" s="94"/>
      <c r="D204" s="94"/>
      <c r="E204" s="94"/>
      <c r="F204" s="94"/>
      <c r="G204" s="94"/>
      <c r="H204" s="94"/>
      <c r="I204" s="94"/>
      <c r="J204" s="94"/>
      <c r="K204" s="94"/>
      <c r="L204" s="94"/>
      <c r="M204" s="94"/>
      <c r="N204" s="97"/>
    </row>
    <row r="205" s="93" customFormat="true" ht="12" hidden="false" customHeight="true" outlineLevel="0" collapsed="false">
      <c r="A205" s="112" t="s">
        <v>355</v>
      </c>
      <c r="B205" s="94"/>
      <c r="C205" s="94"/>
      <c r="D205" s="94"/>
      <c r="E205" s="94"/>
      <c r="F205" s="94"/>
      <c r="G205" s="94"/>
      <c r="H205" s="94"/>
      <c r="I205" s="94"/>
      <c r="J205" s="94"/>
      <c r="K205" s="94"/>
      <c r="L205" s="94"/>
      <c r="M205" s="94"/>
      <c r="N205" s="97"/>
    </row>
    <row r="206" s="93" customFormat="true" ht="12" hidden="false" customHeight="true" outlineLevel="0" collapsed="false">
      <c r="A206" s="112" t="s">
        <v>356</v>
      </c>
      <c r="B206" s="94"/>
      <c r="C206" s="94"/>
      <c r="D206" s="94"/>
      <c r="E206" s="94"/>
      <c r="F206" s="94"/>
      <c r="G206" s="94"/>
      <c r="H206" s="94"/>
      <c r="I206" s="94"/>
      <c r="J206" s="94"/>
      <c r="K206" s="94"/>
      <c r="L206" s="94"/>
      <c r="M206" s="94"/>
      <c r="N206" s="97"/>
    </row>
    <row r="207" s="93" customFormat="true" ht="12" hidden="false" customHeight="true" outlineLevel="0" collapsed="false">
      <c r="A207" s="112" t="s">
        <v>357</v>
      </c>
      <c r="B207" s="94"/>
      <c r="C207" s="94"/>
      <c r="D207" s="94"/>
      <c r="E207" s="94"/>
      <c r="F207" s="94"/>
      <c r="G207" s="94"/>
      <c r="H207" s="94"/>
      <c r="I207" s="94"/>
      <c r="J207" s="94"/>
      <c r="K207" s="94"/>
      <c r="L207" s="94"/>
      <c r="M207" s="94"/>
      <c r="N207" s="97"/>
    </row>
    <row r="208" s="107" customFormat="true" ht="24" hidden="false" customHeight="true" outlineLevel="0" collapsed="false">
      <c r="A208" s="133" t="s">
        <v>30</v>
      </c>
      <c r="B208" s="129" t="s">
        <v>78</v>
      </c>
      <c r="C208" s="129"/>
      <c r="D208" s="129"/>
      <c r="E208" s="129"/>
      <c r="F208" s="129"/>
      <c r="G208" s="129"/>
      <c r="H208" s="129"/>
      <c r="I208" s="129"/>
      <c r="J208" s="129"/>
      <c r="K208" s="129"/>
      <c r="L208" s="129"/>
      <c r="M208" s="129"/>
      <c r="N208" s="114" t="n">
        <v>21.71</v>
      </c>
    </row>
    <row r="209" customFormat="false" ht="12" hidden="false" customHeight="true" outlineLevel="0" collapsed="false">
      <c r="A209" s="110" t="s">
        <v>359</v>
      </c>
      <c r="B209" s="97" t="n">
        <v>82.3</v>
      </c>
      <c r="C209" s="97" t="n">
        <v>82.7</v>
      </c>
      <c r="D209" s="97" t="n">
        <v>83.2</v>
      </c>
      <c r="E209" s="97" t="n">
        <v>83.5</v>
      </c>
      <c r="F209" s="97" t="n">
        <v>83.7</v>
      </c>
      <c r="G209" s="97" t="n">
        <v>84.8</v>
      </c>
      <c r="H209" s="97" t="n">
        <v>85.7</v>
      </c>
      <c r="I209" s="97" t="n">
        <v>86.6</v>
      </c>
      <c r="J209" s="97" t="n">
        <v>88.5</v>
      </c>
      <c r="K209" s="97" t="n">
        <v>89.5</v>
      </c>
      <c r="L209" s="97" t="n">
        <v>89.8</v>
      </c>
      <c r="M209" s="97" t="n">
        <v>89.9</v>
      </c>
      <c r="N209" s="97" t="n">
        <v>85.9</v>
      </c>
    </row>
    <row r="210" customFormat="false" ht="12" hidden="false" customHeight="true" outlineLevel="0" collapsed="false">
      <c r="A210" s="110" t="s">
        <v>340</v>
      </c>
      <c r="B210" s="97" t="n">
        <v>89.4</v>
      </c>
      <c r="C210" s="97" t="n">
        <v>90</v>
      </c>
      <c r="D210" s="97" t="n">
        <v>93.3</v>
      </c>
      <c r="E210" s="97" t="n">
        <v>92.9</v>
      </c>
      <c r="F210" s="97" t="n">
        <v>92.6</v>
      </c>
      <c r="G210" s="97" t="n">
        <v>91.7</v>
      </c>
      <c r="H210" s="97" t="n">
        <v>91.4</v>
      </c>
      <c r="I210" s="97" t="n">
        <v>91.6</v>
      </c>
      <c r="J210" s="97" t="n">
        <v>91.6</v>
      </c>
      <c r="K210" s="97" t="n">
        <v>90.4</v>
      </c>
      <c r="L210" s="97" t="n">
        <v>89.8</v>
      </c>
      <c r="M210" s="97" t="n">
        <v>89.4</v>
      </c>
      <c r="N210" s="97" t="n">
        <v>91.2</v>
      </c>
    </row>
    <row r="211" customFormat="false" ht="12" hidden="false" customHeight="true" outlineLevel="0" collapsed="false">
      <c r="A211" s="110" t="s">
        <v>341</v>
      </c>
      <c r="B211" s="97" t="n">
        <v>89.4</v>
      </c>
      <c r="C211" s="97" t="n">
        <v>89.3</v>
      </c>
      <c r="D211" s="97" t="n">
        <v>89.7</v>
      </c>
      <c r="E211" s="97" t="n">
        <v>89</v>
      </c>
      <c r="F211" s="97" t="n">
        <v>88.1</v>
      </c>
      <c r="G211" s="97" t="n">
        <v>88.1</v>
      </c>
      <c r="H211" s="97" t="n">
        <v>87.8</v>
      </c>
      <c r="I211" s="97" t="n">
        <v>87.7</v>
      </c>
      <c r="J211" s="97" t="n">
        <v>88.4</v>
      </c>
      <c r="K211" s="97" t="n">
        <v>88.5</v>
      </c>
      <c r="L211" s="97" t="n">
        <v>88.5</v>
      </c>
      <c r="M211" s="97" t="n">
        <v>88.3</v>
      </c>
      <c r="N211" s="97" t="n">
        <v>88.6</v>
      </c>
    </row>
    <row r="212" customFormat="false" ht="12" hidden="false" customHeight="true" outlineLevel="0" collapsed="false">
      <c r="A212" s="110" t="s">
        <v>342</v>
      </c>
      <c r="B212" s="97" t="n">
        <v>88</v>
      </c>
      <c r="C212" s="97" t="n">
        <v>87.6</v>
      </c>
      <c r="D212" s="97" t="n">
        <v>86.2</v>
      </c>
      <c r="E212" s="97" t="n">
        <v>85.6</v>
      </c>
      <c r="F212" s="97" t="n">
        <v>85.2</v>
      </c>
      <c r="G212" s="97" t="n">
        <v>85.4</v>
      </c>
      <c r="H212" s="97" t="n">
        <v>86.1</v>
      </c>
      <c r="I212" s="97" t="n">
        <v>86.7</v>
      </c>
      <c r="J212" s="97" t="n">
        <v>87.8</v>
      </c>
      <c r="K212" s="97" t="n">
        <v>88.3</v>
      </c>
      <c r="L212" s="97" t="n">
        <v>87.9</v>
      </c>
      <c r="M212" s="97" t="n">
        <v>87.5</v>
      </c>
      <c r="N212" s="97" t="n">
        <v>86.9</v>
      </c>
    </row>
    <row r="213" customFormat="false" ht="12" hidden="false" customHeight="true" outlineLevel="0" collapsed="false">
      <c r="A213" s="110" t="s">
        <v>343</v>
      </c>
      <c r="B213" s="97" t="n">
        <v>86.7</v>
      </c>
      <c r="C213" s="97" t="n">
        <v>86.9</v>
      </c>
      <c r="D213" s="97" t="n">
        <v>87.2</v>
      </c>
      <c r="E213" s="97" t="n">
        <v>87.7</v>
      </c>
      <c r="F213" s="97" t="n">
        <v>87.6</v>
      </c>
      <c r="G213" s="97" t="n">
        <v>88.1</v>
      </c>
      <c r="H213" s="97" t="n">
        <v>88</v>
      </c>
      <c r="I213" s="97" t="n">
        <v>88.4</v>
      </c>
      <c r="J213" s="97" t="n">
        <v>88.7</v>
      </c>
      <c r="K213" s="97" t="n">
        <v>88.8</v>
      </c>
      <c r="L213" s="97" t="n">
        <v>88.5</v>
      </c>
      <c r="M213" s="97" t="n">
        <v>89.2</v>
      </c>
      <c r="N213" s="97" t="n">
        <v>88</v>
      </c>
    </row>
    <row r="214" customFormat="false" ht="12" hidden="false" customHeight="true" outlineLevel="0" collapsed="false">
      <c r="A214" s="110" t="s">
        <v>344</v>
      </c>
      <c r="B214" s="97" t="n">
        <v>89.4</v>
      </c>
      <c r="C214" s="97" t="n">
        <v>88.9</v>
      </c>
      <c r="D214" s="97" t="n">
        <v>89.4</v>
      </c>
      <c r="E214" s="97" t="n">
        <v>89.4</v>
      </c>
      <c r="F214" s="97" t="n">
        <v>90.1</v>
      </c>
      <c r="G214" s="97" t="n">
        <v>89.9</v>
      </c>
      <c r="H214" s="97" t="n">
        <v>90.2</v>
      </c>
      <c r="I214" s="97" t="n">
        <v>90.5</v>
      </c>
      <c r="J214" s="97" t="n">
        <v>90.4</v>
      </c>
      <c r="K214" s="97" t="n">
        <v>90.9</v>
      </c>
      <c r="L214" s="97" t="n">
        <v>90.7</v>
      </c>
      <c r="M214" s="97" t="n">
        <v>91.2</v>
      </c>
      <c r="N214" s="97" t="n">
        <v>90.1</v>
      </c>
    </row>
    <row r="215" customFormat="false" ht="12" hidden="false" customHeight="true" outlineLevel="0" collapsed="false">
      <c r="A215" s="110" t="s">
        <v>345</v>
      </c>
      <c r="B215" s="97" t="n">
        <v>91.2</v>
      </c>
      <c r="C215" s="97" t="n">
        <v>90.7</v>
      </c>
      <c r="D215" s="97" t="n">
        <v>91.5</v>
      </c>
      <c r="E215" s="97" t="n">
        <v>91.9</v>
      </c>
      <c r="F215" s="97" t="n">
        <v>93.2</v>
      </c>
      <c r="G215" s="97" t="n">
        <v>93.5</v>
      </c>
      <c r="H215" s="97" t="n">
        <v>93.8</v>
      </c>
      <c r="I215" s="97" t="n">
        <v>94.5</v>
      </c>
      <c r="J215" s="97" t="n">
        <v>95.1</v>
      </c>
      <c r="K215" s="97" t="n">
        <v>93.9</v>
      </c>
      <c r="L215" s="97" t="n">
        <v>93.9</v>
      </c>
      <c r="M215" s="97" t="n">
        <v>94.1</v>
      </c>
      <c r="N215" s="97" t="n">
        <v>93.1</v>
      </c>
    </row>
    <row r="216" customFormat="false" ht="12" hidden="false" customHeight="true" outlineLevel="0" collapsed="false">
      <c r="A216" s="110" t="s">
        <v>346</v>
      </c>
      <c r="B216" s="97" t="n">
        <v>93.7</v>
      </c>
      <c r="C216" s="97" t="n">
        <v>94.3</v>
      </c>
      <c r="D216" s="97" t="n">
        <v>94.4</v>
      </c>
      <c r="E216" s="97" t="n">
        <v>94.8</v>
      </c>
      <c r="F216" s="97" t="n">
        <v>96.2</v>
      </c>
      <c r="G216" s="97" t="n">
        <v>98.4</v>
      </c>
      <c r="H216" s="97" t="n">
        <v>101</v>
      </c>
      <c r="I216" s="97" t="n">
        <v>102.8</v>
      </c>
      <c r="J216" s="97" t="n">
        <v>105.1</v>
      </c>
      <c r="K216" s="97" t="n">
        <v>106.6</v>
      </c>
      <c r="L216" s="97" t="n">
        <v>106</v>
      </c>
      <c r="M216" s="97" t="n">
        <v>105.4</v>
      </c>
      <c r="N216" s="97" t="n">
        <v>99.9</v>
      </c>
    </row>
    <row r="217" customFormat="false" ht="12" hidden="false" customHeight="true" outlineLevel="0" collapsed="false">
      <c r="A217" s="110" t="s">
        <v>347</v>
      </c>
      <c r="B217" s="97" t="n">
        <v>104.5</v>
      </c>
      <c r="C217" s="97" t="n">
        <v>103.4</v>
      </c>
      <c r="D217" s="97" t="n">
        <v>102.7</v>
      </c>
      <c r="E217" s="97" t="n">
        <v>101.5</v>
      </c>
      <c r="F217" s="97" t="n">
        <v>101.9</v>
      </c>
      <c r="G217" s="97" t="n">
        <v>103.7</v>
      </c>
      <c r="H217" s="97" t="n">
        <v>104.3</v>
      </c>
      <c r="I217" s="97" t="n">
        <v>103.9</v>
      </c>
      <c r="J217" s="97" t="n">
        <v>102.6</v>
      </c>
      <c r="K217" s="97" t="n">
        <v>100.6</v>
      </c>
      <c r="L217" s="97" t="n">
        <v>98.4</v>
      </c>
      <c r="M217" s="97" t="n">
        <v>97.1</v>
      </c>
      <c r="N217" s="97" t="n">
        <v>102.1</v>
      </c>
    </row>
    <row r="218" customFormat="false" ht="12" hidden="false" customHeight="true" outlineLevel="0" collapsed="false">
      <c r="A218" s="110" t="s">
        <v>348</v>
      </c>
      <c r="B218" s="97" t="n">
        <v>93.5</v>
      </c>
      <c r="C218" s="97" t="n">
        <v>92.4</v>
      </c>
      <c r="D218" s="97" t="n">
        <v>91.6</v>
      </c>
      <c r="E218" s="97" t="n">
        <v>91.7</v>
      </c>
      <c r="F218" s="97" t="n">
        <v>91.4</v>
      </c>
      <c r="G218" s="97" t="n">
        <v>91.9</v>
      </c>
      <c r="H218" s="97" t="n">
        <v>91.7</v>
      </c>
      <c r="I218" s="97" t="n">
        <v>92</v>
      </c>
      <c r="J218" s="97" t="n">
        <v>92.8</v>
      </c>
      <c r="K218" s="97" t="n">
        <v>93.2</v>
      </c>
      <c r="L218" s="97" t="n">
        <v>95.2</v>
      </c>
      <c r="M218" s="97" t="n">
        <v>96</v>
      </c>
      <c r="N218" s="97" t="n">
        <v>92.8</v>
      </c>
    </row>
    <row r="219" customFormat="false" ht="12" hidden="false" customHeight="true" outlineLevel="0" collapsed="false">
      <c r="A219" s="110" t="s">
        <v>360</v>
      </c>
      <c r="B219" s="94" t="n">
        <v>96.2</v>
      </c>
      <c r="C219" s="94" t="n">
        <v>96.3</v>
      </c>
      <c r="D219" s="94" t="n">
        <v>96.1</v>
      </c>
      <c r="E219" s="94" t="n">
        <v>97</v>
      </c>
      <c r="F219" s="94" t="n">
        <v>98.9</v>
      </c>
      <c r="G219" s="94" t="n">
        <v>101.1</v>
      </c>
      <c r="H219" s="94" t="n">
        <v>101.4</v>
      </c>
      <c r="I219" s="94" t="n">
        <v>101.9</v>
      </c>
      <c r="J219" s="94" t="n">
        <v>102.4</v>
      </c>
      <c r="K219" s="94" t="n">
        <v>102.1</v>
      </c>
      <c r="L219" s="94" t="n">
        <v>102.7</v>
      </c>
      <c r="M219" s="94" t="n">
        <v>103.9</v>
      </c>
      <c r="N219" s="97" t="n">
        <v>100</v>
      </c>
    </row>
    <row r="220" customFormat="false" ht="12" hidden="false" customHeight="true" outlineLevel="0" collapsed="false">
      <c r="A220" s="110" t="s">
        <v>350</v>
      </c>
      <c r="B220" s="94" t="n">
        <v>103.5</v>
      </c>
      <c r="C220" s="94" t="n">
        <v>105</v>
      </c>
      <c r="D220" s="94" t="n">
        <v>106.6</v>
      </c>
      <c r="E220" s="94" t="n">
        <v>107.7</v>
      </c>
      <c r="F220" s="94" t="n">
        <v>108.6</v>
      </c>
      <c r="G220" s="94" t="n">
        <v>108.6</v>
      </c>
      <c r="H220" s="94" t="n">
        <v>109.6</v>
      </c>
      <c r="I220" s="94" t="n">
        <v>110</v>
      </c>
      <c r="J220" s="94" t="n">
        <v>110.6</v>
      </c>
      <c r="K220" s="94" t="n">
        <v>111</v>
      </c>
      <c r="L220" s="94" t="n">
        <v>112.2</v>
      </c>
      <c r="M220" s="94" t="n">
        <v>112.4</v>
      </c>
      <c r="N220" s="97" t="n">
        <v>108.8</v>
      </c>
    </row>
    <row r="221" customFormat="false" ht="12" hidden="false" customHeight="true" outlineLevel="0" collapsed="false">
      <c r="A221" s="110" t="s">
        <v>351</v>
      </c>
      <c r="B221" s="94" t="n">
        <v>110.9</v>
      </c>
      <c r="C221" s="94" t="n">
        <v>112</v>
      </c>
      <c r="D221" s="94" t="n">
        <v>112.5</v>
      </c>
      <c r="E221" s="94" t="n">
        <v>111.6</v>
      </c>
      <c r="F221" s="94" t="n">
        <v>110.2</v>
      </c>
      <c r="G221" s="94" t="n">
        <v>109.8</v>
      </c>
      <c r="H221" s="94" t="n">
        <v>110.3</v>
      </c>
      <c r="I221" s="94" t="n">
        <v>113.2</v>
      </c>
      <c r="J221" s="94" t="n">
        <v>116.1</v>
      </c>
      <c r="K221" s="94" t="n">
        <v>117.1</v>
      </c>
      <c r="L221" s="94" t="n">
        <v>117.2</v>
      </c>
      <c r="M221" s="94" t="n">
        <v>116.9</v>
      </c>
      <c r="N221" s="97" t="n">
        <v>113.2</v>
      </c>
    </row>
    <row r="222" customFormat="false" ht="12" hidden="false" customHeight="true" outlineLevel="0" collapsed="false">
      <c r="A222" s="110" t="s">
        <v>352</v>
      </c>
      <c r="B222" s="94" t="n">
        <v>115.5</v>
      </c>
      <c r="C222" s="94" t="n">
        <v>115</v>
      </c>
      <c r="D222" s="94" t="n">
        <v>114.8</v>
      </c>
      <c r="E222" s="94" t="n">
        <v>114.8</v>
      </c>
      <c r="F222" s="94" t="n">
        <v>115.7</v>
      </c>
      <c r="G222" s="94" t="n">
        <v>116.9</v>
      </c>
      <c r="H222" s="94" t="n">
        <v>118.9</v>
      </c>
      <c r="I222" s="94" t="n">
        <v>120.2</v>
      </c>
      <c r="J222" s="94" t="n">
        <v>120</v>
      </c>
      <c r="K222" s="94" t="n">
        <v>119.2</v>
      </c>
      <c r="L222" s="94" t="n">
        <v>118.8</v>
      </c>
      <c r="M222" s="94" t="n">
        <v>119.2</v>
      </c>
      <c r="N222" s="97" t="n">
        <f aca="false">IF(M222="","",ROUND(AVERAGE(B222:M222),1))</f>
        <v>117.4</v>
      </c>
    </row>
    <row r="223" s="93" customFormat="true" ht="12" hidden="false" customHeight="true" outlineLevel="0" collapsed="false">
      <c r="A223" s="112" t="s">
        <v>353</v>
      </c>
      <c r="B223" s="94" t="n">
        <v>118.7</v>
      </c>
      <c r="C223" s="94" t="n">
        <v>117.7</v>
      </c>
      <c r="D223" s="94" t="n">
        <v>116.9</v>
      </c>
      <c r="E223" s="94" t="n">
        <v>116.8</v>
      </c>
      <c r="F223" s="94" t="n">
        <v>116.2</v>
      </c>
      <c r="G223" s="94" t="n">
        <v>116.9</v>
      </c>
      <c r="H223" s="94" t="n">
        <v>117</v>
      </c>
      <c r="I223" s="94" t="n">
        <v>116.2</v>
      </c>
      <c r="J223" s="94" t="n">
        <v>113.5</v>
      </c>
      <c r="K223" s="94" t="n">
        <v>112</v>
      </c>
      <c r="L223" s="94" t="n">
        <v>111.2</v>
      </c>
      <c r="M223" s="94" t="n">
        <v>110.5</v>
      </c>
      <c r="N223" s="97" t="n">
        <f aca="false">IF(M223="","",ROUND(AVERAGE(B223:M223),1))</f>
        <v>115.3</v>
      </c>
    </row>
    <row r="224" s="93" customFormat="true" ht="12" hidden="false" customHeight="true" outlineLevel="0" collapsed="false">
      <c r="A224" s="112" t="s">
        <v>354</v>
      </c>
      <c r="B224" s="94"/>
      <c r="C224" s="94"/>
      <c r="D224" s="94"/>
      <c r="E224" s="94"/>
      <c r="F224" s="94"/>
      <c r="G224" s="94"/>
      <c r="H224" s="94"/>
      <c r="I224" s="94"/>
      <c r="J224" s="94"/>
      <c r="K224" s="94"/>
      <c r="L224" s="94"/>
      <c r="M224" s="94"/>
      <c r="N224" s="97"/>
    </row>
    <row r="225" s="93" customFormat="true" ht="12" hidden="false" customHeight="true" outlineLevel="0" collapsed="false">
      <c r="A225" s="112" t="s">
        <v>355</v>
      </c>
      <c r="B225" s="94"/>
      <c r="C225" s="94"/>
      <c r="D225" s="94"/>
      <c r="E225" s="94"/>
      <c r="F225" s="94"/>
      <c r="G225" s="94"/>
      <c r="H225" s="94"/>
      <c r="I225" s="94"/>
      <c r="J225" s="94"/>
      <c r="K225" s="94"/>
      <c r="L225" s="94"/>
      <c r="M225" s="94"/>
      <c r="N225" s="97"/>
    </row>
    <row r="226" s="93" customFormat="true" ht="12" hidden="false" customHeight="true" outlineLevel="0" collapsed="false">
      <c r="A226" s="112" t="s">
        <v>356</v>
      </c>
      <c r="B226" s="94"/>
      <c r="C226" s="94"/>
      <c r="D226" s="94"/>
      <c r="E226" s="94"/>
      <c r="F226" s="94"/>
      <c r="G226" s="94"/>
      <c r="H226" s="94"/>
      <c r="I226" s="94"/>
      <c r="J226" s="94"/>
      <c r="K226" s="94"/>
      <c r="L226" s="94"/>
      <c r="M226" s="94"/>
      <c r="N226" s="97"/>
    </row>
    <row r="227" s="93" customFormat="true" ht="12" hidden="false" customHeight="true" outlineLevel="0" collapsed="false">
      <c r="A227" s="112" t="s">
        <v>357</v>
      </c>
      <c r="B227" s="94"/>
      <c r="C227" s="94"/>
      <c r="D227" s="94"/>
      <c r="E227" s="94"/>
      <c r="F227" s="94"/>
      <c r="G227" s="94"/>
      <c r="H227" s="94"/>
      <c r="I227" s="94"/>
      <c r="J227" s="94"/>
      <c r="K227" s="94"/>
      <c r="L227" s="94"/>
      <c r="M227" s="94"/>
      <c r="N227" s="97"/>
    </row>
    <row r="228" s="107" customFormat="true" ht="30" hidden="false" customHeight="true" outlineLevel="0" collapsed="false">
      <c r="A228" s="133" t="s">
        <v>30</v>
      </c>
      <c r="B228" s="129" t="s">
        <v>461</v>
      </c>
      <c r="C228" s="129"/>
      <c r="D228" s="129"/>
      <c r="E228" s="129"/>
      <c r="F228" s="129"/>
      <c r="G228" s="129"/>
      <c r="H228" s="129"/>
      <c r="I228" s="129"/>
      <c r="J228" s="129"/>
      <c r="K228" s="129"/>
      <c r="L228" s="129"/>
      <c r="M228" s="129"/>
      <c r="N228" s="114" t="n">
        <v>13.45</v>
      </c>
    </row>
    <row r="229" customFormat="false" ht="12" hidden="false" customHeight="true" outlineLevel="0" collapsed="false">
      <c r="A229" s="110" t="s">
        <v>359</v>
      </c>
      <c r="B229" s="97" t="n">
        <v>84.2</v>
      </c>
      <c r="C229" s="97" t="n">
        <v>84.6</v>
      </c>
      <c r="D229" s="97" t="n">
        <v>85.2</v>
      </c>
      <c r="E229" s="97" t="n">
        <v>85.4</v>
      </c>
      <c r="F229" s="97" t="n">
        <v>85.5</v>
      </c>
      <c r="G229" s="97" t="n">
        <v>86.7</v>
      </c>
      <c r="H229" s="97" t="n">
        <v>87.7</v>
      </c>
      <c r="I229" s="97" t="n">
        <v>88.6</v>
      </c>
      <c r="J229" s="97" t="n">
        <v>90.6</v>
      </c>
      <c r="K229" s="97" t="n">
        <v>91.8</v>
      </c>
      <c r="L229" s="97" t="n">
        <v>92.1</v>
      </c>
      <c r="M229" s="97" t="n">
        <v>92.1</v>
      </c>
      <c r="N229" s="97" t="n">
        <v>87.9</v>
      </c>
    </row>
    <row r="230" customFormat="false" ht="12" hidden="false" customHeight="true" outlineLevel="0" collapsed="false">
      <c r="A230" s="110" t="s">
        <v>340</v>
      </c>
      <c r="B230" s="97" t="n">
        <v>91.8</v>
      </c>
      <c r="C230" s="97" t="n">
        <v>92.4</v>
      </c>
      <c r="D230" s="97" t="n">
        <v>96</v>
      </c>
      <c r="E230" s="97" t="n">
        <v>95.5</v>
      </c>
      <c r="F230" s="97" t="n">
        <v>95.3</v>
      </c>
      <c r="G230" s="97" t="n">
        <v>93.9</v>
      </c>
      <c r="H230" s="97" t="n">
        <v>93.6</v>
      </c>
      <c r="I230" s="97" t="n">
        <v>93.8</v>
      </c>
      <c r="J230" s="97" t="n">
        <v>93.8</v>
      </c>
      <c r="K230" s="97" t="n">
        <v>92.5</v>
      </c>
      <c r="L230" s="97" t="n">
        <v>91.6</v>
      </c>
      <c r="M230" s="97" t="n">
        <v>90.9</v>
      </c>
      <c r="N230" s="97" t="n">
        <v>93.4</v>
      </c>
    </row>
    <row r="231" customFormat="false" ht="12" hidden="false" customHeight="true" outlineLevel="0" collapsed="false">
      <c r="A231" s="110" t="s">
        <v>341</v>
      </c>
      <c r="B231" s="97" t="n">
        <v>90.9</v>
      </c>
      <c r="C231" s="97" t="n">
        <v>90.8</v>
      </c>
      <c r="D231" s="97" t="n">
        <v>91.3</v>
      </c>
      <c r="E231" s="97" t="n">
        <v>90.7</v>
      </c>
      <c r="F231" s="97" t="n">
        <v>89.3</v>
      </c>
      <c r="G231" s="97" t="n">
        <v>89.7</v>
      </c>
      <c r="H231" s="97" t="n">
        <v>89.4</v>
      </c>
      <c r="I231" s="97" t="n">
        <v>89.4</v>
      </c>
      <c r="J231" s="97" t="n">
        <v>90</v>
      </c>
      <c r="K231" s="97" t="n">
        <v>90.2</v>
      </c>
      <c r="L231" s="97" t="n">
        <v>90.3</v>
      </c>
      <c r="M231" s="97" t="n">
        <v>89.8</v>
      </c>
      <c r="N231" s="97" t="n">
        <v>90.2</v>
      </c>
    </row>
    <row r="232" customFormat="false" ht="12" hidden="false" customHeight="true" outlineLevel="0" collapsed="false">
      <c r="A232" s="110" t="s">
        <v>342</v>
      </c>
      <c r="B232" s="97" t="n">
        <v>89.2</v>
      </c>
      <c r="C232" s="97" t="n">
        <v>88.8</v>
      </c>
      <c r="D232" s="97" t="n">
        <v>87.1</v>
      </c>
      <c r="E232" s="97" t="n">
        <v>86.7</v>
      </c>
      <c r="F232" s="97" t="n">
        <v>86.5</v>
      </c>
      <c r="G232" s="97" t="n">
        <v>86.6</v>
      </c>
      <c r="H232" s="97" t="n">
        <v>87.3</v>
      </c>
      <c r="I232" s="97" t="n">
        <v>87.9</v>
      </c>
      <c r="J232" s="97" t="n">
        <v>89.2</v>
      </c>
      <c r="K232" s="97" t="n">
        <v>89.6</v>
      </c>
      <c r="L232" s="97" t="n">
        <v>89.2</v>
      </c>
      <c r="M232" s="97" t="n">
        <v>88.8</v>
      </c>
      <c r="N232" s="97" t="n">
        <v>88.1</v>
      </c>
    </row>
    <row r="233" customFormat="false" ht="12" hidden="false" customHeight="true" outlineLevel="0" collapsed="false">
      <c r="A233" s="110" t="s">
        <v>343</v>
      </c>
      <c r="B233" s="97" t="n">
        <v>88.2</v>
      </c>
      <c r="C233" s="97" t="n">
        <v>88.3</v>
      </c>
      <c r="D233" s="97" t="n">
        <v>88.4</v>
      </c>
      <c r="E233" s="97" t="n">
        <v>88.5</v>
      </c>
      <c r="F233" s="97" t="n">
        <v>88.4</v>
      </c>
      <c r="G233" s="97" t="n">
        <v>89.1</v>
      </c>
      <c r="H233" s="97" t="n">
        <v>89</v>
      </c>
      <c r="I233" s="97" t="n">
        <v>89.2</v>
      </c>
      <c r="J233" s="97" t="n">
        <v>89.7</v>
      </c>
      <c r="K233" s="97" t="n">
        <v>89.7</v>
      </c>
      <c r="L233" s="97" t="n">
        <v>89.4</v>
      </c>
      <c r="M233" s="97" t="n">
        <v>90.1</v>
      </c>
      <c r="N233" s="97" t="n">
        <v>89</v>
      </c>
    </row>
    <row r="234" customFormat="false" ht="12" hidden="false" customHeight="true" outlineLevel="0" collapsed="false">
      <c r="A234" s="110" t="s">
        <v>344</v>
      </c>
      <c r="B234" s="97" t="n">
        <v>90.5</v>
      </c>
      <c r="C234" s="97" t="n">
        <v>89.9</v>
      </c>
      <c r="D234" s="97" t="n">
        <v>90.5</v>
      </c>
      <c r="E234" s="97" t="n">
        <v>90.6</v>
      </c>
      <c r="F234" s="97" t="n">
        <v>91.2</v>
      </c>
      <c r="G234" s="97" t="n">
        <v>90.7</v>
      </c>
      <c r="H234" s="97" t="n">
        <v>90.9</v>
      </c>
      <c r="I234" s="97" t="n">
        <v>91.4</v>
      </c>
      <c r="J234" s="97" t="n">
        <v>91.2</v>
      </c>
      <c r="K234" s="97" t="n">
        <v>91.8</v>
      </c>
      <c r="L234" s="97" t="n">
        <v>91.5</v>
      </c>
      <c r="M234" s="97" t="n">
        <v>92</v>
      </c>
      <c r="N234" s="97" t="n">
        <v>91</v>
      </c>
    </row>
    <row r="235" customFormat="false" ht="12" hidden="false" customHeight="true" outlineLevel="0" collapsed="false">
      <c r="A235" s="110" t="s">
        <v>345</v>
      </c>
      <c r="B235" s="97" t="n">
        <v>91.9</v>
      </c>
      <c r="C235" s="97" t="n">
        <v>91.4</v>
      </c>
      <c r="D235" s="97" t="n">
        <v>92.4</v>
      </c>
      <c r="E235" s="97" t="n">
        <v>92.8</v>
      </c>
      <c r="F235" s="97" t="n">
        <v>94</v>
      </c>
      <c r="G235" s="97" t="n">
        <v>94.4</v>
      </c>
      <c r="H235" s="97" t="n">
        <v>94.7</v>
      </c>
      <c r="I235" s="97" t="n">
        <v>95.3</v>
      </c>
      <c r="J235" s="97" t="n">
        <v>96.4</v>
      </c>
      <c r="K235" s="97" t="n">
        <v>94.6</v>
      </c>
      <c r="L235" s="97" t="n">
        <v>94.9</v>
      </c>
      <c r="M235" s="97" t="n">
        <v>95.4</v>
      </c>
      <c r="N235" s="97" t="n">
        <v>94</v>
      </c>
    </row>
    <row r="236" customFormat="false" ht="12" hidden="false" customHeight="true" outlineLevel="0" collapsed="false">
      <c r="A236" s="110" t="s">
        <v>346</v>
      </c>
      <c r="B236" s="97" t="n">
        <v>94.8</v>
      </c>
      <c r="C236" s="97" t="n">
        <v>95.1</v>
      </c>
      <c r="D236" s="97" t="n">
        <v>95.8</v>
      </c>
      <c r="E236" s="97" t="n">
        <v>96.2</v>
      </c>
      <c r="F236" s="97" t="n">
        <v>97.9</v>
      </c>
      <c r="G236" s="97" t="n">
        <v>99.9</v>
      </c>
      <c r="H236" s="97" t="n">
        <v>102.7</v>
      </c>
      <c r="I236" s="97" t="n">
        <v>104.7</v>
      </c>
      <c r="J236" s="97" t="n">
        <v>107.3</v>
      </c>
      <c r="K236" s="97" t="n">
        <v>109</v>
      </c>
      <c r="L236" s="97" t="n">
        <v>108</v>
      </c>
      <c r="M236" s="97" t="n">
        <v>107.3</v>
      </c>
      <c r="N236" s="97" t="n">
        <v>101.6</v>
      </c>
    </row>
    <row r="237" customFormat="false" ht="12" hidden="false" customHeight="true" outlineLevel="0" collapsed="false">
      <c r="A237" s="110" t="s">
        <v>347</v>
      </c>
      <c r="B237" s="97" t="n">
        <v>105.9</v>
      </c>
      <c r="C237" s="97" t="n">
        <v>104.1</v>
      </c>
      <c r="D237" s="97" t="n">
        <v>103.7</v>
      </c>
      <c r="E237" s="97" t="n">
        <v>102</v>
      </c>
      <c r="F237" s="97" t="n">
        <v>102.2</v>
      </c>
      <c r="G237" s="97" t="n">
        <v>104.8</v>
      </c>
      <c r="H237" s="97" t="n">
        <v>105</v>
      </c>
      <c r="I237" s="97" t="n">
        <v>104.6</v>
      </c>
      <c r="J237" s="97" t="n">
        <v>103</v>
      </c>
      <c r="K237" s="97" t="n">
        <v>100.8</v>
      </c>
      <c r="L237" s="97" t="n">
        <v>98.4</v>
      </c>
      <c r="M237" s="97" t="n">
        <v>96.8</v>
      </c>
      <c r="N237" s="97" t="n">
        <v>102.6</v>
      </c>
    </row>
    <row r="238" customFormat="false" ht="12" hidden="false" customHeight="true" outlineLevel="0" collapsed="false">
      <c r="A238" s="110" t="s">
        <v>348</v>
      </c>
      <c r="B238" s="97" t="n">
        <v>93.8</v>
      </c>
      <c r="C238" s="97" t="n">
        <v>92.4</v>
      </c>
      <c r="D238" s="97" t="n">
        <v>91.1</v>
      </c>
      <c r="E238" s="97" t="n">
        <v>91.2</v>
      </c>
      <c r="F238" s="97" t="n">
        <v>90.8</v>
      </c>
      <c r="G238" s="97" t="n">
        <v>91.6</v>
      </c>
      <c r="H238" s="97" t="n">
        <v>91.5</v>
      </c>
      <c r="I238" s="97" t="n">
        <v>91.8</v>
      </c>
      <c r="J238" s="97" t="n">
        <v>93.1</v>
      </c>
      <c r="K238" s="97" t="n">
        <v>93.5</v>
      </c>
      <c r="L238" s="97" t="n">
        <v>95.8</v>
      </c>
      <c r="M238" s="97" t="n">
        <v>96.5</v>
      </c>
      <c r="N238" s="97" t="n">
        <v>92.8</v>
      </c>
    </row>
    <row r="239" customFormat="false" ht="12" hidden="false" customHeight="true" outlineLevel="0" collapsed="false">
      <c r="A239" s="110" t="s">
        <v>360</v>
      </c>
      <c r="B239" s="94" t="n">
        <v>96.4</v>
      </c>
      <c r="C239" s="94" t="n">
        <v>96.6</v>
      </c>
      <c r="D239" s="94" t="n">
        <v>96.1</v>
      </c>
      <c r="E239" s="94" t="n">
        <v>97.1</v>
      </c>
      <c r="F239" s="94" t="n">
        <v>99.1</v>
      </c>
      <c r="G239" s="94" t="n">
        <v>101.1</v>
      </c>
      <c r="H239" s="94" t="n">
        <v>101.3</v>
      </c>
      <c r="I239" s="94" t="n">
        <v>101.8</v>
      </c>
      <c r="J239" s="94" t="n">
        <v>102.3</v>
      </c>
      <c r="K239" s="94" t="n">
        <v>102.2</v>
      </c>
      <c r="L239" s="94" t="n">
        <v>102.4</v>
      </c>
      <c r="M239" s="94" t="n">
        <v>103.8</v>
      </c>
      <c r="N239" s="97" t="n">
        <v>100</v>
      </c>
    </row>
    <row r="240" customFormat="false" ht="12" hidden="false" customHeight="true" outlineLevel="0" collapsed="false">
      <c r="A240" s="110" t="s">
        <v>350</v>
      </c>
      <c r="B240" s="94" t="n">
        <v>103.2</v>
      </c>
      <c r="C240" s="94" t="n">
        <v>104.5</v>
      </c>
      <c r="D240" s="94" t="n">
        <v>106</v>
      </c>
      <c r="E240" s="94" t="n">
        <v>106.8</v>
      </c>
      <c r="F240" s="94" t="n">
        <v>107.7</v>
      </c>
      <c r="G240" s="94" t="n">
        <v>107.7</v>
      </c>
      <c r="H240" s="94" t="n">
        <v>108.3</v>
      </c>
      <c r="I240" s="94" t="n">
        <v>108.4</v>
      </c>
      <c r="J240" s="94" t="n">
        <v>109.1</v>
      </c>
      <c r="K240" s="94" t="n">
        <v>109.6</v>
      </c>
      <c r="L240" s="94" t="n">
        <v>110.1</v>
      </c>
      <c r="M240" s="94" t="n">
        <v>110.4</v>
      </c>
      <c r="N240" s="97" t="n">
        <v>107.7</v>
      </c>
    </row>
    <row r="241" customFormat="false" ht="12" hidden="false" customHeight="true" outlineLevel="0" collapsed="false">
      <c r="A241" s="110" t="s">
        <v>351</v>
      </c>
      <c r="B241" s="94" t="n">
        <v>108.7</v>
      </c>
      <c r="C241" s="94" t="n">
        <v>109.6</v>
      </c>
      <c r="D241" s="94" t="n">
        <v>109.7</v>
      </c>
      <c r="E241" s="94" t="n">
        <v>108.4</v>
      </c>
      <c r="F241" s="94" t="n">
        <v>106.9</v>
      </c>
      <c r="G241" s="94" t="n">
        <v>107</v>
      </c>
      <c r="H241" s="94" t="n">
        <v>107.8</v>
      </c>
      <c r="I241" s="94" t="n">
        <v>110.7</v>
      </c>
      <c r="J241" s="94" t="n">
        <v>113.5</v>
      </c>
      <c r="K241" s="94" t="n">
        <v>114.6</v>
      </c>
      <c r="L241" s="94" t="n">
        <v>115.1</v>
      </c>
      <c r="M241" s="94" t="n">
        <v>115.1</v>
      </c>
      <c r="N241" s="97" t="n">
        <v>110.6</v>
      </c>
    </row>
    <row r="242" customFormat="false" ht="12" hidden="false" customHeight="true" outlineLevel="0" collapsed="false">
      <c r="A242" s="110" t="s">
        <v>352</v>
      </c>
      <c r="B242" s="94" t="n">
        <v>113.9</v>
      </c>
      <c r="C242" s="94" t="n">
        <v>113.4</v>
      </c>
      <c r="D242" s="94" t="n">
        <v>113.4</v>
      </c>
      <c r="E242" s="94" t="n">
        <v>113.8</v>
      </c>
      <c r="F242" s="94" t="n">
        <v>115</v>
      </c>
      <c r="G242" s="94" t="n">
        <v>116.5</v>
      </c>
      <c r="H242" s="94" t="n">
        <v>118.6</v>
      </c>
      <c r="I242" s="94" t="n">
        <v>119.7</v>
      </c>
      <c r="J242" s="94" t="n">
        <v>119.5</v>
      </c>
      <c r="K242" s="94" t="n">
        <v>119</v>
      </c>
      <c r="L242" s="94" t="n">
        <v>118.6</v>
      </c>
      <c r="M242" s="94" t="n">
        <v>119</v>
      </c>
      <c r="N242" s="97" t="n">
        <f aca="false">IF(M242="","",ROUND(AVERAGE(B242:M242),1))</f>
        <v>116.7</v>
      </c>
    </row>
    <row r="243" s="93" customFormat="true" ht="12" hidden="false" customHeight="true" outlineLevel="0" collapsed="false">
      <c r="A243" s="112" t="s">
        <v>353</v>
      </c>
      <c r="B243" s="94" t="n">
        <v>118.4</v>
      </c>
      <c r="C243" s="94" t="n">
        <v>117.7</v>
      </c>
      <c r="D243" s="94" t="n">
        <v>116.6</v>
      </c>
      <c r="E243" s="94" t="n">
        <v>116.1</v>
      </c>
      <c r="F243" s="94" t="n">
        <v>115.2</v>
      </c>
      <c r="G243" s="94" t="n">
        <v>115.5</v>
      </c>
      <c r="H243" s="94" t="n">
        <v>116.1</v>
      </c>
      <c r="I243" s="94" t="n">
        <v>115.2</v>
      </c>
      <c r="J243" s="94" t="n">
        <v>112.4</v>
      </c>
      <c r="K243" s="94" t="n">
        <v>110.3</v>
      </c>
      <c r="L243" s="94" t="n">
        <v>109.9</v>
      </c>
      <c r="M243" s="94" t="n">
        <v>109.1</v>
      </c>
      <c r="N243" s="97" t="n">
        <f aca="false">IF(M243="","",ROUND(AVERAGE(B243:M243),1))</f>
        <v>114.4</v>
      </c>
    </row>
    <row r="244" s="93" customFormat="true" ht="12" hidden="false" customHeight="true" outlineLevel="0" collapsed="false">
      <c r="A244" s="112" t="s">
        <v>354</v>
      </c>
      <c r="B244" s="94"/>
      <c r="C244" s="94"/>
      <c r="D244" s="94"/>
      <c r="E244" s="94"/>
      <c r="F244" s="94"/>
      <c r="G244" s="94"/>
      <c r="H244" s="94"/>
      <c r="I244" s="94"/>
      <c r="J244" s="94"/>
      <c r="K244" s="94"/>
      <c r="L244" s="94"/>
      <c r="M244" s="94"/>
      <c r="N244" s="97"/>
    </row>
    <row r="245" s="93" customFormat="true" ht="12" hidden="false" customHeight="true" outlineLevel="0" collapsed="false">
      <c r="A245" s="112" t="s">
        <v>355</v>
      </c>
      <c r="B245" s="94"/>
      <c r="C245" s="94"/>
      <c r="D245" s="94"/>
      <c r="E245" s="94"/>
      <c r="F245" s="94"/>
      <c r="G245" s="94"/>
      <c r="H245" s="94"/>
      <c r="I245" s="94"/>
      <c r="J245" s="94"/>
      <c r="K245" s="94"/>
      <c r="L245" s="94"/>
      <c r="M245" s="94"/>
      <c r="N245" s="97"/>
    </row>
    <row r="246" s="93" customFormat="true" ht="12" hidden="false" customHeight="true" outlineLevel="0" collapsed="false">
      <c r="A246" s="112" t="s">
        <v>356</v>
      </c>
      <c r="B246" s="94"/>
      <c r="C246" s="94"/>
      <c r="D246" s="94"/>
      <c r="E246" s="94"/>
      <c r="F246" s="94"/>
      <c r="G246" s="94"/>
      <c r="H246" s="94"/>
      <c r="I246" s="94"/>
      <c r="J246" s="94"/>
      <c r="K246" s="94"/>
      <c r="L246" s="94"/>
      <c r="M246" s="94"/>
      <c r="N246" s="97"/>
    </row>
    <row r="247" s="93" customFormat="true" ht="12" hidden="false" customHeight="true" outlineLevel="0" collapsed="false">
      <c r="A247" s="112" t="s">
        <v>357</v>
      </c>
      <c r="B247" s="94"/>
      <c r="C247" s="94"/>
      <c r="D247" s="94"/>
      <c r="E247" s="94"/>
      <c r="F247" s="94"/>
      <c r="G247" s="94"/>
      <c r="H247" s="94"/>
      <c r="I247" s="94"/>
      <c r="J247" s="94"/>
      <c r="K247" s="94"/>
      <c r="L247" s="94"/>
      <c r="M247" s="94"/>
      <c r="N247" s="97"/>
    </row>
    <row r="248" s="107" customFormat="true" ht="30" hidden="false" customHeight="true" outlineLevel="0" collapsed="false">
      <c r="A248" s="133" t="s">
        <v>30</v>
      </c>
      <c r="B248" s="129" t="s">
        <v>462</v>
      </c>
      <c r="C248" s="129"/>
      <c r="D248" s="129"/>
      <c r="E248" s="129"/>
      <c r="F248" s="129"/>
      <c r="G248" s="129"/>
      <c r="H248" s="129"/>
      <c r="I248" s="129"/>
      <c r="J248" s="129"/>
      <c r="K248" s="129"/>
      <c r="L248" s="129"/>
      <c r="M248" s="129"/>
      <c r="N248" s="114" t="n">
        <v>8.26</v>
      </c>
    </row>
    <row r="249" customFormat="false" ht="12" hidden="false" customHeight="true" outlineLevel="0" collapsed="false">
      <c r="A249" s="110" t="s">
        <v>359</v>
      </c>
      <c r="B249" s="97" t="n">
        <v>78.2</v>
      </c>
      <c r="C249" s="97" t="n">
        <v>78.3</v>
      </c>
      <c r="D249" s="97" t="n">
        <v>79.1</v>
      </c>
      <c r="E249" s="97" t="n">
        <v>79.5</v>
      </c>
      <c r="F249" s="97" t="n">
        <v>79.7</v>
      </c>
      <c r="G249" s="97" t="n">
        <v>80.9</v>
      </c>
      <c r="H249" s="97" t="n">
        <v>81.2</v>
      </c>
      <c r="I249" s="97" t="n">
        <v>82</v>
      </c>
      <c r="J249" s="97" t="n">
        <v>83.7</v>
      </c>
      <c r="K249" s="97" t="n">
        <v>84.7</v>
      </c>
      <c r="L249" s="97" t="n">
        <v>84.4</v>
      </c>
      <c r="M249" s="97" t="n">
        <v>84.8</v>
      </c>
      <c r="N249" s="97" t="n">
        <v>81.4</v>
      </c>
    </row>
    <row r="250" customFormat="false" ht="12" hidden="false" customHeight="true" outlineLevel="0" collapsed="false">
      <c r="A250" s="110" t="s">
        <v>340</v>
      </c>
      <c r="B250" s="97" t="n">
        <v>84.3</v>
      </c>
      <c r="C250" s="97" t="n">
        <v>84.3</v>
      </c>
      <c r="D250" s="97" t="n">
        <v>87.1</v>
      </c>
      <c r="E250" s="97" t="n">
        <v>86.8</v>
      </c>
      <c r="F250" s="97" t="n">
        <v>86.4</v>
      </c>
      <c r="G250" s="97" t="n">
        <v>86.5</v>
      </c>
      <c r="H250" s="97" t="n">
        <v>86.7</v>
      </c>
      <c r="I250" s="97" t="n">
        <v>86.7</v>
      </c>
      <c r="J250" s="97" t="n">
        <v>87</v>
      </c>
      <c r="K250" s="97" t="n">
        <v>85.9</v>
      </c>
      <c r="L250" s="97" t="n">
        <v>85.9</v>
      </c>
      <c r="M250" s="97" t="n">
        <v>85.9</v>
      </c>
      <c r="N250" s="97" t="n">
        <v>86.1</v>
      </c>
    </row>
    <row r="251" customFormat="false" ht="12" hidden="false" customHeight="true" outlineLevel="0" collapsed="false">
      <c r="A251" s="110" t="s">
        <v>341</v>
      </c>
      <c r="B251" s="97" t="n">
        <v>86.2</v>
      </c>
      <c r="C251" s="97" t="n">
        <v>86.2</v>
      </c>
      <c r="D251" s="97" t="n">
        <v>86.5</v>
      </c>
      <c r="E251" s="97" t="n">
        <v>85.8</v>
      </c>
      <c r="F251" s="97" t="n">
        <v>85.4</v>
      </c>
      <c r="G251" s="97" t="n">
        <v>84.7</v>
      </c>
      <c r="H251" s="97" t="n">
        <v>84.5</v>
      </c>
      <c r="I251" s="97" t="n">
        <v>84.3</v>
      </c>
      <c r="J251" s="97" t="n">
        <v>84.5</v>
      </c>
      <c r="K251" s="97" t="n">
        <v>84.5</v>
      </c>
      <c r="L251" s="97" t="n">
        <v>84.5</v>
      </c>
      <c r="M251" s="97" t="n">
        <v>84.9</v>
      </c>
      <c r="N251" s="97" t="n">
        <v>85.2</v>
      </c>
    </row>
    <row r="252" customFormat="false" ht="12" hidden="false" customHeight="true" outlineLevel="0" collapsed="false">
      <c r="A252" s="110" t="s">
        <v>342</v>
      </c>
      <c r="B252" s="97" t="n">
        <v>85.2</v>
      </c>
      <c r="C252" s="97" t="n">
        <v>85.1</v>
      </c>
      <c r="D252" s="97" t="n">
        <v>84.5</v>
      </c>
      <c r="E252" s="97" t="n">
        <v>83.7</v>
      </c>
      <c r="F252" s="97" t="n">
        <v>83</v>
      </c>
      <c r="G252" s="97" t="n">
        <v>83.3</v>
      </c>
      <c r="H252" s="97" t="n">
        <v>83.8</v>
      </c>
      <c r="I252" s="97" t="n">
        <v>83.8</v>
      </c>
      <c r="J252" s="97" t="n">
        <v>84.9</v>
      </c>
      <c r="K252" s="97" t="n">
        <v>85.3</v>
      </c>
      <c r="L252" s="97" t="n">
        <v>85.4</v>
      </c>
      <c r="M252" s="97" t="n">
        <v>85.1</v>
      </c>
      <c r="N252" s="97" t="n">
        <v>84.4</v>
      </c>
    </row>
    <row r="253" customFormat="false" ht="12" hidden="false" customHeight="true" outlineLevel="0" collapsed="false">
      <c r="A253" s="110" t="s">
        <v>343</v>
      </c>
      <c r="B253" s="97" t="n">
        <v>83.9</v>
      </c>
      <c r="C253" s="97" t="n">
        <v>84.1</v>
      </c>
      <c r="D253" s="97" t="n">
        <v>85</v>
      </c>
      <c r="E253" s="97" t="n">
        <v>86.4</v>
      </c>
      <c r="F253" s="97" t="n">
        <v>86.5</v>
      </c>
      <c r="G253" s="97" t="n">
        <v>86.1</v>
      </c>
      <c r="H253" s="97" t="n">
        <v>86</v>
      </c>
      <c r="I253" s="97" t="n">
        <v>86.5</v>
      </c>
      <c r="J253" s="97" t="n">
        <v>87.1</v>
      </c>
      <c r="K253" s="97" t="n">
        <v>87.2</v>
      </c>
      <c r="L253" s="97" t="n">
        <v>87.3</v>
      </c>
      <c r="M253" s="97" t="n">
        <v>87.4</v>
      </c>
      <c r="N253" s="97" t="n">
        <v>86.1</v>
      </c>
    </row>
    <row r="254" customFormat="false" ht="12" hidden="false" customHeight="true" outlineLevel="0" collapsed="false">
      <c r="A254" s="110" t="s">
        <v>344</v>
      </c>
      <c r="B254" s="97" t="n">
        <v>87</v>
      </c>
      <c r="C254" s="97" t="n">
        <v>86.7</v>
      </c>
      <c r="D254" s="97" t="n">
        <v>87.1</v>
      </c>
      <c r="E254" s="97" t="n">
        <v>87.2</v>
      </c>
      <c r="F254" s="97" t="n">
        <v>87.9</v>
      </c>
      <c r="G254" s="97" t="n">
        <v>88.4</v>
      </c>
      <c r="H254" s="97" t="n">
        <v>88.7</v>
      </c>
      <c r="I254" s="97" t="n">
        <v>89</v>
      </c>
      <c r="J254" s="97" t="n">
        <v>89</v>
      </c>
      <c r="K254" s="97" t="n">
        <v>89.2</v>
      </c>
      <c r="L254" s="97" t="n">
        <v>89.2</v>
      </c>
      <c r="M254" s="97" t="n">
        <v>89.3</v>
      </c>
      <c r="N254" s="97" t="n">
        <v>88.2</v>
      </c>
    </row>
    <row r="255" customFormat="false" ht="12" hidden="false" customHeight="true" outlineLevel="0" collapsed="false">
      <c r="A255" s="110" t="s">
        <v>345</v>
      </c>
      <c r="B255" s="97" t="n">
        <v>89.7</v>
      </c>
      <c r="C255" s="97" t="n">
        <v>89.3</v>
      </c>
      <c r="D255" s="97" t="n">
        <v>89.7</v>
      </c>
      <c r="E255" s="97" t="n">
        <v>90.3</v>
      </c>
      <c r="F255" s="97" t="n">
        <v>91.7</v>
      </c>
      <c r="G255" s="97" t="n">
        <v>91.8</v>
      </c>
      <c r="H255" s="97" t="n">
        <v>92.1</v>
      </c>
      <c r="I255" s="97" t="n">
        <v>92.9</v>
      </c>
      <c r="J255" s="97" t="n">
        <v>92.6</v>
      </c>
      <c r="K255" s="97" t="n">
        <v>92.4</v>
      </c>
      <c r="L255" s="97" t="n">
        <v>92.1</v>
      </c>
      <c r="M255" s="97" t="n">
        <v>91.8</v>
      </c>
      <c r="N255" s="97" t="n">
        <v>91.4</v>
      </c>
    </row>
    <row r="256" customFormat="false" ht="12" hidden="false" customHeight="true" outlineLevel="0" collapsed="false">
      <c r="A256" s="110" t="s">
        <v>346</v>
      </c>
      <c r="B256" s="97" t="n">
        <v>91.5</v>
      </c>
      <c r="C256" s="97" t="n">
        <v>92.8</v>
      </c>
      <c r="D256" s="97" t="n">
        <v>91.6</v>
      </c>
      <c r="E256" s="97" t="n">
        <v>91.9</v>
      </c>
      <c r="F256" s="97" t="n">
        <v>92.4</v>
      </c>
      <c r="G256" s="97" t="n">
        <v>95.3</v>
      </c>
      <c r="H256" s="97" t="n">
        <v>97.4</v>
      </c>
      <c r="I256" s="97" t="n">
        <v>98.8</v>
      </c>
      <c r="J256" s="97" t="n">
        <v>100.7</v>
      </c>
      <c r="K256" s="97" t="n">
        <v>102</v>
      </c>
      <c r="L256" s="97" t="n">
        <v>101.9</v>
      </c>
      <c r="M256" s="97" t="n">
        <v>101.5</v>
      </c>
      <c r="N256" s="97" t="n">
        <v>96.5</v>
      </c>
    </row>
    <row r="257" customFormat="false" ht="12" hidden="false" customHeight="true" outlineLevel="0" collapsed="false">
      <c r="A257" s="110" t="s">
        <v>347</v>
      </c>
      <c r="B257" s="97" t="n">
        <v>101.7</v>
      </c>
      <c r="C257" s="97" t="n">
        <v>102.2</v>
      </c>
      <c r="D257" s="97" t="n">
        <v>100.9</v>
      </c>
      <c r="E257" s="97" t="n">
        <v>100.8</v>
      </c>
      <c r="F257" s="97" t="n">
        <v>101.4</v>
      </c>
      <c r="G257" s="97" t="n">
        <v>101.5</v>
      </c>
      <c r="H257" s="97" t="n">
        <v>103</v>
      </c>
      <c r="I257" s="97" t="n">
        <v>102.7</v>
      </c>
      <c r="J257" s="97" t="n">
        <v>102</v>
      </c>
      <c r="K257" s="97" t="n">
        <v>100.7</v>
      </c>
      <c r="L257" s="97" t="n">
        <v>98.6</v>
      </c>
      <c r="M257" s="97" t="n">
        <v>98.1</v>
      </c>
      <c r="N257" s="97" t="n">
        <v>101.1</v>
      </c>
    </row>
    <row r="258" customFormat="false" ht="12" hidden="false" customHeight="true" outlineLevel="0" collapsed="false">
      <c r="A258" s="110" t="s">
        <v>348</v>
      </c>
      <c r="B258" s="97" t="n">
        <v>93.3</v>
      </c>
      <c r="C258" s="97" t="n">
        <v>92.6</v>
      </c>
      <c r="D258" s="97" t="n">
        <v>93</v>
      </c>
      <c r="E258" s="97" t="n">
        <v>93.2</v>
      </c>
      <c r="F258" s="97" t="n">
        <v>92.9</v>
      </c>
      <c r="G258" s="97" t="n">
        <v>92.8</v>
      </c>
      <c r="H258" s="97" t="n">
        <v>92.4</v>
      </c>
      <c r="I258" s="97" t="n">
        <v>92.6</v>
      </c>
      <c r="J258" s="97" t="n">
        <v>92.4</v>
      </c>
      <c r="K258" s="97" t="n">
        <v>92.9</v>
      </c>
      <c r="L258" s="97" t="n">
        <v>94.5</v>
      </c>
      <c r="M258" s="97" t="n">
        <v>95.3</v>
      </c>
      <c r="N258" s="97" t="n">
        <v>93.2</v>
      </c>
    </row>
    <row r="259" customFormat="false" ht="12" hidden="false" customHeight="true" outlineLevel="0" collapsed="false">
      <c r="A259" s="110" t="s">
        <v>360</v>
      </c>
      <c r="B259" s="94" t="n">
        <v>95.9</v>
      </c>
      <c r="C259" s="94" t="n">
        <v>96</v>
      </c>
      <c r="D259" s="94" t="n">
        <v>96.1</v>
      </c>
      <c r="E259" s="94" t="n">
        <v>96.9</v>
      </c>
      <c r="F259" s="94" t="n">
        <v>98.6</v>
      </c>
      <c r="G259" s="94" t="n">
        <v>101</v>
      </c>
      <c r="H259" s="94" t="n">
        <v>101.7</v>
      </c>
      <c r="I259" s="94" t="n">
        <v>102.1</v>
      </c>
      <c r="J259" s="94" t="n">
        <v>102.6</v>
      </c>
      <c r="K259" s="94" t="n">
        <v>102</v>
      </c>
      <c r="L259" s="94" t="n">
        <v>103</v>
      </c>
      <c r="M259" s="94" t="n">
        <v>104.1</v>
      </c>
      <c r="N259" s="97" t="n">
        <v>100</v>
      </c>
    </row>
    <row r="260" customFormat="false" ht="12" hidden="false" customHeight="true" outlineLevel="0" collapsed="false">
      <c r="A260" s="110" t="s">
        <v>350</v>
      </c>
      <c r="B260" s="94" t="n">
        <v>104</v>
      </c>
      <c r="C260" s="94" t="n">
        <v>105.8</v>
      </c>
      <c r="D260" s="94" t="n">
        <v>107.5</v>
      </c>
      <c r="E260" s="94" t="n">
        <v>109</v>
      </c>
      <c r="F260" s="94" t="n">
        <v>110.2</v>
      </c>
      <c r="G260" s="94" t="n">
        <v>110.2</v>
      </c>
      <c r="H260" s="94" t="n">
        <v>111.9</v>
      </c>
      <c r="I260" s="94" t="n">
        <v>112.7</v>
      </c>
      <c r="J260" s="94" t="n">
        <v>113</v>
      </c>
      <c r="K260" s="94" t="n">
        <v>113.4</v>
      </c>
      <c r="L260" s="94" t="n">
        <v>115.4</v>
      </c>
      <c r="M260" s="94" t="n">
        <v>115.5</v>
      </c>
      <c r="N260" s="97" t="n">
        <v>110.7</v>
      </c>
    </row>
    <row r="261" customFormat="false" ht="12" hidden="false" customHeight="true" outlineLevel="0" collapsed="false">
      <c r="A261" s="110" t="s">
        <v>351</v>
      </c>
      <c r="B261" s="94" t="n">
        <v>114.5</v>
      </c>
      <c r="C261" s="94" t="n">
        <v>116</v>
      </c>
      <c r="D261" s="94" t="n">
        <v>116.9</v>
      </c>
      <c r="E261" s="94" t="n">
        <v>116.9</v>
      </c>
      <c r="F261" s="94" t="n">
        <v>115.6</v>
      </c>
      <c r="G261" s="94" t="n">
        <v>114.3</v>
      </c>
      <c r="H261" s="94" t="n">
        <v>114.4</v>
      </c>
      <c r="I261" s="94" t="n">
        <v>117.3</v>
      </c>
      <c r="J261" s="94" t="n">
        <v>120.4</v>
      </c>
      <c r="K261" s="94" t="n">
        <v>121.1</v>
      </c>
      <c r="L261" s="94" t="n">
        <v>120.6</v>
      </c>
      <c r="M261" s="94" t="n">
        <v>119.7</v>
      </c>
      <c r="N261" s="97" t="n">
        <v>117.3</v>
      </c>
    </row>
    <row r="262" customFormat="false" ht="12" hidden="false" customHeight="true" outlineLevel="0" collapsed="false">
      <c r="A262" s="110" t="s">
        <v>352</v>
      </c>
      <c r="B262" s="94" t="n">
        <v>118</v>
      </c>
      <c r="C262" s="94" t="n">
        <v>117.6</v>
      </c>
      <c r="D262" s="94" t="n">
        <v>116.9</v>
      </c>
      <c r="E262" s="94" t="n">
        <v>116.4</v>
      </c>
      <c r="F262" s="94" t="n">
        <v>116.8</v>
      </c>
      <c r="G262" s="94" t="n">
        <v>117.6</v>
      </c>
      <c r="H262" s="94" t="n">
        <v>119.3</v>
      </c>
      <c r="I262" s="94" t="n">
        <v>121</v>
      </c>
      <c r="J262" s="94" t="n">
        <v>120.8</v>
      </c>
      <c r="K262" s="94" t="n">
        <v>119.5</v>
      </c>
      <c r="L262" s="94" t="n">
        <v>119.1</v>
      </c>
      <c r="M262" s="94" t="n">
        <v>119.6</v>
      </c>
      <c r="N262" s="97" t="n">
        <f aca="false">IF(M262="","",ROUND(AVERAGE(B262:M262),1))</f>
        <v>118.6</v>
      </c>
    </row>
    <row r="263" s="93" customFormat="true" ht="12" hidden="false" customHeight="true" outlineLevel="0" collapsed="false">
      <c r="A263" s="112" t="s">
        <v>353</v>
      </c>
      <c r="B263" s="94" t="n">
        <v>119.1</v>
      </c>
      <c r="C263" s="94" t="n">
        <v>117.7</v>
      </c>
      <c r="D263" s="94" t="n">
        <v>117.2</v>
      </c>
      <c r="E263" s="94" t="n">
        <v>117.9</v>
      </c>
      <c r="F263" s="94" t="n">
        <v>117.9</v>
      </c>
      <c r="G263" s="94" t="n">
        <v>119.2</v>
      </c>
      <c r="H263" s="94" t="n">
        <v>118.6</v>
      </c>
      <c r="I263" s="94" t="n">
        <v>117.7</v>
      </c>
      <c r="J263" s="94" t="n">
        <v>115.3</v>
      </c>
      <c r="K263" s="94" t="n">
        <v>114.7</v>
      </c>
      <c r="L263" s="94" t="n">
        <v>113.3</v>
      </c>
      <c r="M263" s="94" t="n">
        <v>112.8</v>
      </c>
      <c r="N263" s="97" t="n">
        <f aca="false">IF(M263="","",ROUND(AVERAGE(B263:M263),1))</f>
        <v>116.8</v>
      </c>
    </row>
    <row r="264" s="93" customFormat="true" ht="12" hidden="false" customHeight="true" outlineLevel="0" collapsed="false">
      <c r="A264" s="112" t="s">
        <v>354</v>
      </c>
      <c r="B264" s="94"/>
      <c r="C264" s="94"/>
      <c r="D264" s="94"/>
      <c r="E264" s="94"/>
      <c r="F264" s="94"/>
      <c r="G264" s="94"/>
      <c r="H264" s="94"/>
      <c r="I264" s="94"/>
      <c r="J264" s="94"/>
      <c r="K264" s="94"/>
      <c r="L264" s="94"/>
      <c r="M264" s="94"/>
      <c r="N264" s="97"/>
    </row>
    <row r="265" s="93" customFormat="true" ht="12" hidden="false" customHeight="true" outlineLevel="0" collapsed="false">
      <c r="A265" s="112" t="s">
        <v>355</v>
      </c>
      <c r="B265" s="94"/>
      <c r="C265" s="94"/>
      <c r="D265" s="94"/>
      <c r="E265" s="94"/>
      <c r="F265" s="94"/>
      <c r="G265" s="94"/>
      <c r="H265" s="94"/>
      <c r="I265" s="94"/>
      <c r="J265" s="94"/>
      <c r="K265" s="94"/>
      <c r="L265" s="94"/>
      <c r="M265" s="94"/>
      <c r="N265" s="97"/>
    </row>
    <row r="266" s="93" customFormat="true" ht="12" hidden="false" customHeight="true" outlineLevel="0" collapsed="false">
      <c r="A266" s="112" t="s">
        <v>356</v>
      </c>
      <c r="B266" s="94"/>
      <c r="C266" s="94"/>
      <c r="D266" s="94"/>
      <c r="E266" s="94"/>
      <c r="F266" s="94"/>
      <c r="G266" s="94"/>
      <c r="H266" s="94"/>
      <c r="I266" s="94"/>
      <c r="J266" s="94"/>
      <c r="K266" s="94"/>
      <c r="L266" s="94"/>
      <c r="M266" s="94"/>
      <c r="N266" s="97"/>
    </row>
    <row r="267" s="93" customFormat="true" ht="12" hidden="false" customHeight="true" outlineLevel="0" collapsed="false">
      <c r="A267" s="112" t="s">
        <v>357</v>
      </c>
      <c r="B267" s="94"/>
      <c r="C267" s="94"/>
      <c r="D267" s="94"/>
      <c r="E267" s="94"/>
      <c r="F267" s="94"/>
      <c r="G267" s="94"/>
      <c r="H267" s="94"/>
      <c r="I267" s="94"/>
      <c r="J267" s="94"/>
      <c r="K267" s="94"/>
      <c r="L267" s="94"/>
      <c r="M267" s="94"/>
      <c r="N267" s="97"/>
    </row>
    <row r="268" s="107" customFormat="true" ht="24" hidden="false" customHeight="true" outlineLevel="0" collapsed="false">
      <c r="A268" s="133" t="s">
        <v>429</v>
      </c>
      <c r="B268" s="129" t="s">
        <v>79</v>
      </c>
      <c r="C268" s="129"/>
      <c r="D268" s="129"/>
      <c r="E268" s="129"/>
      <c r="F268" s="129"/>
      <c r="G268" s="129"/>
      <c r="H268" s="129"/>
      <c r="I268" s="129"/>
      <c r="J268" s="129"/>
      <c r="K268" s="129"/>
      <c r="L268" s="129"/>
      <c r="M268" s="129"/>
      <c r="N268" s="114" t="n">
        <v>39.4</v>
      </c>
    </row>
    <row r="269" customFormat="false" ht="12" hidden="false" customHeight="true" outlineLevel="0" collapsed="false">
      <c r="A269" s="110" t="s">
        <v>359</v>
      </c>
      <c r="B269" s="97" t="n">
        <v>84.6</v>
      </c>
      <c r="C269" s="97" t="n">
        <v>84.7</v>
      </c>
      <c r="D269" s="97" t="n">
        <v>84.8</v>
      </c>
      <c r="E269" s="97" t="n">
        <v>85.8</v>
      </c>
      <c r="F269" s="97" t="n">
        <v>86.1</v>
      </c>
      <c r="G269" s="97" t="n">
        <v>85.4</v>
      </c>
      <c r="H269" s="97" t="n">
        <v>85.4</v>
      </c>
      <c r="I269" s="97" t="n">
        <v>85.4</v>
      </c>
      <c r="J269" s="97" t="n">
        <v>86</v>
      </c>
      <c r="K269" s="97" t="n">
        <v>86.2</v>
      </c>
      <c r="L269" s="97" t="n">
        <v>86.6</v>
      </c>
      <c r="M269" s="97" t="n">
        <v>86.6</v>
      </c>
      <c r="N269" s="97" t="n">
        <v>85.6</v>
      </c>
    </row>
    <row r="270" customFormat="false" ht="12" hidden="false" customHeight="true" outlineLevel="0" collapsed="false">
      <c r="A270" s="110" t="s">
        <v>340</v>
      </c>
      <c r="B270" s="97" t="n">
        <v>86.4</v>
      </c>
      <c r="C270" s="97" t="n">
        <v>86.3</v>
      </c>
      <c r="D270" s="97" t="n">
        <v>86.6</v>
      </c>
      <c r="E270" s="97" t="n">
        <v>86.8</v>
      </c>
      <c r="F270" s="97" t="n">
        <v>87.3</v>
      </c>
      <c r="G270" s="97" t="n">
        <v>88</v>
      </c>
      <c r="H270" s="97" t="n">
        <v>88.6</v>
      </c>
      <c r="I270" s="97" t="n">
        <v>88.4</v>
      </c>
      <c r="J270" s="97" t="n">
        <v>87.8</v>
      </c>
      <c r="K270" s="97" t="n">
        <v>87.6</v>
      </c>
      <c r="L270" s="97" t="n">
        <v>88</v>
      </c>
      <c r="M270" s="97" t="n">
        <v>88.4</v>
      </c>
      <c r="N270" s="97" t="n">
        <v>87.5</v>
      </c>
    </row>
    <row r="271" customFormat="false" ht="12" hidden="false" customHeight="true" outlineLevel="0" collapsed="false">
      <c r="A271" s="110" t="s">
        <v>341</v>
      </c>
      <c r="B271" s="97" t="n">
        <v>89</v>
      </c>
      <c r="C271" s="97" t="n">
        <v>88.8</v>
      </c>
      <c r="D271" s="97" t="n">
        <v>88.8</v>
      </c>
      <c r="E271" s="97" t="n">
        <v>88.3</v>
      </c>
      <c r="F271" s="97" t="n">
        <v>87.6</v>
      </c>
      <c r="G271" s="97" t="n">
        <v>87.3</v>
      </c>
      <c r="H271" s="97" t="n">
        <v>87.5</v>
      </c>
      <c r="I271" s="97" t="n">
        <v>87.6</v>
      </c>
      <c r="J271" s="97" t="n">
        <v>87.5</v>
      </c>
      <c r="K271" s="97" t="n">
        <v>87.8</v>
      </c>
      <c r="L271" s="97" t="n">
        <v>87.8</v>
      </c>
      <c r="M271" s="97" t="n">
        <v>87.6</v>
      </c>
      <c r="N271" s="97" t="n">
        <v>88</v>
      </c>
    </row>
    <row r="272" customFormat="false" ht="12" hidden="false" customHeight="true" outlineLevel="0" collapsed="false">
      <c r="A272" s="110" t="s">
        <v>342</v>
      </c>
      <c r="B272" s="97" t="n">
        <v>87</v>
      </c>
      <c r="C272" s="97" t="n">
        <v>87.2</v>
      </c>
      <c r="D272" s="97" t="n">
        <v>86.7</v>
      </c>
      <c r="E272" s="97" t="n">
        <v>86.9</v>
      </c>
      <c r="F272" s="97" t="n">
        <v>86.5</v>
      </c>
      <c r="G272" s="97" t="n">
        <v>86.1</v>
      </c>
      <c r="H272" s="97" t="n">
        <v>86</v>
      </c>
      <c r="I272" s="97" t="n">
        <v>86.6</v>
      </c>
      <c r="J272" s="97" t="n">
        <v>88.1</v>
      </c>
      <c r="K272" s="97" t="n">
        <v>89.2</v>
      </c>
      <c r="L272" s="97" t="n">
        <v>89.4</v>
      </c>
      <c r="M272" s="97" t="n">
        <v>88.7</v>
      </c>
      <c r="N272" s="97" t="n">
        <v>87.4</v>
      </c>
    </row>
    <row r="273" customFormat="false" ht="12" hidden="false" customHeight="true" outlineLevel="0" collapsed="false">
      <c r="A273" s="110" t="s">
        <v>343</v>
      </c>
      <c r="B273" s="97" t="n">
        <v>88.8</v>
      </c>
      <c r="C273" s="97" t="n">
        <v>88.9</v>
      </c>
      <c r="D273" s="97" t="n">
        <v>89.8</v>
      </c>
      <c r="E273" s="97" t="n">
        <v>90.3</v>
      </c>
      <c r="F273" s="97" t="n">
        <v>89.6</v>
      </c>
      <c r="G273" s="97" t="n">
        <v>88.5</v>
      </c>
      <c r="H273" s="97" t="n">
        <v>87.4</v>
      </c>
      <c r="I273" s="97" t="n">
        <v>85.7</v>
      </c>
      <c r="J273" s="97" t="n">
        <v>84.8</v>
      </c>
      <c r="K273" s="97" t="n">
        <v>84.3</v>
      </c>
      <c r="L273" s="97" t="n">
        <v>84.2</v>
      </c>
      <c r="M273" s="97" t="n">
        <v>84.2</v>
      </c>
      <c r="N273" s="97" t="n">
        <v>87.2</v>
      </c>
    </row>
    <row r="274" customFormat="false" ht="12" hidden="false" customHeight="true" outlineLevel="0" collapsed="false">
      <c r="A274" s="110" t="s">
        <v>344</v>
      </c>
      <c r="B274" s="97" t="n">
        <v>84.1</v>
      </c>
      <c r="C274" s="97" t="n">
        <v>84.9</v>
      </c>
      <c r="D274" s="97" t="n">
        <v>85.2</v>
      </c>
      <c r="E274" s="97" t="n">
        <v>85.4</v>
      </c>
      <c r="F274" s="97" t="n">
        <v>85.3</v>
      </c>
      <c r="G274" s="97" t="n">
        <v>85.4</v>
      </c>
      <c r="H274" s="97" t="n">
        <v>85.2</v>
      </c>
      <c r="I274" s="97" t="n">
        <v>85.2</v>
      </c>
      <c r="J274" s="97" t="n">
        <v>85.8</v>
      </c>
      <c r="K274" s="97" t="n">
        <v>86</v>
      </c>
      <c r="L274" s="97" t="n">
        <v>86.4</v>
      </c>
      <c r="M274" s="97" t="n">
        <v>86.6</v>
      </c>
      <c r="N274" s="97" t="n">
        <v>85.5</v>
      </c>
    </row>
    <row r="275" customFormat="false" ht="12" hidden="false" customHeight="true" outlineLevel="0" collapsed="false">
      <c r="A275" s="110" t="s">
        <v>345</v>
      </c>
      <c r="B275" s="97" t="n">
        <v>86.9</v>
      </c>
      <c r="C275" s="97" t="n">
        <v>87.2</v>
      </c>
      <c r="D275" s="97" t="n">
        <v>87.8</v>
      </c>
      <c r="E275" s="97" t="n">
        <v>87.9</v>
      </c>
      <c r="F275" s="97" t="n">
        <v>87.8</v>
      </c>
      <c r="G275" s="97" t="n">
        <v>87.5</v>
      </c>
      <c r="H275" s="97" t="n">
        <v>87.6</v>
      </c>
      <c r="I275" s="97" t="n">
        <v>88.3</v>
      </c>
      <c r="J275" s="97" t="n">
        <v>89</v>
      </c>
      <c r="K275" s="97" t="n">
        <v>89.8</v>
      </c>
      <c r="L275" s="97" t="n">
        <v>90.7</v>
      </c>
      <c r="M275" s="97" t="n">
        <v>91.1</v>
      </c>
      <c r="N275" s="97" t="n">
        <v>88.5</v>
      </c>
    </row>
    <row r="276" customFormat="false" ht="12" hidden="false" customHeight="true" outlineLevel="0" collapsed="false">
      <c r="A276" s="110" t="s">
        <v>346</v>
      </c>
      <c r="B276" s="97" t="n">
        <v>91.7</v>
      </c>
      <c r="C276" s="97" t="n">
        <v>92</v>
      </c>
      <c r="D276" s="97" t="n">
        <v>91.7</v>
      </c>
      <c r="E276" s="97" t="n">
        <v>92.3</v>
      </c>
      <c r="F276" s="97" t="n">
        <v>92.7</v>
      </c>
      <c r="G276" s="97" t="n">
        <v>93.1</v>
      </c>
      <c r="H276" s="97" t="n">
        <v>94.3</v>
      </c>
      <c r="I276" s="97" t="n">
        <v>96.2</v>
      </c>
      <c r="J276" s="97" t="n">
        <v>98.3</v>
      </c>
      <c r="K276" s="97" t="n">
        <v>99.1</v>
      </c>
      <c r="L276" s="97" t="n">
        <v>99.9</v>
      </c>
      <c r="M276" s="97" t="n">
        <v>101.3</v>
      </c>
      <c r="N276" s="97" t="n">
        <v>95.2</v>
      </c>
    </row>
    <row r="277" customFormat="false" ht="12" hidden="false" customHeight="true" outlineLevel="0" collapsed="false">
      <c r="A277" s="110" t="s">
        <v>347</v>
      </c>
      <c r="B277" s="97" t="n">
        <v>103.1</v>
      </c>
      <c r="C277" s="97" t="n">
        <v>104.7</v>
      </c>
      <c r="D277" s="97" t="n">
        <v>104.2</v>
      </c>
      <c r="E277" s="97" t="n">
        <v>103.1</v>
      </c>
      <c r="F277" s="97" t="n">
        <v>103.4</v>
      </c>
      <c r="G277" s="97" t="n">
        <v>103.6</v>
      </c>
      <c r="H277" s="97" t="n">
        <v>102.8</v>
      </c>
      <c r="I277" s="97" t="n">
        <v>100.7</v>
      </c>
      <c r="J277" s="97" t="n">
        <v>99.7</v>
      </c>
      <c r="K277" s="97" t="n">
        <v>97.9</v>
      </c>
      <c r="L277" s="97" t="n">
        <v>97</v>
      </c>
      <c r="M277" s="97" t="n">
        <v>95.7</v>
      </c>
      <c r="N277" s="97" t="n">
        <v>101.3</v>
      </c>
    </row>
    <row r="278" customFormat="false" ht="12" hidden="false" customHeight="true" outlineLevel="0" collapsed="false">
      <c r="A278" s="110" t="s">
        <v>348</v>
      </c>
      <c r="B278" s="97" t="n">
        <v>96.7</v>
      </c>
      <c r="C278" s="97" t="n">
        <v>96.9</v>
      </c>
      <c r="D278" s="97" t="n">
        <v>96.7</v>
      </c>
      <c r="E278" s="97" t="n">
        <v>97.2</v>
      </c>
      <c r="F278" s="97" t="n">
        <v>97.9</v>
      </c>
      <c r="G278" s="97" t="n">
        <v>97.1</v>
      </c>
      <c r="H278" s="97" t="n">
        <v>96.5</v>
      </c>
      <c r="I278" s="97" t="n">
        <v>95.5</v>
      </c>
      <c r="J278" s="97" t="n">
        <v>94.9</v>
      </c>
      <c r="K278" s="97" t="n">
        <v>94.5</v>
      </c>
      <c r="L278" s="97" t="n">
        <v>94.6</v>
      </c>
      <c r="M278" s="97" t="n">
        <v>94.9</v>
      </c>
      <c r="N278" s="97" t="n">
        <v>96.1</v>
      </c>
    </row>
    <row r="279" customFormat="false" ht="12" hidden="false" customHeight="true" outlineLevel="0" collapsed="false">
      <c r="A279" s="110" t="s">
        <v>360</v>
      </c>
      <c r="B279" s="94" t="n">
        <v>95.7</v>
      </c>
      <c r="C279" s="94" t="n">
        <v>95.9</v>
      </c>
      <c r="D279" s="94" t="n">
        <v>96.4</v>
      </c>
      <c r="E279" s="94" t="n">
        <v>96.9</v>
      </c>
      <c r="F279" s="94" t="n">
        <v>97.9</v>
      </c>
      <c r="G279" s="94" t="n">
        <v>98.8</v>
      </c>
      <c r="H279" s="94" t="n">
        <v>99.9</v>
      </c>
      <c r="I279" s="94" t="n">
        <v>101.5</v>
      </c>
      <c r="J279" s="94" t="n">
        <v>102.4</v>
      </c>
      <c r="K279" s="94" t="n">
        <v>103.2</v>
      </c>
      <c r="L279" s="94" t="n">
        <v>104.7</v>
      </c>
      <c r="M279" s="94" t="n">
        <v>106.7</v>
      </c>
      <c r="N279" s="97" t="n">
        <v>100</v>
      </c>
    </row>
    <row r="280" customFormat="false" ht="12" hidden="false" customHeight="true" outlineLevel="0" collapsed="false">
      <c r="A280" s="110" t="s">
        <v>350</v>
      </c>
      <c r="B280" s="94" t="n">
        <v>108.8</v>
      </c>
      <c r="C280" s="94" t="n">
        <v>109.8</v>
      </c>
      <c r="D280" s="94" t="n">
        <v>109.5</v>
      </c>
      <c r="E280" s="94" t="n">
        <v>110.3</v>
      </c>
      <c r="F280" s="94" t="n">
        <v>110.6</v>
      </c>
      <c r="G280" s="94" t="n">
        <v>109.9</v>
      </c>
      <c r="H280" s="94" t="n">
        <v>109.5</v>
      </c>
      <c r="I280" s="94" t="n">
        <v>108.9</v>
      </c>
      <c r="J280" s="94" t="n">
        <v>108.3</v>
      </c>
      <c r="K280" s="94" t="n">
        <v>107.7</v>
      </c>
      <c r="L280" s="94" t="n">
        <v>107.8</v>
      </c>
      <c r="M280" s="94" t="n">
        <v>108.4</v>
      </c>
      <c r="N280" s="97" t="n">
        <v>109.1</v>
      </c>
    </row>
    <row r="281" customFormat="false" ht="12" hidden="false" customHeight="true" outlineLevel="0" collapsed="false">
      <c r="A281" s="110" t="s">
        <v>351</v>
      </c>
      <c r="B281" s="94" t="n">
        <v>109.7</v>
      </c>
      <c r="C281" s="94" t="n">
        <v>110</v>
      </c>
      <c r="D281" s="94" t="n">
        <v>110.3</v>
      </c>
      <c r="E281" s="94" t="n">
        <v>110.8</v>
      </c>
      <c r="F281" s="94" t="n">
        <v>110.8</v>
      </c>
      <c r="G281" s="94" t="n">
        <v>110.5</v>
      </c>
      <c r="H281" s="94" t="n">
        <v>112.7</v>
      </c>
      <c r="I281" s="94" t="n">
        <v>113.3</v>
      </c>
      <c r="J281" s="94" t="n">
        <v>112.8</v>
      </c>
      <c r="K281" s="94" t="n">
        <v>112.6</v>
      </c>
      <c r="L281" s="94" t="n">
        <v>113.2</v>
      </c>
      <c r="M281" s="94" t="n">
        <v>113.1</v>
      </c>
      <c r="N281" s="97" t="n">
        <v>111.7</v>
      </c>
    </row>
    <row r="282" customFormat="false" ht="12" hidden="false" customHeight="true" outlineLevel="0" collapsed="false">
      <c r="A282" s="110" t="s">
        <v>352</v>
      </c>
      <c r="B282" s="94" t="n">
        <v>112.6</v>
      </c>
      <c r="C282" s="94" t="n">
        <v>112.7</v>
      </c>
      <c r="D282" s="94" t="n">
        <v>113.3</v>
      </c>
      <c r="E282" s="94" t="n">
        <v>113.2</v>
      </c>
      <c r="F282" s="94" t="n">
        <v>112.8</v>
      </c>
      <c r="G282" s="94" t="n">
        <v>112.2</v>
      </c>
      <c r="H282" s="94" t="n">
        <v>111.6</v>
      </c>
      <c r="I282" s="94" t="n">
        <v>110.1</v>
      </c>
      <c r="J282" s="94" t="n">
        <v>110</v>
      </c>
      <c r="K282" s="94" t="n">
        <v>109.6</v>
      </c>
      <c r="L282" s="94" t="n">
        <v>109.4</v>
      </c>
      <c r="M282" s="94" t="n">
        <v>109.6</v>
      </c>
      <c r="N282" s="97" t="n">
        <f aca="false">IF(M282="","",ROUND(AVERAGE(B282:M282),1))</f>
        <v>111.4</v>
      </c>
    </row>
    <row r="283" s="93" customFormat="true" ht="12" hidden="false" customHeight="true" outlineLevel="0" collapsed="false">
      <c r="A283" s="112" t="s">
        <v>353</v>
      </c>
      <c r="B283" s="94" t="n">
        <v>109.7</v>
      </c>
      <c r="C283" s="94" t="n">
        <v>110.4</v>
      </c>
      <c r="D283" s="94" t="n">
        <v>111.1</v>
      </c>
      <c r="E283" s="94" t="n">
        <v>111.5</v>
      </c>
      <c r="F283" s="94" t="n">
        <v>111</v>
      </c>
      <c r="G283" s="94" t="n">
        <v>110.5</v>
      </c>
      <c r="H283" s="94" t="n">
        <v>110.3</v>
      </c>
      <c r="I283" s="94" t="n">
        <v>110</v>
      </c>
      <c r="J283" s="94" t="n">
        <v>109.9</v>
      </c>
      <c r="K283" s="94" t="n">
        <v>109.6</v>
      </c>
      <c r="L283" s="94" t="n">
        <v>110</v>
      </c>
      <c r="M283" s="94" t="n">
        <v>110.5</v>
      </c>
      <c r="N283" s="97" t="n">
        <f aca="false">IF(M283="","",ROUND(AVERAGE(B283:M283),1))</f>
        <v>110.4</v>
      </c>
    </row>
    <row r="284" s="93" customFormat="true" ht="12" hidden="false" customHeight="true" outlineLevel="0" collapsed="false">
      <c r="A284" s="112" t="s">
        <v>354</v>
      </c>
      <c r="B284" s="94"/>
      <c r="C284" s="94"/>
      <c r="D284" s="94"/>
      <c r="E284" s="94"/>
      <c r="F284" s="94"/>
      <c r="G284" s="94"/>
      <c r="H284" s="94"/>
      <c r="I284" s="94"/>
      <c r="J284" s="94"/>
      <c r="K284" s="94"/>
      <c r="L284" s="94"/>
      <c r="M284" s="94"/>
      <c r="N284" s="97"/>
    </row>
    <row r="285" s="93" customFormat="true" ht="12" hidden="false" customHeight="true" outlineLevel="0" collapsed="false">
      <c r="A285" s="112" t="s">
        <v>355</v>
      </c>
      <c r="B285" s="94"/>
      <c r="C285" s="94"/>
      <c r="D285" s="94"/>
      <c r="E285" s="94"/>
      <c r="F285" s="94"/>
      <c r="G285" s="94"/>
      <c r="H285" s="94"/>
      <c r="I285" s="94"/>
      <c r="J285" s="94"/>
      <c r="K285" s="94"/>
      <c r="L285" s="94"/>
      <c r="M285" s="94"/>
      <c r="N285" s="97"/>
    </row>
    <row r="286" s="93" customFormat="true" ht="12" hidden="false" customHeight="true" outlineLevel="0" collapsed="false">
      <c r="A286" s="112" t="s">
        <v>356</v>
      </c>
      <c r="B286" s="94"/>
      <c r="C286" s="94"/>
      <c r="D286" s="94"/>
      <c r="E286" s="94"/>
      <c r="F286" s="94"/>
      <c r="G286" s="94"/>
      <c r="H286" s="94"/>
      <c r="I286" s="94"/>
      <c r="J286" s="94"/>
      <c r="K286" s="94"/>
      <c r="L286" s="94"/>
      <c r="M286" s="94"/>
      <c r="N286" s="97"/>
    </row>
    <row r="287" s="93" customFormat="true" ht="12" hidden="false" customHeight="true" outlineLevel="0" collapsed="false">
      <c r="A287" s="112" t="s">
        <v>357</v>
      </c>
      <c r="B287" s="94"/>
      <c r="C287" s="94"/>
      <c r="D287" s="94"/>
      <c r="E287" s="94"/>
      <c r="F287" s="94"/>
      <c r="G287" s="94"/>
      <c r="H287" s="94"/>
      <c r="I287" s="94"/>
      <c r="J287" s="94"/>
      <c r="K287" s="94"/>
      <c r="L287" s="94"/>
      <c r="M287" s="94"/>
      <c r="N287" s="97"/>
    </row>
    <row r="288" s="107" customFormat="true" ht="30" hidden="false" customHeight="true" outlineLevel="0" collapsed="false">
      <c r="A288" s="133" t="s">
        <v>429</v>
      </c>
      <c r="B288" s="129" t="s">
        <v>463</v>
      </c>
      <c r="C288" s="129"/>
      <c r="D288" s="129"/>
      <c r="E288" s="129"/>
      <c r="F288" s="129"/>
      <c r="G288" s="129"/>
      <c r="H288" s="129"/>
      <c r="I288" s="129"/>
      <c r="J288" s="129"/>
      <c r="K288" s="129"/>
      <c r="L288" s="129"/>
      <c r="M288" s="129"/>
      <c r="N288" s="114" t="n">
        <v>20.94</v>
      </c>
    </row>
    <row r="289" customFormat="false" ht="12" hidden="false" customHeight="true" outlineLevel="0" collapsed="false">
      <c r="A289" s="110" t="s">
        <v>359</v>
      </c>
      <c r="B289" s="97" t="n">
        <v>84.1</v>
      </c>
      <c r="C289" s="97" t="n">
        <v>84.3</v>
      </c>
      <c r="D289" s="97" t="n">
        <v>84.3</v>
      </c>
      <c r="E289" s="97" t="n">
        <v>85</v>
      </c>
      <c r="F289" s="97" t="n">
        <v>85.2</v>
      </c>
      <c r="G289" s="97" t="n">
        <v>84.9</v>
      </c>
      <c r="H289" s="97" t="n">
        <v>85</v>
      </c>
      <c r="I289" s="97" t="n">
        <v>84.8</v>
      </c>
      <c r="J289" s="97" t="n">
        <v>84.6</v>
      </c>
      <c r="K289" s="97" t="n">
        <v>84.4</v>
      </c>
      <c r="L289" s="97" t="n">
        <v>84.4</v>
      </c>
      <c r="M289" s="97" t="n">
        <v>84.4</v>
      </c>
      <c r="N289" s="97" t="n">
        <v>84.6</v>
      </c>
    </row>
    <row r="290" customFormat="false" ht="12" hidden="false" customHeight="true" outlineLevel="0" collapsed="false">
      <c r="A290" s="110" t="s">
        <v>340</v>
      </c>
      <c r="B290" s="97" t="n">
        <v>84.6</v>
      </c>
      <c r="C290" s="97" t="n">
        <v>84.7</v>
      </c>
      <c r="D290" s="97" t="n">
        <v>85.1</v>
      </c>
      <c r="E290" s="97" t="n">
        <v>85.6</v>
      </c>
      <c r="F290" s="97" t="n">
        <v>86.1</v>
      </c>
      <c r="G290" s="97" t="n">
        <v>86.4</v>
      </c>
      <c r="H290" s="97" t="n">
        <v>87</v>
      </c>
      <c r="I290" s="97" t="n">
        <v>87.5</v>
      </c>
      <c r="J290" s="97" t="n">
        <v>87.2</v>
      </c>
      <c r="K290" s="97" t="n">
        <v>87</v>
      </c>
      <c r="L290" s="97" t="n">
        <v>87.2</v>
      </c>
      <c r="M290" s="97" t="n">
        <v>87.6</v>
      </c>
      <c r="N290" s="97" t="n">
        <v>86.3</v>
      </c>
    </row>
    <row r="291" customFormat="false" ht="12" hidden="false" customHeight="true" outlineLevel="0" collapsed="false">
      <c r="A291" s="110" t="s">
        <v>341</v>
      </c>
      <c r="B291" s="97" t="n">
        <v>88.4</v>
      </c>
      <c r="C291" s="97" t="n">
        <v>88.7</v>
      </c>
      <c r="D291" s="97" t="n">
        <v>89</v>
      </c>
      <c r="E291" s="97" t="n">
        <v>88.8</v>
      </c>
      <c r="F291" s="97" t="n">
        <v>88.3</v>
      </c>
      <c r="G291" s="97" t="n">
        <v>88.3</v>
      </c>
      <c r="H291" s="97" t="n">
        <v>88.6</v>
      </c>
      <c r="I291" s="97" t="n">
        <v>88.5</v>
      </c>
      <c r="J291" s="97" t="n">
        <v>87.9</v>
      </c>
      <c r="K291" s="97" t="n">
        <v>87.8</v>
      </c>
      <c r="L291" s="97" t="n">
        <v>87.7</v>
      </c>
      <c r="M291" s="97" t="n">
        <v>87.8</v>
      </c>
      <c r="N291" s="97" t="n">
        <v>88.3</v>
      </c>
    </row>
    <row r="292" customFormat="false" ht="12" hidden="false" customHeight="true" outlineLevel="0" collapsed="false">
      <c r="A292" s="110" t="s">
        <v>342</v>
      </c>
      <c r="B292" s="97" t="n">
        <v>87.4</v>
      </c>
      <c r="C292" s="97" t="n">
        <v>87.4</v>
      </c>
      <c r="D292" s="97" t="n">
        <v>87.3</v>
      </c>
      <c r="E292" s="97" t="n">
        <v>87.7</v>
      </c>
      <c r="F292" s="97" t="n">
        <v>87.9</v>
      </c>
      <c r="G292" s="97" t="n">
        <v>87.7</v>
      </c>
      <c r="H292" s="97" t="n">
        <v>87.6</v>
      </c>
      <c r="I292" s="97" t="n">
        <v>87.7</v>
      </c>
      <c r="J292" s="97" t="n">
        <v>89</v>
      </c>
      <c r="K292" s="97" t="n">
        <v>90.5</v>
      </c>
      <c r="L292" s="97" t="n">
        <v>90.3</v>
      </c>
      <c r="M292" s="97" t="n">
        <v>89.9</v>
      </c>
      <c r="N292" s="97" t="n">
        <v>88.4</v>
      </c>
    </row>
    <row r="293" customFormat="false" ht="12" hidden="false" customHeight="true" outlineLevel="0" collapsed="false">
      <c r="A293" s="110" t="s">
        <v>343</v>
      </c>
      <c r="B293" s="97" t="n">
        <v>90.3</v>
      </c>
      <c r="C293" s="97" t="n">
        <v>90.3</v>
      </c>
      <c r="D293" s="97" t="n">
        <v>90.8</v>
      </c>
      <c r="E293" s="97" t="n">
        <v>91.2</v>
      </c>
      <c r="F293" s="97" t="n">
        <v>90.8</v>
      </c>
      <c r="G293" s="97" t="n">
        <v>90</v>
      </c>
      <c r="H293" s="97" t="n">
        <v>89</v>
      </c>
      <c r="I293" s="97" t="n">
        <v>87.6</v>
      </c>
      <c r="J293" s="97" t="n">
        <v>86.4</v>
      </c>
      <c r="K293" s="97" t="n">
        <v>85.7</v>
      </c>
      <c r="L293" s="97" t="n">
        <v>85.5</v>
      </c>
      <c r="M293" s="97" t="n">
        <v>85.9</v>
      </c>
      <c r="N293" s="97" t="n">
        <v>88.6</v>
      </c>
    </row>
    <row r="294" customFormat="false" ht="12" hidden="false" customHeight="true" outlineLevel="0" collapsed="false">
      <c r="A294" s="110" t="s">
        <v>344</v>
      </c>
      <c r="B294" s="97" t="n">
        <v>85.7</v>
      </c>
      <c r="C294" s="97" t="n">
        <v>86.4</v>
      </c>
      <c r="D294" s="97" t="n">
        <v>86.5</v>
      </c>
      <c r="E294" s="97" t="n">
        <v>86.7</v>
      </c>
      <c r="F294" s="97" t="n">
        <v>86.6</v>
      </c>
      <c r="G294" s="97" t="n">
        <v>86.6</v>
      </c>
      <c r="H294" s="97" t="n">
        <v>86.4</v>
      </c>
      <c r="I294" s="97" t="n">
        <v>86.5</v>
      </c>
      <c r="J294" s="97" t="n">
        <v>87</v>
      </c>
      <c r="K294" s="97" t="n">
        <v>87.5</v>
      </c>
      <c r="L294" s="97" t="n">
        <v>87.7</v>
      </c>
      <c r="M294" s="97" t="n">
        <v>87.8</v>
      </c>
      <c r="N294" s="97" t="n">
        <v>86.8</v>
      </c>
    </row>
    <row r="295" customFormat="false" ht="12" hidden="false" customHeight="true" outlineLevel="0" collapsed="false">
      <c r="A295" s="110" t="s">
        <v>345</v>
      </c>
      <c r="B295" s="97" t="n">
        <v>88.4</v>
      </c>
      <c r="C295" s="97" t="n">
        <v>89</v>
      </c>
      <c r="D295" s="97" t="n">
        <v>89.7</v>
      </c>
      <c r="E295" s="97" t="n">
        <v>89.8</v>
      </c>
      <c r="F295" s="97" t="n">
        <v>89.8</v>
      </c>
      <c r="G295" s="97" t="n">
        <v>89.4</v>
      </c>
      <c r="H295" s="97" t="n">
        <v>89.6</v>
      </c>
      <c r="I295" s="97" t="n">
        <v>90</v>
      </c>
      <c r="J295" s="97" t="n">
        <v>90.4</v>
      </c>
      <c r="K295" s="97" t="n">
        <v>90.9</v>
      </c>
      <c r="L295" s="97" t="n">
        <v>91.7</v>
      </c>
      <c r="M295" s="97" t="n">
        <v>92.1</v>
      </c>
      <c r="N295" s="97" t="n">
        <v>90.1</v>
      </c>
    </row>
    <row r="296" customFormat="false" ht="12" hidden="false" customHeight="true" outlineLevel="0" collapsed="false">
      <c r="A296" s="110" t="s">
        <v>346</v>
      </c>
      <c r="B296" s="97" t="n">
        <v>92.8</v>
      </c>
      <c r="C296" s="97" t="n">
        <v>92.9</v>
      </c>
      <c r="D296" s="97" t="n">
        <v>92.8</v>
      </c>
      <c r="E296" s="97" t="n">
        <v>93.5</v>
      </c>
      <c r="F296" s="97" t="n">
        <v>93.6</v>
      </c>
      <c r="G296" s="97" t="n">
        <v>93.7</v>
      </c>
      <c r="H296" s="97" t="n">
        <v>94.8</v>
      </c>
      <c r="I296" s="97" t="n">
        <v>96.4</v>
      </c>
      <c r="J296" s="97" t="n">
        <v>98.2</v>
      </c>
      <c r="K296" s="97" t="n">
        <v>99.4</v>
      </c>
      <c r="L296" s="97" t="n">
        <v>99.9</v>
      </c>
      <c r="M296" s="97" t="n">
        <v>101.3</v>
      </c>
      <c r="N296" s="97" t="n">
        <v>95.8</v>
      </c>
    </row>
    <row r="297" customFormat="false" ht="12" hidden="false" customHeight="true" outlineLevel="0" collapsed="false">
      <c r="A297" s="110" t="s">
        <v>347</v>
      </c>
      <c r="B297" s="97" t="n">
        <v>102.3</v>
      </c>
      <c r="C297" s="97" t="n">
        <v>104.1</v>
      </c>
      <c r="D297" s="97" t="n">
        <v>103.9</v>
      </c>
      <c r="E297" s="97" t="n">
        <v>102.8</v>
      </c>
      <c r="F297" s="97" t="n">
        <v>103.3</v>
      </c>
      <c r="G297" s="97" t="n">
        <v>103.5</v>
      </c>
      <c r="H297" s="97" t="n">
        <v>103.5</v>
      </c>
      <c r="I297" s="97" t="n">
        <v>101.5</v>
      </c>
      <c r="J297" s="97" t="n">
        <v>100.2</v>
      </c>
      <c r="K297" s="97" t="n">
        <v>98.1</v>
      </c>
      <c r="L297" s="97" t="n">
        <v>96.9</v>
      </c>
      <c r="M297" s="97" t="n">
        <v>96.1</v>
      </c>
      <c r="N297" s="97" t="n">
        <v>101.4</v>
      </c>
    </row>
    <row r="298" customFormat="false" ht="12" hidden="false" customHeight="true" outlineLevel="0" collapsed="false">
      <c r="A298" s="110" t="s">
        <v>348</v>
      </c>
      <c r="B298" s="97" t="n">
        <v>97.3</v>
      </c>
      <c r="C298" s="97" t="n">
        <v>97.6</v>
      </c>
      <c r="D298" s="97" t="n">
        <v>97.7</v>
      </c>
      <c r="E298" s="97" t="n">
        <v>98.2</v>
      </c>
      <c r="F298" s="97" t="n">
        <v>98.7</v>
      </c>
      <c r="G298" s="97" t="n">
        <v>97.9</v>
      </c>
      <c r="H298" s="97" t="n">
        <v>97.4</v>
      </c>
      <c r="I298" s="97" t="n">
        <v>96.2</v>
      </c>
      <c r="J298" s="97" t="n">
        <v>95.6</v>
      </c>
      <c r="K298" s="97" t="n">
        <v>95.4</v>
      </c>
      <c r="L298" s="97" t="n">
        <v>95.6</v>
      </c>
      <c r="M298" s="97" t="n">
        <v>96</v>
      </c>
      <c r="N298" s="97" t="n">
        <v>97</v>
      </c>
    </row>
    <row r="299" customFormat="false" ht="12" hidden="false" customHeight="true" outlineLevel="0" collapsed="false">
      <c r="A299" s="110" t="s">
        <v>360</v>
      </c>
      <c r="B299" s="94" t="n">
        <v>95.9</v>
      </c>
      <c r="C299" s="94" t="n">
        <v>96.1</v>
      </c>
      <c r="D299" s="94" t="n">
        <v>96.6</v>
      </c>
      <c r="E299" s="94" t="n">
        <v>97.1</v>
      </c>
      <c r="F299" s="94" t="n">
        <v>97.7</v>
      </c>
      <c r="G299" s="94" t="n">
        <v>98.5</v>
      </c>
      <c r="H299" s="94" t="n">
        <v>99.7</v>
      </c>
      <c r="I299" s="94" t="n">
        <v>101.5</v>
      </c>
      <c r="J299" s="94" t="n">
        <v>102.7</v>
      </c>
      <c r="K299" s="94" t="n">
        <v>103.3</v>
      </c>
      <c r="L299" s="94" t="n">
        <v>104.6</v>
      </c>
      <c r="M299" s="94" t="n">
        <v>106.4</v>
      </c>
      <c r="N299" s="97" t="n">
        <v>100</v>
      </c>
    </row>
    <row r="300" customFormat="false" ht="12" hidden="false" customHeight="true" outlineLevel="0" collapsed="false">
      <c r="A300" s="110" t="s">
        <v>350</v>
      </c>
      <c r="B300" s="94" t="n">
        <v>108.7</v>
      </c>
      <c r="C300" s="94" t="n">
        <v>109.6</v>
      </c>
      <c r="D300" s="94" t="n">
        <v>109.1</v>
      </c>
      <c r="E300" s="94" t="n">
        <v>110</v>
      </c>
      <c r="F300" s="94" t="n">
        <v>110</v>
      </c>
      <c r="G300" s="94" t="n">
        <v>109.5</v>
      </c>
      <c r="H300" s="94" t="n">
        <v>109</v>
      </c>
      <c r="I300" s="94" t="n">
        <v>107.8</v>
      </c>
      <c r="J300" s="94" t="n">
        <v>107.8</v>
      </c>
      <c r="K300" s="94" t="n">
        <v>107.2</v>
      </c>
      <c r="L300" s="94" t="n">
        <v>107.2</v>
      </c>
      <c r="M300" s="94" t="n">
        <v>107.9</v>
      </c>
      <c r="N300" s="97" t="n">
        <v>108.7</v>
      </c>
    </row>
    <row r="301" customFormat="false" ht="12" hidden="false" customHeight="true" outlineLevel="0" collapsed="false">
      <c r="A301" s="110" t="s">
        <v>351</v>
      </c>
      <c r="B301" s="94" t="n">
        <v>109.7</v>
      </c>
      <c r="C301" s="94" t="n">
        <v>110.2</v>
      </c>
      <c r="D301" s="94" t="n">
        <v>111.1</v>
      </c>
      <c r="E301" s="94" t="n">
        <v>111.7</v>
      </c>
      <c r="F301" s="94" t="n">
        <v>111.6</v>
      </c>
      <c r="G301" s="94" t="n">
        <v>111.4</v>
      </c>
      <c r="H301" s="94" t="n">
        <v>113.1</v>
      </c>
      <c r="I301" s="94" t="n">
        <v>113.6</v>
      </c>
      <c r="J301" s="94" t="n">
        <v>113.5</v>
      </c>
      <c r="K301" s="94" t="n">
        <v>113.5</v>
      </c>
      <c r="L301" s="94" t="n">
        <v>114.1</v>
      </c>
      <c r="M301" s="94" t="n">
        <v>114.4</v>
      </c>
      <c r="N301" s="97" t="n">
        <v>112.3</v>
      </c>
    </row>
    <row r="302" customFormat="false" ht="12" hidden="false" customHeight="true" outlineLevel="0" collapsed="false">
      <c r="A302" s="110" t="s">
        <v>352</v>
      </c>
      <c r="B302" s="94" t="n">
        <v>114.2</v>
      </c>
      <c r="C302" s="94" t="n">
        <v>114.4</v>
      </c>
      <c r="D302" s="94" t="n">
        <v>115</v>
      </c>
      <c r="E302" s="94" t="n">
        <v>115</v>
      </c>
      <c r="F302" s="94" t="n">
        <v>114.6</v>
      </c>
      <c r="G302" s="94" t="n">
        <v>114</v>
      </c>
      <c r="H302" s="94" t="n">
        <v>113</v>
      </c>
      <c r="I302" s="94" t="n">
        <v>111.7</v>
      </c>
      <c r="J302" s="94" t="n">
        <v>111.6</v>
      </c>
      <c r="K302" s="94" t="n">
        <v>111</v>
      </c>
      <c r="L302" s="94" t="n">
        <v>110.8</v>
      </c>
      <c r="M302" s="94" t="n">
        <v>111.2</v>
      </c>
      <c r="N302" s="97" t="n">
        <f aca="false">IF(M302="","",ROUND(AVERAGE(B302:M302),1))</f>
        <v>113</v>
      </c>
    </row>
    <row r="303" s="93" customFormat="true" ht="12" hidden="false" customHeight="true" outlineLevel="0" collapsed="false">
      <c r="A303" s="112" t="s">
        <v>353</v>
      </c>
      <c r="B303" s="94" t="n">
        <v>111</v>
      </c>
      <c r="C303" s="94" t="n">
        <v>111.5</v>
      </c>
      <c r="D303" s="94" t="n">
        <v>112</v>
      </c>
      <c r="E303" s="94" t="n">
        <v>112.1</v>
      </c>
      <c r="F303" s="94" t="n">
        <v>111.8</v>
      </c>
      <c r="G303" s="94" t="n">
        <v>111.4</v>
      </c>
      <c r="H303" s="94" t="n">
        <v>110.9</v>
      </c>
      <c r="I303" s="94" t="n">
        <v>110.4</v>
      </c>
      <c r="J303" s="94" t="n">
        <v>110.2</v>
      </c>
      <c r="K303" s="94" t="n">
        <v>109.6</v>
      </c>
      <c r="L303" s="94" t="n">
        <v>110</v>
      </c>
      <c r="M303" s="94" t="n">
        <v>110.5</v>
      </c>
      <c r="N303" s="97" t="n">
        <f aca="false">IF(M303="","",ROUND(AVERAGE(B303:M303),1))</f>
        <v>111</v>
      </c>
    </row>
    <row r="304" s="93" customFormat="true" ht="12" hidden="false" customHeight="true" outlineLevel="0" collapsed="false">
      <c r="A304" s="112" t="s">
        <v>354</v>
      </c>
      <c r="B304" s="94"/>
      <c r="C304" s="94"/>
      <c r="D304" s="94"/>
      <c r="E304" s="94"/>
      <c r="F304" s="94"/>
      <c r="G304" s="94"/>
      <c r="H304" s="94"/>
      <c r="I304" s="94"/>
      <c r="J304" s="94"/>
      <c r="K304" s="94"/>
      <c r="L304" s="94"/>
      <c r="M304" s="94"/>
      <c r="N304" s="97"/>
    </row>
    <row r="305" s="93" customFormat="true" ht="12" hidden="false" customHeight="true" outlineLevel="0" collapsed="false">
      <c r="A305" s="112" t="s">
        <v>355</v>
      </c>
      <c r="B305" s="94"/>
      <c r="C305" s="94"/>
      <c r="D305" s="94"/>
      <c r="E305" s="94"/>
      <c r="F305" s="94"/>
      <c r="G305" s="94"/>
      <c r="H305" s="94"/>
      <c r="I305" s="94"/>
      <c r="J305" s="94"/>
      <c r="K305" s="94"/>
      <c r="L305" s="94"/>
      <c r="M305" s="94"/>
      <c r="N305" s="97"/>
    </row>
    <row r="306" s="93" customFormat="true" ht="12" hidden="false" customHeight="true" outlineLevel="0" collapsed="false">
      <c r="A306" s="112" t="s">
        <v>356</v>
      </c>
      <c r="B306" s="94"/>
      <c r="C306" s="94"/>
      <c r="D306" s="94"/>
      <c r="E306" s="94"/>
      <c r="F306" s="94"/>
      <c r="G306" s="94"/>
      <c r="H306" s="94"/>
      <c r="I306" s="94"/>
      <c r="J306" s="94"/>
      <c r="K306" s="94"/>
      <c r="L306" s="94"/>
      <c r="M306" s="94"/>
      <c r="N306" s="97"/>
    </row>
    <row r="307" s="93" customFormat="true" ht="12" hidden="false" customHeight="true" outlineLevel="0" collapsed="false">
      <c r="A307" s="112" t="s">
        <v>357</v>
      </c>
      <c r="B307" s="94"/>
      <c r="C307" s="94"/>
      <c r="D307" s="94"/>
      <c r="E307" s="94"/>
      <c r="F307" s="94"/>
      <c r="G307" s="94"/>
      <c r="H307" s="94"/>
      <c r="I307" s="94"/>
      <c r="J307" s="94"/>
      <c r="K307" s="94"/>
      <c r="L307" s="94"/>
      <c r="M307" s="94"/>
      <c r="N307" s="97"/>
    </row>
    <row r="308" s="107" customFormat="true" ht="30" hidden="false" customHeight="true" outlineLevel="0" collapsed="false">
      <c r="A308" s="133" t="s">
        <v>429</v>
      </c>
      <c r="B308" s="129" t="s">
        <v>464</v>
      </c>
      <c r="C308" s="129"/>
      <c r="D308" s="129"/>
      <c r="E308" s="129"/>
      <c r="F308" s="129"/>
      <c r="G308" s="129"/>
      <c r="H308" s="129"/>
      <c r="I308" s="129"/>
      <c r="J308" s="129"/>
      <c r="K308" s="129"/>
      <c r="L308" s="129"/>
      <c r="M308" s="129"/>
      <c r="N308" s="114" t="n">
        <v>18.46</v>
      </c>
    </row>
    <row r="309" customFormat="false" ht="12" hidden="false" customHeight="true" outlineLevel="0" collapsed="false">
      <c r="A309" s="110" t="s">
        <v>359</v>
      </c>
      <c r="B309" s="97" t="n">
        <v>85.1</v>
      </c>
      <c r="C309" s="97" t="n">
        <v>85.1</v>
      </c>
      <c r="D309" s="97" t="n">
        <v>85.4</v>
      </c>
      <c r="E309" s="97" t="n">
        <v>86.7</v>
      </c>
      <c r="F309" s="97" t="n">
        <v>87.1</v>
      </c>
      <c r="G309" s="97" t="n">
        <v>86</v>
      </c>
      <c r="H309" s="97" t="n">
        <v>85.9</v>
      </c>
      <c r="I309" s="97" t="n">
        <v>86.1</v>
      </c>
      <c r="J309" s="97" t="n">
        <v>87.5</v>
      </c>
      <c r="K309" s="97" t="n">
        <v>88.3</v>
      </c>
      <c r="L309" s="97" t="n">
        <v>89.1</v>
      </c>
      <c r="M309" s="97" t="n">
        <v>89.1</v>
      </c>
      <c r="N309" s="97" t="n">
        <v>86.8</v>
      </c>
    </row>
    <row r="310" customFormat="false" ht="12" hidden="false" customHeight="true" outlineLevel="0" collapsed="false">
      <c r="A310" s="110" t="s">
        <v>340</v>
      </c>
      <c r="B310" s="97" t="n">
        <v>88.5</v>
      </c>
      <c r="C310" s="97" t="n">
        <v>88.1</v>
      </c>
      <c r="D310" s="97" t="n">
        <v>88.3</v>
      </c>
      <c r="E310" s="97" t="n">
        <v>88.4</v>
      </c>
      <c r="F310" s="97" t="n">
        <v>88.8</v>
      </c>
      <c r="G310" s="97" t="n">
        <v>89.9</v>
      </c>
      <c r="H310" s="97" t="n">
        <v>90.6</v>
      </c>
      <c r="I310" s="97" t="n">
        <v>89.6</v>
      </c>
      <c r="J310" s="97" t="n">
        <v>88.5</v>
      </c>
      <c r="K310" s="97" t="n">
        <v>88.4</v>
      </c>
      <c r="L310" s="97" t="n">
        <v>89</v>
      </c>
      <c r="M310" s="97" t="n">
        <v>89.3</v>
      </c>
      <c r="N310" s="97" t="n">
        <v>89</v>
      </c>
    </row>
    <row r="311" customFormat="false" ht="12" hidden="false" customHeight="true" outlineLevel="0" collapsed="false">
      <c r="A311" s="110" t="s">
        <v>341</v>
      </c>
      <c r="B311" s="97" t="n">
        <v>89.6</v>
      </c>
      <c r="C311" s="97" t="n">
        <v>88.8</v>
      </c>
      <c r="D311" s="97" t="n">
        <v>88.5</v>
      </c>
      <c r="E311" s="97" t="n">
        <v>87.6</v>
      </c>
      <c r="F311" s="97" t="n">
        <v>86.5</v>
      </c>
      <c r="G311" s="97" t="n">
        <v>86.1</v>
      </c>
      <c r="H311" s="97" t="n">
        <v>86.2</v>
      </c>
      <c r="I311" s="97" t="n">
        <v>86.5</v>
      </c>
      <c r="J311" s="97" t="n">
        <v>87</v>
      </c>
      <c r="K311" s="97" t="n">
        <v>87.7</v>
      </c>
      <c r="L311" s="97" t="n">
        <v>87.6</v>
      </c>
      <c r="M311" s="97" t="n">
        <v>87.2</v>
      </c>
      <c r="N311" s="97" t="n">
        <v>87.4</v>
      </c>
    </row>
    <row r="312" customFormat="false" ht="12" hidden="false" customHeight="true" outlineLevel="0" collapsed="false">
      <c r="A312" s="110" t="s">
        <v>342</v>
      </c>
      <c r="B312" s="97" t="n">
        <v>86.5</v>
      </c>
      <c r="C312" s="97" t="n">
        <v>86.7</v>
      </c>
      <c r="D312" s="97" t="n">
        <v>86</v>
      </c>
      <c r="E312" s="97" t="n">
        <v>85.9</v>
      </c>
      <c r="F312" s="97" t="n">
        <v>84.6</v>
      </c>
      <c r="G312" s="97" t="n">
        <v>84.3</v>
      </c>
      <c r="H312" s="97" t="n">
        <v>83.9</v>
      </c>
      <c r="I312" s="97" t="n">
        <v>85.4</v>
      </c>
      <c r="J312" s="97" t="n">
        <v>86.9</v>
      </c>
      <c r="K312" s="97" t="n">
        <v>87.6</v>
      </c>
      <c r="L312" s="97" t="n">
        <v>88.4</v>
      </c>
      <c r="M312" s="97" t="n">
        <v>87.1</v>
      </c>
      <c r="N312" s="97" t="n">
        <v>86.1</v>
      </c>
    </row>
    <row r="313" customFormat="false" ht="12" hidden="false" customHeight="true" outlineLevel="0" collapsed="false">
      <c r="A313" s="110" t="s">
        <v>343</v>
      </c>
      <c r="B313" s="97" t="n">
        <v>87</v>
      </c>
      <c r="C313" s="97" t="n">
        <v>87.2</v>
      </c>
      <c r="D313" s="97" t="n">
        <v>88.7</v>
      </c>
      <c r="E313" s="97" t="n">
        <v>89.2</v>
      </c>
      <c r="F313" s="97" t="n">
        <v>88.3</v>
      </c>
      <c r="G313" s="97" t="n">
        <v>86.7</v>
      </c>
      <c r="H313" s="97" t="n">
        <v>85.4</v>
      </c>
      <c r="I313" s="97" t="n">
        <v>83.4</v>
      </c>
      <c r="J313" s="97" t="n">
        <v>82.9</v>
      </c>
      <c r="K313" s="97" t="n">
        <v>82.8</v>
      </c>
      <c r="L313" s="97" t="n">
        <v>82.4</v>
      </c>
      <c r="M313" s="97" t="n">
        <v>82</v>
      </c>
      <c r="N313" s="97" t="n">
        <v>85.5</v>
      </c>
    </row>
    <row r="314" customFormat="false" ht="12" hidden="false" customHeight="true" outlineLevel="0" collapsed="false">
      <c r="A314" s="110" t="s">
        <v>344</v>
      </c>
      <c r="B314" s="97" t="n">
        <v>82.2</v>
      </c>
      <c r="C314" s="97" t="n">
        <v>83</v>
      </c>
      <c r="D314" s="97" t="n">
        <v>83.4</v>
      </c>
      <c r="E314" s="97" t="n">
        <v>83.6</v>
      </c>
      <c r="F314" s="97" t="n">
        <v>83.7</v>
      </c>
      <c r="G314" s="97" t="n">
        <v>83.9</v>
      </c>
      <c r="H314" s="97" t="n">
        <v>83.8</v>
      </c>
      <c r="I314" s="97" t="n">
        <v>83.5</v>
      </c>
      <c r="J314" s="97" t="n">
        <v>84.1</v>
      </c>
      <c r="K314" s="97" t="n">
        <v>84.2</v>
      </c>
      <c r="L314" s="97" t="n">
        <v>84.9</v>
      </c>
      <c r="M314" s="97" t="n">
        <v>84.9</v>
      </c>
      <c r="N314" s="97" t="n">
        <v>83.8</v>
      </c>
    </row>
    <row r="315" customFormat="false" ht="12" hidden="false" customHeight="true" outlineLevel="0" collapsed="false">
      <c r="A315" s="110" t="s">
        <v>345</v>
      </c>
      <c r="B315" s="97" t="n">
        <v>85</v>
      </c>
      <c r="C315" s="97" t="n">
        <v>85.1</v>
      </c>
      <c r="D315" s="97" t="n">
        <v>85.2</v>
      </c>
      <c r="E315" s="97" t="n">
        <v>85.4</v>
      </c>
      <c r="F315" s="97" t="n">
        <v>85.2</v>
      </c>
      <c r="G315" s="97" t="n">
        <v>85.2</v>
      </c>
      <c r="H315" s="97" t="n">
        <v>85</v>
      </c>
      <c r="I315" s="97" t="n">
        <v>86</v>
      </c>
      <c r="J315" s="97" t="n">
        <v>87.4</v>
      </c>
      <c r="K315" s="97" t="n">
        <v>88.5</v>
      </c>
      <c r="L315" s="97" t="n">
        <v>89.5</v>
      </c>
      <c r="M315" s="97" t="n">
        <v>89.9</v>
      </c>
      <c r="N315" s="97" t="n">
        <v>86.5</v>
      </c>
    </row>
    <row r="316" customFormat="false" ht="12" hidden="false" customHeight="true" outlineLevel="0" collapsed="false">
      <c r="A316" s="110" t="s">
        <v>346</v>
      </c>
      <c r="B316" s="97" t="n">
        <v>90.4</v>
      </c>
      <c r="C316" s="97" t="n">
        <v>90.9</v>
      </c>
      <c r="D316" s="97" t="n">
        <v>90.4</v>
      </c>
      <c r="E316" s="97" t="n">
        <v>90.9</v>
      </c>
      <c r="F316" s="97" t="n">
        <v>91.7</v>
      </c>
      <c r="G316" s="97" t="n">
        <v>92.5</v>
      </c>
      <c r="H316" s="97" t="n">
        <v>93.8</v>
      </c>
      <c r="I316" s="97" t="n">
        <v>96</v>
      </c>
      <c r="J316" s="97" t="n">
        <v>98.5</v>
      </c>
      <c r="K316" s="97" t="n">
        <v>98.9</v>
      </c>
      <c r="L316" s="97" t="n">
        <v>100</v>
      </c>
      <c r="M316" s="97" t="n">
        <v>101.5</v>
      </c>
      <c r="N316" s="97" t="n">
        <v>94.6</v>
      </c>
    </row>
    <row r="317" customFormat="false" ht="12" hidden="false" customHeight="true" outlineLevel="0" collapsed="false">
      <c r="A317" s="110" t="s">
        <v>347</v>
      </c>
      <c r="B317" s="97" t="n">
        <v>104.3</v>
      </c>
      <c r="C317" s="97" t="n">
        <v>105.5</v>
      </c>
      <c r="D317" s="97" t="n">
        <v>104.6</v>
      </c>
      <c r="E317" s="97" t="n">
        <v>103.8</v>
      </c>
      <c r="F317" s="97" t="n">
        <v>103.6</v>
      </c>
      <c r="G317" s="97" t="n">
        <v>103.8</v>
      </c>
      <c r="H317" s="97" t="n">
        <v>102</v>
      </c>
      <c r="I317" s="97" t="n">
        <v>99.6</v>
      </c>
      <c r="J317" s="97" t="n">
        <v>99.2</v>
      </c>
      <c r="K317" s="97" t="n">
        <v>97.8</v>
      </c>
      <c r="L317" s="97" t="n">
        <v>97.2</v>
      </c>
      <c r="M317" s="97" t="n">
        <v>95.2</v>
      </c>
      <c r="N317" s="97" t="n">
        <v>101.4</v>
      </c>
    </row>
    <row r="318" customFormat="false" ht="12" hidden="false" customHeight="true" outlineLevel="0" collapsed="false">
      <c r="A318" s="110" t="s">
        <v>348</v>
      </c>
      <c r="B318" s="97" t="n">
        <v>96.1</v>
      </c>
      <c r="C318" s="97" t="n">
        <v>96</v>
      </c>
      <c r="D318" s="97" t="n">
        <v>95.4</v>
      </c>
      <c r="E318" s="97" t="n">
        <v>96</v>
      </c>
      <c r="F318" s="97" t="n">
        <v>97</v>
      </c>
      <c r="G318" s="97" t="n">
        <v>96.2</v>
      </c>
      <c r="H318" s="97" t="n">
        <v>95.4</v>
      </c>
      <c r="I318" s="97" t="n">
        <v>94.7</v>
      </c>
      <c r="J318" s="97" t="n">
        <v>94.1</v>
      </c>
      <c r="K318" s="97" t="n">
        <v>93.4</v>
      </c>
      <c r="L318" s="97" t="n">
        <v>93.2</v>
      </c>
      <c r="M318" s="97" t="n">
        <v>93.7</v>
      </c>
      <c r="N318" s="97" t="n">
        <v>95.1</v>
      </c>
    </row>
    <row r="319" customFormat="false" ht="12" hidden="false" customHeight="true" outlineLevel="0" collapsed="false">
      <c r="A319" s="110" t="s">
        <v>360</v>
      </c>
      <c r="B319" s="94" t="n">
        <v>95.5</v>
      </c>
      <c r="C319" s="94" t="n">
        <v>95.7</v>
      </c>
      <c r="D319" s="94" t="n">
        <v>96.2</v>
      </c>
      <c r="E319" s="94" t="n">
        <v>96.7</v>
      </c>
      <c r="F319" s="94" t="n">
        <v>98.1</v>
      </c>
      <c r="G319" s="94" t="n">
        <v>99.1</v>
      </c>
      <c r="H319" s="94" t="n">
        <v>100</v>
      </c>
      <c r="I319" s="94" t="n">
        <v>101.5</v>
      </c>
      <c r="J319" s="94" t="n">
        <v>102.1</v>
      </c>
      <c r="K319" s="94" t="n">
        <v>103.2</v>
      </c>
      <c r="L319" s="94" t="n">
        <v>104.8</v>
      </c>
      <c r="M319" s="94" t="n">
        <v>107.1</v>
      </c>
      <c r="N319" s="97" t="n">
        <v>100</v>
      </c>
    </row>
    <row r="320" customFormat="false" ht="12" hidden="false" customHeight="true" outlineLevel="0" collapsed="false">
      <c r="A320" s="110" t="s">
        <v>350</v>
      </c>
      <c r="B320" s="94" t="n">
        <v>109</v>
      </c>
      <c r="C320" s="94" t="n">
        <v>110.1</v>
      </c>
      <c r="D320" s="94" t="n">
        <v>110</v>
      </c>
      <c r="E320" s="94" t="n">
        <v>110.7</v>
      </c>
      <c r="F320" s="94" t="n">
        <v>111.3</v>
      </c>
      <c r="G320" s="94" t="n">
        <v>110.4</v>
      </c>
      <c r="H320" s="94" t="n">
        <v>110.1</v>
      </c>
      <c r="I320" s="94" t="n">
        <v>110.1</v>
      </c>
      <c r="J320" s="94" t="n">
        <v>108.9</v>
      </c>
      <c r="K320" s="94" t="n">
        <v>108.2</v>
      </c>
      <c r="L320" s="94" t="n">
        <v>108.4</v>
      </c>
      <c r="M320" s="94" t="n">
        <v>108.9</v>
      </c>
      <c r="N320" s="97" t="n">
        <v>109.7</v>
      </c>
    </row>
    <row r="321" customFormat="false" ht="12" hidden="false" customHeight="true" outlineLevel="0" collapsed="false">
      <c r="A321" s="110" t="s">
        <v>351</v>
      </c>
      <c r="B321" s="94" t="n">
        <v>109.8</v>
      </c>
      <c r="C321" s="94" t="n">
        <v>109.8</v>
      </c>
      <c r="D321" s="94" t="n">
        <v>109.4</v>
      </c>
      <c r="E321" s="94" t="n">
        <v>109.8</v>
      </c>
      <c r="F321" s="94" t="n">
        <v>109.8</v>
      </c>
      <c r="G321" s="94" t="n">
        <v>109.5</v>
      </c>
      <c r="H321" s="94" t="n">
        <v>112.2</v>
      </c>
      <c r="I321" s="94" t="n">
        <v>112.8</v>
      </c>
      <c r="J321" s="94" t="n">
        <v>112</v>
      </c>
      <c r="K321" s="94" t="n">
        <v>111.6</v>
      </c>
      <c r="L321" s="94" t="n">
        <v>112.3</v>
      </c>
      <c r="M321" s="94" t="n">
        <v>111.7</v>
      </c>
      <c r="N321" s="97" t="n">
        <v>110.9</v>
      </c>
    </row>
    <row r="322" customFormat="false" ht="12" hidden="false" customHeight="true" outlineLevel="0" collapsed="false">
      <c r="A322" s="110" t="s">
        <v>352</v>
      </c>
      <c r="B322" s="94" t="n">
        <v>110.9</v>
      </c>
      <c r="C322" s="94" t="n">
        <v>110.7</v>
      </c>
      <c r="D322" s="94" t="n">
        <v>111.3</v>
      </c>
      <c r="E322" s="94" t="n">
        <v>111.1</v>
      </c>
      <c r="F322" s="94" t="n">
        <v>110.7</v>
      </c>
      <c r="G322" s="94" t="n">
        <v>110.1</v>
      </c>
      <c r="H322" s="94" t="n">
        <v>109.9</v>
      </c>
      <c r="I322" s="94" t="n">
        <v>108.3</v>
      </c>
      <c r="J322" s="94" t="n">
        <v>108.3</v>
      </c>
      <c r="K322" s="94" t="n">
        <v>108.1</v>
      </c>
      <c r="L322" s="94" t="n">
        <v>107.9</v>
      </c>
      <c r="M322" s="94" t="n">
        <v>107.7</v>
      </c>
      <c r="N322" s="97" t="n">
        <f aca="false">IF(M322="","",ROUND(AVERAGE(B322:M322),1))</f>
        <v>109.6</v>
      </c>
    </row>
    <row r="323" s="93" customFormat="true" ht="12" hidden="false" customHeight="true" outlineLevel="0" collapsed="false">
      <c r="A323" s="112" t="s">
        <v>353</v>
      </c>
      <c r="B323" s="94" t="n">
        <v>108.1</v>
      </c>
      <c r="C323" s="94" t="n">
        <v>109.2</v>
      </c>
      <c r="D323" s="94" t="n">
        <v>110.1</v>
      </c>
      <c r="E323" s="94" t="n">
        <v>110.9</v>
      </c>
      <c r="F323" s="94" t="n">
        <v>110</v>
      </c>
      <c r="G323" s="94" t="n">
        <v>109.5</v>
      </c>
      <c r="H323" s="94" t="n">
        <v>109.6</v>
      </c>
      <c r="I323" s="94" t="n">
        <v>109.7</v>
      </c>
      <c r="J323" s="94" t="n">
        <v>109.6</v>
      </c>
      <c r="K323" s="94" t="n">
        <v>109.6</v>
      </c>
      <c r="L323" s="94" t="n">
        <v>109.9</v>
      </c>
      <c r="M323" s="94" t="n">
        <v>110.4</v>
      </c>
      <c r="N323" s="97" t="n">
        <f aca="false">IF(M323="","",ROUND(AVERAGE(B323:M323),1))</f>
        <v>109.7</v>
      </c>
    </row>
    <row r="324" s="93" customFormat="true" ht="12" hidden="false" customHeight="true" outlineLevel="0" collapsed="false">
      <c r="A324" s="112" t="s">
        <v>354</v>
      </c>
      <c r="B324" s="94"/>
      <c r="C324" s="94"/>
      <c r="D324" s="94"/>
      <c r="E324" s="94"/>
      <c r="F324" s="94"/>
      <c r="G324" s="94"/>
      <c r="H324" s="94"/>
      <c r="I324" s="94"/>
      <c r="J324" s="94"/>
      <c r="K324" s="94"/>
      <c r="L324" s="94"/>
      <c r="M324" s="94"/>
      <c r="N324" s="97"/>
    </row>
    <row r="325" s="93" customFormat="true" ht="12" hidden="false" customHeight="true" outlineLevel="0" collapsed="false">
      <c r="A325" s="112" t="s">
        <v>355</v>
      </c>
      <c r="B325" s="94"/>
      <c r="C325" s="94"/>
      <c r="D325" s="94"/>
      <c r="E325" s="94"/>
      <c r="F325" s="94"/>
      <c r="G325" s="94"/>
      <c r="H325" s="94"/>
      <c r="I325" s="94"/>
      <c r="J325" s="94"/>
      <c r="K325" s="94"/>
      <c r="L325" s="94"/>
      <c r="M325" s="94"/>
      <c r="N325" s="97"/>
    </row>
    <row r="326" s="93" customFormat="true" ht="12" hidden="false" customHeight="true" outlineLevel="0" collapsed="false">
      <c r="A326" s="112" t="s">
        <v>356</v>
      </c>
      <c r="B326" s="94"/>
      <c r="C326" s="94"/>
      <c r="D326" s="94"/>
      <c r="E326" s="94"/>
      <c r="F326" s="94"/>
      <c r="G326" s="94"/>
      <c r="H326" s="94"/>
      <c r="I326" s="94"/>
      <c r="J326" s="94"/>
      <c r="K326" s="94"/>
      <c r="L326" s="94"/>
      <c r="M326" s="94"/>
      <c r="N326" s="97"/>
    </row>
    <row r="327" s="93" customFormat="true" ht="12" hidden="false" customHeight="true" outlineLevel="0" collapsed="false">
      <c r="A327" s="112" t="s">
        <v>357</v>
      </c>
      <c r="B327" s="94"/>
      <c r="C327" s="94"/>
      <c r="D327" s="94"/>
      <c r="E327" s="94"/>
      <c r="F327" s="94"/>
      <c r="G327" s="94"/>
      <c r="H327" s="94"/>
      <c r="I327" s="94"/>
      <c r="J327" s="94"/>
      <c r="K327" s="94"/>
      <c r="L327" s="94"/>
      <c r="M327" s="94"/>
      <c r="N327" s="97"/>
    </row>
    <row r="328" s="107" customFormat="true" ht="24" hidden="false" customHeight="true" outlineLevel="0" collapsed="false">
      <c r="A328" s="133" t="s">
        <v>48</v>
      </c>
      <c r="B328" s="129" t="s">
        <v>80</v>
      </c>
      <c r="C328" s="129"/>
      <c r="D328" s="129"/>
      <c r="E328" s="129"/>
      <c r="F328" s="129"/>
      <c r="G328" s="129"/>
      <c r="H328" s="129"/>
      <c r="I328" s="129"/>
      <c r="J328" s="129"/>
      <c r="K328" s="129"/>
      <c r="L328" s="129"/>
      <c r="M328" s="129"/>
      <c r="N328" s="114" t="n">
        <v>29.27</v>
      </c>
    </row>
    <row r="329" customFormat="false" ht="12" hidden="false" customHeight="true" outlineLevel="0" collapsed="false">
      <c r="A329" s="110" t="s">
        <v>359</v>
      </c>
      <c r="B329" s="97" t="n">
        <v>84.5</v>
      </c>
      <c r="C329" s="97" t="n">
        <v>84.6</v>
      </c>
      <c r="D329" s="97" t="n">
        <v>84.6</v>
      </c>
      <c r="E329" s="97" t="n">
        <v>85.6</v>
      </c>
      <c r="F329" s="97" t="n">
        <v>86</v>
      </c>
      <c r="G329" s="97" t="n">
        <v>85.1</v>
      </c>
      <c r="H329" s="97" t="n">
        <v>85.2</v>
      </c>
      <c r="I329" s="97" t="n">
        <v>85.4</v>
      </c>
      <c r="J329" s="97" t="n">
        <v>86</v>
      </c>
      <c r="K329" s="97" t="n">
        <v>86.4</v>
      </c>
      <c r="L329" s="97" t="n">
        <v>87.1</v>
      </c>
      <c r="M329" s="97" t="n">
        <v>87.2</v>
      </c>
      <c r="N329" s="97" t="n">
        <v>85.6</v>
      </c>
    </row>
    <row r="330" customFormat="false" ht="12" hidden="false" customHeight="true" outlineLevel="0" collapsed="false">
      <c r="A330" s="110" t="s">
        <v>340</v>
      </c>
      <c r="B330" s="97" t="n">
        <v>86.7</v>
      </c>
      <c r="C330" s="97" t="n">
        <v>86.7</v>
      </c>
      <c r="D330" s="97" t="n">
        <v>87.1</v>
      </c>
      <c r="E330" s="97" t="n">
        <v>87.3</v>
      </c>
      <c r="F330" s="97" t="n">
        <v>88</v>
      </c>
      <c r="G330" s="97" t="n">
        <v>88.9</v>
      </c>
      <c r="H330" s="97" t="n">
        <v>89.8</v>
      </c>
      <c r="I330" s="97" t="n">
        <v>89.9</v>
      </c>
      <c r="J330" s="97" t="n">
        <v>89</v>
      </c>
      <c r="K330" s="97" t="n">
        <v>88.9</v>
      </c>
      <c r="L330" s="97" t="n">
        <v>89.5</v>
      </c>
      <c r="M330" s="97" t="n">
        <v>90</v>
      </c>
      <c r="N330" s="97" t="n">
        <v>88.5</v>
      </c>
    </row>
    <row r="331" customFormat="false" ht="12" hidden="false" customHeight="true" outlineLevel="0" collapsed="false">
      <c r="A331" s="110" t="s">
        <v>341</v>
      </c>
      <c r="B331" s="97" t="n">
        <v>90.6</v>
      </c>
      <c r="C331" s="97" t="n">
        <v>90.3</v>
      </c>
      <c r="D331" s="97" t="n">
        <v>90.1</v>
      </c>
      <c r="E331" s="97" t="n">
        <v>89.5</v>
      </c>
      <c r="F331" s="97" t="n">
        <v>88.8</v>
      </c>
      <c r="G331" s="97" t="n">
        <v>88.4</v>
      </c>
      <c r="H331" s="97" t="n">
        <v>88.9</v>
      </c>
      <c r="I331" s="97" t="n">
        <v>89</v>
      </c>
      <c r="J331" s="97" t="n">
        <v>88.9</v>
      </c>
      <c r="K331" s="97" t="n">
        <v>89.3</v>
      </c>
      <c r="L331" s="97" t="n">
        <v>89.3</v>
      </c>
      <c r="M331" s="97" t="n">
        <v>89.2</v>
      </c>
      <c r="N331" s="97" t="n">
        <v>89.4</v>
      </c>
    </row>
    <row r="332" customFormat="false" ht="12" hidden="false" customHeight="true" outlineLevel="0" collapsed="false">
      <c r="A332" s="110" t="s">
        <v>342</v>
      </c>
      <c r="B332" s="97" t="n">
        <v>88.3</v>
      </c>
      <c r="C332" s="97" t="n">
        <v>88.4</v>
      </c>
      <c r="D332" s="97" t="n">
        <v>87.9</v>
      </c>
      <c r="E332" s="97" t="n">
        <v>87.8</v>
      </c>
      <c r="F332" s="97" t="n">
        <v>87.6</v>
      </c>
      <c r="G332" s="97" t="n">
        <v>87.2</v>
      </c>
      <c r="H332" s="97" t="n">
        <v>86.7</v>
      </c>
      <c r="I332" s="97" t="n">
        <v>87.6</v>
      </c>
      <c r="J332" s="97" t="n">
        <v>89.3</v>
      </c>
      <c r="K332" s="97" t="n">
        <v>90.2</v>
      </c>
      <c r="L332" s="97" t="n">
        <v>90.6</v>
      </c>
      <c r="M332" s="97" t="n">
        <v>89.7</v>
      </c>
      <c r="N332" s="97" t="n">
        <v>88.4</v>
      </c>
    </row>
    <row r="333" customFormat="false" ht="12" hidden="false" customHeight="true" outlineLevel="0" collapsed="false">
      <c r="A333" s="110" t="s">
        <v>343</v>
      </c>
      <c r="B333" s="97" t="n">
        <v>90.2</v>
      </c>
      <c r="C333" s="97" t="n">
        <v>90.3</v>
      </c>
      <c r="D333" s="97" t="n">
        <v>91.5</v>
      </c>
      <c r="E333" s="97" t="n">
        <v>92.2</v>
      </c>
      <c r="F333" s="97" t="n">
        <v>91.2</v>
      </c>
      <c r="G333" s="97" t="n">
        <v>89.7</v>
      </c>
      <c r="H333" s="97" t="n">
        <v>88.2</v>
      </c>
      <c r="I333" s="97" t="n">
        <v>86.2</v>
      </c>
      <c r="J333" s="97" t="n">
        <v>85</v>
      </c>
      <c r="K333" s="97" t="n">
        <v>84.5</v>
      </c>
      <c r="L333" s="97" t="n">
        <v>84.3</v>
      </c>
      <c r="M333" s="97" t="n">
        <v>84.3</v>
      </c>
      <c r="N333" s="97" t="n">
        <v>88.1</v>
      </c>
    </row>
    <row r="334" customFormat="false" ht="12" hidden="false" customHeight="true" outlineLevel="0" collapsed="false">
      <c r="A334" s="110" t="s">
        <v>344</v>
      </c>
      <c r="B334" s="97" t="n">
        <v>83.9</v>
      </c>
      <c r="C334" s="97" t="n">
        <v>84.5</v>
      </c>
      <c r="D334" s="97" t="n">
        <v>84.8</v>
      </c>
      <c r="E334" s="97" t="n">
        <v>84.7</v>
      </c>
      <c r="F334" s="97" t="n">
        <v>84.7</v>
      </c>
      <c r="G334" s="97" t="n">
        <v>84.8</v>
      </c>
      <c r="H334" s="97" t="n">
        <v>84.4</v>
      </c>
      <c r="I334" s="97" t="n">
        <v>84.5</v>
      </c>
      <c r="J334" s="97" t="n">
        <v>85.2</v>
      </c>
      <c r="K334" s="97" t="n">
        <v>85.5</v>
      </c>
      <c r="L334" s="97" t="n">
        <v>85.7</v>
      </c>
      <c r="M334" s="97" t="n">
        <v>85.9</v>
      </c>
      <c r="N334" s="97" t="n">
        <v>84.9</v>
      </c>
    </row>
    <row r="335" customFormat="false" ht="12" hidden="false" customHeight="true" outlineLevel="0" collapsed="false">
      <c r="A335" s="110" t="s">
        <v>345</v>
      </c>
      <c r="B335" s="97" t="n">
        <v>86.1</v>
      </c>
      <c r="C335" s="97" t="n">
        <v>86.8</v>
      </c>
      <c r="D335" s="97" t="n">
        <v>87.5</v>
      </c>
      <c r="E335" s="97" t="n">
        <v>87.8</v>
      </c>
      <c r="F335" s="97" t="n">
        <v>87.8</v>
      </c>
      <c r="G335" s="97" t="n">
        <v>87.6</v>
      </c>
      <c r="H335" s="97" t="n">
        <v>87.8</v>
      </c>
      <c r="I335" s="97" t="n">
        <v>87.9</v>
      </c>
      <c r="J335" s="97" t="n">
        <v>88.8</v>
      </c>
      <c r="K335" s="97" t="n">
        <v>89.5</v>
      </c>
      <c r="L335" s="97" t="n">
        <v>90.4</v>
      </c>
      <c r="M335" s="97" t="n">
        <v>90.7</v>
      </c>
      <c r="N335" s="97" t="n">
        <v>88.2</v>
      </c>
    </row>
    <row r="336" customFormat="false" ht="12" hidden="false" customHeight="true" outlineLevel="0" collapsed="false">
      <c r="A336" s="110" t="s">
        <v>346</v>
      </c>
      <c r="B336" s="97" t="n">
        <v>91.7</v>
      </c>
      <c r="C336" s="97" t="n">
        <v>92.3</v>
      </c>
      <c r="D336" s="97" t="n">
        <v>92.1</v>
      </c>
      <c r="E336" s="97" t="n">
        <v>92.9</v>
      </c>
      <c r="F336" s="97" t="n">
        <v>93.4</v>
      </c>
      <c r="G336" s="97" t="n">
        <v>93.9</v>
      </c>
      <c r="H336" s="97" t="n">
        <v>95.4</v>
      </c>
      <c r="I336" s="97" t="n">
        <v>97.9</v>
      </c>
      <c r="J336" s="97" t="n">
        <v>100.1</v>
      </c>
      <c r="K336" s="97" t="n">
        <v>101.4</v>
      </c>
      <c r="L336" s="97" t="n">
        <v>101.7</v>
      </c>
      <c r="M336" s="97" t="n">
        <v>103.4</v>
      </c>
      <c r="N336" s="97" t="n">
        <v>96.4</v>
      </c>
    </row>
    <row r="337" customFormat="false" ht="12" hidden="false" customHeight="true" outlineLevel="0" collapsed="false">
      <c r="A337" s="110" t="s">
        <v>347</v>
      </c>
      <c r="B337" s="97" t="n">
        <v>105.6</v>
      </c>
      <c r="C337" s="97" t="n">
        <v>107.2</v>
      </c>
      <c r="D337" s="97" t="n">
        <v>107</v>
      </c>
      <c r="E337" s="97" t="n">
        <v>105.7</v>
      </c>
      <c r="F337" s="97" t="n">
        <v>105.9</v>
      </c>
      <c r="G337" s="97" t="n">
        <v>106</v>
      </c>
      <c r="H337" s="97" t="n">
        <v>105.5</v>
      </c>
      <c r="I337" s="97" t="n">
        <v>103.5</v>
      </c>
      <c r="J337" s="97" t="n">
        <v>102.3</v>
      </c>
      <c r="K337" s="97" t="n">
        <v>99.5</v>
      </c>
      <c r="L337" s="97" t="n">
        <v>98.5</v>
      </c>
      <c r="M337" s="97" t="n">
        <v>97.1</v>
      </c>
      <c r="N337" s="97" t="n">
        <v>103.7</v>
      </c>
    </row>
    <row r="338" customFormat="false" ht="12" hidden="false" customHeight="true" outlineLevel="0" collapsed="false">
      <c r="A338" s="110" t="s">
        <v>348</v>
      </c>
      <c r="B338" s="97" t="n">
        <v>98.5</v>
      </c>
      <c r="C338" s="97" t="n">
        <v>98.5</v>
      </c>
      <c r="D338" s="97" t="n">
        <v>97.9</v>
      </c>
      <c r="E338" s="97" t="n">
        <v>98.1</v>
      </c>
      <c r="F338" s="97" t="n">
        <v>98.6</v>
      </c>
      <c r="G338" s="97" t="n">
        <v>97.8</v>
      </c>
      <c r="H338" s="97" t="n">
        <v>97</v>
      </c>
      <c r="I338" s="97" t="n">
        <v>95.7</v>
      </c>
      <c r="J338" s="97" t="n">
        <v>94.9</v>
      </c>
      <c r="K338" s="97" t="n">
        <v>94.8</v>
      </c>
      <c r="L338" s="97" t="n">
        <v>94.9</v>
      </c>
      <c r="M338" s="97" t="n">
        <v>95.2</v>
      </c>
      <c r="N338" s="97" t="n">
        <v>96.8</v>
      </c>
    </row>
    <row r="339" customFormat="false" ht="12" hidden="false" customHeight="true" outlineLevel="0" collapsed="false">
      <c r="A339" s="110" t="s">
        <v>360</v>
      </c>
      <c r="B339" s="94" t="n">
        <v>95.4</v>
      </c>
      <c r="C339" s="94" t="n">
        <v>95.7</v>
      </c>
      <c r="D339" s="94" t="n">
        <v>96.3</v>
      </c>
      <c r="E339" s="94" t="n">
        <v>96.5</v>
      </c>
      <c r="F339" s="94" t="n">
        <v>97.4</v>
      </c>
      <c r="G339" s="94" t="n">
        <v>98.3</v>
      </c>
      <c r="H339" s="94" t="n">
        <v>99.6</v>
      </c>
      <c r="I339" s="94" t="n">
        <v>101.7</v>
      </c>
      <c r="J339" s="94" t="n">
        <v>103.1</v>
      </c>
      <c r="K339" s="94" t="n">
        <v>103.4</v>
      </c>
      <c r="L339" s="94" t="n">
        <v>105.2</v>
      </c>
      <c r="M339" s="94" t="n">
        <v>107.4</v>
      </c>
      <c r="N339" s="97" t="n">
        <v>100</v>
      </c>
    </row>
    <row r="340" customFormat="false" ht="12" hidden="false" customHeight="true" outlineLevel="0" collapsed="false">
      <c r="A340" s="110" t="s">
        <v>350</v>
      </c>
      <c r="B340" s="94" t="n">
        <v>109.5</v>
      </c>
      <c r="C340" s="94" t="n">
        <v>110.4</v>
      </c>
      <c r="D340" s="94" t="n">
        <v>109.6</v>
      </c>
      <c r="E340" s="94" t="n">
        <v>110.3</v>
      </c>
      <c r="F340" s="94" t="n">
        <v>110.9</v>
      </c>
      <c r="G340" s="94" t="n">
        <v>110.1</v>
      </c>
      <c r="H340" s="94" t="n">
        <v>109.7</v>
      </c>
      <c r="I340" s="94" t="n">
        <v>108.4</v>
      </c>
      <c r="J340" s="94" t="n">
        <v>107.9</v>
      </c>
      <c r="K340" s="94" t="n">
        <v>107.2</v>
      </c>
      <c r="L340" s="94" t="n">
        <v>107.3</v>
      </c>
      <c r="M340" s="94" t="n">
        <v>108</v>
      </c>
      <c r="N340" s="97" t="n">
        <v>109.1</v>
      </c>
    </row>
    <row r="341" customFormat="false" ht="12" hidden="false" customHeight="true" outlineLevel="0" collapsed="false">
      <c r="A341" s="110" t="s">
        <v>351</v>
      </c>
      <c r="B341" s="94" t="n">
        <v>109.8</v>
      </c>
      <c r="C341" s="94" t="n">
        <v>110.6</v>
      </c>
      <c r="D341" s="94" t="n">
        <v>111.2</v>
      </c>
      <c r="E341" s="94" t="n">
        <v>111.9</v>
      </c>
      <c r="F341" s="94" t="n">
        <v>112.1</v>
      </c>
      <c r="G341" s="94" t="n">
        <v>111.8</v>
      </c>
      <c r="H341" s="94" t="n">
        <v>114.5</v>
      </c>
      <c r="I341" s="94" t="n">
        <v>115.4</v>
      </c>
      <c r="J341" s="94" t="n">
        <v>114.9</v>
      </c>
      <c r="K341" s="94" t="n">
        <v>114.8</v>
      </c>
      <c r="L341" s="94" t="n">
        <v>115.7</v>
      </c>
      <c r="M341" s="94" t="n">
        <v>115.8</v>
      </c>
      <c r="N341" s="97" t="n">
        <v>113.2</v>
      </c>
    </row>
    <row r="342" customFormat="false" ht="12" hidden="false" customHeight="true" outlineLevel="0" collapsed="false">
      <c r="A342" s="110" t="s">
        <v>352</v>
      </c>
      <c r="B342" s="94" t="n">
        <v>115.5</v>
      </c>
      <c r="C342" s="94" t="n">
        <v>115.5</v>
      </c>
      <c r="D342" s="94" t="n">
        <v>116</v>
      </c>
      <c r="E342" s="94" t="n">
        <v>115.8</v>
      </c>
      <c r="F342" s="94" t="n">
        <v>115.4</v>
      </c>
      <c r="G342" s="94" t="n">
        <v>114.7</v>
      </c>
      <c r="H342" s="94" t="n">
        <v>113.7</v>
      </c>
      <c r="I342" s="94" t="n">
        <v>111.8</v>
      </c>
      <c r="J342" s="94" t="n">
        <v>111.8</v>
      </c>
      <c r="K342" s="94" t="n">
        <v>111.4</v>
      </c>
      <c r="L342" s="94" t="n">
        <v>111.2</v>
      </c>
      <c r="M342" s="94" t="n">
        <v>111.3</v>
      </c>
      <c r="N342" s="97" t="n">
        <f aca="false">IF(M342="","",ROUND(AVERAGE(B342:M342),1))</f>
        <v>113.7</v>
      </c>
    </row>
    <row r="343" s="93" customFormat="true" ht="12" hidden="false" customHeight="true" outlineLevel="0" collapsed="false">
      <c r="A343" s="112" t="s">
        <v>353</v>
      </c>
      <c r="B343" s="94" t="n">
        <v>111.2</v>
      </c>
      <c r="C343" s="94" t="n">
        <v>111.6</v>
      </c>
      <c r="D343" s="94" t="n">
        <v>112.1</v>
      </c>
      <c r="E343" s="94" t="n">
        <v>112.2</v>
      </c>
      <c r="F343" s="94" t="n">
        <v>111.6</v>
      </c>
      <c r="G343" s="94" t="n">
        <v>111.1</v>
      </c>
      <c r="H343" s="94" t="n">
        <v>110.2</v>
      </c>
      <c r="I343" s="94" t="n">
        <v>109.6</v>
      </c>
      <c r="J343" s="94" t="n">
        <v>109.2</v>
      </c>
      <c r="K343" s="94" t="n">
        <v>108.6</v>
      </c>
      <c r="L343" s="94" t="n">
        <v>109.2</v>
      </c>
      <c r="M343" s="94" t="n">
        <v>110</v>
      </c>
      <c r="N343" s="97" t="n">
        <f aca="false">IF(M343="","",ROUND(AVERAGE(B343:M343),1))</f>
        <v>110.6</v>
      </c>
    </row>
    <row r="344" s="93" customFormat="true" ht="12" hidden="false" customHeight="true" outlineLevel="0" collapsed="false">
      <c r="A344" s="112" t="s">
        <v>354</v>
      </c>
      <c r="B344" s="94"/>
      <c r="C344" s="94"/>
      <c r="D344" s="94"/>
      <c r="E344" s="94"/>
      <c r="F344" s="94"/>
      <c r="G344" s="94"/>
      <c r="H344" s="94"/>
      <c r="I344" s="94"/>
      <c r="J344" s="94"/>
      <c r="K344" s="94"/>
      <c r="L344" s="94"/>
      <c r="M344" s="94"/>
      <c r="N344" s="97"/>
    </row>
    <row r="345" s="93" customFormat="true" ht="12" hidden="false" customHeight="true" outlineLevel="0" collapsed="false">
      <c r="A345" s="112" t="s">
        <v>355</v>
      </c>
      <c r="B345" s="94"/>
      <c r="C345" s="94"/>
      <c r="D345" s="94"/>
      <c r="E345" s="94"/>
      <c r="F345" s="94"/>
      <c r="G345" s="94"/>
      <c r="H345" s="94"/>
      <c r="I345" s="94"/>
      <c r="J345" s="94"/>
      <c r="K345" s="94"/>
      <c r="L345" s="94"/>
      <c r="M345" s="94"/>
      <c r="N345" s="97"/>
    </row>
    <row r="346" s="93" customFormat="true" ht="12" hidden="false" customHeight="true" outlineLevel="0" collapsed="false">
      <c r="A346" s="112" t="s">
        <v>356</v>
      </c>
      <c r="B346" s="94"/>
      <c r="C346" s="94"/>
      <c r="D346" s="94"/>
      <c r="E346" s="94"/>
      <c r="F346" s="94"/>
      <c r="G346" s="94"/>
      <c r="H346" s="94"/>
      <c r="I346" s="94"/>
      <c r="J346" s="94"/>
      <c r="K346" s="94"/>
      <c r="L346" s="94"/>
      <c r="M346" s="94"/>
      <c r="N346" s="97"/>
    </row>
    <row r="347" s="93" customFormat="true" ht="12" hidden="false" customHeight="true" outlineLevel="0" collapsed="false">
      <c r="A347" s="112" t="s">
        <v>357</v>
      </c>
      <c r="B347" s="94"/>
      <c r="C347" s="94"/>
      <c r="D347" s="94"/>
      <c r="E347" s="94"/>
      <c r="F347" s="94"/>
      <c r="G347" s="94"/>
      <c r="H347" s="94"/>
      <c r="I347" s="94"/>
      <c r="J347" s="94"/>
      <c r="K347" s="94"/>
      <c r="L347" s="94"/>
      <c r="M347" s="94"/>
      <c r="N347" s="97"/>
    </row>
    <row r="348" s="107" customFormat="true" ht="30" hidden="false" customHeight="true" outlineLevel="0" collapsed="false">
      <c r="A348" s="133" t="s">
        <v>48</v>
      </c>
      <c r="B348" s="129" t="s">
        <v>465</v>
      </c>
      <c r="C348" s="129"/>
      <c r="D348" s="129"/>
      <c r="E348" s="129"/>
      <c r="F348" s="129"/>
      <c r="G348" s="129"/>
      <c r="H348" s="129"/>
      <c r="I348" s="129"/>
      <c r="J348" s="129"/>
      <c r="K348" s="129"/>
      <c r="L348" s="129"/>
      <c r="M348" s="129"/>
      <c r="N348" s="114" t="n">
        <v>16.02</v>
      </c>
    </row>
    <row r="349" customFormat="false" ht="12" hidden="false" customHeight="true" outlineLevel="0" collapsed="false">
      <c r="A349" s="110" t="s">
        <v>359</v>
      </c>
      <c r="B349" s="97" t="n">
        <v>83.8</v>
      </c>
      <c r="C349" s="97" t="n">
        <v>83.8</v>
      </c>
      <c r="D349" s="97" t="n">
        <v>83.5</v>
      </c>
      <c r="E349" s="97" t="n">
        <v>84.2</v>
      </c>
      <c r="F349" s="97" t="n">
        <v>84.6</v>
      </c>
      <c r="G349" s="97" t="n">
        <v>84.1</v>
      </c>
      <c r="H349" s="97" t="n">
        <v>84.4</v>
      </c>
      <c r="I349" s="97" t="n">
        <v>84.4</v>
      </c>
      <c r="J349" s="97" t="n">
        <v>84.2</v>
      </c>
      <c r="K349" s="97" t="n">
        <v>84.1</v>
      </c>
      <c r="L349" s="97" t="n">
        <v>84.2</v>
      </c>
      <c r="M349" s="97" t="n">
        <v>84.1</v>
      </c>
      <c r="N349" s="97" t="n">
        <v>84.1</v>
      </c>
    </row>
    <row r="350" customFormat="false" ht="12" hidden="false" customHeight="true" outlineLevel="0" collapsed="false">
      <c r="A350" s="110" t="s">
        <v>340</v>
      </c>
      <c r="B350" s="97" t="n">
        <v>84</v>
      </c>
      <c r="C350" s="97" t="n">
        <v>84.2</v>
      </c>
      <c r="D350" s="97" t="n">
        <v>85</v>
      </c>
      <c r="E350" s="97" t="n">
        <v>85.4</v>
      </c>
      <c r="F350" s="97" t="n">
        <v>86.2</v>
      </c>
      <c r="G350" s="97" t="n">
        <v>86.6</v>
      </c>
      <c r="H350" s="97" t="n">
        <v>87.3</v>
      </c>
      <c r="I350" s="97" t="n">
        <v>88.4</v>
      </c>
      <c r="J350" s="97" t="n">
        <v>87.9</v>
      </c>
      <c r="K350" s="97" t="n">
        <v>87.8</v>
      </c>
      <c r="L350" s="97" t="n">
        <v>88</v>
      </c>
      <c r="M350" s="97" t="n">
        <v>88.4</v>
      </c>
      <c r="N350" s="97" t="n">
        <v>86.6</v>
      </c>
    </row>
    <row r="351" customFormat="false" ht="12" hidden="false" customHeight="true" outlineLevel="0" collapsed="false">
      <c r="A351" s="110" t="s">
        <v>341</v>
      </c>
      <c r="B351" s="97" t="n">
        <v>89.5</v>
      </c>
      <c r="C351" s="97" t="n">
        <v>89.7</v>
      </c>
      <c r="D351" s="97" t="n">
        <v>90</v>
      </c>
      <c r="E351" s="97" t="n">
        <v>89.8</v>
      </c>
      <c r="F351" s="97" t="n">
        <v>89.2</v>
      </c>
      <c r="G351" s="97" t="n">
        <v>89.1</v>
      </c>
      <c r="H351" s="97" t="n">
        <v>89.6</v>
      </c>
      <c r="I351" s="97" t="n">
        <v>89.6</v>
      </c>
      <c r="J351" s="97" t="n">
        <v>88.7</v>
      </c>
      <c r="K351" s="97" t="n">
        <v>88.5</v>
      </c>
      <c r="L351" s="97" t="n">
        <v>88.4</v>
      </c>
      <c r="M351" s="97" t="n">
        <v>88.6</v>
      </c>
      <c r="N351" s="97" t="n">
        <v>89.2</v>
      </c>
    </row>
    <row r="352" customFormat="false" ht="12" hidden="false" customHeight="true" outlineLevel="0" collapsed="false">
      <c r="A352" s="110" t="s">
        <v>342</v>
      </c>
      <c r="B352" s="97" t="n">
        <v>88.3</v>
      </c>
      <c r="C352" s="97" t="n">
        <v>88.2</v>
      </c>
      <c r="D352" s="97" t="n">
        <v>87.9</v>
      </c>
      <c r="E352" s="97" t="n">
        <v>88.2</v>
      </c>
      <c r="F352" s="97" t="n">
        <v>88.6</v>
      </c>
      <c r="G352" s="97" t="n">
        <v>88.2</v>
      </c>
      <c r="H352" s="97" t="n">
        <v>88.1</v>
      </c>
      <c r="I352" s="97" t="n">
        <v>88.1</v>
      </c>
      <c r="J352" s="97" t="n">
        <v>90.2</v>
      </c>
      <c r="K352" s="97" t="n">
        <v>91.5</v>
      </c>
      <c r="L352" s="97" t="n">
        <v>91.3</v>
      </c>
      <c r="M352" s="97" t="n">
        <v>90.9</v>
      </c>
      <c r="N352" s="97" t="n">
        <v>89.1</v>
      </c>
    </row>
    <row r="353" customFormat="false" ht="12" hidden="false" customHeight="true" outlineLevel="0" collapsed="false">
      <c r="A353" s="110" t="s">
        <v>343</v>
      </c>
      <c r="B353" s="97" t="n">
        <v>91.5</v>
      </c>
      <c r="C353" s="97" t="n">
        <v>91.6</v>
      </c>
      <c r="D353" s="97" t="n">
        <v>92.1</v>
      </c>
      <c r="E353" s="97" t="n">
        <v>92.7</v>
      </c>
      <c r="F353" s="97" t="n">
        <v>92.1</v>
      </c>
      <c r="G353" s="97" t="n">
        <v>90.9</v>
      </c>
      <c r="H353" s="97" t="n">
        <v>89.9</v>
      </c>
      <c r="I353" s="97" t="n">
        <v>88.1</v>
      </c>
      <c r="J353" s="97" t="n">
        <v>86.5</v>
      </c>
      <c r="K353" s="97" t="n">
        <v>85.6</v>
      </c>
      <c r="L353" s="97" t="n">
        <v>85.4</v>
      </c>
      <c r="M353" s="97" t="n">
        <v>85.9</v>
      </c>
      <c r="N353" s="97" t="n">
        <v>89.4</v>
      </c>
    </row>
    <row r="354" customFormat="false" ht="12" hidden="false" customHeight="true" outlineLevel="0" collapsed="false">
      <c r="A354" s="110" t="s">
        <v>344</v>
      </c>
      <c r="B354" s="97" t="n">
        <v>85.3</v>
      </c>
      <c r="C354" s="97" t="n">
        <v>85.9</v>
      </c>
      <c r="D354" s="97" t="n">
        <v>86.1</v>
      </c>
      <c r="E354" s="97" t="n">
        <v>86</v>
      </c>
      <c r="F354" s="97" t="n">
        <v>85.9</v>
      </c>
      <c r="G354" s="97" t="n">
        <v>85.9</v>
      </c>
      <c r="H354" s="97" t="n">
        <v>85.5</v>
      </c>
      <c r="I354" s="97" t="n">
        <v>85.8</v>
      </c>
      <c r="J354" s="97" t="n">
        <v>86.3</v>
      </c>
      <c r="K354" s="97" t="n">
        <v>86.7</v>
      </c>
      <c r="L354" s="97" t="n">
        <v>86.9</v>
      </c>
      <c r="M354" s="97" t="n">
        <v>87.1</v>
      </c>
      <c r="N354" s="97" t="n">
        <v>86.1</v>
      </c>
    </row>
    <row r="355" customFormat="false" ht="12" hidden="false" customHeight="true" outlineLevel="0" collapsed="false">
      <c r="A355" s="110" t="s">
        <v>345</v>
      </c>
      <c r="B355" s="97" t="n">
        <v>87.7</v>
      </c>
      <c r="C355" s="97" t="n">
        <v>88.6</v>
      </c>
      <c r="D355" s="97" t="n">
        <v>89.6</v>
      </c>
      <c r="E355" s="97" t="n">
        <v>89.9</v>
      </c>
      <c r="F355" s="97" t="n">
        <v>89.9</v>
      </c>
      <c r="G355" s="97" t="n">
        <v>89.6</v>
      </c>
      <c r="H355" s="97" t="n">
        <v>89.7</v>
      </c>
      <c r="I355" s="97" t="n">
        <v>90.2</v>
      </c>
      <c r="J355" s="97" t="n">
        <v>90.7</v>
      </c>
      <c r="K355" s="97" t="n">
        <v>91.3</v>
      </c>
      <c r="L355" s="97" t="n">
        <v>92.1</v>
      </c>
      <c r="M355" s="97" t="n">
        <v>92.5</v>
      </c>
      <c r="N355" s="97" t="n">
        <v>90.2</v>
      </c>
    </row>
    <row r="356" customFormat="false" ht="12" hidden="false" customHeight="true" outlineLevel="0" collapsed="false">
      <c r="A356" s="110" t="s">
        <v>346</v>
      </c>
      <c r="B356" s="97" t="n">
        <v>93.5</v>
      </c>
      <c r="C356" s="97" t="n">
        <v>93.9</v>
      </c>
      <c r="D356" s="97" t="n">
        <v>93.7</v>
      </c>
      <c r="E356" s="97" t="n">
        <v>94.5</v>
      </c>
      <c r="F356" s="97" t="n">
        <v>94.6</v>
      </c>
      <c r="G356" s="97" t="n">
        <v>94.7</v>
      </c>
      <c r="H356" s="97" t="n">
        <v>96.1</v>
      </c>
      <c r="I356" s="97" t="n">
        <v>98.2</v>
      </c>
      <c r="J356" s="97" t="n">
        <v>100.3</v>
      </c>
      <c r="K356" s="97" t="n">
        <v>102.1</v>
      </c>
      <c r="L356" s="97" t="n">
        <v>102.9</v>
      </c>
      <c r="M356" s="97" t="n">
        <v>104.6</v>
      </c>
      <c r="N356" s="97" t="n">
        <v>97.4</v>
      </c>
    </row>
    <row r="357" customFormat="false" ht="12" hidden="false" customHeight="true" outlineLevel="0" collapsed="false">
      <c r="A357" s="110" t="s">
        <v>347</v>
      </c>
      <c r="B357" s="97" t="n">
        <v>105.9</v>
      </c>
      <c r="C357" s="97" t="n">
        <v>107.7</v>
      </c>
      <c r="D357" s="97" t="n">
        <v>107.8</v>
      </c>
      <c r="E357" s="97" t="n">
        <v>106.4</v>
      </c>
      <c r="F357" s="97" t="n">
        <v>107</v>
      </c>
      <c r="G357" s="97" t="n">
        <v>107.1</v>
      </c>
      <c r="H357" s="97" t="n">
        <v>107.2</v>
      </c>
      <c r="I357" s="97" t="n">
        <v>104.3</v>
      </c>
      <c r="J357" s="97" t="n">
        <v>102.6</v>
      </c>
      <c r="K357" s="97" t="n">
        <v>99.3</v>
      </c>
      <c r="L357" s="97" t="n">
        <v>98.2</v>
      </c>
      <c r="M357" s="97" t="n">
        <v>97.3</v>
      </c>
      <c r="N357" s="97" t="n">
        <v>104.2</v>
      </c>
    </row>
    <row r="358" customFormat="false" ht="12" hidden="false" customHeight="true" outlineLevel="0" collapsed="false">
      <c r="A358" s="110" t="s">
        <v>348</v>
      </c>
      <c r="B358" s="97" t="n">
        <v>98.6</v>
      </c>
      <c r="C358" s="97" t="n">
        <v>98.9</v>
      </c>
      <c r="D358" s="97" t="n">
        <v>99.2</v>
      </c>
      <c r="E358" s="97" t="n">
        <v>99.4</v>
      </c>
      <c r="F358" s="97" t="n">
        <v>99.5</v>
      </c>
      <c r="G358" s="97" t="n">
        <v>98.7</v>
      </c>
      <c r="H358" s="97" t="n">
        <v>98</v>
      </c>
      <c r="I358" s="97" t="n">
        <v>96.5</v>
      </c>
      <c r="J358" s="97" t="n">
        <v>95.8</v>
      </c>
      <c r="K358" s="97" t="n">
        <v>95.5</v>
      </c>
      <c r="L358" s="97" t="n">
        <v>95.7</v>
      </c>
      <c r="M358" s="97" t="n">
        <v>96</v>
      </c>
      <c r="N358" s="97" t="n">
        <v>97.7</v>
      </c>
    </row>
    <row r="359" customFormat="false" ht="12" hidden="false" customHeight="true" outlineLevel="0" collapsed="false">
      <c r="A359" s="110" t="s">
        <v>360</v>
      </c>
      <c r="B359" s="94" t="n">
        <v>95.5</v>
      </c>
      <c r="C359" s="94" t="n">
        <v>95.7</v>
      </c>
      <c r="D359" s="94" t="n">
        <v>96.3</v>
      </c>
      <c r="E359" s="94" t="n">
        <v>96.5</v>
      </c>
      <c r="F359" s="94" t="n">
        <v>97.2</v>
      </c>
      <c r="G359" s="94" t="n">
        <v>98</v>
      </c>
      <c r="H359" s="94" t="n">
        <v>99.5</v>
      </c>
      <c r="I359" s="94" t="n">
        <v>101.6</v>
      </c>
      <c r="J359" s="94" t="n">
        <v>103.2</v>
      </c>
      <c r="K359" s="94" t="n">
        <v>103.7</v>
      </c>
      <c r="L359" s="94" t="n">
        <v>105.5</v>
      </c>
      <c r="M359" s="94" t="n">
        <v>107.4</v>
      </c>
      <c r="N359" s="97" t="n">
        <v>100</v>
      </c>
    </row>
    <row r="360" customFormat="false" ht="12" hidden="false" customHeight="true" outlineLevel="0" collapsed="false">
      <c r="A360" s="110" t="s">
        <v>350</v>
      </c>
      <c r="B360" s="94" t="n">
        <v>110</v>
      </c>
      <c r="C360" s="94" t="n">
        <v>110.6</v>
      </c>
      <c r="D360" s="94" t="n">
        <v>109.8</v>
      </c>
      <c r="E360" s="94" t="n">
        <v>110.6</v>
      </c>
      <c r="F360" s="94" t="n">
        <v>110.8</v>
      </c>
      <c r="G360" s="94" t="n">
        <v>110.1</v>
      </c>
      <c r="H360" s="94" t="n">
        <v>109.5</v>
      </c>
      <c r="I360" s="94" t="n">
        <v>107.8</v>
      </c>
      <c r="J360" s="94" t="n">
        <v>107.8</v>
      </c>
      <c r="K360" s="94" t="n">
        <v>107</v>
      </c>
      <c r="L360" s="94" t="n">
        <v>107.1</v>
      </c>
      <c r="M360" s="94" t="n">
        <v>108</v>
      </c>
      <c r="N360" s="97" t="n">
        <v>109.1</v>
      </c>
    </row>
    <row r="361" customFormat="false" ht="12" hidden="false" customHeight="true" outlineLevel="0" collapsed="false">
      <c r="A361" s="110" t="s">
        <v>351</v>
      </c>
      <c r="B361" s="94" t="n">
        <v>110.2</v>
      </c>
      <c r="C361" s="94" t="n">
        <v>111.1</v>
      </c>
      <c r="D361" s="94" t="n">
        <v>112</v>
      </c>
      <c r="E361" s="94" t="n">
        <v>112.8</v>
      </c>
      <c r="F361" s="94" t="n">
        <v>113</v>
      </c>
      <c r="G361" s="94" t="n">
        <v>112.8</v>
      </c>
      <c r="H361" s="94" t="n">
        <v>114.9</v>
      </c>
      <c r="I361" s="94" t="n">
        <v>115.6</v>
      </c>
      <c r="J361" s="94" t="n">
        <v>115.5</v>
      </c>
      <c r="K361" s="94" t="n">
        <v>115.5</v>
      </c>
      <c r="L361" s="94" t="n">
        <v>116.3</v>
      </c>
      <c r="M361" s="94" t="n">
        <v>116.8</v>
      </c>
      <c r="N361" s="97" t="n">
        <v>113.9</v>
      </c>
    </row>
    <row r="362" customFormat="false" ht="12" hidden="false" customHeight="true" outlineLevel="0" collapsed="false">
      <c r="A362" s="110" t="s">
        <v>352</v>
      </c>
      <c r="B362" s="94" t="n">
        <v>116.7</v>
      </c>
      <c r="C362" s="94" t="n">
        <v>117</v>
      </c>
      <c r="D362" s="94" t="n">
        <v>117.6</v>
      </c>
      <c r="E362" s="94" t="n">
        <v>117.6</v>
      </c>
      <c r="F362" s="94" t="n">
        <v>117.1</v>
      </c>
      <c r="G362" s="94" t="n">
        <v>116.4</v>
      </c>
      <c r="H362" s="94" t="n">
        <v>115.1</v>
      </c>
      <c r="I362" s="94" t="n">
        <v>113.3</v>
      </c>
      <c r="J362" s="94" t="n">
        <v>113.2</v>
      </c>
      <c r="K362" s="94" t="n">
        <v>112.4</v>
      </c>
      <c r="L362" s="94" t="n">
        <v>112.2</v>
      </c>
      <c r="M362" s="94" t="n">
        <v>112.7</v>
      </c>
      <c r="N362" s="97" t="n">
        <f aca="false">IF(M362="","",ROUND(AVERAGE(B362:M362),1))</f>
        <v>115.1</v>
      </c>
    </row>
    <row r="363" s="93" customFormat="true" ht="12" hidden="false" customHeight="true" outlineLevel="0" collapsed="false">
      <c r="A363" s="112" t="s">
        <v>353</v>
      </c>
      <c r="B363" s="94" t="n">
        <v>112.4</v>
      </c>
      <c r="C363" s="94" t="n">
        <v>112.7</v>
      </c>
      <c r="D363" s="94" t="n">
        <v>113.2</v>
      </c>
      <c r="E363" s="94" t="n">
        <v>113.1</v>
      </c>
      <c r="F363" s="94" t="n">
        <v>112.7</v>
      </c>
      <c r="G363" s="94" t="n">
        <v>112.2</v>
      </c>
      <c r="H363" s="94" t="n">
        <v>111.1</v>
      </c>
      <c r="I363" s="94" t="n">
        <v>110.4</v>
      </c>
      <c r="J363" s="94" t="n">
        <v>110.1</v>
      </c>
      <c r="K363" s="94" t="n">
        <v>109.2</v>
      </c>
      <c r="L363" s="94" t="n">
        <v>109.9</v>
      </c>
      <c r="M363" s="94" t="n">
        <v>110.7</v>
      </c>
      <c r="N363" s="97" t="n">
        <f aca="false">IF(M363="","",ROUND(AVERAGE(B363:M363),1))</f>
        <v>111.5</v>
      </c>
    </row>
    <row r="364" s="93" customFormat="true" ht="12" hidden="false" customHeight="true" outlineLevel="0" collapsed="false">
      <c r="A364" s="112" t="s">
        <v>354</v>
      </c>
      <c r="B364" s="94"/>
      <c r="C364" s="94"/>
      <c r="D364" s="94"/>
      <c r="E364" s="94"/>
      <c r="F364" s="94"/>
      <c r="G364" s="94"/>
      <c r="H364" s="94"/>
      <c r="I364" s="94"/>
      <c r="J364" s="94"/>
      <c r="K364" s="94"/>
      <c r="L364" s="94"/>
      <c r="M364" s="94"/>
      <c r="N364" s="97"/>
    </row>
    <row r="365" s="93" customFormat="true" ht="12" hidden="false" customHeight="true" outlineLevel="0" collapsed="false">
      <c r="A365" s="112" t="s">
        <v>355</v>
      </c>
      <c r="B365" s="94"/>
      <c r="C365" s="94"/>
      <c r="D365" s="94"/>
      <c r="E365" s="94"/>
      <c r="F365" s="94"/>
      <c r="G365" s="94"/>
      <c r="H365" s="94"/>
      <c r="I365" s="94"/>
      <c r="J365" s="94"/>
      <c r="K365" s="94"/>
      <c r="L365" s="94"/>
      <c r="M365" s="94"/>
      <c r="N365" s="97"/>
    </row>
    <row r="366" s="93" customFormat="true" ht="12" hidden="false" customHeight="true" outlineLevel="0" collapsed="false">
      <c r="A366" s="112" t="s">
        <v>356</v>
      </c>
      <c r="B366" s="94"/>
      <c r="C366" s="94"/>
      <c r="D366" s="94"/>
      <c r="E366" s="94"/>
      <c r="F366" s="94"/>
      <c r="G366" s="94"/>
      <c r="H366" s="94"/>
      <c r="I366" s="94"/>
      <c r="J366" s="94"/>
      <c r="K366" s="94"/>
      <c r="L366" s="94"/>
      <c r="M366" s="94"/>
      <c r="N366" s="97"/>
    </row>
    <row r="367" s="93" customFormat="true" ht="12" hidden="false" customHeight="true" outlineLevel="0" collapsed="false">
      <c r="A367" s="112" t="s">
        <v>357</v>
      </c>
      <c r="B367" s="94"/>
      <c r="C367" s="94"/>
      <c r="D367" s="94"/>
      <c r="E367" s="94"/>
      <c r="F367" s="94"/>
      <c r="G367" s="94"/>
      <c r="H367" s="94"/>
      <c r="I367" s="94"/>
      <c r="J367" s="94"/>
      <c r="K367" s="94"/>
      <c r="L367" s="94"/>
      <c r="M367" s="94"/>
      <c r="N367" s="97"/>
    </row>
    <row r="368" s="107" customFormat="true" ht="30" hidden="false" customHeight="true" outlineLevel="0" collapsed="false">
      <c r="A368" s="133" t="s">
        <v>48</v>
      </c>
      <c r="B368" s="129" t="s">
        <v>466</v>
      </c>
      <c r="C368" s="129"/>
      <c r="D368" s="129"/>
      <c r="E368" s="129"/>
      <c r="F368" s="129"/>
      <c r="G368" s="129"/>
      <c r="H368" s="129"/>
      <c r="I368" s="129"/>
      <c r="J368" s="129"/>
      <c r="K368" s="129"/>
      <c r="L368" s="129"/>
      <c r="M368" s="129"/>
      <c r="N368" s="114" t="n">
        <v>13.25</v>
      </c>
    </row>
    <row r="369" customFormat="false" ht="12" hidden="false" customHeight="true" outlineLevel="0" collapsed="false">
      <c r="A369" s="110" t="s">
        <v>359</v>
      </c>
      <c r="B369" s="97" t="n">
        <v>85.1</v>
      </c>
      <c r="C369" s="97" t="n">
        <v>85.2</v>
      </c>
      <c r="D369" s="97" t="n">
        <v>85.5</v>
      </c>
      <c r="E369" s="97" t="n">
        <v>86.9</v>
      </c>
      <c r="F369" s="97" t="n">
        <v>87.4</v>
      </c>
      <c r="G369" s="97" t="n">
        <v>86</v>
      </c>
      <c r="H369" s="97" t="n">
        <v>85.9</v>
      </c>
      <c r="I369" s="97" t="n">
        <v>86.2</v>
      </c>
      <c r="J369" s="97" t="n">
        <v>87.7</v>
      </c>
      <c r="K369" s="97" t="n">
        <v>88.8</v>
      </c>
      <c r="L369" s="97" t="n">
        <v>90.3</v>
      </c>
      <c r="M369" s="97" t="n">
        <v>90.6</v>
      </c>
      <c r="N369" s="97" t="n">
        <v>87.1</v>
      </c>
    </row>
    <row r="370" customFormat="false" ht="12" hidden="false" customHeight="true" outlineLevel="0" collapsed="false">
      <c r="A370" s="110" t="s">
        <v>340</v>
      </c>
      <c r="B370" s="97" t="n">
        <v>89.8</v>
      </c>
      <c r="C370" s="97" t="n">
        <v>89.2</v>
      </c>
      <c r="D370" s="97" t="n">
        <v>89.4</v>
      </c>
      <c r="E370" s="97" t="n">
        <v>89.5</v>
      </c>
      <c r="F370" s="97" t="n">
        <v>89.9</v>
      </c>
      <c r="G370" s="97" t="n">
        <v>91.5</v>
      </c>
      <c r="H370" s="97" t="n">
        <v>92.4</v>
      </c>
      <c r="I370" s="97" t="n">
        <v>91.3</v>
      </c>
      <c r="J370" s="97" t="n">
        <v>89.8</v>
      </c>
      <c r="K370" s="97" t="n">
        <v>89.9</v>
      </c>
      <c r="L370" s="97" t="n">
        <v>91</v>
      </c>
      <c r="M370" s="97" t="n">
        <v>91.3</v>
      </c>
      <c r="N370" s="97" t="n">
        <v>90.4</v>
      </c>
    </row>
    <row r="371" customFormat="false" ht="12" hidden="false" customHeight="true" outlineLevel="0" collapsed="false">
      <c r="A371" s="110" t="s">
        <v>341</v>
      </c>
      <c r="B371" s="97" t="n">
        <v>91.7</v>
      </c>
      <c r="C371" s="97" t="n">
        <v>90.6</v>
      </c>
      <c r="D371" s="97" t="n">
        <v>89.9</v>
      </c>
      <c r="E371" s="97" t="n">
        <v>88.9</v>
      </c>
      <c r="F371" s="97" t="n">
        <v>87.6</v>
      </c>
      <c r="G371" s="97" t="n">
        <v>87.4</v>
      </c>
      <c r="H371" s="97" t="n">
        <v>87.6</v>
      </c>
      <c r="I371" s="97" t="n">
        <v>87.9</v>
      </c>
      <c r="J371" s="97" t="n">
        <v>88.8</v>
      </c>
      <c r="K371" s="97" t="n">
        <v>89.7</v>
      </c>
      <c r="L371" s="97" t="n">
        <v>89.8</v>
      </c>
      <c r="M371" s="97" t="n">
        <v>89.3</v>
      </c>
      <c r="N371" s="97" t="n">
        <v>89.1</v>
      </c>
    </row>
    <row r="372" customFormat="false" ht="12" hidden="false" customHeight="true" outlineLevel="0" collapsed="false">
      <c r="A372" s="110" t="s">
        <v>342</v>
      </c>
      <c r="B372" s="97" t="n">
        <v>88</v>
      </c>
      <c r="C372" s="97" t="n">
        <v>88.5</v>
      </c>
      <c r="D372" s="97" t="n">
        <v>87.6</v>
      </c>
      <c r="E372" s="97" t="n">
        <v>87.2</v>
      </c>
      <c r="F372" s="97" t="n">
        <v>86.1</v>
      </c>
      <c r="G372" s="97" t="n">
        <v>85.6</v>
      </c>
      <c r="H372" s="97" t="n">
        <v>84.7</v>
      </c>
      <c r="I372" s="97" t="n">
        <v>86.7</v>
      </c>
      <c r="J372" s="97" t="n">
        <v>87.8</v>
      </c>
      <c r="K372" s="97" t="n">
        <v>88.1</v>
      </c>
      <c r="L372" s="97" t="n">
        <v>89.2</v>
      </c>
      <c r="M372" s="97" t="n">
        <v>87.9</v>
      </c>
      <c r="N372" s="97" t="n">
        <v>87.3</v>
      </c>
    </row>
    <row r="373" customFormat="false" ht="12" hidden="false" customHeight="true" outlineLevel="0" collapsed="false">
      <c r="A373" s="110" t="s">
        <v>343</v>
      </c>
      <c r="B373" s="97" t="n">
        <v>88.1</v>
      </c>
      <c r="C373" s="97" t="n">
        <v>88.2</v>
      </c>
      <c r="D373" s="97" t="n">
        <v>90.3</v>
      </c>
      <c r="E373" s="97" t="n">
        <v>91.1</v>
      </c>
      <c r="F373" s="97" t="n">
        <v>89.6</v>
      </c>
      <c r="G373" s="97" t="n">
        <v>87.6</v>
      </c>
      <c r="H373" s="97" t="n">
        <v>85.8</v>
      </c>
      <c r="I373" s="97" t="n">
        <v>83.6</v>
      </c>
      <c r="J373" s="97" t="n">
        <v>82.9</v>
      </c>
      <c r="K373" s="97" t="n">
        <v>82.9</v>
      </c>
      <c r="L373" s="97" t="n">
        <v>82.4</v>
      </c>
      <c r="M373" s="97" t="n">
        <v>81.8</v>
      </c>
      <c r="N373" s="97" t="n">
        <v>86.2</v>
      </c>
    </row>
    <row r="374" customFormat="false" ht="12" hidden="false" customHeight="true" outlineLevel="0" collapsed="false">
      <c r="A374" s="110" t="s">
        <v>344</v>
      </c>
      <c r="B374" s="97" t="n">
        <v>81.9</v>
      </c>
      <c r="C374" s="97" t="n">
        <v>82.4</v>
      </c>
      <c r="D374" s="97" t="n">
        <v>83</v>
      </c>
      <c r="E374" s="97" t="n">
        <v>83</v>
      </c>
      <c r="F374" s="97" t="n">
        <v>83.1</v>
      </c>
      <c r="G374" s="97" t="n">
        <v>83.3</v>
      </c>
      <c r="H374" s="97" t="n">
        <v>82.9</v>
      </c>
      <c r="I374" s="97" t="n">
        <v>82.7</v>
      </c>
      <c r="J374" s="97" t="n">
        <v>83.7</v>
      </c>
      <c r="K374" s="97" t="n">
        <v>83.7</v>
      </c>
      <c r="L374" s="97" t="n">
        <v>84.2</v>
      </c>
      <c r="M374" s="97" t="n">
        <v>84.2</v>
      </c>
      <c r="N374" s="97" t="n">
        <v>83.2</v>
      </c>
    </row>
    <row r="375" customFormat="false" ht="12" hidden="false" customHeight="true" outlineLevel="0" collapsed="false">
      <c r="A375" s="110" t="s">
        <v>345</v>
      </c>
      <c r="B375" s="97" t="n">
        <v>84.1</v>
      </c>
      <c r="C375" s="97" t="n">
        <v>84.3</v>
      </c>
      <c r="D375" s="97" t="n">
        <v>84.7</v>
      </c>
      <c r="E375" s="97" t="n">
        <v>85.1</v>
      </c>
      <c r="F375" s="97" t="n">
        <v>84.7</v>
      </c>
      <c r="G375" s="97" t="n">
        <v>84.9</v>
      </c>
      <c r="H375" s="97" t="n">
        <v>85</v>
      </c>
      <c r="I375" s="97" t="n">
        <v>84.9</v>
      </c>
      <c r="J375" s="97" t="n">
        <v>86.2</v>
      </c>
      <c r="K375" s="97" t="n">
        <v>87.1</v>
      </c>
      <c r="L375" s="97" t="n">
        <v>88</v>
      </c>
      <c r="M375" s="97" t="n">
        <v>88.2</v>
      </c>
      <c r="N375" s="97" t="n">
        <v>85.6</v>
      </c>
    </row>
    <row r="376" customFormat="false" ht="12" hidden="false" customHeight="true" outlineLevel="0" collapsed="false">
      <c r="A376" s="110" t="s">
        <v>346</v>
      </c>
      <c r="B376" s="97" t="n">
        <v>89.1</v>
      </c>
      <c r="C376" s="97" t="n">
        <v>90</v>
      </c>
      <c r="D376" s="97" t="n">
        <v>89.9</v>
      </c>
      <c r="E376" s="97" t="n">
        <v>90.6</v>
      </c>
      <c r="F376" s="97" t="n">
        <v>91.7</v>
      </c>
      <c r="G376" s="97" t="n">
        <v>92.7</v>
      </c>
      <c r="H376" s="97" t="n">
        <v>94.5</v>
      </c>
      <c r="I376" s="97" t="n">
        <v>97.5</v>
      </c>
      <c r="J376" s="97" t="n">
        <v>99.7</v>
      </c>
      <c r="K376" s="97" t="n">
        <v>100.5</v>
      </c>
      <c r="L376" s="97" t="n">
        <v>100</v>
      </c>
      <c r="M376" s="97" t="n">
        <v>101.7</v>
      </c>
      <c r="N376" s="97" t="n">
        <v>94.8</v>
      </c>
    </row>
    <row r="377" customFormat="false" ht="12" hidden="false" customHeight="true" outlineLevel="0" collapsed="false">
      <c r="A377" s="110" t="s">
        <v>347</v>
      </c>
      <c r="B377" s="97" t="n">
        <v>105.2</v>
      </c>
      <c r="C377" s="97" t="n">
        <v>106.6</v>
      </c>
      <c r="D377" s="97" t="n">
        <v>106</v>
      </c>
      <c r="E377" s="97" t="n">
        <v>104.7</v>
      </c>
      <c r="F377" s="97" t="n">
        <v>104.4</v>
      </c>
      <c r="G377" s="97" t="n">
        <v>104.4</v>
      </c>
      <c r="H377" s="97" t="n">
        <v>103.1</v>
      </c>
      <c r="I377" s="97" t="n">
        <v>102.5</v>
      </c>
      <c r="J377" s="97" t="n">
        <v>101.8</v>
      </c>
      <c r="K377" s="97" t="n">
        <v>99.8</v>
      </c>
      <c r="L377" s="97" t="n">
        <v>98.9</v>
      </c>
      <c r="M377" s="97" t="n">
        <v>96.9</v>
      </c>
      <c r="N377" s="97" t="n">
        <v>102.9</v>
      </c>
    </row>
    <row r="378" customFormat="false" ht="12" hidden="false" customHeight="true" outlineLevel="0" collapsed="false">
      <c r="A378" s="110" t="s">
        <v>348</v>
      </c>
      <c r="B378" s="97" t="n">
        <v>98.2</v>
      </c>
      <c r="C378" s="97" t="n">
        <v>97.7</v>
      </c>
      <c r="D378" s="97" t="n">
        <v>96.2</v>
      </c>
      <c r="E378" s="97" t="n">
        <v>96.3</v>
      </c>
      <c r="F378" s="97" t="n">
        <v>97.2</v>
      </c>
      <c r="G378" s="97" t="n">
        <v>96.4</v>
      </c>
      <c r="H378" s="97" t="n">
        <v>95.6</v>
      </c>
      <c r="I378" s="97" t="n">
        <v>94.6</v>
      </c>
      <c r="J378" s="97" t="n">
        <v>93.8</v>
      </c>
      <c r="K378" s="97" t="n">
        <v>93.8</v>
      </c>
      <c r="L378" s="97" t="n">
        <v>93.7</v>
      </c>
      <c r="M378" s="97" t="n">
        <v>94.1</v>
      </c>
      <c r="N378" s="97" t="n">
        <v>95.6</v>
      </c>
    </row>
    <row r="379" customFormat="false" ht="12" hidden="false" customHeight="true" outlineLevel="0" collapsed="false">
      <c r="A379" s="110" t="s">
        <v>360</v>
      </c>
      <c r="B379" s="94" t="n">
        <v>95.3</v>
      </c>
      <c r="C379" s="94" t="n">
        <v>95.7</v>
      </c>
      <c r="D379" s="94" t="n">
        <v>96.3</v>
      </c>
      <c r="E379" s="94" t="n">
        <v>96.4</v>
      </c>
      <c r="F379" s="94" t="n">
        <v>97.7</v>
      </c>
      <c r="G379" s="94" t="n">
        <v>98.6</v>
      </c>
      <c r="H379" s="94" t="n">
        <v>99.8</v>
      </c>
      <c r="I379" s="94" t="n">
        <v>101.8</v>
      </c>
      <c r="J379" s="94" t="n">
        <v>102.9</v>
      </c>
      <c r="K379" s="94" t="n">
        <v>103</v>
      </c>
      <c r="L379" s="94" t="n">
        <v>105</v>
      </c>
      <c r="M379" s="94" t="n">
        <v>107.5</v>
      </c>
      <c r="N379" s="97" t="n">
        <v>100</v>
      </c>
    </row>
    <row r="380" customFormat="false" ht="12" hidden="false" customHeight="true" outlineLevel="0" collapsed="false">
      <c r="A380" s="110" t="s">
        <v>350</v>
      </c>
      <c r="B380" s="94" t="n">
        <v>109</v>
      </c>
      <c r="C380" s="94" t="n">
        <v>110.2</v>
      </c>
      <c r="D380" s="94" t="n">
        <v>109.3</v>
      </c>
      <c r="E380" s="94" t="n">
        <v>109.9</v>
      </c>
      <c r="F380" s="94" t="n">
        <v>111.1</v>
      </c>
      <c r="G380" s="94" t="n">
        <v>110</v>
      </c>
      <c r="H380" s="94" t="n">
        <v>109.9</v>
      </c>
      <c r="I380" s="94" t="n">
        <v>109.2</v>
      </c>
      <c r="J380" s="94" t="n">
        <v>108.1</v>
      </c>
      <c r="K380" s="94" t="n">
        <v>107.3</v>
      </c>
      <c r="L380" s="94" t="n">
        <v>107.5</v>
      </c>
      <c r="M380" s="94" t="n">
        <v>108</v>
      </c>
      <c r="N380" s="97" t="n">
        <v>109.1</v>
      </c>
    </row>
    <row r="381" customFormat="false" ht="12" hidden="false" customHeight="true" outlineLevel="0" collapsed="false">
      <c r="A381" s="110" t="s">
        <v>351</v>
      </c>
      <c r="B381" s="94" t="n">
        <v>109.2</v>
      </c>
      <c r="C381" s="94" t="n">
        <v>109.9</v>
      </c>
      <c r="D381" s="94" t="n">
        <v>110.2</v>
      </c>
      <c r="E381" s="94" t="n">
        <v>110.9</v>
      </c>
      <c r="F381" s="94" t="n">
        <v>110.9</v>
      </c>
      <c r="G381" s="94" t="n">
        <v>110.6</v>
      </c>
      <c r="H381" s="94" t="n">
        <v>113.9</v>
      </c>
      <c r="I381" s="94" t="n">
        <v>115.1</v>
      </c>
      <c r="J381" s="94" t="n">
        <v>114.2</v>
      </c>
      <c r="K381" s="94" t="n">
        <v>114</v>
      </c>
      <c r="L381" s="94" t="n">
        <v>115</v>
      </c>
      <c r="M381" s="94" t="n">
        <v>114.6</v>
      </c>
      <c r="N381" s="97" t="n">
        <v>112.4</v>
      </c>
    </row>
    <row r="382" customFormat="false" ht="12" hidden="false" customHeight="true" outlineLevel="0" collapsed="false">
      <c r="A382" s="110" t="s">
        <v>352</v>
      </c>
      <c r="B382" s="94" t="n">
        <v>114</v>
      </c>
      <c r="C382" s="94" t="n">
        <v>113.6</v>
      </c>
      <c r="D382" s="94" t="n">
        <v>114</v>
      </c>
      <c r="E382" s="94" t="n">
        <v>113.7</v>
      </c>
      <c r="F382" s="94" t="n">
        <v>113.2</v>
      </c>
      <c r="G382" s="94" t="n">
        <v>112.6</v>
      </c>
      <c r="H382" s="94" t="n">
        <v>112.1</v>
      </c>
      <c r="I382" s="94" t="n">
        <v>110</v>
      </c>
      <c r="J382" s="94" t="n">
        <v>110.1</v>
      </c>
      <c r="K382" s="94" t="n">
        <v>110.2</v>
      </c>
      <c r="L382" s="94" t="n">
        <v>109.9</v>
      </c>
      <c r="M382" s="94" t="n">
        <v>109.6</v>
      </c>
      <c r="N382" s="97" t="n">
        <f aca="false">IF(M382="","",ROUND(AVERAGE(B382:M382),1))</f>
        <v>111.9</v>
      </c>
    </row>
    <row r="383" s="93" customFormat="true" ht="12" hidden="false" customHeight="true" outlineLevel="0" collapsed="false">
      <c r="A383" s="112" t="s">
        <v>353</v>
      </c>
      <c r="B383" s="94" t="n">
        <v>109.8</v>
      </c>
      <c r="C383" s="94" t="n">
        <v>110.3</v>
      </c>
      <c r="D383" s="94" t="n">
        <v>110.9</v>
      </c>
      <c r="E383" s="94" t="n">
        <v>111.3</v>
      </c>
      <c r="F383" s="94" t="n">
        <v>110.3</v>
      </c>
      <c r="G383" s="94" t="n">
        <v>109.8</v>
      </c>
      <c r="H383" s="94" t="n">
        <v>109</v>
      </c>
      <c r="I383" s="94" t="n">
        <v>108.6</v>
      </c>
      <c r="J383" s="94" t="n">
        <v>108.1</v>
      </c>
      <c r="K383" s="94" t="n">
        <v>107.8</v>
      </c>
      <c r="L383" s="94" t="n">
        <v>108.4</v>
      </c>
      <c r="M383" s="94" t="n">
        <v>109.1</v>
      </c>
      <c r="N383" s="97" t="n">
        <f aca="false">IF(M383="","",ROUND(AVERAGE(B383:M383),1))</f>
        <v>109.5</v>
      </c>
    </row>
    <row r="384" s="93" customFormat="true" ht="12" hidden="false" customHeight="true" outlineLevel="0" collapsed="false">
      <c r="A384" s="112" t="s">
        <v>354</v>
      </c>
      <c r="B384" s="94"/>
      <c r="C384" s="94"/>
      <c r="D384" s="94"/>
      <c r="E384" s="94"/>
      <c r="F384" s="94"/>
      <c r="G384" s="94"/>
      <c r="H384" s="94"/>
      <c r="I384" s="94"/>
      <c r="J384" s="94"/>
      <c r="K384" s="94"/>
      <c r="L384" s="94"/>
      <c r="M384" s="94"/>
      <c r="N384" s="97"/>
    </row>
    <row r="385" s="93" customFormat="true" ht="12" hidden="false" customHeight="true" outlineLevel="0" collapsed="false">
      <c r="A385" s="112" t="s">
        <v>355</v>
      </c>
      <c r="B385" s="94"/>
      <c r="C385" s="94"/>
      <c r="D385" s="94"/>
      <c r="E385" s="94"/>
      <c r="F385" s="94"/>
      <c r="G385" s="94"/>
      <c r="H385" s="94"/>
      <c r="I385" s="94"/>
      <c r="J385" s="94"/>
      <c r="K385" s="94"/>
      <c r="L385" s="94"/>
      <c r="M385" s="94"/>
      <c r="N385" s="97"/>
    </row>
    <row r="386" s="93" customFormat="true" ht="12" hidden="false" customHeight="true" outlineLevel="0" collapsed="false">
      <c r="A386" s="112" t="s">
        <v>356</v>
      </c>
      <c r="B386" s="94"/>
      <c r="C386" s="94"/>
      <c r="D386" s="94"/>
      <c r="E386" s="94"/>
      <c r="F386" s="94"/>
      <c r="G386" s="94"/>
      <c r="H386" s="94"/>
      <c r="I386" s="94"/>
      <c r="J386" s="94"/>
      <c r="K386" s="94"/>
      <c r="L386" s="94"/>
      <c r="M386" s="94"/>
      <c r="N386" s="97"/>
    </row>
    <row r="387" s="93" customFormat="true" ht="12" hidden="false" customHeight="true" outlineLevel="0" collapsed="false">
      <c r="A387" s="112" t="s">
        <v>357</v>
      </c>
      <c r="B387" s="94"/>
      <c r="C387" s="94"/>
      <c r="D387" s="94"/>
      <c r="E387" s="94"/>
      <c r="F387" s="94"/>
      <c r="G387" s="94"/>
      <c r="H387" s="94"/>
      <c r="I387" s="94"/>
      <c r="J387" s="94"/>
      <c r="K387" s="94"/>
      <c r="L387" s="94"/>
      <c r="M387" s="94"/>
      <c r="N387" s="97"/>
    </row>
    <row r="388" s="107" customFormat="true" ht="24" hidden="false" customHeight="true" outlineLevel="0" collapsed="false">
      <c r="A388" s="133" t="s">
        <v>58</v>
      </c>
      <c r="B388" s="129" t="s">
        <v>81</v>
      </c>
      <c r="C388" s="129"/>
      <c r="D388" s="129"/>
      <c r="E388" s="129"/>
      <c r="F388" s="129"/>
      <c r="G388" s="129"/>
      <c r="H388" s="129"/>
      <c r="I388" s="129"/>
      <c r="J388" s="129"/>
      <c r="K388" s="129"/>
      <c r="L388" s="129"/>
      <c r="M388" s="129"/>
      <c r="N388" s="114" t="n">
        <v>10.13</v>
      </c>
    </row>
    <row r="389" customFormat="false" ht="12" hidden="false" customHeight="true" outlineLevel="0" collapsed="false">
      <c r="A389" s="110" t="s">
        <v>359</v>
      </c>
      <c r="B389" s="97" t="n">
        <v>85</v>
      </c>
      <c r="C389" s="97" t="n">
        <v>84.9</v>
      </c>
      <c r="D389" s="97" t="n">
        <v>85.5</v>
      </c>
      <c r="E389" s="97" t="n">
        <v>86.5</v>
      </c>
      <c r="F389" s="97" t="n">
        <v>86.6</v>
      </c>
      <c r="G389" s="97" t="n">
        <v>86.1</v>
      </c>
      <c r="H389" s="97" t="n">
        <v>85.9</v>
      </c>
      <c r="I389" s="97" t="n">
        <v>85.5</v>
      </c>
      <c r="J389" s="97" t="n">
        <v>85.9</v>
      </c>
      <c r="K389" s="97" t="n">
        <v>85.6</v>
      </c>
      <c r="L389" s="97" t="n">
        <v>85.2</v>
      </c>
      <c r="M389" s="97" t="n">
        <v>84.7</v>
      </c>
      <c r="N389" s="97" t="n">
        <v>85.6</v>
      </c>
    </row>
    <row r="390" customFormat="false" ht="12" hidden="false" customHeight="true" outlineLevel="0" collapsed="false">
      <c r="A390" s="110" t="s">
        <v>340</v>
      </c>
      <c r="B390" s="97" t="n">
        <v>85.5</v>
      </c>
      <c r="C390" s="97" t="n">
        <v>85.2</v>
      </c>
      <c r="D390" s="97" t="n">
        <v>85</v>
      </c>
      <c r="E390" s="97" t="n">
        <v>85.3</v>
      </c>
      <c r="F390" s="97" t="n">
        <v>85.3</v>
      </c>
      <c r="G390" s="97" t="n">
        <v>85.3</v>
      </c>
      <c r="H390" s="97" t="n">
        <v>85.2</v>
      </c>
      <c r="I390" s="97" t="n">
        <v>84.3</v>
      </c>
      <c r="J390" s="97" t="n">
        <v>84.2</v>
      </c>
      <c r="K390" s="97" t="n">
        <v>83.7</v>
      </c>
      <c r="L390" s="97" t="n">
        <v>83.9</v>
      </c>
      <c r="M390" s="97" t="n">
        <v>83.7</v>
      </c>
      <c r="N390" s="97" t="n">
        <v>84.7</v>
      </c>
    </row>
    <row r="391" customFormat="false" ht="12" hidden="false" customHeight="true" outlineLevel="0" collapsed="false">
      <c r="A391" s="110" t="s">
        <v>341</v>
      </c>
      <c r="B391" s="97" t="n">
        <v>84.2</v>
      </c>
      <c r="C391" s="97" t="n">
        <v>84.2</v>
      </c>
      <c r="D391" s="97" t="n">
        <v>84.8</v>
      </c>
      <c r="E391" s="97" t="n">
        <v>84.7</v>
      </c>
      <c r="F391" s="97" t="n">
        <v>84.3</v>
      </c>
      <c r="G391" s="97" t="n">
        <v>83.7</v>
      </c>
      <c r="H391" s="97" t="n">
        <v>83.5</v>
      </c>
      <c r="I391" s="97" t="n">
        <v>83.5</v>
      </c>
      <c r="J391" s="97" t="n">
        <v>83.4</v>
      </c>
      <c r="K391" s="97" t="n">
        <v>83.6</v>
      </c>
      <c r="L391" s="97" t="n">
        <v>83.4</v>
      </c>
      <c r="M391" s="97" t="n">
        <v>83</v>
      </c>
      <c r="N391" s="97" t="n">
        <v>83.9</v>
      </c>
    </row>
    <row r="392" customFormat="false" ht="12" hidden="false" customHeight="true" outlineLevel="0" collapsed="false">
      <c r="A392" s="110" t="s">
        <v>342</v>
      </c>
      <c r="B392" s="97" t="n">
        <v>83</v>
      </c>
      <c r="C392" s="97" t="n">
        <v>83.1</v>
      </c>
      <c r="D392" s="97" t="n">
        <v>83.1</v>
      </c>
      <c r="E392" s="97" t="n">
        <v>83.8</v>
      </c>
      <c r="F392" s="97" t="n">
        <v>82.9</v>
      </c>
      <c r="G392" s="97" t="n">
        <v>83</v>
      </c>
      <c r="H392" s="97" t="n">
        <v>83.7</v>
      </c>
      <c r="I392" s="97" t="n">
        <v>83.8</v>
      </c>
      <c r="J392" s="97" t="n">
        <v>84.7</v>
      </c>
      <c r="K392" s="97" t="n">
        <v>86.3</v>
      </c>
      <c r="L392" s="97" t="n">
        <v>86.1</v>
      </c>
      <c r="M392" s="97" t="n">
        <v>85.7</v>
      </c>
      <c r="N392" s="97" t="n">
        <v>84.1</v>
      </c>
    </row>
    <row r="393" customFormat="false" ht="12" hidden="false" customHeight="true" outlineLevel="0" collapsed="false">
      <c r="A393" s="110" t="s">
        <v>343</v>
      </c>
      <c r="B393" s="97" t="n">
        <v>84.7</v>
      </c>
      <c r="C393" s="97" t="n">
        <v>84.8</v>
      </c>
      <c r="D393" s="97" t="n">
        <v>85</v>
      </c>
      <c r="E393" s="97" t="n">
        <v>85.1</v>
      </c>
      <c r="F393" s="97" t="n">
        <v>85.2</v>
      </c>
      <c r="G393" s="97" t="n">
        <v>85.3</v>
      </c>
      <c r="H393" s="97" t="n">
        <v>84.9</v>
      </c>
      <c r="I393" s="97" t="n">
        <v>84.2</v>
      </c>
      <c r="J393" s="97" t="n">
        <v>84.2</v>
      </c>
      <c r="K393" s="97" t="n">
        <v>83.9</v>
      </c>
      <c r="L393" s="97" t="n">
        <v>83.9</v>
      </c>
      <c r="M393" s="97" t="n">
        <v>83.9</v>
      </c>
      <c r="N393" s="97" t="n">
        <v>84.6</v>
      </c>
    </row>
    <row r="394" customFormat="false" ht="12" hidden="false" customHeight="true" outlineLevel="0" collapsed="false">
      <c r="A394" s="110" t="s">
        <v>344</v>
      </c>
      <c r="B394" s="97" t="n">
        <v>84.6</v>
      </c>
      <c r="C394" s="97" t="n">
        <v>86</v>
      </c>
      <c r="D394" s="97" t="n">
        <v>86</v>
      </c>
      <c r="E394" s="97" t="n">
        <v>86.8</v>
      </c>
      <c r="F394" s="97" t="n">
        <v>86.8</v>
      </c>
      <c r="G394" s="97" t="n">
        <v>87</v>
      </c>
      <c r="H394" s="97" t="n">
        <v>87.2</v>
      </c>
      <c r="I394" s="97" t="n">
        <v>87</v>
      </c>
      <c r="J394" s="97" t="n">
        <v>87.1</v>
      </c>
      <c r="K394" s="97" t="n">
        <v>87.5</v>
      </c>
      <c r="L394" s="97" t="n">
        <v>88</v>
      </c>
      <c r="M394" s="97" t="n">
        <v>88.1</v>
      </c>
      <c r="N394" s="97" t="n">
        <v>86.8</v>
      </c>
    </row>
    <row r="395" customFormat="false" ht="12" hidden="false" customHeight="true" outlineLevel="0" collapsed="false">
      <c r="A395" s="110" t="s">
        <v>345</v>
      </c>
      <c r="B395" s="97" t="n">
        <v>88.8</v>
      </c>
      <c r="C395" s="97" t="n">
        <v>88.3</v>
      </c>
      <c r="D395" s="97" t="n">
        <v>88.1</v>
      </c>
      <c r="E395" s="97" t="n">
        <v>87.9</v>
      </c>
      <c r="F395" s="97" t="n">
        <v>87.8</v>
      </c>
      <c r="G395" s="97" t="n">
        <v>87.3</v>
      </c>
      <c r="H395" s="97" t="n">
        <v>87</v>
      </c>
      <c r="I395" s="97" t="n">
        <v>88.8</v>
      </c>
      <c r="J395" s="97" t="n">
        <v>89.7</v>
      </c>
      <c r="K395" s="97" t="n">
        <v>90.3</v>
      </c>
      <c r="L395" s="97" t="n">
        <v>91.4</v>
      </c>
      <c r="M395" s="97" t="n">
        <v>91.9</v>
      </c>
      <c r="N395" s="97" t="n">
        <v>88.9</v>
      </c>
    </row>
    <row r="396" customFormat="false" ht="12" hidden="false" customHeight="true" outlineLevel="0" collapsed="false">
      <c r="A396" s="110" t="s">
        <v>346</v>
      </c>
      <c r="B396" s="97" t="n">
        <v>91.7</v>
      </c>
      <c r="C396" s="97" t="n">
        <v>91.4</v>
      </c>
      <c r="D396" s="97" t="n">
        <v>90.6</v>
      </c>
      <c r="E396" s="97" t="n">
        <v>90.8</v>
      </c>
      <c r="F396" s="97" t="n">
        <v>90.8</v>
      </c>
      <c r="G396" s="97" t="n">
        <v>91</v>
      </c>
      <c r="H396" s="97" t="n">
        <v>91.3</v>
      </c>
      <c r="I396" s="97" t="n">
        <v>91.6</v>
      </c>
      <c r="J396" s="97" t="n">
        <v>93.4</v>
      </c>
      <c r="K396" s="97" t="n">
        <v>93</v>
      </c>
      <c r="L396" s="97" t="n">
        <v>95</v>
      </c>
      <c r="M396" s="97" t="n">
        <v>95.8</v>
      </c>
      <c r="N396" s="97" t="n">
        <v>92.2</v>
      </c>
    </row>
    <row r="397" customFormat="false" ht="12" hidden="false" customHeight="true" outlineLevel="0" collapsed="false">
      <c r="A397" s="110" t="s">
        <v>347</v>
      </c>
      <c r="B397" s="97" t="n">
        <v>96.6</v>
      </c>
      <c r="C397" s="97" t="n">
        <v>97.6</v>
      </c>
      <c r="D397" s="97" t="n">
        <v>96.2</v>
      </c>
      <c r="E397" s="97" t="n">
        <v>96.2</v>
      </c>
      <c r="F397" s="97" t="n">
        <v>96.6</v>
      </c>
      <c r="G397" s="97" t="n">
        <v>97</v>
      </c>
      <c r="H397" s="97" t="n">
        <v>95.4</v>
      </c>
      <c r="I397" s="97" t="n">
        <v>92.8</v>
      </c>
      <c r="J397" s="97" t="n">
        <v>92.8</v>
      </c>
      <c r="K397" s="97" t="n">
        <v>93.5</v>
      </c>
      <c r="L397" s="97" t="n">
        <v>93</v>
      </c>
      <c r="M397" s="97" t="n">
        <v>91.8</v>
      </c>
      <c r="N397" s="97" t="n">
        <v>95</v>
      </c>
    </row>
    <row r="398" customFormat="false" ht="12" hidden="false" customHeight="true" outlineLevel="0" collapsed="false">
      <c r="A398" s="110" t="s">
        <v>348</v>
      </c>
      <c r="B398" s="97" t="n">
        <v>92</v>
      </c>
      <c r="C398" s="97" t="n">
        <v>92.8</v>
      </c>
      <c r="D398" s="97" t="n">
        <v>93.2</v>
      </c>
      <c r="E398" s="97" t="n">
        <v>94.8</v>
      </c>
      <c r="F398" s="97" t="n">
        <v>96</v>
      </c>
      <c r="G398" s="97" t="n">
        <v>95.3</v>
      </c>
      <c r="H398" s="97" t="n">
        <v>95</v>
      </c>
      <c r="I398" s="97" t="n">
        <v>94.7</v>
      </c>
      <c r="J398" s="97" t="n">
        <v>94.7</v>
      </c>
      <c r="K398" s="97" t="n">
        <v>93.5</v>
      </c>
      <c r="L398" s="97" t="n">
        <v>93.8</v>
      </c>
      <c r="M398" s="97" t="n">
        <v>94.1</v>
      </c>
      <c r="N398" s="97" t="n">
        <v>94.2</v>
      </c>
    </row>
    <row r="399" customFormat="false" ht="12" hidden="false" customHeight="true" outlineLevel="0" collapsed="false">
      <c r="A399" s="110" t="s">
        <v>360</v>
      </c>
      <c r="B399" s="94" t="n">
        <v>96.4</v>
      </c>
      <c r="C399" s="94" t="n">
        <v>96.5</v>
      </c>
      <c r="D399" s="94" t="n">
        <v>96.8</v>
      </c>
      <c r="E399" s="94" t="n">
        <v>98.2</v>
      </c>
      <c r="F399" s="94" t="n">
        <v>99.1</v>
      </c>
      <c r="G399" s="94" t="n">
        <v>100.2</v>
      </c>
      <c r="H399" s="94" t="n">
        <v>100.6</v>
      </c>
      <c r="I399" s="94" t="n">
        <v>101.1</v>
      </c>
      <c r="J399" s="94" t="n">
        <v>100.5</v>
      </c>
      <c r="K399" s="94" t="n">
        <v>102.8</v>
      </c>
      <c r="L399" s="94" t="n">
        <v>103</v>
      </c>
      <c r="M399" s="94" t="n">
        <v>104.7</v>
      </c>
      <c r="N399" s="97" t="n">
        <v>100</v>
      </c>
    </row>
    <row r="400" customFormat="false" ht="12" hidden="false" customHeight="true" outlineLevel="0" collapsed="false">
      <c r="A400" s="110" t="s">
        <v>350</v>
      </c>
      <c r="B400" s="94" t="n">
        <v>106.7</v>
      </c>
      <c r="C400" s="94" t="n">
        <v>108.2</v>
      </c>
      <c r="D400" s="94" t="n">
        <v>109.2</v>
      </c>
      <c r="E400" s="94" t="n">
        <v>110.4</v>
      </c>
      <c r="F400" s="94" t="n">
        <v>109.7</v>
      </c>
      <c r="G400" s="94" t="n">
        <v>109.7</v>
      </c>
      <c r="H400" s="94" t="n">
        <v>109.1</v>
      </c>
      <c r="I400" s="94" t="n">
        <v>110.2</v>
      </c>
      <c r="J400" s="94" t="n">
        <v>109.6</v>
      </c>
      <c r="K400" s="94" t="n">
        <v>109.1</v>
      </c>
      <c r="L400" s="94" t="n">
        <v>109.4</v>
      </c>
      <c r="M400" s="94" t="n">
        <v>109.3</v>
      </c>
      <c r="N400" s="97" t="n">
        <v>109.2</v>
      </c>
    </row>
    <row r="401" customFormat="false" ht="12" hidden="false" customHeight="true" outlineLevel="0" collapsed="false">
      <c r="A401" s="110" t="s">
        <v>351</v>
      </c>
      <c r="B401" s="94" t="n">
        <v>109.6</v>
      </c>
      <c r="C401" s="94" t="n">
        <v>108.5</v>
      </c>
      <c r="D401" s="94" t="n">
        <v>107.7</v>
      </c>
      <c r="E401" s="94" t="n">
        <v>107.6</v>
      </c>
      <c r="F401" s="94" t="n">
        <v>107</v>
      </c>
      <c r="G401" s="94" t="n">
        <v>106.9</v>
      </c>
      <c r="H401" s="94" t="n">
        <v>107.5</v>
      </c>
      <c r="I401" s="94" t="n">
        <v>107.1</v>
      </c>
      <c r="J401" s="94" t="n">
        <v>106.6</v>
      </c>
      <c r="K401" s="94" t="n">
        <v>106.2</v>
      </c>
      <c r="L401" s="94" t="n">
        <v>106.2</v>
      </c>
      <c r="M401" s="94" t="n">
        <v>105.3</v>
      </c>
      <c r="N401" s="97" t="n">
        <v>107.2</v>
      </c>
    </row>
    <row r="402" customFormat="false" ht="12" hidden="false" customHeight="true" outlineLevel="0" collapsed="false">
      <c r="A402" s="110" t="s">
        <v>352</v>
      </c>
      <c r="B402" s="94" t="n">
        <v>104.5</v>
      </c>
      <c r="C402" s="94" t="n">
        <v>104.6</v>
      </c>
      <c r="D402" s="94" t="n">
        <v>105.6</v>
      </c>
      <c r="E402" s="94" t="n">
        <v>105.6</v>
      </c>
      <c r="F402" s="94" t="n">
        <v>105.5</v>
      </c>
      <c r="G402" s="94" t="n">
        <v>105</v>
      </c>
      <c r="H402" s="94" t="n">
        <v>105.3</v>
      </c>
      <c r="I402" s="94" t="n">
        <v>105.2</v>
      </c>
      <c r="J402" s="94" t="n">
        <v>105.1</v>
      </c>
      <c r="K402" s="94" t="n">
        <v>104.6</v>
      </c>
      <c r="L402" s="94" t="n">
        <v>104.4</v>
      </c>
      <c r="M402" s="94" t="n">
        <v>104.7</v>
      </c>
      <c r="N402" s="97" t="n">
        <f aca="false">IF(M402="","",ROUND(AVERAGE(B402:M402),1))</f>
        <v>105</v>
      </c>
    </row>
    <row r="403" s="93" customFormat="true" ht="12" hidden="false" customHeight="true" outlineLevel="0" collapsed="false">
      <c r="A403" s="112" t="s">
        <v>353</v>
      </c>
      <c r="B403" s="94" t="n">
        <v>105.2</v>
      </c>
      <c r="C403" s="94" t="n">
        <v>107</v>
      </c>
      <c r="D403" s="94" t="n">
        <v>108.2</v>
      </c>
      <c r="E403" s="94" t="n">
        <v>109.4</v>
      </c>
      <c r="F403" s="94" t="n">
        <v>109</v>
      </c>
      <c r="G403" s="94" t="n">
        <v>108.8</v>
      </c>
      <c r="H403" s="94" t="n">
        <v>110.8</v>
      </c>
      <c r="I403" s="94" t="n">
        <v>111.3</v>
      </c>
      <c r="J403" s="94" t="n">
        <v>111.9</v>
      </c>
      <c r="K403" s="94" t="n">
        <v>112.6</v>
      </c>
      <c r="L403" s="94" t="n">
        <v>112.2</v>
      </c>
      <c r="M403" s="94" t="n">
        <v>111.9</v>
      </c>
      <c r="N403" s="97" t="n">
        <f aca="false">IF(M403="","",ROUND(AVERAGE(B403:M403),1))</f>
        <v>109.9</v>
      </c>
    </row>
    <row r="404" s="93" customFormat="true" ht="12" hidden="false" customHeight="true" outlineLevel="0" collapsed="false">
      <c r="A404" s="112" t="s">
        <v>354</v>
      </c>
      <c r="B404" s="94"/>
      <c r="C404" s="94"/>
      <c r="D404" s="94"/>
      <c r="E404" s="94"/>
      <c r="F404" s="94"/>
      <c r="G404" s="94"/>
      <c r="H404" s="94"/>
      <c r="I404" s="94"/>
      <c r="J404" s="94"/>
      <c r="K404" s="94"/>
      <c r="L404" s="94"/>
      <c r="M404" s="94"/>
      <c r="N404" s="97"/>
    </row>
    <row r="405" s="93" customFormat="true" ht="12" hidden="false" customHeight="true" outlineLevel="0" collapsed="false">
      <c r="A405" s="112" t="s">
        <v>355</v>
      </c>
      <c r="B405" s="94"/>
      <c r="C405" s="94"/>
      <c r="D405" s="94"/>
      <c r="E405" s="94"/>
      <c r="F405" s="94"/>
      <c r="G405" s="94"/>
      <c r="H405" s="94"/>
      <c r="I405" s="94"/>
      <c r="J405" s="94"/>
      <c r="K405" s="94"/>
      <c r="L405" s="94"/>
      <c r="M405" s="94"/>
      <c r="N405" s="97"/>
    </row>
    <row r="406" s="93" customFormat="true" ht="12" hidden="false" customHeight="true" outlineLevel="0" collapsed="false">
      <c r="A406" s="112" t="s">
        <v>356</v>
      </c>
      <c r="B406" s="94"/>
      <c r="C406" s="94"/>
      <c r="D406" s="94"/>
      <c r="E406" s="94"/>
      <c r="F406" s="94"/>
      <c r="G406" s="94"/>
      <c r="H406" s="94"/>
      <c r="I406" s="94"/>
      <c r="J406" s="94"/>
      <c r="K406" s="94"/>
      <c r="L406" s="94"/>
      <c r="M406" s="94"/>
      <c r="N406" s="97"/>
    </row>
    <row r="407" s="93" customFormat="true" ht="12" hidden="false" customHeight="true" outlineLevel="0" collapsed="false">
      <c r="A407" s="112" t="s">
        <v>357</v>
      </c>
      <c r="B407" s="94"/>
      <c r="C407" s="94"/>
      <c r="D407" s="94"/>
      <c r="E407" s="94"/>
      <c r="F407" s="94"/>
      <c r="G407" s="94"/>
      <c r="H407" s="94"/>
      <c r="I407" s="94"/>
      <c r="J407" s="94"/>
      <c r="K407" s="94"/>
      <c r="L407" s="94"/>
      <c r="M407" s="94"/>
      <c r="N407" s="97"/>
    </row>
    <row r="408" s="107" customFormat="true" ht="30" hidden="false" customHeight="true" outlineLevel="0" collapsed="false">
      <c r="A408" s="133" t="s">
        <v>58</v>
      </c>
      <c r="B408" s="129" t="s">
        <v>467</v>
      </c>
      <c r="C408" s="129"/>
      <c r="D408" s="129"/>
      <c r="E408" s="129"/>
      <c r="F408" s="129"/>
      <c r="G408" s="129"/>
      <c r="H408" s="129"/>
      <c r="I408" s="129"/>
      <c r="J408" s="129"/>
      <c r="K408" s="129"/>
      <c r="L408" s="129"/>
      <c r="M408" s="129"/>
      <c r="N408" s="114" t="n">
        <v>4.92</v>
      </c>
    </row>
    <row r="409" customFormat="false" ht="12" hidden="false" customHeight="true" outlineLevel="0" collapsed="false">
      <c r="A409" s="110" t="s">
        <v>359</v>
      </c>
      <c r="B409" s="97" t="n">
        <v>84.7</v>
      </c>
      <c r="C409" s="97" t="n">
        <v>85</v>
      </c>
      <c r="D409" s="97" t="n">
        <v>85.9</v>
      </c>
      <c r="E409" s="97" t="n">
        <v>86.9</v>
      </c>
      <c r="F409" s="97" t="n">
        <v>86.8</v>
      </c>
      <c r="G409" s="97" t="n">
        <v>86.5</v>
      </c>
      <c r="H409" s="97" t="n">
        <v>86.2</v>
      </c>
      <c r="I409" s="97" t="n">
        <v>85.7</v>
      </c>
      <c r="J409" s="97" t="n">
        <v>85.3</v>
      </c>
      <c r="K409" s="97" t="n">
        <v>84.8</v>
      </c>
      <c r="L409" s="97" t="n">
        <v>84.8</v>
      </c>
      <c r="M409" s="97" t="n">
        <v>84.6</v>
      </c>
      <c r="N409" s="97" t="n">
        <v>85.6</v>
      </c>
    </row>
    <row r="410" customFormat="false" ht="12" hidden="false" customHeight="true" outlineLevel="0" collapsed="false">
      <c r="A410" s="110" t="s">
        <v>340</v>
      </c>
      <c r="B410" s="97" t="n">
        <v>86.2</v>
      </c>
      <c r="C410" s="97" t="n">
        <v>85.4</v>
      </c>
      <c r="D410" s="97" t="n">
        <v>85.1</v>
      </c>
      <c r="E410" s="97" t="n">
        <v>85.4</v>
      </c>
      <c r="F410" s="97" t="n">
        <v>85.2</v>
      </c>
      <c r="G410" s="97" t="n">
        <v>85.2</v>
      </c>
      <c r="H410" s="97" t="n">
        <v>85.1</v>
      </c>
      <c r="I410" s="97" t="n">
        <v>84.2</v>
      </c>
      <c r="J410" s="97" t="n">
        <v>84.2</v>
      </c>
      <c r="K410" s="97" t="n">
        <v>84</v>
      </c>
      <c r="L410" s="97" t="n">
        <v>84.2</v>
      </c>
      <c r="M410" s="97" t="n">
        <v>84.2</v>
      </c>
      <c r="N410" s="97" t="n">
        <v>84.9</v>
      </c>
    </row>
    <row r="411" customFormat="false" ht="12" hidden="false" customHeight="true" outlineLevel="0" collapsed="false">
      <c r="A411" s="110" t="s">
        <v>341</v>
      </c>
      <c r="B411" s="97" t="n">
        <v>85</v>
      </c>
      <c r="C411" s="97" t="n">
        <v>85</v>
      </c>
      <c r="D411" s="97" t="n">
        <v>85.1</v>
      </c>
      <c r="E411" s="97" t="n">
        <v>85.2</v>
      </c>
      <c r="F411" s="97" t="n">
        <v>85.2</v>
      </c>
      <c r="G411" s="97" t="n">
        <v>85</v>
      </c>
      <c r="H411" s="97" t="n">
        <v>85</v>
      </c>
      <c r="I411" s="97" t="n">
        <v>85</v>
      </c>
      <c r="J411" s="97" t="n">
        <v>85</v>
      </c>
      <c r="K411" s="97" t="n">
        <v>85</v>
      </c>
      <c r="L411" s="97" t="n">
        <v>85</v>
      </c>
      <c r="M411" s="97" t="n">
        <v>84.9</v>
      </c>
      <c r="N411" s="97" t="n">
        <v>85</v>
      </c>
    </row>
    <row r="412" customFormat="false" ht="12" hidden="false" customHeight="true" outlineLevel="0" collapsed="false">
      <c r="A412" s="110" t="s">
        <v>342</v>
      </c>
      <c r="B412" s="97" t="n">
        <v>84.2</v>
      </c>
      <c r="C412" s="97" t="n">
        <v>84.6</v>
      </c>
      <c r="D412" s="97" t="n">
        <v>84.8</v>
      </c>
      <c r="E412" s="97" t="n">
        <v>85.6</v>
      </c>
      <c r="F412" s="97" t="n">
        <v>85.2</v>
      </c>
      <c r="G412" s="97" t="n">
        <v>85.3</v>
      </c>
      <c r="H412" s="97" t="n">
        <v>85.7</v>
      </c>
      <c r="I412" s="97" t="n">
        <v>85.7</v>
      </c>
      <c r="J412" s="97" t="n">
        <v>85.3</v>
      </c>
      <c r="K412" s="97" t="n">
        <v>86.4</v>
      </c>
      <c r="L412" s="97" t="n">
        <v>86.4</v>
      </c>
      <c r="M412" s="97" t="n">
        <v>86.4</v>
      </c>
      <c r="N412" s="97" t="n">
        <v>85.5</v>
      </c>
    </row>
    <row r="413" customFormat="false" ht="12" hidden="false" customHeight="true" outlineLevel="0" collapsed="false">
      <c r="A413" s="110" t="s">
        <v>343</v>
      </c>
      <c r="B413" s="97" t="n">
        <v>85.4</v>
      </c>
      <c r="C413" s="97" t="n">
        <v>85.5</v>
      </c>
      <c r="D413" s="97" t="n">
        <v>85.8</v>
      </c>
      <c r="E413" s="97" t="n">
        <v>86</v>
      </c>
      <c r="F413" s="97" t="n">
        <v>86.1</v>
      </c>
      <c r="G413" s="97" t="n">
        <v>86.3</v>
      </c>
      <c r="H413" s="97" t="n">
        <v>85.7</v>
      </c>
      <c r="I413" s="97" t="n">
        <v>85.4</v>
      </c>
      <c r="J413" s="97" t="n">
        <v>85.5</v>
      </c>
      <c r="K413" s="97" t="n">
        <v>85.2</v>
      </c>
      <c r="L413" s="97" t="n">
        <v>85.2</v>
      </c>
      <c r="M413" s="97" t="n">
        <v>85.2</v>
      </c>
      <c r="N413" s="97" t="n">
        <v>85.6</v>
      </c>
    </row>
    <row r="414" customFormat="false" ht="12" hidden="false" customHeight="true" outlineLevel="0" collapsed="false">
      <c r="A414" s="110" t="s">
        <v>344</v>
      </c>
      <c r="B414" s="97" t="n">
        <v>86.2</v>
      </c>
      <c r="C414" s="97" t="n">
        <v>87.8</v>
      </c>
      <c r="D414" s="97" t="n">
        <v>87.7</v>
      </c>
      <c r="E414" s="97" t="n">
        <v>88.6</v>
      </c>
      <c r="F414" s="97" t="n">
        <v>88.6</v>
      </c>
      <c r="G414" s="97" t="n">
        <v>88.6</v>
      </c>
      <c r="H414" s="97" t="n">
        <v>88.8</v>
      </c>
      <c r="I414" s="97" t="n">
        <v>88.7</v>
      </c>
      <c r="J414" s="97" t="n">
        <v>89.2</v>
      </c>
      <c r="K414" s="97" t="n">
        <v>89.5</v>
      </c>
      <c r="L414" s="97" t="n">
        <v>89.7</v>
      </c>
      <c r="M414" s="97" t="n">
        <v>89.7</v>
      </c>
      <c r="N414" s="97" t="n">
        <v>88.6</v>
      </c>
    </row>
    <row r="415" customFormat="false" ht="12" hidden="false" customHeight="true" outlineLevel="0" collapsed="false">
      <c r="A415" s="110" t="s">
        <v>345</v>
      </c>
      <c r="B415" s="97" t="n">
        <v>90.5</v>
      </c>
      <c r="C415" s="97" t="n">
        <v>89.9</v>
      </c>
      <c r="D415" s="97" t="n">
        <v>89.9</v>
      </c>
      <c r="E415" s="97" t="n">
        <v>89.6</v>
      </c>
      <c r="F415" s="97" t="n">
        <v>89.5</v>
      </c>
      <c r="G415" s="97" t="n">
        <v>88.8</v>
      </c>
      <c r="H415" s="97" t="n">
        <v>88.9</v>
      </c>
      <c r="I415" s="97" t="n">
        <v>89.4</v>
      </c>
      <c r="J415" s="97" t="n">
        <v>89.5</v>
      </c>
      <c r="K415" s="97" t="n">
        <v>89.5</v>
      </c>
      <c r="L415" s="97" t="n">
        <v>90.4</v>
      </c>
      <c r="M415" s="97" t="n">
        <v>90.5</v>
      </c>
      <c r="N415" s="97" t="n">
        <v>89.7</v>
      </c>
    </row>
    <row r="416" customFormat="false" ht="12" hidden="false" customHeight="true" outlineLevel="0" collapsed="false">
      <c r="A416" s="110" t="s">
        <v>346</v>
      </c>
      <c r="B416" s="97" t="n">
        <v>90.4</v>
      </c>
      <c r="C416" s="97" t="n">
        <v>90</v>
      </c>
      <c r="D416" s="97" t="n">
        <v>90.1</v>
      </c>
      <c r="E416" s="97" t="n">
        <v>90.2</v>
      </c>
      <c r="F416" s="97" t="n">
        <v>90.3</v>
      </c>
      <c r="G416" s="97" t="n">
        <v>90.5</v>
      </c>
      <c r="H416" s="97" t="n">
        <v>90.5</v>
      </c>
      <c r="I416" s="97" t="n">
        <v>91</v>
      </c>
      <c r="J416" s="97" t="n">
        <v>91.5</v>
      </c>
      <c r="K416" s="97" t="n">
        <v>91.2</v>
      </c>
      <c r="L416" s="97" t="n">
        <v>90.9</v>
      </c>
      <c r="M416" s="97" t="n">
        <v>91.4</v>
      </c>
      <c r="N416" s="97" t="n">
        <v>90.7</v>
      </c>
    </row>
    <row r="417" customFormat="false" ht="12" hidden="false" customHeight="true" outlineLevel="0" collapsed="false">
      <c r="A417" s="110" t="s">
        <v>347</v>
      </c>
      <c r="B417" s="97" t="n">
        <v>91.8</v>
      </c>
      <c r="C417" s="97" t="n">
        <v>93.3</v>
      </c>
      <c r="D417" s="97" t="n">
        <v>92</v>
      </c>
      <c r="E417" s="97" t="n">
        <v>91.9</v>
      </c>
      <c r="F417" s="97" t="n">
        <v>92.1</v>
      </c>
      <c r="G417" s="97" t="n">
        <v>92.6</v>
      </c>
      <c r="H417" s="97" t="n">
        <v>92.3</v>
      </c>
      <c r="I417" s="97" t="n">
        <v>93</v>
      </c>
      <c r="J417" s="97" t="n">
        <v>93.1</v>
      </c>
      <c r="K417" s="97" t="n">
        <v>94.1</v>
      </c>
      <c r="L417" s="97" t="n">
        <v>93.2</v>
      </c>
      <c r="M417" s="97" t="n">
        <v>92.5</v>
      </c>
      <c r="N417" s="97" t="n">
        <v>92.7</v>
      </c>
    </row>
    <row r="418" customFormat="false" ht="12" hidden="false" customHeight="true" outlineLevel="0" collapsed="false">
      <c r="A418" s="110" t="s">
        <v>348</v>
      </c>
      <c r="B418" s="97" t="n">
        <v>93.2</v>
      </c>
      <c r="C418" s="97" t="n">
        <v>93.6</v>
      </c>
      <c r="D418" s="97" t="n">
        <v>93.3</v>
      </c>
      <c r="E418" s="97" t="n">
        <v>94.6</v>
      </c>
      <c r="F418" s="97" t="n">
        <v>95.8</v>
      </c>
      <c r="G418" s="97" t="n">
        <v>95.2</v>
      </c>
      <c r="H418" s="97" t="n">
        <v>95.3</v>
      </c>
      <c r="I418" s="97" t="n">
        <v>94.9</v>
      </c>
      <c r="J418" s="97" t="n">
        <v>95</v>
      </c>
      <c r="K418" s="97" t="n">
        <v>94.9</v>
      </c>
      <c r="L418" s="97" t="n">
        <v>95.4</v>
      </c>
      <c r="M418" s="97" t="n">
        <v>95.8</v>
      </c>
      <c r="N418" s="97" t="n">
        <v>94.8</v>
      </c>
    </row>
    <row r="419" customFormat="false" ht="12" hidden="false" customHeight="true" outlineLevel="0" collapsed="false">
      <c r="A419" s="110" t="s">
        <v>360</v>
      </c>
      <c r="B419" s="94" t="n">
        <v>97</v>
      </c>
      <c r="C419" s="94" t="n">
        <v>97.3</v>
      </c>
      <c r="D419" s="94" t="n">
        <v>97.6</v>
      </c>
      <c r="E419" s="94" t="n">
        <v>98.9</v>
      </c>
      <c r="F419" s="94" t="n">
        <v>99.2</v>
      </c>
      <c r="G419" s="94" t="n">
        <v>99.9</v>
      </c>
      <c r="H419" s="94" t="n">
        <v>100.6</v>
      </c>
      <c r="I419" s="94" t="n">
        <v>101.5</v>
      </c>
      <c r="J419" s="94" t="n">
        <v>101.1</v>
      </c>
      <c r="K419" s="94" t="n">
        <v>101.8</v>
      </c>
      <c r="L419" s="94" t="n">
        <v>101.8</v>
      </c>
      <c r="M419" s="94" t="n">
        <v>103.1</v>
      </c>
      <c r="N419" s="97" t="n">
        <v>100</v>
      </c>
    </row>
    <row r="420" customFormat="false" ht="12" hidden="false" customHeight="true" outlineLevel="0" collapsed="false">
      <c r="A420" s="110" t="s">
        <v>350</v>
      </c>
      <c r="B420" s="94" t="n">
        <v>104.4</v>
      </c>
      <c r="C420" s="94" t="n">
        <v>106.3</v>
      </c>
      <c r="D420" s="94" t="n">
        <v>106.8</v>
      </c>
      <c r="E420" s="94" t="n">
        <v>108.1</v>
      </c>
      <c r="F420" s="94" t="n">
        <v>107.6</v>
      </c>
      <c r="G420" s="94" t="n">
        <v>107.8</v>
      </c>
      <c r="H420" s="94" t="n">
        <v>107.5</v>
      </c>
      <c r="I420" s="94" t="n">
        <v>107.9</v>
      </c>
      <c r="J420" s="94" t="n">
        <v>107.9</v>
      </c>
      <c r="K420" s="94" t="n">
        <v>107.8</v>
      </c>
      <c r="L420" s="94" t="n">
        <v>107.8</v>
      </c>
      <c r="M420" s="94" t="n">
        <v>107.6</v>
      </c>
      <c r="N420" s="97" t="n">
        <v>107.3</v>
      </c>
    </row>
    <row r="421" customFormat="false" ht="12" hidden="false" customHeight="true" outlineLevel="0" collapsed="false">
      <c r="A421" s="110" t="s">
        <v>351</v>
      </c>
      <c r="B421" s="94" t="n">
        <v>108</v>
      </c>
      <c r="C421" s="94" t="n">
        <v>107.4</v>
      </c>
      <c r="D421" s="94" t="n">
        <v>108.1</v>
      </c>
      <c r="E421" s="94" t="n">
        <v>108</v>
      </c>
      <c r="F421" s="94" t="n">
        <v>106.9</v>
      </c>
      <c r="G421" s="94" t="n">
        <v>107.1</v>
      </c>
      <c r="H421" s="94" t="n">
        <v>107.1</v>
      </c>
      <c r="I421" s="94" t="n">
        <v>107.2</v>
      </c>
      <c r="J421" s="94" t="n">
        <v>107</v>
      </c>
      <c r="K421" s="94" t="n">
        <v>106.9</v>
      </c>
      <c r="L421" s="94" t="n">
        <v>106.9</v>
      </c>
      <c r="M421" s="94" t="n">
        <v>106.4</v>
      </c>
      <c r="N421" s="97" t="n">
        <v>107.3</v>
      </c>
    </row>
    <row r="422" customFormat="false" ht="12" hidden="false" customHeight="true" outlineLevel="0" collapsed="false">
      <c r="A422" s="110" t="s">
        <v>352</v>
      </c>
      <c r="B422" s="94" t="n">
        <v>106</v>
      </c>
      <c r="C422" s="94" t="n">
        <v>106</v>
      </c>
      <c r="D422" s="94" t="n">
        <v>106.7</v>
      </c>
      <c r="E422" s="94" t="n">
        <v>106.6</v>
      </c>
      <c r="F422" s="94" t="n">
        <v>106.5</v>
      </c>
      <c r="G422" s="94" t="n">
        <v>106.1</v>
      </c>
      <c r="H422" s="94" t="n">
        <v>106.4</v>
      </c>
      <c r="I422" s="94" t="n">
        <v>106.5</v>
      </c>
      <c r="J422" s="94" t="n">
        <v>106.4</v>
      </c>
      <c r="K422" s="94" t="n">
        <v>106.3</v>
      </c>
      <c r="L422" s="94" t="n">
        <v>106.2</v>
      </c>
      <c r="M422" s="94" t="n">
        <v>106.4</v>
      </c>
      <c r="N422" s="97" t="n">
        <f aca="false">IF(M422="","",ROUND(AVERAGE(B422:M422),1))</f>
        <v>106.3</v>
      </c>
    </row>
    <row r="423" s="93" customFormat="true" ht="12" hidden="false" customHeight="true" outlineLevel="0" collapsed="false">
      <c r="A423" s="112" t="s">
        <v>353</v>
      </c>
      <c r="B423" s="94" t="n">
        <v>106.6</v>
      </c>
      <c r="C423" s="94" t="n">
        <v>107.6</v>
      </c>
      <c r="D423" s="94" t="n">
        <v>108.1</v>
      </c>
      <c r="E423" s="94" t="n">
        <v>109</v>
      </c>
      <c r="F423" s="94" t="n">
        <v>108.6</v>
      </c>
      <c r="G423" s="94" t="n">
        <v>108.6</v>
      </c>
      <c r="H423" s="94" t="n">
        <v>110.3</v>
      </c>
      <c r="I423" s="94" t="n">
        <v>110.1</v>
      </c>
      <c r="J423" s="94" t="n">
        <v>110.5</v>
      </c>
      <c r="K423" s="94" t="n">
        <v>110.8</v>
      </c>
      <c r="L423" s="94" t="n">
        <v>110.4</v>
      </c>
      <c r="M423" s="94" t="n">
        <v>110.1</v>
      </c>
      <c r="N423" s="97" t="n">
        <f aca="false">IF(M423="","",ROUND(AVERAGE(B423:M423),1))</f>
        <v>109.2</v>
      </c>
    </row>
    <row r="424" s="93" customFormat="true" ht="12" hidden="false" customHeight="true" outlineLevel="0" collapsed="false">
      <c r="A424" s="112" t="s">
        <v>354</v>
      </c>
      <c r="B424" s="94"/>
      <c r="C424" s="94"/>
      <c r="D424" s="94"/>
      <c r="E424" s="94"/>
      <c r="F424" s="94"/>
      <c r="G424" s="94"/>
      <c r="H424" s="94"/>
      <c r="I424" s="94"/>
      <c r="J424" s="94"/>
      <c r="K424" s="94"/>
      <c r="L424" s="94"/>
      <c r="M424" s="94"/>
      <c r="N424" s="97"/>
    </row>
    <row r="425" s="93" customFormat="true" ht="12" hidden="false" customHeight="true" outlineLevel="0" collapsed="false">
      <c r="A425" s="112" t="s">
        <v>355</v>
      </c>
      <c r="B425" s="94"/>
      <c r="C425" s="94"/>
      <c r="D425" s="94"/>
      <c r="E425" s="94"/>
      <c r="F425" s="94"/>
      <c r="G425" s="94"/>
      <c r="H425" s="94"/>
      <c r="I425" s="94"/>
      <c r="J425" s="94"/>
      <c r="K425" s="94"/>
      <c r="L425" s="94"/>
      <c r="M425" s="94"/>
      <c r="N425" s="97"/>
    </row>
    <row r="426" s="93" customFormat="true" ht="12" hidden="false" customHeight="true" outlineLevel="0" collapsed="false">
      <c r="A426" s="112" t="s">
        <v>356</v>
      </c>
      <c r="B426" s="94"/>
      <c r="C426" s="94"/>
      <c r="D426" s="94"/>
      <c r="E426" s="94"/>
      <c r="F426" s="94"/>
      <c r="G426" s="94"/>
      <c r="H426" s="94"/>
      <c r="I426" s="94"/>
      <c r="J426" s="94"/>
      <c r="K426" s="94"/>
      <c r="L426" s="94"/>
      <c r="M426" s="94"/>
      <c r="N426" s="97"/>
    </row>
    <row r="427" s="93" customFormat="true" ht="12" hidden="false" customHeight="true" outlineLevel="0" collapsed="false">
      <c r="A427" s="112" t="s">
        <v>357</v>
      </c>
      <c r="B427" s="94"/>
      <c r="C427" s="94"/>
      <c r="D427" s="94"/>
      <c r="E427" s="94"/>
      <c r="F427" s="94"/>
      <c r="G427" s="94"/>
      <c r="H427" s="94"/>
      <c r="I427" s="94"/>
      <c r="J427" s="94"/>
      <c r="K427" s="94"/>
      <c r="L427" s="94"/>
      <c r="M427" s="94"/>
      <c r="N427" s="97"/>
    </row>
    <row r="428" s="107" customFormat="true" ht="30" hidden="false" customHeight="true" outlineLevel="0" collapsed="false">
      <c r="A428" s="133" t="s">
        <v>58</v>
      </c>
      <c r="B428" s="129" t="s">
        <v>468</v>
      </c>
      <c r="C428" s="129"/>
      <c r="D428" s="129"/>
      <c r="E428" s="129"/>
      <c r="F428" s="129"/>
      <c r="G428" s="129"/>
      <c r="H428" s="129"/>
      <c r="I428" s="129"/>
      <c r="J428" s="129"/>
      <c r="K428" s="129"/>
      <c r="L428" s="129"/>
      <c r="M428" s="129"/>
      <c r="N428" s="114" t="n">
        <v>5.21</v>
      </c>
    </row>
    <row r="429" customFormat="false" ht="12" hidden="false" customHeight="true" outlineLevel="0" collapsed="false">
      <c r="A429" s="110" t="s">
        <v>359</v>
      </c>
      <c r="B429" s="97" t="n">
        <v>85.4</v>
      </c>
      <c r="C429" s="97" t="n">
        <v>84.7</v>
      </c>
      <c r="D429" s="97" t="n">
        <v>84.9</v>
      </c>
      <c r="E429" s="97" t="n">
        <v>85.9</v>
      </c>
      <c r="F429" s="97" t="n">
        <v>86.3</v>
      </c>
      <c r="G429" s="97" t="n">
        <v>85.4</v>
      </c>
      <c r="H429" s="97" t="n">
        <v>85.4</v>
      </c>
      <c r="I429" s="97" t="n">
        <v>85.3</v>
      </c>
      <c r="J429" s="97" t="n">
        <v>86.5</v>
      </c>
      <c r="K429" s="97" t="n">
        <v>86.5</v>
      </c>
      <c r="L429" s="97" t="n">
        <v>85.6</v>
      </c>
      <c r="M429" s="97" t="n">
        <v>84.8</v>
      </c>
      <c r="N429" s="97" t="n">
        <v>85.6</v>
      </c>
    </row>
    <row r="430" customFormat="false" ht="12" hidden="false" customHeight="true" outlineLevel="0" collapsed="false">
      <c r="A430" s="110" t="s">
        <v>340</v>
      </c>
      <c r="B430" s="97" t="n">
        <v>84.8</v>
      </c>
      <c r="C430" s="97" t="n">
        <v>84.9</v>
      </c>
      <c r="D430" s="97" t="n">
        <v>84.8</v>
      </c>
      <c r="E430" s="97" t="n">
        <v>85.2</v>
      </c>
      <c r="F430" s="97" t="n">
        <v>85.3</v>
      </c>
      <c r="G430" s="97" t="n">
        <v>85.3</v>
      </c>
      <c r="H430" s="97" t="n">
        <v>85.2</v>
      </c>
      <c r="I430" s="97" t="n">
        <v>84.4</v>
      </c>
      <c r="J430" s="97" t="n">
        <v>84.1</v>
      </c>
      <c r="K430" s="97" t="n">
        <v>83.6</v>
      </c>
      <c r="L430" s="97" t="n">
        <v>83.6</v>
      </c>
      <c r="M430" s="97" t="n">
        <v>83.3</v>
      </c>
      <c r="N430" s="97" t="n">
        <v>84.5</v>
      </c>
    </row>
    <row r="431" customFormat="false" ht="12" hidden="false" customHeight="true" outlineLevel="0" collapsed="false">
      <c r="A431" s="110" t="s">
        <v>341</v>
      </c>
      <c r="B431" s="97" t="n">
        <v>83.3</v>
      </c>
      <c r="C431" s="97" t="n">
        <v>83.4</v>
      </c>
      <c r="D431" s="97" t="n">
        <v>84.2</v>
      </c>
      <c r="E431" s="97" t="n">
        <v>83.9</v>
      </c>
      <c r="F431" s="97" t="n">
        <v>83.1</v>
      </c>
      <c r="G431" s="97" t="n">
        <v>82.4</v>
      </c>
      <c r="H431" s="97" t="n">
        <v>81.9</v>
      </c>
      <c r="I431" s="97" t="n">
        <v>82</v>
      </c>
      <c r="J431" s="97" t="n">
        <v>81.6</v>
      </c>
      <c r="K431" s="97" t="n">
        <v>81.9</v>
      </c>
      <c r="L431" s="97" t="n">
        <v>81.4</v>
      </c>
      <c r="M431" s="97" t="n">
        <v>80.9</v>
      </c>
      <c r="N431" s="97" t="n">
        <v>82.5</v>
      </c>
    </row>
    <row r="432" customFormat="false" ht="12" hidden="false" customHeight="true" outlineLevel="0" collapsed="false">
      <c r="A432" s="110" t="s">
        <v>342</v>
      </c>
      <c r="B432" s="97" t="n">
        <v>81.8</v>
      </c>
      <c r="C432" s="97" t="n">
        <v>81.5</v>
      </c>
      <c r="D432" s="97" t="n">
        <v>81.3</v>
      </c>
      <c r="E432" s="97" t="n">
        <v>81.9</v>
      </c>
      <c r="F432" s="97" t="n">
        <v>80.4</v>
      </c>
      <c r="G432" s="97" t="n">
        <v>80.4</v>
      </c>
      <c r="H432" s="97" t="n">
        <v>81.4</v>
      </c>
      <c r="I432" s="97" t="n">
        <v>81.6</v>
      </c>
      <c r="J432" s="97" t="n">
        <v>84</v>
      </c>
      <c r="K432" s="97" t="n">
        <v>86.2</v>
      </c>
      <c r="L432" s="97" t="n">
        <v>85.6</v>
      </c>
      <c r="M432" s="97" t="n">
        <v>84.8</v>
      </c>
      <c r="N432" s="97" t="n">
        <v>82.6</v>
      </c>
    </row>
    <row r="433" customFormat="false" ht="12" hidden="false" customHeight="true" outlineLevel="0" collapsed="false">
      <c r="A433" s="110" t="s">
        <v>343</v>
      </c>
      <c r="B433" s="97" t="n">
        <v>83.8</v>
      </c>
      <c r="C433" s="97" t="n">
        <v>83.9</v>
      </c>
      <c r="D433" s="97" t="n">
        <v>84</v>
      </c>
      <c r="E433" s="97" t="n">
        <v>84</v>
      </c>
      <c r="F433" s="97" t="n">
        <v>84.2</v>
      </c>
      <c r="G433" s="97" t="n">
        <v>84.2</v>
      </c>
      <c r="H433" s="97" t="n">
        <v>84.1</v>
      </c>
      <c r="I433" s="97" t="n">
        <v>82.7</v>
      </c>
      <c r="J433" s="97" t="n">
        <v>82.7</v>
      </c>
      <c r="K433" s="97" t="n">
        <v>82.3</v>
      </c>
      <c r="L433" s="97" t="n">
        <v>82.5</v>
      </c>
      <c r="M433" s="97" t="n">
        <v>82.3</v>
      </c>
      <c r="N433" s="97" t="n">
        <v>83.4</v>
      </c>
    </row>
    <row r="434" customFormat="false" ht="12" hidden="false" customHeight="true" outlineLevel="0" collapsed="false">
      <c r="A434" s="110" t="s">
        <v>344</v>
      </c>
      <c r="B434" s="97" t="n">
        <v>82.8</v>
      </c>
      <c r="C434" s="97" t="n">
        <v>84.1</v>
      </c>
      <c r="D434" s="97" t="n">
        <v>84.2</v>
      </c>
      <c r="E434" s="97" t="n">
        <v>85</v>
      </c>
      <c r="F434" s="97" t="n">
        <v>85.1</v>
      </c>
      <c r="G434" s="97" t="n">
        <v>85.3</v>
      </c>
      <c r="H434" s="97" t="n">
        <v>85.5</v>
      </c>
      <c r="I434" s="97" t="n">
        <v>85.2</v>
      </c>
      <c r="J434" s="97" t="n">
        <v>84.9</v>
      </c>
      <c r="K434" s="97" t="n">
        <v>85.2</v>
      </c>
      <c r="L434" s="97" t="n">
        <v>86.1</v>
      </c>
      <c r="M434" s="97" t="n">
        <v>86.5</v>
      </c>
      <c r="N434" s="97" t="n">
        <v>85</v>
      </c>
    </row>
    <row r="435" customFormat="false" ht="12" hidden="false" customHeight="true" outlineLevel="0" collapsed="false">
      <c r="A435" s="110" t="s">
        <v>345</v>
      </c>
      <c r="B435" s="97" t="n">
        <v>86.9</v>
      </c>
      <c r="C435" s="97" t="n">
        <v>86.7</v>
      </c>
      <c r="D435" s="97" t="n">
        <v>86.2</v>
      </c>
      <c r="E435" s="97" t="n">
        <v>86.1</v>
      </c>
      <c r="F435" s="97" t="n">
        <v>86</v>
      </c>
      <c r="G435" s="97" t="n">
        <v>85.5</v>
      </c>
      <c r="H435" s="97" t="n">
        <v>84.9</v>
      </c>
      <c r="I435" s="97" t="n">
        <v>88.2</v>
      </c>
      <c r="J435" s="97" t="n">
        <v>90.1</v>
      </c>
      <c r="K435" s="97" t="n">
        <v>91.4</v>
      </c>
      <c r="L435" s="97" t="n">
        <v>92.9</v>
      </c>
      <c r="M435" s="97" t="n">
        <v>93.5</v>
      </c>
      <c r="N435" s="97" t="n">
        <v>88.2</v>
      </c>
    </row>
    <row r="436" customFormat="false" ht="12" hidden="false" customHeight="true" outlineLevel="0" collapsed="false">
      <c r="A436" s="110" t="s">
        <v>346</v>
      </c>
      <c r="B436" s="97" t="n">
        <v>93.2</v>
      </c>
      <c r="C436" s="97" t="n">
        <v>92.9</v>
      </c>
      <c r="D436" s="97" t="n">
        <v>91.2</v>
      </c>
      <c r="E436" s="97" t="n">
        <v>91.5</v>
      </c>
      <c r="F436" s="97" t="n">
        <v>91.5</v>
      </c>
      <c r="G436" s="97" t="n">
        <v>91.6</v>
      </c>
      <c r="H436" s="97" t="n">
        <v>92.1</v>
      </c>
      <c r="I436" s="97" t="n">
        <v>92.4</v>
      </c>
      <c r="J436" s="97" t="n">
        <v>95.5</v>
      </c>
      <c r="K436" s="97" t="n">
        <v>95.1</v>
      </c>
      <c r="L436" s="97" t="n">
        <v>99.8</v>
      </c>
      <c r="M436" s="97" t="n">
        <v>100.7</v>
      </c>
      <c r="N436" s="97" t="n">
        <v>94</v>
      </c>
    </row>
    <row r="437" customFormat="false" ht="12" hidden="false" customHeight="true" outlineLevel="0" collapsed="false">
      <c r="A437" s="110" t="s">
        <v>347</v>
      </c>
      <c r="B437" s="97" t="n">
        <v>102.1</v>
      </c>
      <c r="C437" s="97" t="n">
        <v>102.6</v>
      </c>
      <c r="D437" s="97" t="n">
        <v>101</v>
      </c>
      <c r="E437" s="97" t="n">
        <v>101.2</v>
      </c>
      <c r="F437" s="97" t="n">
        <v>101.7</v>
      </c>
      <c r="G437" s="97" t="n">
        <v>102.1</v>
      </c>
      <c r="H437" s="97" t="n">
        <v>99.2</v>
      </c>
      <c r="I437" s="97" t="n">
        <v>92.6</v>
      </c>
      <c r="J437" s="97" t="n">
        <v>92.7</v>
      </c>
      <c r="K437" s="97" t="n">
        <v>92.9</v>
      </c>
      <c r="L437" s="97" t="n">
        <v>92.9</v>
      </c>
      <c r="M437" s="97" t="n">
        <v>91.1</v>
      </c>
      <c r="N437" s="97" t="n">
        <v>97.7</v>
      </c>
    </row>
    <row r="438" customFormat="false" ht="12" hidden="false" customHeight="true" outlineLevel="0" collapsed="false">
      <c r="A438" s="110" t="s">
        <v>348</v>
      </c>
      <c r="B438" s="97" t="n">
        <v>90.8</v>
      </c>
      <c r="C438" s="97" t="n">
        <v>91.9</v>
      </c>
      <c r="D438" s="97" t="n">
        <v>93.2</v>
      </c>
      <c r="E438" s="97" t="n">
        <v>95.1</v>
      </c>
      <c r="F438" s="97" t="n">
        <v>96.4</v>
      </c>
      <c r="G438" s="97" t="n">
        <v>95.4</v>
      </c>
      <c r="H438" s="97" t="n">
        <v>94.7</v>
      </c>
      <c r="I438" s="97" t="n">
        <v>94.4</v>
      </c>
      <c r="J438" s="97" t="n">
        <v>94.4</v>
      </c>
      <c r="K438" s="97" t="n">
        <v>92.2</v>
      </c>
      <c r="L438" s="97" t="n">
        <v>92.1</v>
      </c>
      <c r="M438" s="97" t="n">
        <v>92.5</v>
      </c>
      <c r="N438" s="97" t="n">
        <v>93.6</v>
      </c>
    </row>
    <row r="439" customFormat="false" ht="12" hidden="false" customHeight="true" outlineLevel="0" collapsed="false">
      <c r="A439" s="110" t="s">
        <v>360</v>
      </c>
      <c r="B439" s="94" t="n">
        <v>95.8</v>
      </c>
      <c r="C439" s="94" t="n">
        <v>95.7</v>
      </c>
      <c r="D439" s="94" t="n">
        <v>96.1</v>
      </c>
      <c r="E439" s="94" t="n">
        <v>97.5</v>
      </c>
      <c r="F439" s="94" t="n">
        <v>99</v>
      </c>
      <c r="G439" s="94" t="n">
        <v>100.5</v>
      </c>
      <c r="H439" s="94" t="n">
        <v>100.6</v>
      </c>
      <c r="I439" s="94" t="n">
        <v>100.7</v>
      </c>
      <c r="J439" s="94" t="n">
        <v>100</v>
      </c>
      <c r="K439" s="94" t="n">
        <v>103.7</v>
      </c>
      <c r="L439" s="94" t="n">
        <v>104.2</v>
      </c>
      <c r="M439" s="94" t="n">
        <v>106.2</v>
      </c>
      <c r="N439" s="97" t="n">
        <v>100</v>
      </c>
    </row>
    <row r="440" customFormat="false" ht="12" hidden="false" customHeight="true" outlineLevel="0" collapsed="false">
      <c r="A440" s="110" t="s">
        <v>350</v>
      </c>
      <c r="B440" s="94" t="n">
        <v>109</v>
      </c>
      <c r="C440" s="94" t="n">
        <v>110</v>
      </c>
      <c r="D440" s="94" t="n">
        <v>111.6</v>
      </c>
      <c r="E440" s="94" t="n">
        <v>112.7</v>
      </c>
      <c r="F440" s="94" t="n">
        <v>111.7</v>
      </c>
      <c r="G440" s="94" t="n">
        <v>111.4</v>
      </c>
      <c r="H440" s="94" t="n">
        <v>110.6</v>
      </c>
      <c r="I440" s="94" t="n">
        <v>112.3</v>
      </c>
      <c r="J440" s="94" t="n">
        <v>111.2</v>
      </c>
      <c r="K440" s="94" t="n">
        <v>110.3</v>
      </c>
      <c r="L440" s="94" t="n">
        <v>110.8</v>
      </c>
      <c r="M440" s="94" t="n">
        <v>110.9</v>
      </c>
      <c r="N440" s="97" t="n">
        <v>111</v>
      </c>
    </row>
    <row r="441" customFormat="false" ht="12" hidden="false" customHeight="true" outlineLevel="0" collapsed="false">
      <c r="A441" s="110" t="s">
        <v>351</v>
      </c>
      <c r="B441" s="94" t="n">
        <v>111.2</v>
      </c>
      <c r="C441" s="94" t="n">
        <v>109.5</v>
      </c>
      <c r="D441" s="94" t="n">
        <v>107.3</v>
      </c>
      <c r="E441" s="94" t="n">
        <v>107.2</v>
      </c>
      <c r="F441" s="94" t="n">
        <v>107</v>
      </c>
      <c r="G441" s="94" t="n">
        <v>106.7</v>
      </c>
      <c r="H441" s="94" t="n">
        <v>107.8</v>
      </c>
      <c r="I441" s="94" t="n">
        <v>107</v>
      </c>
      <c r="J441" s="94" t="n">
        <v>106.2</v>
      </c>
      <c r="K441" s="94" t="n">
        <v>105.6</v>
      </c>
      <c r="L441" s="94" t="n">
        <v>105.5</v>
      </c>
      <c r="M441" s="94" t="n">
        <v>104.2</v>
      </c>
      <c r="N441" s="97" t="n">
        <v>107.1</v>
      </c>
    </row>
    <row r="442" customFormat="false" ht="12" hidden="false" customHeight="true" outlineLevel="0" collapsed="false">
      <c r="A442" s="110" t="s">
        <v>352</v>
      </c>
      <c r="B442" s="94" t="n">
        <v>103</v>
      </c>
      <c r="C442" s="94" t="n">
        <v>103.3</v>
      </c>
      <c r="D442" s="94" t="n">
        <v>104.5</v>
      </c>
      <c r="E442" s="94" t="n">
        <v>104.6</v>
      </c>
      <c r="F442" s="94" t="n">
        <v>104.5</v>
      </c>
      <c r="G442" s="94" t="n">
        <v>103.9</v>
      </c>
      <c r="H442" s="94" t="n">
        <v>104.3</v>
      </c>
      <c r="I442" s="94" t="n">
        <v>104</v>
      </c>
      <c r="J442" s="94" t="n">
        <v>103.7</v>
      </c>
      <c r="K442" s="94" t="n">
        <v>103</v>
      </c>
      <c r="L442" s="94" t="n">
        <v>102.8</v>
      </c>
      <c r="M442" s="94" t="n">
        <v>103.1</v>
      </c>
      <c r="N442" s="97" t="n">
        <f aca="false">IF(M442="","",ROUND(AVERAGE(B442:M442),1))</f>
        <v>103.7</v>
      </c>
    </row>
    <row r="443" s="93" customFormat="true" ht="12" hidden="false" customHeight="true" outlineLevel="0" collapsed="false">
      <c r="A443" s="112" t="s">
        <v>353</v>
      </c>
      <c r="B443" s="94" t="n">
        <v>103.9</v>
      </c>
      <c r="C443" s="94" t="n">
        <v>106.4</v>
      </c>
      <c r="D443" s="94" t="n">
        <v>108.2</v>
      </c>
      <c r="E443" s="94" t="n">
        <v>109.8</v>
      </c>
      <c r="F443" s="94" t="n">
        <v>109.4</v>
      </c>
      <c r="G443" s="94" t="n">
        <v>108.9</v>
      </c>
      <c r="H443" s="94" t="n">
        <v>111.3</v>
      </c>
      <c r="I443" s="94" t="n">
        <v>112.3</v>
      </c>
      <c r="J443" s="94" t="n">
        <v>113.3</v>
      </c>
      <c r="K443" s="94" t="n">
        <v>114.2</v>
      </c>
      <c r="L443" s="94" t="n">
        <v>113.9</v>
      </c>
      <c r="M443" s="94" t="n">
        <v>113.5</v>
      </c>
      <c r="N443" s="97" t="n">
        <f aca="false">IF(M443="","",ROUND(AVERAGE(B443:M443),1))</f>
        <v>110.4</v>
      </c>
    </row>
    <row r="444" s="93" customFormat="true" ht="12" hidden="false" customHeight="true" outlineLevel="0" collapsed="false">
      <c r="A444" s="112" t="s">
        <v>354</v>
      </c>
      <c r="B444" s="94"/>
      <c r="C444" s="94"/>
      <c r="D444" s="94"/>
      <c r="E444" s="94"/>
      <c r="F444" s="94"/>
      <c r="G444" s="94"/>
      <c r="H444" s="94"/>
      <c r="I444" s="94"/>
      <c r="J444" s="94"/>
      <c r="K444" s="94"/>
      <c r="L444" s="94"/>
      <c r="M444" s="94"/>
      <c r="N444" s="97"/>
    </row>
    <row r="445" s="93" customFormat="true" ht="12" hidden="false" customHeight="true" outlineLevel="0" collapsed="false">
      <c r="A445" s="112" t="s">
        <v>355</v>
      </c>
      <c r="B445" s="94"/>
      <c r="C445" s="94"/>
      <c r="D445" s="94"/>
      <c r="E445" s="94"/>
      <c r="F445" s="94"/>
      <c r="G445" s="94"/>
      <c r="H445" s="94"/>
      <c r="I445" s="94"/>
      <c r="J445" s="94"/>
      <c r="K445" s="94"/>
      <c r="L445" s="94"/>
      <c r="M445" s="94"/>
      <c r="N445" s="97"/>
    </row>
    <row r="446" s="93" customFormat="true" ht="12" hidden="false" customHeight="true" outlineLevel="0" collapsed="false">
      <c r="A446" s="112" t="s">
        <v>356</v>
      </c>
      <c r="B446" s="94"/>
      <c r="C446" s="94"/>
      <c r="D446" s="94"/>
      <c r="E446" s="94"/>
      <c r="F446" s="94"/>
      <c r="G446" s="94"/>
      <c r="H446" s="94"/>
      <c r="I446" s="94"/>
      <c r="J446" s="94"/>
      <c r="K446" s="94"/>
      <c r="L446" s="94"/>
      <c r="M446" s="94"/>
      <c r="N446" s="97"/>
    </row>
    <row r="447" s="93" customFormat="true" ht="12" hidden="false" customHeight="true" outlineLevel="0" collapsed="false">
      <c r="A447" s="112" t="s">
        <v>357</v>
      </c>
      <c r="B447" s="94"/>
      <c r="C447" s="94"/>
      <c r="D447" s="94"/>
      <c r="E447" s="94"/>
      <c r="F447" s="94"/>
      <c r="G447" s="94"/>
      <c r="H447" s="94"/>
      <c r="I447" s="94"/>
      <c r="J447" s="94"/>
      <c r="K447" s="94"/>
      <c r="L447" s="94"/>
      <c r="M447" s="94"/>
      <c r="N447" s="97"/>
    </row>
    <row r="448" s="107" customFormat="true" ht="24" hidden="false" customHeight="true" outlineLevel="0" collapsed="false">
      <c r="A448" s="133" t="s">
        <v>436</v>
      </c>
      <c r="B448" s="129" t="s">
        <v>82</v>
      </c>
      <c r="C448" s="129"/>
      <c r="D448" s="129"/>
      <c r="E448" s="129"/>
      <c r="F448" s="129"/>
      <c r="G448" s="129"/>
      <c r="H448" s="129"/>
      <c r="I448" s="129"/>
      <c r="J448" s="129"/>
      <c r="K448" s="129"/>
      <c r="L448" s="129"/>
      <c r="M448" s="129"/>
      <c r="N448" s="114" t="n">
        <v>920.19</v>
      </c>
    </row>
    <row r="449" customFormat="false" ht="12" hidden="false" customHeight="true" outlineLevel="0" collapsed="false">
      <c r="A449" s="110" t="s">
        <v>359</v>
      </c>
      <c r="B449" s="97" t="n">
        <v>91.7</v>
      </c>
      <c r="C449" s="97" t="n">
        <v>91.9</v>
      </c>
      <c r="D449" s="97" t="n">
        <v>92.1</v>
      </c>
      <c r="E449" s="97" t="n">
        <v>92.5</v>
      </c>
      <c r="F449" s="97" t="n">
        <v>93</v>
      </c>
      <c r="G449" s="97" t="n">
        <v>93</v>
      </c>
      <c r="H449" s="97" t="n">
        <v>93.1</v>
      </c>
      <c r="I449" s="97" t="n">
        <v>93.4</v>
      </c>
      <c r="J449" s="97" t="n">
        <v>93.9</v>
      </c>
      <c r="K449" s="97" t="n">
        <v>94.2</v>
      </c>
      <c r="L449" s="97" t="n">
        <v>94.2</v>
      </c>
      <c r="M449" s="97" t="n">
        <v>93.8</v>
      </c>
      <c r="N449" s="97" t="n">
        <v>93.1</v>
      </c>
    </row>
    <row r="450" customFormat="false" ht="12" hidden="false" customHeight="true" outlineLevel="0" collapsed="false">
      <c r="A450" s="110" t="s">
        <v>340</v>
      </c>
      <c r="B450" s="97" t="n">
        <v>93.8</v>
      </c>
      <c r="C450" s="97" t="n">
        <v>93.9</v>
      </c>
      <c r="D450" s="97" t="n">
        <v>94</v>
      </c>
      <c r="E450" s="97" t="n">
        <v>94.2</v>
      </c>
      <c r="F450" s="97" t="n">
        <v>94.4</v>
      </c>
      <c r="G450" s="97" t="n">
        <v>94.4</v>
      </c>
      <c r="H450" s="97" t="n">
        <v>94.2</v>
      </c>
      <c r="I450" s="97" t="n">
        <v>93.9</v>
      </c>
      <c r="J450" s="97" t="n">
        <v>93.8</v>
      </c>
      <c r="K450" s="97" t="n">
        <v>93.5</v>
      </c>
      <c r="L450" s="97" t="n">
        <v>93.5</v>
      </c>
      <c r="M450" s="97" t="n">
        <v>93.5</v>
      </c>
      <c r="N450" s="97" t="n">
        <v>93.9</v>
      </c>
    </row>
    <row r="451" customFormat="false" ht="12" hidden="false" customHeight="true" outlineLevel="0" collapsed="false">
      <c r="A451" s="110" t="s">
        <v>341</v>
      </c>
      <c r="B451" s="97" t="n">
        <v>93.5</v>
      </c>
      <c r="C451" s="97" t="n">
        <v>93.5</v>
      </c>
      <c r="D451" s="97" t="n">
        <v>93.7</v>
      </c>
      <c r="E451" s="97" t="n">
        <v>93.9</v>
      </c>
      <c r="F451" s="97" t="n">
        <v>93.8</v>
      </c>
      <c r="G451" s="97" t="n">
        <v>93.8</v>
      </c>
      <c r="H451" s="97" t="n">
        <v>93.7</v>
      </c>
      <c r="I451" s="97" t="n">
        <v>93.7</v>
      </c>
      <c r="J451" s="97" t="n">
        <v>93.8</v>
      </c>
      <c r="K451" s="97" t="n">
        <v>93.8</v>
      </c>
      <c r="L451" s="97" t="n">
        <v>93.6</v>
      </c>
      <c r="M451" s="97" t="n">
        <v>93.6</v>
      </c>
      <c r="N451" s="97" t="n">
        <v>93.7</v>
      </c>
    </row>
    <row r="452" customFormat="false" ht="12" hidden="false" customHeight="true" outlineLevel="0" collapsed="false">
      <c r="A452" s="110" t="s">
        <v>342</v>
      </c>
      <c r="B452" s="97" t="n">
        <v>93.8</v>
      </c>
      <c r="C452" s="97" t="n">
        <v>94</v>
      </c>
      <c r="D452" s="97" t="n">
        <v>94</v>
      </c>
      <c r="E452" s="97" t="n">
        <v>93.9</v>
      </c>
      <c r="F452" s="97" t="n">
        <v>93.5</v>
      </c>
      <c r="G452" s="97" t="n">
        <v>93.3</v>
      </c>
      <c r="H452" s="97" t="n">
        <v>93.3</v>
      </c>
      <c r="I452" s="97" t="n">
        <v>93.4</v>
      </c>
      <c r="J452" s="97" t="n">
        <v>93.4</v>
      </c>
      <c r="K452" s="97" t="n">
        <v>93.2</v>
      </c>
      <c r="L452" s="97" t="n">
        <v>93.2</v>
      </c>
      <c r="M452" s="97" t="n">
        <v>93.1</v>
      </c>
      <c r="N452" s="97" t="n">
        <v>93.5</v>
      </c>
    </row>
    <row r="453" customFormat="false" ht="12" hidden="false" customHeight="true" outlineLevel="0" collapsed="false">
      <c r="A453" s="110" t="s">
        <v>343</v>
      </c>
      <c r="B453" s="97" t="n">
        <v>93.1</v>
      </c>
      <c r="C453" s="97" t="n">
        <v>93.2</v>
      </c>
      <c r="D453" s="97" t="n">
        <v>93.6</v>
      </c>
      <c r="E453" s="97" t="n">
        <v>93.9</v>
      </c>
      <c r="F453" s="97" t="n">
        <v>94.1</v>
      </c>
      <c r="G453" s="97" t="n">
        <v>94</v>
      </c>
      <c r="H453" s="97" t="n">
        <v>94.2</v>
      </c>
      <c r="I453" s="97" t="n">
        <v>94.6</v>
      </c>
      <c r="J453" s="97" t="n">
        <v>94.6</v>
      </c>
      <c r="K453" s="97" t="n">
        <v>94.8</v>
      </c>
      <c r="L453" s="97" t="n">
        <v>94.6</v>
      </c>
      <c r="M453" s="97" t="n">
        <v>94.3</v>
      </c>
      <c r="N453" s="97" t="n">
        <v>94.1</v>
      </c>
    </row>
    <row r="454" customFormat="false" ht="12" hidden="false" customHeight="true" outlineLevel="0" collapsed="false">
      <c r="A454" s="110" t="s">
        <v>344</v>
      </c>
      <c r="B454" s="97" t="n">
        <v>94.6</v>
      </c>
      <c r="C454" s="97" t="n">
        <v>94.8</v>
      </c>
      <c r="D454" s="97" t="n">
        <v>94.9</v>
      </c>
      <c r="E454" s="97" t="n">
        <v>94.9</v>
      </c>
      <c r="F454" s="97" t="n">
        <v>94.7</v>
      </c>
      <c r="G454" s="97" t="n">
        <v>94.9</v>
      </c>
      <c r="H454" s="97" t="n">
        <v>95</v>
      </c>
      <c r="I454" s="97" t="n">
        <v>95</v>
      </c>
      <c r="J454" s="97" t="n">
        <v>95.4</v>
      </c>
      <c r="K454" s="97" t="n">
        <v>95.6</v>
      </c>
      <c r="L454" s="97" t="n">
        <v>95.5</v>
      </c>
      <c r="M454" s="97" t="n">
        <v>95.3</v>
      </c>
      <c r="N454" s="97" t="n">
        <v>95.1</v>
      </c>
    </row>
    <row r="455" customFormat="false" ht="12" hidden="false" customHeight="true" outlineLevel="0" collapsed="false">
      <c r="A455" s="110" t="s">
        <v>345</v>
      </c>
      <c r="B455" s="97" t="n">
        <v>95.5</v>
      </c>
      <c r="C455" s="97" t="n">
        <v>95.9</v>
      </c>
      <c r="D455" s="97" t="n">
        <v>96.1</v>
      </c>
      <c r="E455" s="97" t="n">
        <v>96.6</v>
      </c>
      <c r="F455" s="97" t="n">
        <v>96.7</v>
      </c>
      <c r="G455" s="97" t="n">
        <v>96.7</v>
      </c>
      <c r="H455" s="97" t="n">
        <v>96.9</v>
      </c>
      <c r="I455" s="97" t="n">
        <v>96.9</v>
      </c>
      <c r="J455" s="97" t="n">
        <v>96.8</v>
      </c>
      <c r="K455" s="97" t="n">
        <v>97.2</v>
      </c>
      <c r="L455" s="97" t="n">
        <v>97.1</v>
      </c>
      <c r="M455" s="97" t="n">
        <v>96.9</v>
      </c>
      <c r="N455" s="97" t="n">
        <v>96.6</v>
      </c>
    </row>
    <row r="456" customFormat="false" ht="12" hidden="false" customHeight="true" outlineLevel="0" collapsed="false">
      <c r="A456" s="110" t="s">
        <v>346</v>
      </c>
      <c r="B456" s="97" t="n">
        <v>97.1</v>
      </c>
      <c r="C456" s="97" t="n">
        <v>97.2</v>
      </c>
      <c r="D456" s="97" t="n">
        <v>97.4</v>
      </c>
      <c r="E456" s="97" t="n">
        <v>97.7</v>
      </c>
      <c r="F456" s="97" t="n">
        <v>97.7</v>
      </c>
      <c r="G456" s="97" t="n">
        <v>97.8</v>
      </c>
      <c r="H456" s="97" t="n">
        <v>97.8</v>
      </c>
      <c r="I456" s="97" t="n">
        <v>97.6</v>
      </c>
      <c r="J456" s="97" t="n">
        <v>97.4</v>
      </c>
      <c r="K456" s="97" t="n">
        <v>97.4</v>
      </c>
      <c r="L456" s="97" t="n">
        <v>97.4</v>
      </c>
      <c r="M456" s="97" t="n">
        <v>97.2</v>
      </c>
      <c r="N456" s="97" t="n">
        <v>97.5</v>
      </c>
    </row>
    <row r="457" customFormat="false" ht="12" hidden="false" customHeight="true" outlineLevel="0" collapsed="false">
      <c r="A457" s="110" t="s">
        <v>347</v>
      </c>
      <c r="B457" s="97" t="n">
        <v>97.9</v>
      </c>
      <c r="C457" s="97" t="n">
        <v>98.3</v>
      </c>
      <c r="D457" s="97" t="n">
        <v>98.5</v>
      </c>
      <c r="E457" s="97" t="n">
        <v>98.8</v>
      </c>
      <c r="F457" s="97" t="n">
        <v>99.2</v>
      </c>
      <c r="G457" s="97" t="n">
        <v>99.6</v>
      </c>
      <c r="H457" s="97" t="n">
        <v>100.2</v>
      </c>
      <c r="I457" s="97" t="n">
        <v>100.1</v>
      </c>
      <c r="J457" s="97" t="n">
        <v>100.1</v>
      </c>
      <c r="K457" s="97" t="n">
        <v>99.5</v>
      </c>
      <c r="L457" s="97" t="n">
        <v>98.8</v>
      </c>
      <c r="M457" s="97" t="n">
        <v>97.7</v>
      </c>
      <c r="N457" s="97" t="n">
        <v>99.1</v>
      </c>
    </row>
    <row r="458" customFormat="false" ht="12" hidden="false" customHeight="true" outlineLevel="0" collapsed="false">
      <c r="A458" s="110" t="s">
        <v>348</v>
      </c>
      <c r="B458" s="97" t="n">
        <v>97.5</v>
      </c>
      <c r="C458" s="97" t="n">
        <v>97.4</v>
      </c>
      <c r="D458" s="97" t="n">
        <v>97.1</v>
      </c>
      <c r="E458" s="97" t="n">
        <v>96.9</v>
      </c>
      <c r="F458" s="97" t="n">
        <v>96.8</v>
      </c>
      <c r="G458" s="97" t="n">
        <v>96.9</v>
      </c>
      <c r="H458" s="97" t="n">
        <v>96.8</v>
      </c>
      <c r="I458" s="97" t="n">
        <v>97.1</v>
      </c>
      <c r="J458" s="97" t="n">
        <v>97</v>
      </c>
      <c r="K458" s="97" t="n">
        <v>97</v>
      </c>
      <c r="L458" s="97" t="n">
        <v>97</v>
      </c>
      <c r="M458" s="97" t="n">
        <v>97.3</v>
      </c>
      <c r="N458" s="97" t="n">
        <v>97.1</v>
      </c>
    </row>
    <row r="459" customFormat="false" ht="12" hidden="false" customHeight="true" outlineLevel="0" collapsed="false">
      <c r="A459" s="110" t="s">
        <v>360</v>
      </c>
      <c r="B459" s="94" t="n">
        <v>97.8</v>
      </c>
      <c r="C459" s="94" t="n">
        <v>98.3</v>
      </c>
      <c r="D459" s="94" t="n">
        <v>98.9</v>
      </c>
      <c r="E459" s="94" t="n">
        <v>99.7</v>
      </c>
      <c r="F459" s="94" t="n">
        <v>100.1</v>
      </c>
      <c r="G459" s="94" t="n">
        <v>100.4</v>
      </c>
      <c r="H459" s="94" t="n">
        <v>100.4</v>
      </c>
      <c r="I459" s="94" t="n">
        <v>100.6</v>
      </c>
      <c r="J459" s="94" t="n">
        <v>100.8</v>
      </c>
      <c r="K459" s="94" t="n">
        <v>100.6</v>
      </c>
      <c r="L459" s="94" t="n">
        <v>100.8</v>
      </c>
      <c r="M459" s="94" t="n">
        <v>101.5</v>
      </c>
      <c r="N459" s="97" t="n">
        <v>100</v>
      </c>
    </row>
    <row r="460" customFormat="false" ht="12" hidden="false" customHeight="true" outlineLevel="0" collapsed="false">
      <c r="A460" s="110" t="s">
        <v>350</v>
      </c>
      <c r="B460" s="94" t="n">
        <v>102.2</v>
      </c>
      <c r="C460" s="94" t="n">
        <v>102.3</v>
      </c>
      <c r="D460" s="94" t="n">
        <v>102.7</v>
      </c>
      <c r="E460" s="94" t="n">
        <v>102.9</v>
      </c>
      <c r="F460" s="94" t="n">
        <v>103</v>
      </c>
      <c r="G460" s="94" t="n">
        <v>102.9</v>
      </c>
      <c r="H460" s="94" t="n">
        <v>103.1</v>
      </c>
      <c r="I460" s="94" t="n">
        <v>103.1</v>
      </c>
      <c r="J460" s="94" t="n">
        <v>103.1</v>
      </c>
      <c r="K460" s="94" t="n">
        <v>103</v>
      </c>
      <c r="L460" s="94" t="n">
        <v>103.2</v>
      </c>
      <c r="M460" s="94" t="n">
        <v>103.3</v>
      </c>
      <c r="N460" s="97" t="n">
        <v>102.9</v>
      </c>
    </row>
    <row r="461" customFormat="false" ht="12" hidden="false" customHeight="true" outlineLevel="0" collapsed="false">
      <c r="A461" s="110" t="s">
        <v>351</v>
      </c>
      <c r="B461" s="94" t="n">
        <v>104</v>
      </c>
      <c r="C461" s="94" t="n">
        <v>104.3</v>
      </c>
      <c r="D461" s="94" t="n">
        <v>104.4</v>
      </c>
      <c r="E461" s="94" t="n">
        <v>104.7</v>
      </c>
      <c r="F461" s="94" t="n">
        <v>104.6</v>
      </c>
      <c r="G461" s="94" t="n">
        <v>104.4</v>
      </c>
      <c r="H461" s="94" t="n">
        <v>104.5</v>
      </c>
      <c r="I461" s="94" t="n">
        <v>104.7</v>
      </c>
      <c r="J461" s="94" t="n">
        <v>104.6</v>
      </c>
      <c r="K461" s="94" t="n">
        <v>104.4</v>
      </c>
      <c r="L461" s="94" t="n">
        <v>104.4</v>
      </c>
      <c r="M461" s="94" t="n">
        <v>104.1</v>
      </c>
      <c r="N461" s="97" t="n">
        <v>104.4</v>
      </c>
    </row>
    <row r="462" customFormat="false" ht="12" hidden="false" customHeight="true" outlineLevel="0" collapsed="false">
      <c r="A462" s="110" t="s">
        <v>352</v>
      </c>
      <c r="B462" s="94" t="n">
        <v>104.2</v>
      </c>
      <c r="C462" s="94" t="n">
        <v>104.1</v>
      </c>
      <c r="D462" s="94" t="n">
        <v>104.2</v>
      </c>
      <c r="E462" s="94" t="n">
        <v>104.1</v>
      </c>
      <c r="F462" s="94" t="n">
        <v>103.8</v>
      </c>
      <c r="G462" s="94" t="n">
        <v>103.5</v>
      </c>
      <c r="H462" s="94" t="n">
        <v>103.5</v>
      </c>
      <c r="I462" s="94" t="n">
        <v>103.5</v>
      </c>
      <c r="J462" s="94" t="n">
        <v>103.5</v>
      </c>
      <c r="K462" s="94" t="n">
        <v>103.3</v>
      </c>
      <c r="L462" s="94" t="n">
        <v>103.3</v>
      </c>
      <c r="M462" s="94" t="n">
        <v>103.1</v>
      </c>
      <c r="N462" s="97" t="n">
        <f aca="false">IF(M462="","",ROUND(AVERAGE(B462:M462),1))</f>
        <v>103.7</v>
      </c>
    </row>
    <row r="463" s="93" customFormat="true" ht="12" hidden="false" customHeight="true" outlineLevel="0" collapsed="false">
      <c r="A463" s="112" t="s">
        <v>353</v>
      </c>
      <c r="B463" s="94" t="n">
        <v>103.3</v>
      </c>
      <c r="C463" s="94" t="n">
        <v>103.3</v>
      </c>
      <c r="D463" s="94" t="n">
        <v>103.1</v>
      </c>
      <c r="E463" s="94" t="n">
        <v>103.2</v>
      </c>
      <c r="F463" s="94" t="n">
        <v>103.2</v>
      </c>
      <c r="G463" s="94" t="n">
        <v>103.4</v>
      </c>
      <c r="H463" s="94" t="n">
        <v>103.5</v>
      </c>
      <c r="I463" s="94" t="n">
        <v>103.5</v>
      </c>
      <c r="J463" s="94" t="n">
        <v>103.7</v>
      </c>
      <c r="K463" s="94" t="n">
        <v>103.8</v>
      </c>
      <c r="L463" s="94" t="n">
        <v>103.7</v>
      </c>
      <c r="M463" s="94" t="n">
        <v>103.4</v>
      </c>
      <c r="N463" s="97" t="n">
        <f aca="false">IF(M463="","",ROUND(AVERAGE(B463:M463),1))</f>
        <v>103.4</v>
      </c>
    </row>
    <row r="464" s="93" customFormat="true" ht="12" hidden="false" customHeight="true" outlineLevel="0" collapsed="false">
      <c r="A464" s="112" t="s">
        <v>354</v>
      </c>
      <c r="B464" s="94"/>
      <c r="C464" s="94"/>
      <c r="D464" s="94"/>
      <c r="E464" s="94"/>
      <c r="F464" s="94"/>
      <c r="G464" s="94"/>
      <c r="H464" s="94"/>
      <c r="I464" s="94"/>
      <c r="J464" s="94"/>
      <c r="K464" s="94"/>
      <c r="L464" s="94"/>
      <c r="M464" s="94"/>
      <c r="N464" s="97"/>
    </row>
    <row r="465" s="93" customFormat="true" ht="12" hidden="false" customHeight="true" outlineLevel="0" collapsed="false">
      <c r="A465" s="112" t="s">
        <v>355</v>
      </c>
      <c r="B465" s="94"/>
      <c r="C465" s="94"/>
      <c r="D465" s="94"/>
      <c r="E465" s="94"/>
      <c r="F465" s="94"/>
      <c r="G465" s="94"/>
      <c r="H465" s="94"/>
      <c r="I465" s="94"/>
      <c r="J465" s="94"/>
      <c r="K465" s="94"/>
      <c r="L465" s="94"/>
      <c r="M465" s="94"/>
      <c r="N465" s="97"/>
    </row>
    <row r="466" s="93" customFormat="true" ht="12" hidden="false" customHeight="true" outlineLevel="0" collapsed="false">
      <c r="A466" s="112" t="s">
        <v>356</v>
      </c>
      <c r="B466" s="94"/>
      <c r="C466" s="94"/>
      <c r="D466" s="94"/>
      <c r="E466" s="94"/>
      <c r="F466" s="94"/>
      <c r="G466" s="94"/>
      <c r="H466" s="94"/>
      <c r="I466" s="94"/>
      <c r="J466" s="94"/>
      <c r="K466" s="94"/>
      <c r="L466" s="94"/>
      <c r="M466" s="94"/>
      <c r="N466" s="97"/>
    </row>
    <row r="467" s="93" customFormat="true" ht="12" hidden="false" customHeight="true" outlineLevel="0" collapsed="false">
      <c r="A467" s="112" t="s">
        <v>357</v>
      </c>
      <c r="B467" s="94"/>
      <c r="C467" s="94"/>
      <c r="D467" s="94"/>
      <c r="E467" s="94"/>
      <c r="F467" s="94"/>
      <c r="G467" s="94"/>
      <c r="H467" s="94"/>
      <c r="I467" s="94"/>
      <c r="J467" s="94"/>
      <c r="K467" s="94"/>
      <c r="L467" s="94"/>
      <c r="M467" s="94"/>
      <c r="N467" s="97"/>
    </row>
    <row r="468" s="107" customFormat="true" ht="30" hidden="false" customHeight="true" outlineLevel="0" collapsed="false">
      <c r="A468" s="133" t="s">
        <v>436</v>
      </c>
      <c r="B468" s="129" t="s">
        <v>469</v>
      </c>
      <c r="C468" s="129"/>
      <c r="D468" s="129"/>
      <c r="E468" s="129"/>
      <c r="F468" s="129"/>
      <c r="G468" s="129"/>
      <c r="H468" s="129"/>
      <c r="I468" s="129"/>
      <c r="J468" s="129"/>
      <c r="K468" s="129"/>
      <c r="L468" s="129"/>
      <c r="M468" s="129"/>
      <c r="N468" s="114" t="n">
        <v>360.23</v>
      </c>
    </row>
    <row r="469" customFormat="false" ht="12" hidden="false" customHeight="true" outlineLevel="0" collapsed="false">
      <c r="A469" s="110" t="s">
        <v>359</v>
      </c>
      <c r="B469" s="97" t="n">
        <v>89.8</v>
      </c>
      <c r="C469" s="97" t="n">
        <v>89.9</v>
      </c>
      <c r="D469" s="97" t="n">
        <v>90.1</v>
      </c>
      <c r="E469" s="97" t="n">
        <v>90.5</v>
      </c>
      <c r="F469" s="97" t="n">
        <v>90.9</v>
      </c>
      <c r="G469" s="97" t="n">
        <v>91.1</v>
      </c>
      <c r="H469" s="97" t="n">
        <v>91.4</v>
      </c>
      <c r="I469" s="97" t="n">
        <v>91.6</v>
      </c>
      <c r="J469" s="97" t="n">
        <v>91.9</v>
      </c>
      <c r="K469" s="97" t="n">
        <v>92.1</v>
      </c>
      <c r="L469" s="97" t="n">
        <v>92.1</v>
      </c>
      <c r="M469" s="97" t="n">
        <v>91.9</v>
      </c>
      <c r="N469" s="97" t="n">
        <v>91.1</v>
      </c>
    </row>
    <row r="470" customFormat="false" ht="12" hidden="false" customHeight="true" outlineLevel="0" collapsed="false">
      <c r="A470" s="110" t="s">
        <v>340</v>
      </c>
      <c r="B470" s="97" t="n">
        <v>92</v>
      </c>
      <c r="C470" s="97" t="n">
        <v>92</v>
      </c>
      <c r="D470" s="97" t="n">
        <v>92</v>
      </c>
      <c r="E470" s="97" t="n">
        <v>92.2</v>
      </c>
      <c r="F470" s="97" t="n">
        <v>92.4</v>
      </c>
      <c r="G470" s="97" t="n">
        <v>92.4</v>
      </c>
      <c r="H470" s="97" t="n">
        <v>92.2</v>
      </c>
      <c r="I470" s="97" t="n">
        <v>91.9</v>
      </c>
      <c r="J470" s="97" t="n">
        <v>91.8</v>
      </c>
      <c r="K470" s="97" t="n">
        <v>91.6</v>
      </c>
      <c r="L470" s="97" t="n">
        <v>91.5</v>
      </c>
      <c r="M470" s="97" t="n">
        <v>91.5</v>
      </c>
      <c r="N470" s="97" t="n">
        <v>92</v>
      </c>
    </row>
    <row r="471" customFormat="false" ht="12" hidden="false" customHeight="true" outlineLevel="0" collapsed="false">
      <c r="A471" s="110" t="s">
        <v>341</v>
      </c>
      <c r="B471" s="97" t="n">
        <v>91.5</v>
      </c>
      <c r="C471" s="97" t="n">
        <v>91.3</v>
      </c>
      <c r="D471" s="97" t="n">
        <v>91.5</v>
      </c>
      <c r="E471" s="97" t="n">
        <v>91.6</v>
      </c>
      <c r="F471" s="97" t="n">
        <v>91.7</v>
      </c>
      <c r="G471" s="97" t="n">
        <v>91.8</v>
      </c>
      <c r="H471" s="97" t="n">
        <v>91.9</v>
      </c>
      <c r="I471" s="97" t="n">
        <v>91.9</v>
      </c>
      <c r="J471" s="97" t="n">
        <v>92</v>
      </c>
      <c r="K471" s="97" t="n">
        <v>91.9</v>
      </c>
      <c r="L471" s="97" t="n">
        <v>91.8</v>
      </c>
      <c r="M471" s="97" t="n">
        <v>91.9</v>
      </c>
      <c r="N471" s="97" t="n">
        <v>91.7</v>
      </c>
    </row>
    <row r="472" customFormat="false" ht="12" hidden="false" customHeight="true" outlineLevel="0" collapsed="false">
      <c r="A472" s="110" t="s">
        <v>342</v>
      </c>
      <c r="B472" s="97" t="n">
        <v>92.3</v>
      </c>
      <c r="C472" s="97" t="n">
        <v>92.7</v>
      </c>
      <c r="D472" s="97" t="n">
        <v>92.7</v>
      </c>
      <c r="E472" s="97" t="n">
        <v>92.6</v>
      </c>
      <c r="F472" s="97" t="n">
        <v>92.3</v>
      </c>
      <c r="G472" s="97" t="n">
        <v>92.2</v>
      </c>
      <c r="H472" s="97" t="n">
        <v>92</v>
      </c>
      <c r="I472" s="97" t="n">
        <v>92</v>
      </c>
      <c r="J472" s="97" t="n">
        <v>92</v>
      </c>
      <c r="K472" s="97" t="n">
        <v>92</v>
      </c>
      <c r="L472" s="97" t="n">
        <v>92</v>
      </c>
      <c r="M472" s="97" t="n">
        <v>92</v>
      </c>
      <c r="N472" s="97" t="n">
        <v>92.2</v>
      </c>
    </row>
    <row r="473" customFormat="false" ht="12" hidden="false" customHeight="true" outlineLevel="0" collapsed="false">
      <c r="A473" s="110" t="s">
        <v>343</v>
      </c>
      <c r="B473" s="97" t="n">
        <v>92</v>
      </c>
      <c r="C473" s="97" t="n">
        <v>92.2</v>
      </c>
      <c r="D473" s="97" t="n">
        <v>92.7</v>
      </c>
      <c r="E473" s="97" t="n">
        <v>92.8</v>
      </c>
      <c r="F473" s="97" t="n">
        <v>93</v>
      </c>
      <c r="G473" s="97" t="n">
        <v>92.8</v>
      </c>
      <c r="H473" s="97" t="n">
        <v>93.2</v>
      </c>
      <c r="I473" s="97" t="n">
        <v>93.7</v>
      </c>
      <c r="J473" s="97" t="n">
        <v>93.8</v>
      </c>
      <c r="K473" s="97" t="n">
        <v>94.2</v>
      </c>
      <c r="L473" s="97" t="n">
        <v>94.1</v>
      </c>
      <c r="M473" s="97" t="n">
        <v>93.7</v>
      </c>
      <c r="N473" s="97" t="n">
        <v>93.2</v>
      </c>
    </row>
    <row r="474" customFormat="false" ht="12" hidden="false" customHeight="true" outlineLevel="0" collapsed="false">
      <c r="A474" s="110" t="s">
        <v>344</v>
      </c>
      <c r="B474" s="97" t="n">
        <v>94.1</v>
      </c>
      <c r="C474" s="97" t="n">
        <v>94.3</v>
      </c>
      <c r="D474" s="97" t="n">
        <v>94.4</v>
      </c>
      <c r="E474" s="97" t="n">
        <v>94.3</v>
      </c>
      <c r="F474" s="97" t="n">
        <v>93.8</v>
      </c>
      <c r="G474" s="97" t="n">
        <v>94</v>
      </c>
      <c r="H474" s="97" t="n">
        <v>94.2</v>
      </c>
      <c r="I474" s="97" t="n">
        <v>94.4</v>
      </c>
      <c r="J474" s="97" t="n">
        <v>94.8</v>
      </c>
      <c r="K474" s="97" t="n">
        <v>95</v>
      </c>
      <c r="L474" s="97" t="n">
        <v>94.9</v>
      </c>
      <c r="M474" s="97" t="n">
        <v>94.9</v>
      </c>
      <c r="N474" s="97" t="n">
        <v>94.4</v>
      </c>
    </row>
    <row r="475" customFormat="false" ht="12" hidden="false" customHeight="true" outlineLevel="0" collapsed="false">
      <c r="A475" s="110" t="s">
        <v>345</v>
      </c>
      <c r="B475" s="97" t="n">
        <v>95</v>
      </c>
      <c r="C475" s="97" t="n">
        <v>95.4</v>
      </c>
      <c r="D475" s="97" t="n">
        <v>95.8</v>
      </c>
      <c r="E475" s="97" t="n">
        <v>96.5</v>
      </c>
      <c r="F475" s="97" t="n">
        <v>96.8</v>
      </c>
      <c r="G475" s="97" t="n">
        <v>96.7</v>
      </c>
      <c r="H475" s="97" t="n">
        <v>97.1</v>
      </c>
      <c r="I475" s="97" t="n">
        <v>97.2</v>
      </c>
      <c r="J475" s="97" t="n">
        <v>97</v>
      </c>
      <c r="K475" s="97" t="n">
        <v>97.3</v>
      </c>
      <c r="L475" s="97" t="n">
        <v>97.2</v>
      </c>
      <c r="M475" s="97" t="n">
        <v>97</v>
      </c>
      <c r="N475" s="97" t="n">
        <v>96.6</v>
      </c>
    </row>
    <row r="476" customFormat="false" ht="12" hidden="false" customHeight="true" outlineLevel="0" collapsed="false">
      <c r="A476" s="110" t="s">
        <v>346</v>
      </c>
      <c r="B476" s="97" t="n">
        <v>97.2</v>
      </c>
      <c r="C476" s="97" t="n">
        <v>97.3</v>
      </c>
      <c r="D476" s="97" t="n">
        <v>97.6</v>
      </c>
      <c r="E476" s="97" t="n">
        <v>98</v>
      </c>
      <c r="F476" s="97" t="n">
        <v>98</v>
      </c>
      <c r="G476" s="97" t="n">
        <v>98</v>
      </c>
      <c r="H476" s="97" t="n">
        <v>97.9</v>
      </c>
      <c r="I476" s="97" t="n">
        <v>97.6</v>
      </c>
      <c r="J476" s="97" t="n">
        <v>97.5</v>
      </c>
      <c r="K476" s="97" t="n">
        <v>97.7</v>
      </c>
      <c r="L476" s="97" t="n">
        <v>97.7</v>
      </c>
      <c r="M476" s="97" t="n">
        <v>97.5</v>
      </c>
      <c r="N476" s="97" t="n">
        <v>97.7</v>
      </c>
    </row>
    <row r="477" customFormat="false" ht="12" hidden="false" customHeight="true" outlineLevel="0" collapsed="false">
      <c r="A477" s="110" t="s">
        <v>347</v>
      </c>
      <c r="B477" s="97" t="n">
        <v>98.3</v>
      </c>
      <c r="C477" s="97" t="n">
        <v>98.7</v>
      </c>
      <c r="D477" s="97" t="n">
        <v>99.2</v>
      </c>
      <c r="E477" s="97" t="n">
        <v>99.7</v>
      </c>
      <c r="F477" s="97" t="n">
        <v>100.4</v>
      </c>
      <c r="G477" s="97" t="n">
        <v>100.9</v>
      </c>
      <c r="H477" s="97" t="n">
        <v>101.7</v>
      </c>
      <c r="I477" s="97" t="n">
        <v>101.2</v>
      </c>
      <c r="J477" s="97" t="n">
        <v>100.8</v>
      </c>
      <c r="K477" s="97" t="n">
        <v>99.7</v>
      </c>
      <c r="L477" s="97" t="n">
        <v>98.5</v>
      </c>
      <c r="M477" s="97" t="n">
        <v>97.4</v>
      </c>
      <c r="N477" s="97" t="n">
        <v>99.7</v>
      </c>
    </row>
    <row r="478" customFormat="false" ht="12" hidden="false" customHeight="true" outlineLevel="0" collapsed="false">
      <c r="A478" s="110" t="s">
        <v>348</v>
      </c>
      <c r="B478" s="97" t="n">
        <v>96.7</v>
      </c>
      <c r="C478" s="97" t="n">
        <v>96.5</v>
      </c>
      <c r="D478" s="97" t="n">
        <v>96.1</v>
      </c>
      <c r="E478" s="97" t="n">
        <v>96</v>
      </c>
      <c r="F478" s="97" t="n">
        <v>96</v>
      </c>
      <c r="G478" s="97" t="n">
        <v>96.2</v>
      </c>
      <c r="H478" s="97" t="n">
        <v>96.2</v>
      </c>
      <c r="I478" s="97" t="n">
        <v>96.7</v>
      </c>
      <c r="J478" s="97" t="n">
        <v>96.8</v>
      </c>
      <c r="K478" s="97" t="n">
        <v>96.9</v>
      </c>
      <c r="L478" s="97" t="n">
        <v>96.9</v>
      </c>
      <c r="M478" s="97" t="n">
        <v>97.1</v>
      </c>
      <c r="N478" s="97" t="n">
        <v>96.5</v>
      </c>
    </row>
    <row r="479" customFormat="false" ht="12" hidden="false" customHeight="true" outlineLevel="0" collapsed="false">
      <c r="A479" s="110" t="s">
        <v>360</v>
      </c>
      <c r="B479" s="94" t="n">
        <v>97.7</v>
      </c>
      <c r="C479" s="94" t="n">
        <v>98.1</v>
      </c>
      <c r="D479" s="94" t="n">
        <v>98.7</v>
      </c>
      <c r="E479" s="94" t="n">
        <v>99.7</v>
      </c>
      <c r="F479" s="94" t="n">
        <v>100</v>
      </c>
      <c r="G479" s="94" t="n">
        <v>100.2</v>
      </c>
      <c r="H479" s="94" t="n">
        <v>100.4</v>
      </c>
      <c r="I479" s="94" t="n">
        <v>100.7</v>
      </c>
      <c r="J479" s="94" t="n">
        <v>100.9</v>
      </c>
      <c r="K479" s="94" t="n">
        <v>100.8</v>
      </c>
      <c r="L479" s="94" t="n">
        <v>101.1</v>
      </c>
      <c r="M479" s="94" t="n">
        <v>101.7</v>
      </c>
      <c r="N479" s="97" t="n">
        <v>100</v>
      </c>
    </row>
    <row r="480" customFormat="false" ht="12" hidden="false" customHeight="true" outlineLevel="0" collapsed="false">
      <c r="A480" s="110" t="s">
        <v>350</v>
      </c>
      <c r="B480" s="94" t="n">
        <v>102.8</v>
      </c>
      <c r="C480" s="94" t="n">
        <v>102.9</v>
      </c>
      <c r="D480" s="94" t="n">
        <v>103.5</v>
      </c>
      <c r="E480" s="94" t="n">
        <v>103.8</v>
      </c>
      <c r="F480" s="94" t="n">
        <v>103.8</v>
      </c>
      <c r="G480" s="94" t="n">
        <v>103.6</v>
      </c>
      <c r="H480" s="94" t="n">
        <v>103.9</v>
      </c>
      <c r="I480" s="94" t="n">
        <v>103.8</v>
      </c>
      <c r="J480" s="94" t="n">
        <v>103.7</v>
      </c>
      <c r="K480" s="94" t="n">
        <v>103.5</v>
      </c>
      <c r="L480" s="94" t="n">
        <v>103.7</v>
      </c>
      <c r="M480" s="94" t="n">
        <v>103.7</v>
      </c>
      <c r="N480" s="97" t="n">
        <v>103.6</v>
      </c>
    </row>
    <row r="481" customFormat="false" ht="12" hidden="false" customHeight="true" outlineLevel="0" collapsed="false">
      <c r="A481" s="110" t="s">
        <v>351</v>
      </c>
      <c r="B481" s="94" t="n">
        <v>104.3</v>
      </c>
      <c r="C481" s="94" t="n">
        <v>104.7</v>
      </c>
      <c r="D481" s="94" t="n">
        <v>104.8</v>
      </c>
      <c r="E481" s="94" t="n">
        <v>105.1</v>
      </c>
      <c r="F481" s="94" t="n">
        <v>104.8</v>
      </c>
      <c r="G481" s="94" t="n">
        <v>104.4</v>
      </c>
      <c r="H481" s="94" t="n">
        <v>104.3</v>
      </c>
      <c r="I481" s="94" t="n">
        <v>104.6</v>
      </c>
      <c r="J481" s="94" t="n">
        <v>104.8</v>
      </c>
      <c r="K481" s="94" t="n">
        <v>104.6</v>
      </c>
      <c r="L481" s="94" t="n">
        <v>104.5</v>
      </c>
      <c r="M481" s="94" t="n">
        <v>104.3</v>
      </c>
      <c r="N481" s="97" t="n">
        <v>104.6</v>
      </c>
    </row>
    <row r="482" customFormat="false" ht="12" hidden="false" customHeight="true" outlineLevel="0" collapsed="false">
      <c r="A482" s="110" t="s">
        <v>352</v>
      </c>
      <c r="B482" s="94" t="n">
        <v>104.5</v>
      </c>
      <c r="C482" s="94" t="n">
        <v>104.5</v>
      </c>
      <c r="D482" s="94" t="n">
        <v>104.5</v>
      </c>
      <c r="E482" s="94" t="n">
        <v>104.2</v>
      </c>
      <c r="F482" s="94" t="n">
        <v>103.9</v>
      </c>
      <c r="G482" s="94" t="n">
        <v>103.6</v>
      </c>
      <c r="H482" s="94" t="n">
        <v>103.5</v>
      </c>
      <c r="I482" s="94" t="n">
        <v>103.6</v>
      </c>
      <c r="J482" s="94" t="n">
        <v>103.7</v>
      </c>
      <c r="K482" s="94" t="n">
        <v>103.5</v>
      </c>
      <c r="L482" s="94" t="n">
        <v>103.4</v>
      </c>
      <c r="M482" s="94" t="n">
        <v>103.3</v>
      </c>
      <c r="N482" s="97" t="n">
        <f aca="false">IF(M482="","",ROUND(AVERAGE(B482:M482),1))</f>
        <v>103.9</v>
      </c>
    </row>
    <row r="483" s="93" customFormat="true" ht="12" hidden="false" customHeight="true" outlineLevel="0" collapsed="false">
      <c r="A483" s="112" t="s">
        <v>353</v>
      </c>
      <c r="B483" s="94" t="n">
        <v>103.4</v>
      </c>
      <c r="C483" s="94" t="n">
        <v>103.3</v>
      </c>
      <c r="D483" s="94" t="n">
        <v>103</v>
      </c>
      <c r="E483" s="94" t="n">
        <v>103</v>
      </c>
      <c r="F483" s="94" t="n">
        <v>103</v>
      </c>
      <c r="G483" s="94" t="n">
        <v>103.1</v>
      </c>
      <c r="H483" s="94" t="n">
        <v>103.2</v>
      </c>
      <c r="I483" s="94" t="n">
        <v>103.1</v>
      </c>
      <c r="J483" s="94" t="n">
        <v>103.2</v>
      </c>
      <c r="K483" s="94" t="n">
        <v>103.1</v>
      </c>
      <c r="L483" s="94" t="n">
        <v>102.9</v>
      </c>
      <c r="M483" s="94" t="n">
        <v>102.3</v>
      </c>
      <c r="N483" s="97" t="n">
        <f aca="false">IF(M483="","",ROUND(AVERAGE(B483:M483),1))</f>
        <v>103.1</v>
      </c>
    </row>
    <row r="484" s="93" customFormat="true" ht="12" hidden="false" customHeight="true" outlineLevel="0" collapsed="false">
      <c r="A484" s="112" t="s">
        <v>354</v>
      </c>
      <c r="B484" s="94"/>
      <c r="C484" s="94"/>
      <c r="D484" s="94"/>
      <c r="E484" s="94"/>
      <c r="F484" s="94"/>
      <c r="G484" s="94"/>
      <c r="H484" s="94"/>
      <c r="I484" s="94"/>
      <c r="J484" s="94"/>
      <c r="K484" s="94"/>
      <c r="L484" s="94"/>
      <c r="M484" s="94"/>
      <c r="N484" s="97"/>
    </row>
    <row r="485" s="93" customFormat="true" ht="12" hidden="false" customHeight="true" outlineLevel="0" collapsed="false">
      <c r="A485" s="112" t="s">
        <v>355</v>
      </c>
      <c r="B485" s="94"/>
      <c r="C485" s="94"/>
      <c r="D485" s="94"/>
      <c r="E485" s="94"/>
      <c r="F485" s="94"/>
      <c r="G485" s="94"/>
      <c r="H485" s="94"/>
      <c r="I485" s="94"/>
      <c r="J485" s="94"/>
      <c r="K485" s="94"/>
      <c r="L485" s="94"/>
      <c r="M485" s="94"/>
      <c r="N485" s="97"/>
    </row>
    <row r="486" s="93" customFormat="true" ht="12" hidden="false" customHeight="true" outlineLevel="0" collapsed="false">
      <c r="A486" s="112" t="s">
        <v>356</v>
      </c>
      <c r="B486" s="94"/>
      <c r="C486" s="94"/>
      <c r="D486" s="94"/>
      <c r="E486" s="94"/>
      <c r="F486" s="94"/>
      <c r="G486" s="94"/>
      <c r="H486" s="94"/>
      <c r="I486" s="94"/>
      <c r="J486" s="94"/>
      <c r="K486" s="94"/>
      <c r="L486" s="94"/>
      <c r="M486" s="94"/>
      <c r="N486" s="97"/>
    </row>
    <row r="487" s="93" customFormat="true" ht="12" hidden="false" customHeight="true" outlineLevel="0" collapsed="false">
      <c r="A487" s="112" t="s">
        <v>357</v>
      </c>
      <c r="B487" s="94"/>
      <c r="C487" s="94"/>
      <c r="D487" s="94"/>
      <c r="E487" s="94"/>
      <c r="F487" s="94"/>
      <c r="G487" s="94"/>
      <c r="H487" s="94"/>
      <c r="I487" s="94"/>
      <c r="J487" s="94"/>
      <c r="K487" s="94"/>
      <c r="L487" s="94"/>
      <c r="M487" s="94"/>
      <c r="N487" s="97"/>
    </row>
    <row r="488" s="107" customFormat="true" ht="30" hidden="false" customHeight="true" outlineLevel="0" collapsed="false">
      <c r="A488" s="133" t="s">
        <v>436</v>
      </c>
      <c r="B488" s="129" t="s">
        <v>470</v>
      </c>
      <c r="C488" s="129"/>
      <c r="D488" s="129"/>
      <c r="E488" s="129"/>
      <c r="F488" s="129"/>
      <c r="G488" s="129"/>
      <c r="H488" s="129"/>
      <c r="I488" s="129"/>
      <c r="J488" s="129"/>
      <c r="K488" s="129"/>
      <c r="L488" s="129"/>
      <c r="M488" s="129"/>
      <c r="N488" s="114" t="n">
        <v>559.96</v>
      </c>
    </row>
    <row r="489" customFormat="false" ht="12" hidden="false" customHeight="true" outlineLevel="0" collapsed="false">
      <c r="A489" s="110" t="s">
        <v>359</v>
      </c>
      <c r="B489" s="97" t="n">
        <v>93.2</v>
      </c>
      <c r="C489" s="97" t="n">
        <v>93.4</v>
      </c>
      <c r="D489" s="97" t="n">
        <v>93.7</v>
      </c>
      <c r="E489" s="97" t="n">
        <v>94.1</v>
      </c>
      <c r="F489" s="97" t="n">
        <v>94.7</v>
      </c>
      <c r="G489" s="97" t="n">
        <v>94.5</v>
      </c>
      <c r="H489" s="97" t="n">
        <v>94.7</v>
      </c>
      <c r="I489" s="97" t="n">
        <v>95</v>
      </c>
      <c r="J489" s="97" t="n">
        <v>95.5</v>
      </c>
      <c r="K489" s="97" t="n">
        <v>95.9</v>
      </c>
      <c r="L489" s="97" t="n">
        <v>95.8</v>
      </c>
      <c r="M489" s="97" t="n">
        <v>95.4</v>
      </c>
      <c r="N489" s="97" t="n">
        <v>94.7</v>
      </c>
    </row>
    <row r="490" customFormat="false" ht="12" hidden="false" customHeight="true" outlineLevel="0" collapsed="false">
      <c r="A490" s="110" t="s">
        <v>340</v>
      </c>
      <c r="B490" s="97" t="n">
        <v>95.2</v>
      </c>
      <c r="C490" s="97" t="n">
        <v>95.4</v>
      </c>
      <c r="D490" s="97" t="n">
        <v>95.5</v>
      </c>
      <c r="E490" s="97" t="n">
        <v>95.8</v>
      </c>
      <c r="F490" s="97" t="n">
        <v>96</v>
      </c>
      <c r="G490" s="97" t="n">
        <v>96</v>
      </c>
      <c r="H490" s="97" t="n">
        <v>95.8</v>
      </c>
      <c r="I490" s="97" t="n">
        <v>95.4</v>
      </c>
      <c r="J490" s="97" t="n">
        <v>95.3</v>
      </c>
      <c r="K490" s="97" t="n">
        <v>95.2</v>
      </c>
      <c r="L490" s="97" t="n">
        <v>95.2</v>
      </c>
      <c r="M490" s="97" t="n">
        <v>95.1</v>
      </c>
      <c r="N490" s="97" t="n">
        <v>95.5</v>
      </c>
    </row>
    <row r="491" customFormat="false" ht="12" hidden="false" customHeight="true" outlineLevel="0" collapsed="false">
      <c r="A491" s="110" t="s">
        <v>341</v>
      </c>
      <c r="B491" s="97" t="n">
        <v>95.2</v>
      </c>
      <c r="C491" s="97" t="n">
        <v>95.4</v>
      </c>
      <c r="D491" s="97" t="n">
        <v>95.6</v>
      </c>
      <c r="E491" s="97" t="n">
        <v>95.8</v>
      </c>
      <c r="F491" s="97" t="n">
        <v>95.6</v>
      </c>
      <c r="G491" s="97" t="n">
        <v>95.4</v>
      </c>
      <c r="H491" s="97" t="n">
        <v>95.2</v>
      </c>
      <c r="I491" s="97" t="n">
        <v>95.2</v>
      </c>
      <c r="J491" s="97" t="n">
        <v>95.3</v>
      </c>
      <c r="K491" s="97" t="n">
        <v>95.2</v>
      </c>
      <c r="L491" s="97" t="n">
        <v>95.1</v>
      </c>
      <c r="M491" s="97" t="n">
        <v>95</v>
      </c>
      <c r="N491" s="97" t="n">
        <v>95.3</v>
      </c>
    </row>
    <row r="492" customFormat="false" ht="12" hidden="false" customHeight="true" outlineLevel="0" collapsed="false">
      <c r="A492" s="110" t="s">
        <v>342</v>
      </c>
      <c r="B492" s="97" t="n">
        <v>95</v>
      </c>
      <c r="C492" s="97" t="n">
        <v>95.1</v>
      </c>
      <c r="D492" s="97" t="n">
        <v>95.1</v>
      </c>
      <c r="E492" s="97" t="n">
        <v>94.9</v>
      </c>
      <c r="F492" s="97" t="n">
        <v>94.5</v>
      </c>
      <c r="G492" s="97" t="n">
        <v>94.4</v>
      </c>
      <c r="H492" s="97" t="n">
        <v>94.5</v>
      </c>
      <c r="I492" s="97" t="n">
        <v>94.5</v>
      </c>
      <c r="J492" s="97" t="n">
        <v>94.5</v>
      </c>
      <c r="K492" s="97" t="n">
        <v>94.3</v>
      </c>
      <c r="L492" s="97" t="n">
        <v>94.4</v>
      </c>
      <c r="M492" s="97" t="n">
        <v>94.1</v>
      </c>
      <c r="N492" s="97" t="n">
        <v>94.6</v>
      </c>
    </row>
    <row r="493" customFormat="false" ht="12" hidden="false" customHeight="true" outlineLevel="0" collapsed="false">
      <c r="A493" s="110" t="s">
        <v>343</v>
      </c>
      <c r="B493" s="97" t="n">
        <v>94.1</v>
      </c>
      <c r="C493" s="97" t="n">
        <v>94.1</v>
      </c>
      <c r="D493" s="97" t="n">
        <v>94.5</v>
      </c>
      <c r="E493" s="97" t="n">
        <v>94.8</v>
      </c>
      <c r="F493" s="97" t="n">
        <v>95</v>
      </c>
      <c r="G493" s="97" t="n">
        <v>94.9</v>
      </c>
      <c r="H493" s="97" t="n">
        <v>94.9</v>
      </c>
      <c r="I493" s="97" t="n">
        <v>95.2</v>
      </c>
      <c r="J493" s="97" t="n">
        <v>95.1</v>
      </c>
      <c r="K493" s="97" t="n">
        <v>95.2</v>
      </c>
      <c r="L493" s="97" t="n">
        <v>95</v>
      </c>
      <c r="M493" s="97" t="n">
        <v>94.7</v>
      </c>
      <c r="N493" s="97" t="n">
        <v>94.8</v>
      </c>
    </row>
    <row r="494" customFormat="false" ht="12" hidden="false" customHeight="true" outlineLevel="0" collapsed="false">
      <c r="A494" s="110" t="s">
        <v>344</v>
      </c>
      <c r="B494" s="97" t="n">
        <v>94.9</v>
      </c>
      <c r="C494" s="97" t="n">
        <v>95.1</v>
      </c>
      <c r="D494" s="97" t="n">
        <v>95.2</v>
      </c>
      <c r="E494" s="97" t="n">
        <v>95.3</v>
      </c>
      <c r="F494" s="97" t="n">
        <v>95.2</v>
      </c>
      <c r="G494" s="97" t="n">
        <v>95.5</v>
      </c>
      <c r="H494" s="97" t="n">
        <v>95.6</v>
      </c>
      <c r="I494" s="97" t="n">
        <v>95.6</v>
      </c>
      <c r="J494" s="97" t="n">
        <v>95.9</v>
      </c>
      <c r="K494" s="97" t="n">
        <v>96.1</v>
      </c>
      <c r="L494" s="97" t="n">
        <v>95.9</v>
      </c>
      <c r="M494" s="97" t="n">
        <v>95.7</v>
      </c>
      <c r="N494" s="97" t="n">
        <v>95.5</v>
      </c>
    </row>
    <row r="495" customFormat="false" ht="12" hidden="false" customHeight="true" outlineLevel="0" collapsed="false">
      <c r="A495" s="110" t="s">
        <v>345</v>
      </c>
      <c r="B495" s="97" t="n">
        <v>96</v>
      </c>
      <c r="C495" s="97" t="n">
        <v>96.2</v>
      </c>
      <c r="D495" s="97" t="n">
        <v>96.3</v>
      </c>
      <c r="E495" s="97" t="n">
        <v>96.6</v>
      </c>
      <c r="F495" s="97" t="n">
        <v>96.7</v>
      </c>
      <c r="G495" s="97" t="n">
        <v>96.6</v>
      </c>
      <c r="H495" s="97" t="n">
        <v>96.8</v>
      </c>
      <c r="I495" s="97" t="n">
        <v>96.8</v>
      </c>
      <c r="J495" s="97" t="n">
        <v>96.7</v>
      </c>
      <c r="K495" s="97" t="n">
        <v>97.1</v>
      </c>
      <c r="L495" s="97" t="n">
        <v>97</v>
      </c>
      <c r="M495" s="97" t="n">
        <v>96.8</v>
      </c>
      <c r="N495" s="97" t="n">
        <v>96.6</v>
      </c>
    </row>
    <row r="496" customFormat="false" ht="12" hidden="false" customHeight="true" outlineLevel="0" collapsed="false">
      <c r="A496" s="110" t="s">
        <v>346</v>
      </c>
      <c r="B496" s="97" t="n">
        <v>97</v>
      </c>
      <c r="C496" s="97" t="n">
        <v>97.2</v>
      </c>
      <c r="D496" s="97" t="n">
        <v>97.3</v>
      </c>
      <c r="E496" s="97" t="n">
        <v>97.4</v>
      </c>
      <c r="F496" s="97" t="n">
        <v>97.5</v>
      </c>
      <c r="G496" s="97" t="n">
        <v>97.6</v>
      </c>
      <c r="H496" s="97" t="n">
        <v>97.7</v>
      </c>
      <c r="I496" s="97" t="n">
        <v>97.6</v>
      </c>
      <c r="J496" s="97" t="n">
        <v>97.4</v>
      </c>
      <c r="K496" s="97" t="n">
        <v>97.1</v>
      </c>
      <c r="L496" s="97" t="n">
        <v>97.1</v>
      </c>
      <c r="M496" s="97" t="n">
        <v>97</v>
      </c>
      <c r="N496" s="97" t="n">
        <v>97.3</v>
      </c>
    </row>
    <row r="497" customFormat="false" ht="12" hidden="false" customHeight="true" outlineLevel="0" collapsed="false">
      <c r="A497" s="110" t="s">
        <v>347</v>
      </c>
      <c r="B497" s="97" t="n">
        <v>97.6</v>
      </c>
      <c r="C497" s="97" t="n">
        <v>97.9</v>
      </c>
      <c r="D497" s="97" t="n">
        <v>97.8</v>
      </c>
      <c r="E497" s="97" t="n">
        <v>97.9</v>
      </c>
      <c r="F497" s="97" t="n">
        <v>98.3</v>
      </c>
      <c r="G497" s="97" t="n">
        <v>98.6</v>
      </c>
      <c r="H497" s="97" t="n">
        <v>99</v>
      </c>
      <c r="I497" s="97" t="n">
        <v>99.2</v>
      </c>
      <c r="J497" s="97" t="n">
        <v>99.5</v>
      </c>
      <c r="K497" s="97" t="n">
        <v>99.3</v>
      </c>
      <c r="L497" s="97" t="n">
        <v>98.9</v>
      </c>
      <c r="M497" s="97" t="n">
        <v>97.8</v>
      </c>
      <c r="N497" s="97" t="n">
        <v>98.5</v>
      </c>
    </row>
    <row r="498" customFormat="false" ht="12" hidden="false" customHeight="true" outlineLevel="0" collapsed="false">
      <c r="A498" s="110" t="s">
        <v>348</v>
      </c>
      <c r="B498" s="97" t="n">
        <v>98.1</v>
      </c>
      <c r="C498" s="97" t="n">
        <v>98.2</v>
      </c>
      <c r="D498" s="97" t="n">
        <v>97.9</v>
      </c>
      <c r="E498" s="97" t="n">
        <v>97.7</v>
      </c>
      <c r="F498" s="97" t="n">
        <v>97.5</v>
      </c>
      <c r="G498" s="97" t="n">
        <v>97.5</v>
      </c>
      <c r="H498" s="97" t="n">
        <v>97.3</v>
      </c>
      <c r="I498" s="97" t="n">
        <v>97.5</v>
      </c>
      <c r="J498" s="97" t="n">
        <v>97.2</v>
      </c>
      <c r="K498" s="97" t="n">
        <v>97.2</v>
      </c>
      <c r="L498" s="97" t="n">
        <v>97.2</v>
      </c>
      <c r="M498" s="97" t="n">
        <v>97.4</v>
      </c>
      <c r="N498" s="97" t="n">
        <v>97.6</v>
      </c>
    </row>
    <row r="499" customFormat="false" ht="12" hidden="false" customHeight="true" outlineLevel="0" collapsed="false">
      <c r="A499" s="110" t="s">
        <v>360</v>
      </c>
      <c r="B499" s="94" t="n">
        <v>97.9</v>
      </c>
      <c r="C499" s="94" t="n">
        <v>98.5</v>
      </c>
      <c r="D499" s="94" t="n">
        <v>99</v>
      </c>
      <c r="E499" s="94" t="n">
        <v>99.6</v>
      </c>
      <c r="F499" s="94" t="n">
        <v>100.2</v>
      </c>
      <c r="G499" s="94" t="n">
        <v>100.6</v>
      </c>
      <c r="H499" s="94" t="n">
        <v>100.5</v>
      </c>
      <c r="I499" s="94" t="n">
        <v>100.6</v>
      </c>
      <c r="J499" s="94" t="n">
        <v>100.8</v>
      </c>
      <c r="K499" s="94" t="n">
        <v>100.4</v>
      </c>
      <c r="L499" s="94" t="n">
        <v>100.7</v>
      </c>
      <c r="M499" s="94" t="n">
        <v>101.3</v>
      </c>
      <c r="N499" s="97" t="n">
        <v>100</v>
      </c>
    </row>
    <row r="500" customFormat="false" ht="12" hidden="false" customHeight="true" outlineLevel="0" collapsed="false">
      <c r="A500" s="110" t="s">
        <v>350</v>
      </c>
      <c r="B500" s="94" t="n">
        <v>101.9</v>
      </c>
      <c r="C500" s="94" t="n">
        <v>102</v>
      </c>
      <c r="D500" s="94" t="n">
        <v>102.2</v>
      </c>
      <c r="E500" s="94" t="n">
        <v>102.3</v>
      </c>
      <c r="F500" s="94" t="n">
        <v>102.5</v>
      </c>
      <c r="G500" s="94" t="n">
        <v>102.4</v>
      </c>
      <c r="H500" s="94" t="n">
        <v>102.7</v>
      </c>
      <c r="I500" s="94" t="n">
        <v>102.6</v>
      </c>
      <c r="J500" s="94" t="n">
        <v>102.7</v>
      </c>
      <c r="K500" s="94" t="n">
        <v>102.6</v>
      </c>
      <c r="L500" s="94" t="n">
        <v>102.9</v>
      </c>
      <c r="M500" s="94" t="n">
        <v>103</v>
      </c>
      <c r="N500" s="97" t="n">
        <v>102.5</v>
      </c>
    </row>
    <row r="501" customFormat="false" ht="12" hidden="false" customHeight="true" outlineLevel="0" collapsed="false">
      <c r="A501" s="110" t="s">
        <v>351</v>
      </c>
      <c r="B501" s="94" t="n">
        <v>103.8</v>
      </c>
      <c r="C501" s="94" t="n">
        <v>104.1</v>
      </c>
      <c r="D501" s="94" t="n">
        <v>104.2</v>
      </c>
      <c r="E501" s="94" t="n">
        <v>104.5</v>
      </c>
      <c r="F501" s="94" t="n">
        <v>104.5</v>
      </c>
      <c r="G501" s="94" t="n">
        <v>104.4</v>
      </c>
      <c r="H501" s="94" t="n">
        <v>104.7</v>
      </c>
      <c r="I501" s="94" t="n">
        <v>104.8</v>
      </c>
      <c r="J501" s="94" t="n">
        <v>104.5</v>
      </c>
      <c r="K501" s="94" t="n">
        <v>104.3</v>
      </c>
      <c r="L501" s="94" t="n">
        <v>104.4</v>
      </c>
      <c r="M501" s="94" t="n">
        <v>104</v>
      </c>
      <c r="N501" s="97" t="n">
        <v>104.4</v>
      </c>
    </row>
    <row r="502" customFormat="false" ht="12" hidden="false" customHeight="true" outlineLevel="0" collapsed="false">
      <c r="A502" s="110" t="s">
        <v>352</v>
      </c>
      <c r="B502" s="94" t="n">
        <v>104</v>
      </c>
      <c r="C502" s="94" t="n">
        <v>103.9</v>
      </c>
      <c r="D502" s="94" t="n">
        <v>104.1</v>
      </c>
      <c r="E502" s="94" t="n">
        <v>104</v>
      </c>
      <c r="F502" s="94" t="n">
        <v>103.8</v>
      </c>
      <c r="G502" s="94" t="n">
        <v>103.4</v>
      </c>
      <c r="H502" s="94" t="n">
        <v>103.4</v>
      </c>
      <c r="I502" s="94" t="n">
        <v>103.4</v>
      </c>
      <c r="J502" s="94" t="n">
        <v>103.5</v>
      </c>
      <c r="K502" s="94" t="n">
        <v>103.2</v>
      </c>
      <c r="L502" s="94" t="n">
        <v>103.2</v>
      </c>
      <c r="M502" s="94" t="n">
        <v>103</v>
      </c>
      <c r="N502" s="97" t="n">
        <f aca="false">IF(M502="","",ROUND(AVERAGE(B502:M502),1))</f>
        <v>103.6</v>
      </c>
    </row>
    <row r="503" s="93" customFormat="true" ht="12" hidden="false" customHeight="true" outlineLevel="0" collapsed="false">
      <c r="A503" s="112" t="s">
        <v>353</v>
      </c>
      <c r="B503" s="94" t="n">
        <v>103.3</v>
      </c>
      <c r="C503" s="94" t="n">
        <v>103.3</v>
      </c>
      <c r="D503" s="94" t="n">
        <v>103.1</v>
      </c>
      <c r="E503" s="94" t="n">
        <v>103.3</v>
      </c>
      <c r="F503" s="94" t="n">
        <v>103.4</v>
      </c>
      <c r="G503" s="94" t="n">
        <v>103.6</v>
      </c>
      <c r="H503" s="94" t="n">
        <v>103.7</v>
      </c>
      <c r="I503" s="94" t="n">
        <v>103.8</v>
      </c>
      <c r="J503" s="94" t="n">
        <v>104</v>
      </c>
      <c r="K503" s="94" t="n">
        <v>104.2</v>
      </c>
      <c r="L503" s="94" t="n">
        <v>104.2</v>
      </c>
      <c r="M503" s="94" t="n">
        <v>104</v>
      </c>
      <c r="N503" s="97" t="n">
        <f aca="false">IF(M503="","",ROUND(AVERAGE(B503:M503),1))</f>
        <v>103.7</v>
      </c>
    </row>
    <row r="504" s="93" customFormat="true" ht="12" hidden="false" customHeight="true" outlineLevel="0" collapsed="false">
      <c r="A504" s="112" t="s">
        <v>354</v>
      </c>
      <c r="B504" s="94"/>
      <c r="C504" s="94"/>
      <c r="D504" s="94"/>
      <c r="E504" s="94"/>
      <c r="F504" s="94"/>
      <c r="G504" s="94"/>
      <c r="H504" s="94"/>
      <c r="I504" s="94"/>
      <c r="J504" s="94"/>
      <c r="K504" s="94"/>
      <c r="L504" s="94"/>
      <c r="M504" s="94"/>
      <c r="N504" s="97"/>
    </row>
    <row r="505" s="93" customFormat="true" ht="12" hidden="false" customHeight="true" outlineLevel="0" collapsed="false">
      <c r="A505" s="112" t="s">
        <v>355</v>
      </c>
      <c r="B505" s="94"/>
      <c r="C505" s="94"/>
      <c r="D505" s="94"/>
      <c r="E505" s="94"/>
      <c r="F505" s="94"/>
      <c r="G505" s="94"/>
      <c r="H505" s="94"/>
      <c r="I505" s="94"/>
      <c r="J505" s="94"/>
      <c r="K505" s="94"/>
      <c r="L505" s="94"/>
      <c r="M505" s="94"/>
      <c r="N505" s="97"/>
    </row>
    <row r="506" s="93" customFormat="true" ht="12" hidden="false" customHeight="true" outlineLevel="0" collapsed="false">
      <c r="A506" s="112" t="s">
        <v>356</v>
      </c>
      <c r="B506" s="94"/>
      <c r="C506" s="94"/>
      <c r="D506" s="94"/>
      <c r="E506" s="94"/>
      <c r="F506" s="94"/>
      <c r="G506" s="94"/>
      <c r="H506" s="94"/>
      <c r="I506" s="94"/>
      <c r="J506" s="94"/>
      <c r="K506" s="94"/>
      <c r="L506" s="94"/>
      <c r="M506" s="94"/>
      <c r="N506" s="97"/>
    </row>
    <row r="507" s="93" customFormat="true" ht="12" hidden="false" customHeight="true" outlineLevel="0" collapsed="false">
      <c r="A507" s="112" t="s">
        <v>357</v>
      </c>
      <c r="B507" s="94"/>
      <c r="C507" s="94"/>
      <c r="D507" s="94"/>
      <c r="E507" s="94"/>
      <c r="F507" s="94"/>
      <c r="G507" s="94"/>
      <c r="H507" s="94"/>
      <c r="I507" s="94"/>
      <c r="J507" s="94"/>
      <c r="K507" s="94"/>
      <c r="L507" s="94"/>
      <c r="M507" s="94"/>
      <c r="N507" s="97"/>
    </row>
    <row r="508" s="107" customFormat="true" ht="24" hidden="false" customHeight="true" outlineLevel="0" collapsed="false">
      <c r="A508" s="133" t="s">
        <v>439</v>
      </c>
      <c r="B508" s="129" t="s">
        <v>83</v>
      </c>
      <c r="C508" s="129"/>
      <c r="D508" s="129"/>
      <c r="E508" s="129"/>
      <c r="F508" s="129"/>
      <c r="G508" s="129"/>
      <c r="H508" s="129"/>
      <c r="I508" s="129"/>
      <c r="J508" s="129"/>
      <c r="K508" s="129"/>
      <c r="L508" s="129"/>
      <c r="M508" s="129"/>
      <c r="N508" s="114" t="n">
        <v>69.9</v>
      </c>
    </row>
    <row r="509" customFormat="false" ht="12" hidden="false" customHeight="true" outlineLevel="0" collapsed="false">
      <c r="A509" s="110" t="s">
        <v>359</v>
      </c>
      <c r="B509" s="97" t="n">
        <v>56.4</v>
      </c>
      <c r="C509" s="97" t="n">
        <v>57.7</v>
      </c>
      <c r="D509" s="97" t="n">
        <v>58.4</v>
      </c>
      <c r="E509" s="97" t="n">
        <v>59.3</v>
      </c>
      <c r="F509" s="97" t="n">
        <v>61.1</v>
      </c>
      <c r="G509" s="97" t="n">
        <v>61.5</v>
      </c>
      <c r="H509" s="97" t="n">
        <v>62.2</v>
      </c>
      <c r="I509" s="97" t="n">
        <v>63.1</v>
      </c>
      <c r="J509" s="97" t="n">
        <v>65.6</v>
      </c>
      <c r="K509" s="97" t="n">
        <v>66</v>
      </c>
      <c r="L509" s="97" t="n">
        <v>65.7</v>
      </c>
      <c r="M509" s="97" t="n">
        <v>64.2</v>
      </c>
      <c r="N509" s="97" t="n">
        <v>61.8</v>
      </c>
    </row>
    <row r="510" customFormat="false" ht="12" hidden="false" customHeight="true" outlineLevel="0" collapsed="false">
      <c r="A510" s="110" t="s">
        <v>340</v>
      </c>
      <c r="B510" s="97" t="n">
        <v>63.5</v>
      </c>
      <c r="C510" s="97" t="n">
        <v>63.8</v>
      </c>
      <c r="D510" s="97" t="n">
        <v>63.5</v>
      </c>
      <c r="E510" s="97" t="n">
        <v>64.4</v>
      </c>
      <c r="F510" s="97" t="n">
        <v>65.4</v>
      </c>
      <c r="G510" s="97" t="n">
        <v>65</v>
      </c>
      <c r="H510" s="97" t="n">
        <v>63.7</v>
      </c>
      <c r="I510" s="97" t="n">
        <v>62.5</v>
      </c>
      <c r="J510" s="97" t="n">
        <v>62.5</v>
      </c>
      <c r="K510" s="97" t="n">
        <v>60.6</v>
      </c>
      <c r="L510" s="97" t="n">
        <v>60.2</v>
      </c>
      <c r="M510" s="97" t="n">
        <v>60.6</v>
      </c>
      <c r="N510" s="97" t="n">
        <v>63</v>
      </c>
    </row>
    <row r="511" customFormat="false" ht="12" hidden="false" customHeight="true" outlineLevel="0" collapsed="false">
      <c r="A511" s="110" t="s">
        <v>341</v>
      </c>
      <c r="B511" s="97" t="n">
        <v>60.6</v>
      </c>
      <c r="C511" s="97" t="n">
        <v>60.1</v>
      </c>
      <c r="D511" s="97" t="n">
        <v>61.4</v>
      </c>
      <c r="E511" s="97" t="n">
        <v>62.2</v>
      </c>
      <c r="F511" s="97" t="n">
        <v>61.8</v>
      </c>
      <c r="G511" s="97" t="n">
        <v>62</v>
      </c>
      <c r="H511" s="97" t="n">
        <v>61.9</v>
      </c>
      <c r="I511" s="97" t="n">
        <v>61.3</v>
      </c>
      <c r="J511" s="97" t="n">
        <v>62.2</v>
      </c>
      <c r="K511" s="97" t="n">
        <v>62.2</v>
      </c>
      <c r="L511" s="97" t="n">
        <v>61.2</v>
      </c>
      <c r="M511" s="97" t="n">
        <v>62.2</v>
      </c>
      <c r="N511" s="97" t="n">
        <v>61.6</v>
      </c>
    </row>
    <row r="512" customFormat="false" ht="12" hidden="false" customHeight="true" outlineLevel="0" collapsed="false">
      <c r="A512" s="110" t="s">
        <v>342</v>
      </c>
      <c r="B512" s="97" t="n">
        <v>63.8</v>
      </c>
      <c r="C512" s="97" t="n">
        <v>65</v>
      </c>
      <c r="D512" s="97" t="n">
        <v>64.4</v>
      </c>
      <c r="E512" s="97" t="n">
        <v>62.5</v>
      </c>
      <c r="F512" s="97" t="n">
        <v>60.8</v>
      </c>
      <c r="G512" s="97" t="n">
        <v>60.7</v>
      </c>
      <c r="H512" s="97" t="n">
        <v>61</v>
      </c>
      <c r="I512" s="97" t="n">
        <v>61.8</v>
      </c>
      <c r="J512" s="97" t="n">
        <v>61.6</v>
      </c>
      <c r="K512" s="97" t="n">
        <v>61.5</v>
      </c>
      <c r="L512" s="97" t="n">
        <v>61.5</v>
      </c>
      <c r="M512" s="97" t="n">
        <v>61.4</v>
      </c>
      <c r="N512" s="97" t="n">
        <v>62.2</v>
      </c>
    </row>
    <row r="513" customFormat="false" ht="12" hidden="false" customHeight="true" outlineLevel="0" collapsed="false">
      <c r="A513" s="110" t="s">
        <v>343</v>
      </c>
      <c r="B513" s="97" t="n">
        <v>61.9</v>
      </c>
      <c r="C513" s="97" t="n">
        <v>62.5</v>
      </c>
      <c r="D513" s="97" t="n">
        <v>65.1</v>
      </c>
      <c r="E513" s="97" t="n">
        <v>65.9</v>
      </c>
      <c r="F513" s="97" t="n">
        <v>66</v>
      </c>
      <c r="G513" s="97" t="n">
        <v>65.3</v>
      </c>
      <c r="H513" s="97" t="n">
        <v>67</v>
      </c>
      <c r="I513" s="97" t="n">
        <v>69.7</v>
      </c>
      <c r="J513" s="97" t="n">
        <v>70.3</v>
      </c>
      <c r="K513" s="97" t="n">
        <v>72.1</v>
      </c>
      <c r="L513" s="97" t="n">
        <v>70.8</v>
      </c>
      <c r="M513" s="97" t="n">
        <v>69</v>
      </c>
      <c r="N513" s="97" t="n">
        <v>67.1</v>
      </c>
    </row>
    <row r="514" customFormat="false" ht="12" hidden="false" customHeight="true" outlineLevel="0" collapsed="false">
      <c r="A514" s="110" t="s">
        <v>344</v>
      </c>
      <c r="B514" s="97" t="n">
        <v>69.2</v>
      </c>
      <c r="C514" s="97" t="n">
        <v>70.7</v>
      </c>
      <c r="D514" s="97" t="n">
        <v>73.5</v>
      </c>
      <c r="E514" s="97" t="n">
        <v>74.6</v>
      </c>
      <c r="F514" s="97" t="n">
        <v>72.9</v>
      </c>
      <c r="G514" s="97" t="n">
        <v>74.6</v>
      </c>
      <c r="H514" s="97" t="n">
        <v>77</v>
      </c>
      <c r="I514" s="97" t="n">
        <v>78.5</v>
      </c>
      <c r="J514" s="97" t="n">
        <v>81.4</v>
      </c>
      <c r="K514" s="97" t="n">
        <v>81.2</v>
      </c>
      <c r="L514" s="97" t="n">
        <v>80.1</v>
      </c>
      <c r="M514" s="97" t="n">
        <v>80.7</v>
      </c>
      <c r="N514" s="97" t="n">
        <v>76.2</v>
      </c>
    </row>
    <row r="515" customFormat="false" ht="12" hidden="false" customHeight="true" outlineLevel="0" collapsed="false">
      <c r="A515" s="110" t="s">
        <v>345</v>
      </c>
      <c r="B515" s="97" t="n">
        <v>82.4</v>
      </c>
      <c r="C515" s="97" t="n">
        <v>84.2</v>
      </c>
      <c r="D515" s="97" t="n">
        <v>85.5</v>
      </c>
      <c r="E515" s="97" t="n">
        <v>88.5</v>
      </c>
      <c r="F515" s="97" t="n">
        <v>89.4</v>
      </c>
      <c r="G515" s="97" t="n">
        <v>90</v>
      </c>
      <c r="H515" s="97" t="n">
        <v>92.2</v>
      </c>
      <c r="I515" s="97" t="n">
        <v>91.7</v>
      </c>
      <c r="J515" s="97" t="n">
        <v>88.6</v>
      </c>
      <c r="K515" s="97" t="n">
        <v>88.2</v>
      </c>
      <c r="L515" s="97" t="n">
        <v>88.4</v>
      </c>
      <c r="M515" s="97" t="n">
        <v>87.7</v>
      </c>
      <c r="N515" s="97" t="n">
        <v>88.1</v>
      </c>
    </row>
    <row r="516" customFormat="false" ht="12" hidden="false" customHeight="true" outlineLevel="0" collapsed="false">
      <c r="A516" s="110" t="s">
        <v>346</v>
      </c>
      <c r="B516" s="97" t="n">
        <v>86.7</v>
      </c>
      <c r="C516" s="97" t="n">
        <v>88.2</v>
      </c>
      <c r="D516" s="97" t="n">
        <v>90</v>
      </c>
      <c r="E516" s="97" t="n">
        <v>92.3</v>
      </c>
      <c r="F516" s="97" t="n">
        <v>92.9</v>
      </c>
      <c r="G516" s="97" t="n">
        <v>93.7</v>
      </c>
      <c r="H516" s="97" t="n">
        <v>93.1</v>
      </c>
      <c r="I516" s="97" t="n">
        <v>91.6</v>
      </c>
      <c r="J516" s="97" t="n">
        <v>92.2</v>
      </c>
      <c r="K516" s="97" t="n">
        <v>93.7</v>
      </c>
      <c r="L516" s="97" t="n">
        <v>95.8</v>
      </c>
      <c r="M516" s="97" t="n">
        <v>94.8</v>
      </c>
      <c r="N516" s="97" t="n">
        <v>92.1</v>
      </c>
    </row>
    <row r="517" customFormat="false" ht="12" hidden="false" customHeight="true" outlineLevel="0" collapsed="false">
      <c r="A517" s="110" t="s">
        <v>347</v>
      </c>
      <c r="B517" s="97" t="n">
        <v>97.2</v>
      </c>
      <c r="C517" s="97" t="n">
        <v>100.3</v>
      </c>
      <c r="D517" s="97" t="n">
        <v>102.2</v>
      </c>
      <c r="E517" s="97" t="n">
        <v>105.3</v>
      </c>
      <c r="F517" s="97" t="n">
        <v>110.6</v>
      </c>
      <c r="G517" s="97" t="n">
        <v>113.6</v>
      </c>
      <c r="H517" s="97" t="n">
        <v>115.6</v>
      </c>
      <c r="I517" s="97" t="n">
        <v>110.9</v>
      </c>
      <c r="J517" s="97" t="n">
        <v>107.7</v>
      </c>
      <c r="K517" s="97" t="n">
        <v>99.3</v>
      </c>
      <c r="L517" s="97" t="n">
        <v>92.5</v>
      </c>
      <c r="M517" s="97" t="n">
        <v>86.5</v>
      </c>
      <c r="N517" s="97" t="n">
        <v>103.5</v>
      </c>
    </row>
    <row r="518" customFormat="false" ht="12" hidden="false" customHeight="true" outlineLevel="0" collapsed="false">
      <c r="A518" s="110" t="s">
        <v>348</v>
      </c>
      <c r="B518" s="97" t="n">
        <v>84.7</v>
      </c>
      <c r="C518" s="97" t="n">
        <v>84</v>
      </c>
      <c r="D518" s="97" t="n">
        <v>83.3</v>
      </c>
      <c r="E518" s="97" t="n">
        <v>83.4</v>
      </c>
      <c r="F518" s="97" t="n">
        <v>83.7</v>
      </c>
      <c r="G518" s="97" t="n">
        <v>85.5</v>
      </c>
      <c r="H518" s="97" t="n">
        <v>84.4</v>
      </c>
      <c r="I518" s="97" t="n">
        <v>87.3</v>
      </c>
      <c r="J518" s="97" t="n">
        <v>85.7</v>
      </c>
      <c r="K518" s="97" t="n">
        <v>86.1</v>
      </c>
      <c r="L518" s="97" t="n">
        <v>86.5</v>
      </c>
      <c r="M518" s="97" t="n">
        <v>87.8</v>
      </c>
      <c r="N518" s="97" t="n">
        <v>85.2</v>
      </c>
    </row>
    <row r="519" customFormat="false" ht="12" hidden="false" customHeight="true" outlineLevel="0" collapsed="false">
      <c r="A519" s="110" t="s">
        <v>360</v>
      </c>
      <c r="B519" s="94" t="n">
        <v>90.8</v>
      </c>
      <c r="C519" s="94" t="n">
        <v>92.5</v>
      </c>
      <c r="D519" s="94" t="n">
        <v>95.8</v>
      </c>
      <c r="E519" s="94" t="n">
        <v>100</v>
      </c>
      <c r="F519" s="94" t="n">
        <v>100.2</v>
      </c>
      <c r="G519" s="94" t="n">
        <v>100.3</v>
      </c>
      <c r="H519" s="94" t="n">
        <v>100.4</v>
      </c>
      <c r="I519" s="94" t="n">
        <v>101.2</v>
      </c>
      <c r="J519" s="94" t="n">
        <v>102.6</v>
      </c>
      <c r="K519" s="94" t="n">
        <v>102.6</v>
      </c>
      <c r="L519" s="94" t="n">
        <v>104.3</v>
      </c>
      <c r="M519" s="94" t="n">
        <v>109.3</v>
      </c>
      <c r="N519" s="97" t="n">
        <v>100</v>
      </c>
    </row>
    <row r="520" customFormat="false" ht="12" hidden="false" customHeight="true" outlineLevel="0" collapsed="false">
      <c r="A520" s="110" t="s">
        <v>350</v>
      </c>
      <c r="B520" s="94" t="n">
        <v>112.2</v>
      </c>
      <c r="C520" s="94" t="n">
        <v>113.5</v>
      </c>
      <c r="D520" s="94" t="n">
        <v>115.7</v>
      </c>
      <c r="E520" s="94" t="n">
        <v>116.4</v>
      </c>
      <c r="F520" s="94" t="n">
        <v>115.7</v>
      </c>
      <c r="G520" s="94" t="n">
        <v>115.2</v>
      </c>
      <c r="H520" s="94" t="n">
        <v>117.2</v>
      </c>
      <c r="I520" s="94" t="n">
        <v>116.6</v>
      </c>
      <c r="J520" s="94" t="n">
        <v>117.5</v>
      </c>
      <c r="K520" s="94" t="n">
        <v>116</v>
      </c>
      <c r="L520" s="94" t="n">
        <v>116.8</v>
      </c>
      <c r="M520" s="94" t="n">
        <v>116.1</v>
      </c>
      <c r="N520" s="97" t="n">
        <v>115.7</v>
      </c>
    </row>
    <row r="521" customFormat="false" ht="12" hidden="false" customHeight="true" outlineLevel="0" collapsed="false">
      <c r="A521" s="110" t="s">
        <v>351</v>
      </c>
      <c r="B521" s="94" t="n">
        <v>117.9</v>
      </c>
      <c r="C521" s="94" t="n">
        <v>120.5</v>
      </c>
      <c r="D521" s="94" t="n">
        <v>120.1</v>
      </c>
      <c r="E521" s="94" t="n">
        <v>120.8</v>
      </c>
      <c r="F521" s="94" t="n">
        <v>118.5</v>
      </c>
      <c r="G521" s="94" t="n">
        <v>116.3</v>
      </c>
      <c r="H521" s="94" t="n">
        <v>117</v>
      </c>
      <c r="I521" s="94" t="n">
        <v>119.3</v>
      </c>
      <c r="J521" s="94" t="n">
        <v>119.7</v>
      </c>
      <c r="K521" s="94" t="n">
        <v>118.2</v>
      </c>
      <c r="L521" s="94" t="n">
        <v>118.1</v>
      </c>
      <c r="M521" s="94" t="n">
        <v>116.5</v>
      </c>
      <c r="N521" s="97" t="n">
        <v>118.6</v>
      </c>
    </row>
    <row r="522" customFormat="false" ht="12" hidden="false" customHeight="true" outlineLevel="0" collapsed="false">
      <c r="A522" s="110" t="s">
        <v>352</v>
      </c>
      <c r="B522" s="94" t="n">
        <v>117.1</v>
      </c>
      <c r="C522" s="94" t="n">
        <v>117.5</v>
      </c>
      <c r="D522" s="94" t="n">
        <v>116.4</v>
      </c>
      <c r="E522" s="94" t="n">
        <v>114.3</v>
      </c>
      <c r="F522" s="94" t="n">
        <v>112.7</v>
      </c>
      <c r="G522" s="94" t="n">
        <v>110.4</v>
      </c>
      <c r="H522" s="94" t="n">
        <v>111.1</v>
      </c>
      <c r="I522" s="94" t="n">
        <v>111.8</v>
      </c>
      <c r="J522" s="94" t="n">
        <v>111.9</v>
      </c>
      <c r="K522" s="94" t="n">
        <v>109.7</v>
      </c>
      <c r="L522" s="94" t="n">
        <v>109.9</v>
      </c>
      <c r="M522" s="94" t="n">
        <v>109.6</v>
      </c>
      <c r="N522" s="97" t="n">
        <f aca="false">IF(M522="","",ROUND(AVERAGE(B522:M522),1))</f>
        <v>112.7</v>
      </c>
    </row>
    <row r="523" s="93" customFormat="true" ht="12" hidden="false" customHeight="true" outlineLevel="0" collapsed="false">
      <c r="A523" s="112" t="s">
        <v>353</v>
      </c>
      <c r="B523" s="94" t="n">
        <v>109.6</v>
      </c>
      <c r="C523" s="94" t="n">
        <v>109.1</v>
      </c>
      <c r="D523" s="94" t="n">
        <v>107.5</v>
      </c>
      <c r="E523" s="94" t="n">
        <v>107.9</v>
      </c>
      <c r="F523" s="94" t="n">
        <v>107.7</v>
      </c>
      <c r="G523" s="94" t="n">
        <v>108.2</v>
      </c>
      <c r="H523" s="94" t="n">
        <v>108.5</v>
      </c>
      <c r="I523" s="94" t="n">
        <v>108.1</v>
      </c>
      <c r="J523" s="94" t="n">
        <v>108.8</v>
      </c>
      <c r="K523" s="94" t="n">
        <v>107.7</v>
      </c>
      <c r="L523" s="94" t="n">
        <v>106</v>
      </c>
      <c r="M523" s="94" t="n">
        <v>102.2</v>
      </c>
      <c r="N523" s="97" t="n">
        <f aca="false">IF(M523="","",ROUND(AVERAGE(B523:M523),1))</f>
        <v>107.6</v>
      </c>
    </row>
    <row r="524" s="93" customFormat="true" ht="12" hidden="false" customHeight="true" outlineLevel="0" collapsed="false">
      <c r="A524" s="112" t="s">
        <v>354</v>
      </c>
      <c r="B524" s="94"/>
      <c r="C524" s="94"/>
      <c r="D524" s="94"/>
      <c r="E524" s="94"/>
      <c r="F524" s="94"/>
      <c r="G524" s="94"/>
      <c r="H524" s="94"/>
      <c r="I524" s="94"/>
      <c r="J524" s="94"/>
      <c r="K524" s="94"/>
      <c r="L524" s="94"/>
      <c r="M524" s="94"/>
      <c r="N524" s="97"/>
    </row>
    <row r="525" s="93" customFormat="true" ht="12" hidden="false" customHeight="true" outlineLevel="0" collapsed="false">
      <c r="A525" s="112" t="s">
        <v>355</v>
      </c>
      <c r="B525" s="94"/>
      <c r="C525" s="94"/>
      <c r="D525" s="94"/>
      <c r="E525" s="94"/>
      <c r="F525" s="94"/>
      <c r="G525" s="94"/>
      <c r="H525" s="94"/>
      <c r="I525" s="94"/>
      <c r="J525" s="94"/>
      <c r="K525" s="94"/>
      <c r="L525" s="94"/>
      <c r="M525" s="94"/>
      <c r="N525" s="97"/>
    </row>
    <row r="526" s="93" customFormat="true" ht="12" hidden="false" customHeight="true" outlineLevel="0" collapsed="false">
      <c r="A526" s="112" t="s">
        <v>356</v>
      </c>
      <c r="B526" s="94"/>
      <c r="C526" s="94"/>
      <c r="D526" s="94"/>
      <c r="E526" s="94"/>
      <c r="F526" s="94"/>
      <c r="G526" s="94"/>
      <c r="H526" s="94"/>
      <c r="I526" s="94"/>
      <c r="J526" s="94"/>
      <c r="K526" s="94"/>
      <c r="L526" s="94"/>
      <c r="M526" s="94"/>
      <c r="N526" s="97"/>
    </row>
    <row r="527" s="93" customFormat="true" ht="12" hidden="false" customHeight="true" outlineLevel="0" collapsed="false">
      <c r="A527" s="112" t="s">
        <v>357</v>
      </c>
      <c r="B527" s="94"/>
      <c r="C527" s="94"/>
      <c r="D527" s="94"/>
      <c r="E527" s="94"/>
      <c r="F527" s="94"/>
      <c r="G527" s="94"/>
      <c r="H527" s="94"/>
      <c r="I527" s="94"/>
      <c r="J527" s="94"/>
      <c r="K527" s="94"/>
      <c r="L527" s="94"/>
      <c r="M527" s="94"/>
      <c r="N527" s="97"/>
    </row>
    <row r="528" s="107" customFormat="true" ht="30" hidden="false" customHeight="true" outlineLevel="0" collapsed="false">
      <c r="A528" s="133" t="s">
        <v>439</v>
      </c>
      <c r="B528" s="129" t="s">
        <v>471</v>
      </c>
      <c r="C528" s="129"/>
      <c r="D528" s="129"/>
      <c r="E528" s="129"/>
      <c r="F528" s="129"/>
      <c r="G528" s="129"/>
      <c r="H528" s="129"/>
      <c r="I528" s="129"/>
      <c r="J528" s="129"/>
      <c r="K528" s="129"/>
      <c r="L528" s="129"/>
      <c r="M528" s="129"/>
      <c r="N528" s="114" t="n">
        <v>38.63</v>
      </c>
    </row>
    <row r="529" customFormat="false" ht="12" hidden="false" customHeight="true" outlineLevel="0" collapsed="false">
      <c r="A529" s="110" t="s">
        <v>359</v>
      </c>
      <c r="B529" s="97" t="n">
        <v>54.1</v>
      </c>
      <c r="C529" s="97" t="n">
        <v>54.9</v>
      </c>
      <c r="D529" s="97" t="n">
        <v>55.6</v>
      </c>
      <c r="E529" s="97" t="n">
        <v>56.7</v>
      </c>
      <c r="F529" s="97" t="n">
        <v>58</v>
      </c>
      <c r="G529" s="97" t="n">
        <v>58.1</v>
      </c>
      <c r="H529" s="97" t="n">
        <v>59.3</v>
      </c>
      <c r="I529" s="97" t="n">
        <v>60.2</v>
      </c>
      <c r="J529" s="97" t="n">
        <v>62.3</v>
      </c>
      <c r="K529" s="97" t="n">
        <v>62.8</v>
      </c>
      <c r="L529" s="97" t="n">
        <v>62.7</v>
      </c>
      <c r="M529" s="97" t="n">
        <v>61.5</v>
      </c>
      <c r="N529" s="97" t="n">
        <v>58.9</v>
      </c>
    </row>
    <row r="530" customFormat="false" ht="12" hidden="false" customHeight="true" outlineLevel="0" collapsed="false">
      <c r="A530" s="110" t="s">
        <v>340</v>
      </c>
      <c r="B530" s="97" t="n">
        <v>61.1</v>
      </c>
      <c r="C530" s="97" t="n">
        <v>61.3</v>
      </c>
      <c r="D530" s="97" t="n">
        <v>60.9</v>
      </c>
      <c r="E530" s="97" t="n">
        <v>61.9</v>
      </c>
      <c r="F530" s="97" t="n">
        <v>62.7</v>
      </c>
      <c r="G530" s="97" t="n">
        <v>62.5</v>
      </c>
      <c r="H530" s="97" t="n">
        <v>61.4</v>
      </c>
      <c r="I530" s="97" t="n">
        <v>60.2</v>
      </c>
      <c r="J530" s="97" t="n">
        <v>60.4</v>
      </c>
      <c r="K530" s="97" t="n">
        <v>58.7</v>
      </c>
      <c r="L530" s="97" t="n">
        <v>58.4</v>
      </c>
      <c r="M530" s="97" t="n">
        <v>59.1</v>
      </c>
      <c r="N530" s="97" t="n">
        <v>60.7</v>
      </c>
    </row>
    <row r="531" customFormat="false" ht="12" hidden="false" customHeight="true" outlineLevel="0" collapsed="false">
      <c r="A531" s="110" t="s">
        <v>341</v>
      </c>
      <c r="B531" s="97" t="n">
        <v>58.8</v>
      </c>
      <c r="C531" s="97" t="n">
        <v>57.8</v>
      </c>
      <c r="D531" s="97" t="n">
        <v>59.3</v>
      </c>
      <c r="E531" s="97" t="n">
        <v>59.7</v>
      </c>
      <c r="F531" s="97" t="n">
        <v>59.5</v>
      </c>
      <c r="G531" s="97" t="n">
        <v>60</v>
      </c>
      <c r="H531" s="97" t="n">
        <v>60.3</v>
      </c>
      <c r="I531" s="97" t="n">
        <v>59.3</v>
      </c>
      <c r="J531" s="97" t="n">
        <v>60.2</v>
      </c>
      <c r="K531" s="97" t="n">
        <v>60.2</v>
      </c>
      <c r="L531" s="97" t="n">
        <v>59.6</v>
      </c>
      <c r="M531" s="97" t="n">
        <v>60.8</v>
      </c>
      <c r="N531" s="97" t="n">
        <v>59.6</v>
      </c>
    </row>
    <row r="532" customFormat="false" ht="12" hidden="false" customHeight="true" outlineLevel="0" collapsed="false">
      <c r="A532" s="110" t="s">
        <v>342</v>
      </c>
      <c r="B532" s="97" t="n">
        <v>62.5</v>
      </c>
      <c r="C532" s="97" t="n">
        <v>63.7</v>
      </c>
      <c r="D532" s="97" t="n">
        <v>63.2</v>
      </c>
      <c r="E532" s="97" t="n">
        <v>61.7</v>
      </c>
      <c r="F532" s="97" t="n">
        <v>59.7</v>
      </c>
      <c r="G532" s="97" t="n">
        <v>59.6</v>
      </c>
      <c r="H532" s="97" t="n">
        <v>59.6</v>
      </c>
      <c r="I532" s="97" t="n">
        <v>60.4</v>
      </c>
      <c r="J532" s="97" t="n">
        <v>60.5</v>
      </c>
      <c r="K532" s="97" t="n">
        <v>60.4</v>
      </c>
      <c r="L532" s="97" t="n">
        <v>60.1</v>
      </c>
      <c r="M532" s="97" t="n">
        <v>60.3</v>
      </c>
      <c r="N532" s="97" t="n">
        <v>61</v>
      </c>
    </row>
    <row r="533" customFormat="false" ht="12" hidden="false" customHeight="true" outlineLevel="0" collapsed="false">
      <c r="A533" s="110" t="s">
        <v>343</v>
      </c>
      <c r="B533" s="97" t="n">
        <v>60.6</v>
      </c>
      <c r="C533" s="97" t="n">
        <v>61.7</v>
      </c>
      <c r="D533" s="97" t="n">
        <v>64.2</v>
      </c>
      <c r="E533" s="97" t="n">
        <v>64.8</v>
      </c>
      <c r="F533" s="97" t="n">
        <v>64.7</v>
      </c>
      <c r="G533" s="97" t="n">
        <v>64</v>
      </c>
      <c r="H533" s="97" t="n">
        <v>66.5</v>
      </c>
      <c r="I533" s="97" t="n">
        <v>69.9</v>
      </c>
      <c r="J533" s="97" t="n">
        <v>70.4</v>
      </c>
      <c r="K533" s="97" t="n">
        <v>72.6</v>
      </c>
      <c r="L533" s="97" t="n">
        <v>71.3</v>
      </c>
      <c r="M533" s="97" t="n">
        <v>69</v>
      </c>
      <c r="N533" s="97" t="n">
        <v>66.6</v>
      </c>
    </row>
    <row r="534" customFormat="false" ht="12" hidden="false" customHeight="true" outlineLevel="0" collapsed="false">
      <c r="A534" s="110" t="s">
        <v>344</v>
      </c>
      <c r="B534" s="97" t="n">
        <v>69.3</v>
      </c>
      <c r="C534" s="97" t="n">
        <v>70.9</v>
      </c>
      <c r="D534" s="97" t="n">
        <v>74.2</v>
      </c>
      <c r="E534" s="97" t="n">
        <v>74.2</v>
      </c>
      <c r="F534" s="97" t="n">
        <v>72</v>
      </c>
      <c r="G534" s="97" t="n">
        <v>73.2</v>
      </c>
      <c r="H534" s="97" t="n">
        <v>75.9</v>
      </c>
      <c r="I534" s="97" t="n">
        <v>77.6</v>
      </c>
      <c r="J534" s="97" t="n">
        <v>80.6</v>
      </c>
      <c r="K534" s="97" t="n">
        <v>80.3</v>
      </c>
      <c r="L534" s="97" t="n">
        <v>79.2</v>
      </c>
      <c r="M534" s="97" t="n">
        <v>79.7</v>
      </c>
      <c r="N534" s="97" t="n">
        <v>75.6</v>
      </c>
    </row>
    <row r="535" customFormat="false" ht="12" hidden="false" customHeight="true" outlineLevel="0" collapsed="false">
      <c r="A535" s="110" t="s">
        <v>345</v>
      </c>
      <c r="B535" s="97" t="n">
        <v>81.1</v>
      </c>
      <c r="C535" s="97" t="n">
        <v>83.4</v>
      </c>
      <c r="D535" s="97" t="n">
        <v>84.7</v>
      </c>
      <c r="E535" s="97" t="n">
        <v>87.7</v>
      </c>
      <c r="F535" s="97" t="n">
        <v>88.5</v>
      </c>
      <c r="G535" s="97" t="n">
        <v>89.4</v>
      </c>
      <c r="H535" s="97" t="n">
        <v>91.9</v>
      </c>
      <c r="I535" s="97" t="n">
        <v>91.9</v>
      </c>
      <c r="J535" s="97" t="n">
        <v>89</v>
      </c>
      <c r="K535" s="97" t="n">
        <v>88.7</v>
      </c>
      <c r="L535" s="97" t="n">
        <v>88.9</v>
      </c>
      <c r="M535" s="97" t="n">
        <v>87.9</v>
      </c>
      <c r="N535" s="97" t="n">
        <v>87.8</v>
      </c>
    </row>
    <row r="536" customFormat="false" ht="12" hidden="false" customHeight="true" outlineLevel="0" collapsed="false">
      <c r="A536" s="110" t="s">
        <v>346</v>
      </c>
      <c r="B536" s="97" t="n">
        <v>86.9</v>
      </c>
      <c r="C536" s="97" t="n">
        <v>88.6</v>
      </c>
      <c r="D536" s="97" t="n">
        <v>90.3</v>
      </c>
      <c r="E536" s="97" t="n">
        <v>92.6</v>
      </c>
      <c r="F536" s="97" t="n">
        <v>92.7</v>
      </c>
      <c r="G536" s="97" t="n">
        <v>93.1</v>
      </c>
      <c r="H536" s="97" t="n">
        <v>92.2</v>
      </c>
      <c r="I536" s="97" t="n">
        <v>90.6</v>
      </c>
      <c r="J536" s="97" t="n">
        <v>91.5</v>
      </c>
      <c r="K536" s="97" t="n">
        <v>93.1</v>
      </c>
      <c r="L536" s="97" t="n">
        <v>95.3</v>
      </c>
      <c r="M536" s="97" t="n">
        <v>94.2</v>
      </c>
      <c r="N536" s="97" t="n">
        <v>91.8</v>
      </c>
    </row>
    <row r="537" customFormat="false" ht="12" hidden="false" customHeight="true" outlineLevel="0" collapsed="false">
      <c r="A537" s="110" t="s">
        <v>347</v>
      </c>
      <c r="B537" s="97" t="n">
        <v>96.6</v>
      </c>
      <c r="C537" s="97" t="n">
        <v>99.6</v>
      </c>
      <c r="D537" s="97" t="n">
        <v>102.4</v>
      </c>
      <c r="E537" s="97" t="n">
        <v>106</v>
      </c>
      <c r="F537" s="97" t="n">
        <v>112.5</v>
      </c>
      <c r="G537" s="97" t="n">
        <v>115</v>
      </c>
      <c r="H537" s="97" t="n">
        <v>116.8</v>
      </c>
      <c r="I537" s="97" t="n">
        <v>110.8</v>
      </c>
      <c r="J537" s="97" t="n">
        <v>107.2</v>
      </c>
      <c r="K537" s="97" t="n">
        <v>98.3</v>
      </c>
      <c r="L537" s="97" t="n">
        <v>91</v>
      </c>
      <c r="M537" s="97" t="n">
        <v>85</v>
      </c>
      <c r="N537" s="97" t="n">
        <v>103.4</v>
      </c>
    </row>
    <row r="538" customFormat="false" ht="12" hidden="false" customHeight="true" outlineLevel="0" collapsed="false">
      <c r="A538" s="110" t="s">
        <v>348</v>
      </c>
      <c r="B538" s="97" t="n">
        <v>82.4</v>
      </c>
      <c r="C538" s="97" t="n">
        <v>81</v>
      </c>
      <c r="D538" s="97" t="n">
        <v>80</v>
      </c>
      <c r="E538" s="97" t="n">
        <v>80.4</v>
      </c>
      <c r="F538" s="97" t="n">
        <v>81</v>
      </c>
      <c r="G538" s="97" t="n">
        <v>82.8</v>
      </c>
      <c r="H538" s="97" t="n">
        <v>82.1</v>
      </c>
      <c r="I538" s="97" t="n">
        <v>85.2</v>
      </c>
      <c r="J538" s="97" t="n">
        <v>84.7</v>
      </c>
      <c r="K538" s="97" t="n">
        <v>85.2</v>
      </c>
      <c r="L538" s="97" t="n">
        <v>85</v>
      </c>
      <c r="M538" s="97" t="n">
        <v>86.6</v>
      </c>
      <c r="N538" s="97" t="n">
        <v>83</v>
      </c>
    </row>
    <row r="539" customFormat="false" ht="12" hidden="false" customHeight="true" outlineLevel="0" collapsed="false">
      <c r="A539" s="110" t="s">
        <v>360</v>
      </c>
      <c r="B539" s="94" t="n">
        <v>90.1</v>
      </c>
      <c r="C539" s="94" t="n">
        <v>91.8</v>
      </c>
      <c r="D539" s="94" t="n">
        <v>95.6</v>
      </c>
      <c r="E539" s="94" t="n">
        <v>100.5</v>
      </c>
      <c r="F539" s="94" t="n">
        <v>100.4</v>
      </c>
      <c r="G539" s="94" t="n">
        <v>99.8</v>
      </c>
      <c r="H539" s="94" t="n">
        <v>100.5</v>
      </c>
      <c r="I539" s="94" t="n">
        <v>102.2</v>
      </c>
      <c r="J539" s="94" t="n">
        <v>103.7</v>
      </c>
      <c r="K539" s="94" t="n">
        <v>102.7</v>
      </c>
      <c r="L539" s="94" t="n">
        <v>104</v>
      </c>
      <c r="M539" s="94" t="n">
        <v>108.9</v>
      </c>
      <c r="N539" s="97" t="n">
        <v>100</v>
      </c>
    </row>
    <row r="540" customFormat="false" ht="12" hidden="false" customHeight="true" outlineLevel="0" collapsed="false">
      <c r="A540" s="110" t="s">
        <v>350</v>
      </c>
      <c r="B540" s="94" t="n">
        <v>112.8</v>
      </c>
      <c r="C540" s="94" t="n">
        <v>113.8</v>
      </c>
      <c r="D540" s="94" t="n">
        <v>116.3</v>
      </c>
      <c r="E540" s="94" t="n">
        <v>116.9</v>
      </c>
      <c r="F540" s="94" t="n">
        <v>116.2</v>
      </c>
      <c r="G540" s="94" t="n">
        <v>115.5</v>
      </c>
      <c r="H540" s="94" t="n">
        <v>117.6</v>
      </c>
      <c r="I540" s="94" t="n">
        <v>117.2</v>
      </c>
      <c r="J540" s="94" t="n">
        <v>117.3</v>
      </c>
      <c r="K540" s="94" t="n">
        <v>115.9</v>
      </c>
      <c r="L540" s="94" t="n">
        <v>116.2</v>
      </c>
      <c r="M540" s="94" t="n">
        <v>115.5</v>
      </c>
      <c r="N540" s="97" t="n">
        <v>115.9</v>
      </c>
    </row>
    <row r="541" customFormat="false" ht="12" hidden="false" customHeight="true" outlineLevel="0" collapsed="false">
      <c r="A541" s="110" t="s">
        <v>351</v>
      </c>
      <c r="B541" s="94" t="n">
        <v>117.7</v>
      </c>
      <c r="C541" s="94" t="n">
        <v>120.3</v>
      </c>
      <c r="D541" s="94" t="n">
        <v>120.2</v>
      </c>
      <c r="E541" s="94" t="n">
        <v>121.4</v>
      </c>
      <c r="F541" s="94" t="n">
        <v>119.2</v>
      </c>
      <c r="G541" s="94" t="n">
        <v>116.5</v>
      </c>
      <c r="H541" s="94" t="n">
        <v>116.6</v>
      </c>
      <c r="I541" s="94" t="n">
        <v>119.2</v>
      </c>
      <c r="J541" s="94" t="n">
        <v>119.5</v>
      </c>
      <c r="K541" s="94" t="n">
        <v>118.1</v>
      </c>
      <c r="L541" s="94" t="n">
        <v>118.3</v>
      </c>
      <c r="M541" s="94" t="n">
        <v>116.7</v>
      </c>
      <c r="N541" s="97" t="n">
        <v>118.6</v>
      </c>
    </row>
    <row r="542" customFormat="false" ht="12" hidden="false" customHeight="true" outlineLevel="0" collapsed="false">
      <c r="A542" s="110" t="s">
        <v>352</v>
      </c>
      <c r="B542" s="94" t="n">
        <v>117.5</v>
      </c>
      <c r="C542" s="94" t="n">
        <v>117.7</v>
      </c>
      <c r="D542" s="94" t="n">
        <v>116.5</v>
      </c>
      <c r="E542" s="94" t="n">
        <v>114.8</v>
      </c>
      <c r="F542" s="94" t="n">
        <v>113.1</v>
      </c>
      <c r="G542" s="94" t="n">
        <v>110.7</v>
      </c>
      <c r="H542" s="94" t="n">
        <v>111</v>
      </c>
      <c r="I542" s="94" t="n">
        <v>111.7</v>
      </c>
      <c r="J542" s="94" t="n">
        <v>111.8</v>
      </c>
      <c r="K542" s="94" t="n">
        <v>109.8</v>
      </c>
      <c r="L542" s="94" t="n">
        <v>110.1</v>
      </c>
      <c r="M542" s="94" t="n">
        <v>110.1</v>
      </c>
      <c r="N542" s="97" t="n">
        <f aca="false">IF(M542="","",ROUND(AVERAGE(B542:M542),1))</f>
        <v>112.9</v>
      </c>
    </row>
    <row r="543" s="93" customFormat="true" ht="12" hidden="false" customHeight="true" outlineLevel="0" collapsed="false">
      <c r="A543" s="112" t="s">
        <v>353</v>
      </c>
      <c r="B543" s="94" t="n">
        <v>110.3</v>
      </c>
      <c r="C543" s="94" t="n">
        <v>109.4</v>
      </c>
      <c r="D543" s="94" t="n">
        <v>107.5</v>
      </c>
      <c r="E543" s="94" t="n">
        <v>107.9</v>
      </c>
      <c r="F543" s="94" t="n">
        <v>107.2</v>
      </c>
      <c r="G543" s="94" t="n">
        <v>107.8</v>
      </c>
      <c r="H543" s="94" t="n">
        <v>108</v>
      </c>
      <c r="I543" s="94" t="n">
        <v>107.8</v>
      </c>
      <c r="J543" s="94" t="n">
        <v>108.3</v>
      </c>
      <c r="K543" s="94" t="n">
        <v>107.3</v>
      </c>
      <c r="L543" s="94" t="n">
        <v>105.3</v>
      </c>
      <c r="M543" s="94" t="n">
        <v>101.1</v>
      </c>
      <c r="N543" s="97" t="n">
        <f aca="false">IF(M543="","",ROUND(AVERAGE(B543:M543),1))</f>
        <v>107.3</v>
      </c>
    </row>
    <row r="544" s="93" customFormat="true" ht="12" hidden="false" customHeight="true" outlineLevel="0" collapsed="false">
      <c r="A544" s="112" t="s">
        <v>354</v>
      </c>
      <c r="B544" s="94"/>
      <c r="C544" s="94"/>
      <c r="D544" s="94"/>
      <c r="E544" s="94"/>
      <c r="F544" s="94"/>
      <c r="G544" s="94"/>
      <c r="H544" s="94"/>
      <c r="I544" s="94"/>
      <c r="J544" s="94"/>
      <c r="K544" s="94"/>
      <c r="L544" s="94"/>
      <c r="M544" s="94"/>
      <c r="N544" s="97"/>
    </row>
    <row r="545" s="93" customFormat="true" ht="12" hidden="false" customHeight="true" outlineLevel="0" collapsed="false">
      <c r="A545" s="112" t="s">
        <v>355</v>
      </c>
      <c r="B545" s="94"/>
      <c r="C545" s="94"/>
      <c r="D545" s="94"/>
      <c r="E545" s="94"/>
      <c r="F545" s="94"/>
      <c r="G545" s="94"/>
      <c r="H545" s="94"/>
      <c r="I545" s="94"/>
      <c r="J545" s="94"/>
      <c r="K545" s="94"/>
      <c r="L545" s="94"/>
      <c r="M545" s="94"/>
      <c r="N545" s="97"/>
    </row>
    <row r="546" s="93" customFormat="true" ht="12" hidden="false" customHeight="true" outlineLevel="0" collapsed="false">
      <c r="A546" s="112" t="s">
        <v>356</v>
      </c>
      <c r="B546" s="94"/>
      <c r="C546" s="94"/>
      <c r="D546" s="94"/>
      <c r="E546" s="94"/>
      <c r="F546" s="94"/>
      <c r="G546" s="94"/>
      <c r="H546" s="94"/>
      <c r="I546" s="94"/>
      <c r="J546" s="94"/>
      <c r="K546" s="94"/>
      <c r="L546" s="94"/>
      <c r="M546" s="94"/>
      <c r="N546" s="97"/>
    </row>
    <row r="547" s="93" customFormat="true" ht="12" hidden="false" customHeight="true" outlineLevel="0" collapsed="false">
      <c r="A547" s="112" t="s">
        <v>357</v>
      </c>
      <c r="B547" s="94"/>
      <c r="C547" s="94"/>
      <c r="D547" s="94"/>
      <c r="E547" s="94"/>
      <c r="F547" s="94"/>
      <c r="G547" s="94"/>
      <c r="H547" s="94"/>
      <c r="I547" s="94"/>
      <c r="J547" s="94"/>
      <c r="K547" s="94"/>
      <c r="L547" s="94"/>
      <c r="M547" s="94"/>
      <c r="N547" s="97"/>
    </row>
    <row r="548" s="107" customFormat="true" ht="30" hidden="false" customHeight="true" outlineLevel="0" collapsed="false">
      <c r="A548" s="133" t="s">
        <v>439</v>
      </c>
      <c r="B548" s="129" t="s">
        <v>472</v>
      </c>
      <c r="C548" s="129"/>
      <c r="D548" s="129"/>
      <c r="E548" s="129"/>
      <c r="F548" s="129"/>
      <c r="G548" s="129"/>
      <c r="H548" s="129"/>
      <c r="I548" s="129"/>
      <c r="J548" s="129"/>
      <c r="K548" s="129"/>
      <c r="L548" s="129"/>
      <c r="M548" s="129"/>
      <c r="N548" s="114" t="n">
        <v>31.27</v>
      </c>
    </row>
    <row r="549" customFormat="false" ht="12" hidden="false" customHeight="true" outlineLevel="0" collapsed="false">
      <c r="A549" s="110" t="s">
        <v>359</v>
      </c>
      <c r="B549" s="97" t="n">
        <v>59.5</v>
      </c>
      <c r="C549" s="97" t="n">
        <v>61.5</v>
      </c>
      <c r="D549" s="97" t="n">
        <v>62.3</v>
      </c>
      <c r="E549" s="97" t="n">
        <v>62.9</v>
      </c>
      <c r="F549" s="97" t="n">
        <v>65.4</v>
      </c>
      <c r="G549" s="97" t="n">
        <v>66</v>
      </c>
      <c r="H549" s="97" t="n">
        <v>66.2</v>
      </c>
      <c r="I549" s="97" t="n">
        <v>67.2</v>
      </c>
      <c r="J549" s="97" t="n">
        <v>70.1</v>
      </c>
      <c r="K549" s="97" t="n">
        <v>70.4</v>
      </c>
      <c r="L549" s="97" t="n">
        <v>70</v>
      </c>
      <c r="M549" s="97" t="n">
        <v>67.9</v>
      </c>
      <c r="N549" s="97" t="n">
        <v>65.8</v>
      </c>
    </row>
    <row r="550" customFormat="false" ht="12" hidden="false" customHeight="true" outlineLevel="0" collapsed="false">
      <c r="A550" s="110" t="s">
        <v>340</v>
      </c>
      <c r="B550" s="97" t="n">
        <v>66.7</v>
      </c>
      <c r="C550" s="97" t="n">
        <v>67</v>
      </c>
      <c r="D550" s="97" t="n">
        <v>66.9</v>
      </c>
      <c r="E550" s="97" t="n">
        <v>67.9</v>
      </c>
      <c r="F550" s="97" t="n">
        <v>69.2</v>
      </c>
      <c r="G550" s="97" t="n">
        <v>68.3</v>
      </c>
      <c r="H550" s="97" t="n">
        <v>66.9</v>
      </c>
      <c r="I550" s="97" t="n">
        <v>65.4</v>
      </c>
      <c r="J550" s="97" t="n">
        <v>65.5</v>
      </c>
      <c r="K550" s="97" t="n">
        <v>63.4</v>
      </c>
      <c r="L550" s="97" t="n">
        <v>62.6</v>
      </c>
      <c r="M550" s="97" t="n">
        <v>62.7</v>
      </c>
      <c r="N550" s="97" t="n">
        <v>66</v>
      </c>
    </row>
    <row r="551" customFormat="false" ht="12" hidden="false" customHeight="true" outlineLevel="0" collapsed="false">
      <c r="A551" s="110" t="s">
        <v>341</v>
      </c>
      <c r="B551" s="97" t="n">
        <v>63.2</v>
      </c>
      <c r="C551" s="97" t="n">
        <v>63.2</v>
      </c>
      <c r="D551" s="97" t="n">
        <v>64.3</v>
      </c>
      <c r="E551" s="97" t="n">
        <v>65.4</v>
      </c>
      <c r="F551" s="97" t="n">
        <v>64.9</v>
      </c>
      <c r="G551" s="97" t="n">
        <v>64.7</v>
      </c>
      <c r="H551" s="97" t="n">
        <v>63.9</v>
      </c>
      <c r="I551" s="97" t="n">
        <v>64</v>
      </c>
      <c r="J551" s="97" t="n">
        <v>64.9</v>
      </c>
      <c r="K551" s="97" t="n">
        <v>64.7</v>
      </c>
      <c r="L551" s="97" t="n">
        <v>63.6</v>
      </c>
      <c r="M551" s="97" t="n">
        <v>64.2</v>
      </c>
      <c r="N551" s="97" t="n">
        <v>64.3</v>
      </c>
    </row>
    <row r="552" customFormat="false" ht="12" hidden="false" customHeight="true" outlineLevel="0" collapsed="false">
      <c r="A552" s="110" t="s">
        <v>342</v>
      </c>
      <c r="B552" s="97" t="n">
        <v>65.4</v>
      </c>
      <c r="C552" s="97" t="n">
        <v>66.7</v>
      </c>
      <c r="D552" s="97" t="n">
        <v>65.9</v>
      </c>
      <c r="E552" s="97" t="n">
        <v>63.8</v>
      </c>
      <c r="F552" s="97" t="n">
        <v>62.2</v>
      </c>
      <c r="G552" s="97" t="n">
        <v>62</v>
      </c>
      <c r="H552" s="97" t="n">
        <v>62.9</v>
      </c>
      <c r="I552" s="97" t="n">
        <v>63.6</v>
      </c>
      <c r="J552" s="97" t="n">
        <v>63.2</v>
      </c>
      <c r="K552" s="97" t="n">
        <v>62.9</v>
      </c>
      <c r="L552" s="97" t="n">
        <v>63.2</v>
      </c>
      <c r="M552" s="97" t="n">
        <v>62.9</v>
      </c>
      <c r="N552" s="97" t="n">
        <v>63.7</v>
      </c>
    </row>
    <row r="553" customFormat="false" ht="12" hidden="false" customHeight="true" outlineLevel="0" collapsed="false">
      <c r="A553" s="110" t="s">
        <v>343</v>
      </c>
      <c r="B553" s="97" t="n">
        <v>63.5</v>
      </c>
      <c r="C553" s="97" t="n">
        <v>63.7</v>
      </c>
      <c r="D553" s="97" t="n">
        <v>66.1</v>
      </c>
      <c r="E553" s="97" t="n">
        <v>67.4</v>
      </c>
      <c r="F553" s="97" t="n">
        <v>67.8</v>
      </c>
      <c r="G553" s="97" t="n">
        <v>66.9</v>
      </c>
      <c r="H553" s="97" t="n">
        <v>67.8</v>
      </c>
      <c r="I553" s="97" t="n">
        <v>69.4</v>
      </c>
      <c r="J553" s="97" t="n">
        <v>70</v>
      </c>
      <c r="K553" s="97" t="n">
        <v>71.2</v>
      </c>
      <c r="L553" s="97" t="n">
        <v>70.1</v>
      </c>
      <c r="M553" s="97" t="n">
        <v>68.9</v>
      </c>
      <c r="N553" s="97" t="n">
        <v>67.7</v>
      </c>
    </row>
    <row r="554" customFormat="false" ht="12" hidden="false" customHeight="true" outlineLevel="0" collapsed="false">
      <c r="A554" s="110" t="s">
        <v>344</v>
      </c>
      <c r="B554" s="97" t="n">
        <v>68.9</v>
      </c>
      <c r="C554" s="97" t="n">
        <v>70.4</v>
      </c>
      <c r="D554" s="97" t="n">
        <v>72.5</v>
      </c>
      <c r="E554" s="97" t="n">
        <v>74.9</v>
      </c>
      <c r="F554" s="97" t="n">
        <v>74.1</v>
      </c>
      <c r="G554" s="97" t="n">
        <v>76.2</v>
      </c>
      <c r="H554" s="97" t="n">
        <v>78.5</v>
      </c>
      <c r="I554" s="97" t="n">
        <v>79.8</v>
      </c>
      <c r="J554" s="97" t="n">
        <v>82.3</v>
      </c>
      <c r="K554" s="97" t="n">
        <v>82.4</v>
      </c>
      <c r="L554" s="97" t="n">
        <v>81.2</v>
      </c>
      <c r="M554" s="97" t="n">
        <v>81.9</v>
      </c>
      <c r="N554" s="97" t="n">
        <v>76.9</v>
      </c>
    </row>
    <row r="555" customFormat="false" ht="12" hidden="false" customHeight="true" outlineLevel="0" collapsed="false">
      <c r="A555" s="110" t="s">
        <v>345</v>
      </c>
      <c r="B555" s="97" t="n">
        <v>84.2</v>
      </c>
      <c r="C555" s="97" t="n">
        <v>85.2</v>
      </c>
      <c r="D555" s="97" t="n">
        <v>86.5</v>
      </c>
      <c r="E555" s="97" t="n">
        <v>89.6</v>
      </c>
      <c r="F555" s="97" t="n">
        <v>90.7</v>
      </c>
      <c r="G555" s="97" t="n">
        <v>90.5</v>
      </c>
      <c r="H555" s="97" t="n">
        <v>92.5</v>
      </c>
      <c r="I555" s="97" t="n">
        <v>91.4</v>
      </c>
      <c r="J555" s="97" t="n">
        <v>87.9</v>
      </c>
      <c r="K555" s="97" t="n">
        <v>87.5</v>
      </c>
      <c r="L555" s="97" t="n">
        <v>87.7</v>
      </c>
      <c r="M555" s="97" t="n">
        <v>87.2</v>
      </c>
      <c r="N555" s="97" t="n">
        <v>88.4</v>
      </c>
    </row>
    <row r="556" customFormat="false" ht="12" hidden="false" customHeight="true" outlineLevel="0" collapsed="false">
      <c r="A556" s="110" t="s">
        <v>346</v>
      </c>
      <c r="B556" s="97" t="n">
        <v>86.2</v>
      </c>
      <c r="C556" s="97" t="n">
        <v>87.7</v>
      </c>
      <c r="D556" s="97" t="n">
        <v>89.5</v>
      </c>
      <c r="E556" s="97" t="n">
        <v>91.9</v>
      </c>
      <c r="F556" s="97" t="n">
        <v>93.2</v>
      </c>
      <c r="G556" s="97" t="n">
        <v>94.5</v>
      </c>
      <c r="H556" s="97" t="n">
        <v>94.2</v>
      </c>
      <c r="I556" s="97" t="n">
        <v>93</v>
      </c>
      <c r="J556" s="97" t="n">
        <v>92.9</v>
      </c>
      <c r="K556" s="97" t="n">
        <v>94.4</v>
      </c>
      <c r="L556" s="97" t="n">
        <v>96.5</v>
      </c>
      <c r="M556" s="97" t="n">
        <v>95.8</v>
      </c>
      <c r="N556" s="97" t="n">
        <v>92.5</v>
      </c>
    </row>
    <row r="557" customFormat="false" ht="12" hidden="false" customHeight="true" outlineLevel="0" collapsed="false">
      <c r="A557" s="110" t="s">
        <v>347</v>
      </c>
      <c r="B557" s="97" t="n">
        <v>97.9</v>
      </c>
      <c r="C557" s="97" t="n">
        <v>101.1</v>
      </c>
      <c r="D557" s="97" t="n">
        <v>101.9</v>
      </c>
      <c r="E557" s="97" t="n">
        <v>104</v>
      </c>
      <c r="F557" s="97" t="n">
        <v>108</v>
      </c>
      <c r="G557" s="97" t="n">
        <v>111.5</v>
      </c>
      <c r="H557" s="97" t="n">
        <v>113.7</v>
      </c>
      <c r="I557" s="97" t="n">
        <v>110.9</v>
      </c>
      <c r="J557" s="97" t="n">
        <v>108.3</v>
      </c>
      <c r="K557" s="97" t="n">
        <v>100.6</v>
      </c>
      <c r="L557" s="97" t="n">
        <v>94.4</v>
      </c>
      <c r="M557" s="97" t="n">
        <v>88.4</v>
      </c>
      <c r="N557" s="97" t="n">
        <v>103.4</v>
      </c>
    </row>
    <row r="558" customFormat="false" ht="12" hidden="false" customHeight="true" outlineLevel="0" collapsed="false">
      <c r="A558" s="110" t="s">
        <v>348</v>
      </c>
      <c r="B558" s="97" t="n">
        <v>87.9</v>
      </c>
      <c r="C558" s="97" t="n">
        <v>88.2</v>
      </c>
      <c r="D558" s="97" t="n">
        <v>87.9</v>
      </c>
      <c r="E558" s="97" t="n">
        <v>87.4</v>
      </c>
      <c r="F558" s="97" t="n">
        <v>87.5</v>
      </c>
      <c r="G558" s="97" t="n">
        <v>89.2</v>
      </c>
      <c r="H558" s="97" t="n">
        <v>87.5</v>
      </c>
      <c r="I558" s="97" t="n">
        <v>90.2</v>
      </c>
      <c r="J558" s="97" t="n">
        <v>86.9</v>
      </c>
      <c r="K558" s="97" t="n">
        <v>87.3</v>
      </c>
      <c r="L558" s="97" t="n">
        <v>88.5</v>
      </c>
      <c r="M558" s="97" t="n">
        <v>89.2</v>
      </c>
      <c r="N558" s="97" t="n">
        <v>88.1</v>
      </c>
    </row>
    <row r="559" customFormat="false" ht="12" hidden="false" customHeight="true" outlineLevel="0" collapsed="false">
      <c r="A559" s="110" t="s">
        <v>360</v>
      </c>
      <c r="B559" s="94" t="n">
        <v>91.7</v>
      </c>
      <c r="C559" s="94" t="n">
        <v>93.4</v>
      </c>
      <c r="D559" s="94" t="n">
        <v>96.1</v>
      </c>
      <c r="E559" s="94" t="n">
        <v>99.4</v>
      </c>
      <c r="F559" s="94" t="n">
        <v>100.1</v>
      </c>
      <c r="G559" s="94" t="n">
        <v>100.9</v>
      </c>
      <c r="H559" s="94" t="n">
        <v>100.3</v>
      </c>
      <c r="I559" s="94" t="n">
        <v>100</v>
      </c>
      <c r="J559" s="94" t="n">
        <v>101.3</v>
      </c>
      <c r="K559" s="94" t="n">
        <v>102.6</v>
      </c>
      <c r="L559" s="94" t="n">
        <v>104.6</v>
      </c>
      <c r="M559" s="94" t="n">
        <v>109.7</v>
      </c>
      <c r="N559" s="97" t="n">
        <v>100</v>
      </c>
    </row>
    <row r="560" customFormat="false" ht="12" hidden="false" customHeight="true" outlineLevel="0" collapsed="false">
      <c r="A560" s="110" t="s">
        <v>350</v>
      </c>
      <c r="B560" s="94" t="n">
        <v>111.4</v>
      </c>
      <c r="C560" s="94" t="n">
        <v>113</v>
      </c>
      <c r="D560" s="94" t="n">
        <v>114.9</v>
      </c>
      <c r="E560" s="94" t="n">
        <v>115.8</v>
      </c>
      <c r="F560" s="94" t="n">
        <v>115.2</v>
      </c>
      <c r="G560" s="94" t="n">
        <v>114.9</v>
      </c>
      <c r="H560" s="94" t="n">
        <v>116.7</v>
      </c>
      <c r="I560" s="94" t="n">
        <v>115.8</v>
      </c>
      <c r="J560" s="94" t="n">
        <v>117.7</v>
      </c>
      <c r="K560" s="94" t="n">
        <v>116.2</v>
      </c>
      <c r="L560" s="94" t="n">
        <v>117.5</v>
      </c>
      <c r="M560" s="94" t="n">
        <v>116.8</v>
      </c>
      <c r="N560" s="97" t="n">
        <v>115.5</v>
      </c>
    </row>
    <row r="561" customFormat="false" ht="12" hidden="false" customHeight="true" outlineLevel="0" collapsed="false">
      <c r="A561" s="110" t="s">
        <v>351</v>
      </c>
      <c r="B561" s="94" t="n">
        <v>118.1</v>
      </c>
      <c r="C561" s="94" t="n">
        <v>120.8</v>
      </c>
      <c r="D561" s="94" t="n">
        <v>119.9</v>
      </c>
      <c r="E561" s="94" t="n">
        <v>120</v>
      </c>
      <c r="F561" s="94" t="n">
        <v>117.8</v>
      </c>
      <c r="G561" s="94" t="n">
        <v>116.1</v>
      </c>
      <c r="H561" s="94" t="n">
        <v>117.4</v>
      </c>
      <c r="I561" s="94" t="n">
        <v>119.4</v>
      </c>
      <c r="J561" s="94" t="n">
        <v>120</v>
      </c>
      <c r="K561" s="94" t="n">
        <v>118.3</v>
      </c>
      <c r="L561" s="94" t="n">
        <v>117.8</v>
      </c>
      <c r="M561" s="94" t="n">
        <v>116.2</v>
      </c>
      <c r="N561" s="97" t="n">
        <v>118.5</v>
      </c>
    </row>
    <row r="562" customFormat="false" ht="12" hidden="false" customHeight="true" outlineLevel="0" collapsed="false">
      <c r="A562" s="110" t="s">
        <v>352</v>
      </c>
      <c r="B562" s="94" t="n">
        <v>116.7</v>
      </c>
      <c r="C562" s="94" t="n">
        <v>117.4</v>
      </c>
      <c r="D562" s="94" t="n">
        <v>116.3</v>
      </c>
      <c r="E562" s="94" t="n">
        <v>113.7</v>
      </c>
      <c r="F562" s="94" t="n">
        <v>112.2</v>
      </c>
      <c r="G562" s="94" t="n">
        <v>110</v>
      </c>
      <c r="H562" s="94" t="n">
        <v>111.3</v>
      </c>
      <c r="I562" s="94" t="n">
        <v>111.9</v>
      </c>
      <c r="J562" s="94" t="n">
        <v>112</v>
      </c>
      <c r="K562" s="94" t="n">
        <v>109.6</v>
      </c>
      <c r="L562" s="94" t="n">
        <v>109.6</v>
      </c>
      <c r="M562" s="94" t="n">
        <v>109</v>
      </c>
      <c r="N562" s="97" t="n">
        <f aca="false">IF(M562="","",ROUND(AVERAGE(B562:M562),1))</f>
        <v>112.5</v>
      </c>
    </row>
    <row r="563" s="93" customFormat="true" ht="12" hidden="false" customHeight="true" outlineLevel="0" collapsed="false">
      <c r="A563" s="112" t="s">
        <v>353</v>
      </c>
      <c r="B563" s="94" t="n">
        <v>108.8</v>
      </c>
      <c r="C563" s="94" t="n">
        <v>108.7</v>
      </c>
      <c r="D563" s="94" t="n">
        <v>107.4</v>
      </c>
      <c r="E563" s="94" t="n">
        <v>107.9</v>
      </c>
      <c r="F563" s="94" t="n">
        <v>108.3</v>
      </c>
      <c r="G563" s="94" t="n">
        <v>108.6</v>
      </c>
      <c r="H563" s="94" t="n">
        <v>109</v>
      </c>
      <c r="I563" s="94" t="n">
        <v>108.5</v>
      </c>
      <c r="J563" s="94" t="n">
        <v>109.3</v>
      </c>
      <c r="K563" s="94" t="n">
        <v>108.2</v>
      </c>
      <c r="L563" s="94" t="n">
        <v>106.7</v>
      </c>
      <c r="M563" s="94" t="n">
        <v>103.4</v>
      </c>
      <c r="N563" s="97" t="n">
        <f aca="false">IF(M563="","",ROUND(AVERAGE(B563:M563),1))</f>
        <v>107.9</v>
      </c>
    </row>
    <row r="564" s="93" customFormat="true" ht="12" hidden="false" customHeight="true" outlineLevel="0" collapsed="false">
      <c r="A564" s="112" t="s">
        <v>354</v>
      </c>
      <c r="B564" s="94"/>
      <c r="C564" s="94"/>
      <c r="D564" s="94"/>
      <c r="E564" s="94"/>
      <c r="F564" s="94"/>
      <c r="G564" s="94"/>
      <c r="H564" s="94"/>
      <c r="I564" s="94"/>
      <c r="J564" s="94"/>
      <c r="K564" s="94"/>
      <c r="L564" s="94"/>
      <c r="M564" s="94"/>
      <c r="N564" s="97"/>
    </row>
    <row r="565" s="93" customFormat="true" ht="12" hidden="false" customHeight="true" outlineLevel="0" collapsed="false">
      <c r="A565" s="112" t="s">
        <v>355</v>
      </c>
      <c r="B565" s="94"/>
      <c r="C565" s="94"/>
      <c r="D565" s="94"/>
      <c r="E565" s="94"/>
      <c r="F565" s="94"/>
      <c r="G565" s="94"/>
      <c r="H565" s="94"/>
      <c r="I565" s="94"/>
      <c r="J565" s="94"/>
      <c r="K565" s="94"/>
      <c r="L565" s="94"/>
      <c r="M565" s="94"/>
      <c r="N565" s="97"/>
    </row>
    <row r="566" s="93" customFormat="true" ht="12" hidden="false" customHeight="true" outlineLevel="0" collapsed="false">
      <c r="A566" s="112" t="s">
        <v>356</v>
      </c>
      <c r="B566" s="94"/>
      <c r="C566" s="94"/>
      <c r="D566" s="94"/>
      <c r="E566" s="94"/>
      <c r="F566" s="94"/>
      <c r="G566" s="94"/>
      <c r="H566" s="94"/>
      <c r="I566" s="94"/>
      <c r="J566" s="94"/>
      <c r="K566" s="94"/>
      <c r="L566" s="94"/>
      <c r="M566" s="94"/>
      <c r="N566" s="97"/>
    </row>
    <row r="567" s="93" customFormat="true" ht="12" hidden="false" customHeight="true" outlineLevel="0" collapsed="false">
      <c r="A567" s="112" t="s">
        <v>357</v>
      </c>
      <c r="B567" s="94"/>
      <c r="C567" s="94"/>
      <c r="D567" s="94"/>
      <c r="E567" s="94"/>
      <c r="F567" s="94"/>
      <c r="G567" s="94"/>
      <c r="H567" s="94"/>
      <c r="I567" s="94"/>
      <c r="J567" s="94"/>
      <c r="K567" s="94"/>
      <c r="L567" s="94"/>
      <c r="M567" s="94"/>
      <c r="N567" s="97"/>
    </row>
    <row r="568" s="107" customFormat="true" ht="24" hidden="false" customHeight="true" outlineLevel="0" collapsed="false">
      <c r="A568" s="133" t="s">
        <v>69</v>
      </c>
      <c r="B568" s="129" t="s">
        <v>84</v>
      </c>
      <c r="C568" s="129"/>
      <c r="D568" s="129"/>
      <c r="E568" s="129"/>
      <c r="F568" s="129"/>
      <c r="G568" s="129"/>
      <c r="H568" s="129"/>
      <c r="I568" s="129"/>
      <c r="J568" s="129"/>
      <c r="K568" s="129"/>
      <c r="L568" s="129"/>
      <c r="M568" s="129"/>
      <c r="N568" s="114" t="n">
        <v>12.37</v>
      </c>
    </row>
    <row r="569" customFormat="false" ht="12" hidden="false" customHeight="true" outlineLevel="0" collapsed="false">
      <c r="A569" s="110" t="s">
        <v>359</v>
      </c>
      <c r="B569" s="97" t="n">
        <v>59.1</v>
      </c>
      <c r="C569" s="97" t="n">
        <v>59.6</v>
      </c>
      <c r="D569" s="97" t="n">
        <v>61.3</v>
      </c>
      <c r="E569" s="97" t="n">
        <v>65.6</v>
      </c>
      <c r="F569" s="97" t="n">
        <v>67.7</v>
      </c>
      <c r="G569" s="97" t="n">
        <v>67.7</v>
      </c>
      <c r="H569" s="97" t="n">
        <v>69.8</v>
      </c>
      <c r="I569" s="97" t="n">
        <v>69.5</v>
      </c>
      <c r="J569" s="97" t="n">
        <v>68.7</v>
      </c>
      <c r="K569" s="97" t="n">
        <v>70.6</v>
      </c>
      <c r="L569" s="97" t="n">
        <v>70.3</v>
      </c>
      <c r="M569" s="97" t="n">
        <v>70.3</v>
      </c>
      <c r="N569" s="97" t="n">
        <v>66.7</v>
      </c>
    </row>
    <row r="570" customFormat="false" ht="12" hidden="false" customHeight="true" outlineLevel="0" collapsed="false">
      <c r="A570" s="110" t="s">
        <v>340</v>
      </c>
      <c r="B570" s="97" t="n">
        <v>74.6</v>
      </c>
      <c r="C570" s="97" t="n">
        <v>74.9</v>
      </c>
      <c r="D570" s="97" t="n">
        <v>75</v>
      </c>
      <c r="E570" s="97" t="n">
        <v>76.6</v>
      </c>
      <c r="F570" s="97" t="n">
        <v>76.7</v>
      </c>
      <c r="G570" s="97" t="n">
        <v>75.4</v>
      </c>
      <c r="H570" s="97" t="n">
        <v>74.9</v>
      </c>
      <c r="I570" s="97" t="n">
        <v>74.4</v>
      </c>
      <c r="J570" s="97" t="n">
        <v>74.8</v>
      </c>
      <c r="K570" s="97" t="n">
        <v>69.7</v>
      </c>
      <c r="L570" s="97" t="n">
        <v>69.9</v>
      </c>
      <c r="M570" s="97" t="n">
        <v>70</v>
      </c>
      <c r="N570" s="97" t="n">
        <v>73.9</v>
      </c>
    </row>
    <row r="571" customFormat="false" ht="12" hidden="false" customHeight="true" outlineLevel="0" collapsed="false">
      <c r="A571" s="110" t="s">
        <v>341</v>
      </c>
      <c r="B571" s="97" t="n">
        <v>71.6</v>
      </c>
      <c r="C571" s="97" t="n">
        <v>71.8</v>
      </c>
      <c r="D571" s="97" t="n">
        <v>71.8</v>
      </c>
      <c r="E571" s="97" t="n">
        <v>70.5</v>
      </c>
      <c r="F571" s="97" t="n">
        <v>71.1</v>
      </c>
      <c r="G571" s="97" t="n">
        <v>73.7</v>
      </c>
      <c r="H571" s="97" t="n">
        <v>72.5</v>
      </c>
      <c r="I571" s="97" t="n">
        <v>71.3</v>
      </c>
      <c r="J571" s="97" t="n">
        <v>70.9</v>
      </c>
      <c r="K571" s="97" t="n">
        <v>70.4</v>
      </c>
      <c r="L571" s="97" t="n">
        <v>70.8</v>
      </c>
      <c r="M571" s="97" t="n">
        <v>71.4</v>
      </c>
      <c r="N571" s="97" t="n">
        <v>71.5</v>
      </c>
    </row>
    <row r="572" customFormat="false" ht="12" hidden="false" customHeight="true" outlineLevel="0" collapsed="false">
      <c r="A572" s="110" t="s">
        <v>342</v>
      </c>
      <c r="B572" s="97" t="n">
        <v>72.3</v>
      </c>
      <c r="C572" s="97" t="n">
        <v>72.5</v>
      </c>
      <c r="D572" s="97" t="n">
        <v>72.2</v>
      </c>
      <c r="E572" s="97" t="n">
        <v>73</v>
      </c>
      <c r="F572" s="97" t="n">
        <v>72</v>
      </c>
      <c r="G572" s="97" t="n">
        <v>70.7</v>
      </c>
      <c r="H572" s="97" t="n">
        <v>71.6</v>
      </c>
      <c r="I572" s="97" t="n">
        <v>71.8</v>
      </c>
      <c r="J572" s="97" t="n">
        <v>71.9</v>
      </c>
      <c r="K572" s="97" t="n">
        <v>68.7</v>
      </c>
      <c r="L572" s="97" t="n">
        <v>68.2</v>
      </c>
      <c r="M572" s="97" t="n">
        <v>67.8</v>
      </c>
      <c r="N572" s="97" t="n">
        <v>71.1</v>
      </c>
    </row>
    <row r="573" customFormat="false" ht="12" hidden="false" customHeight="true" outlineLevel="0" collapsed="false">
      <c r="A573" s="110" t="s">
        <v>343</v>
      </c>
      <c r="B573" s="97" t="n">
        <v>66.7</v>
      </c>
      <c r="C573" s="97" t="n">
        <v>67.2</v>
      </c>
      <c r="D573" s="97" t="n">
        <v>68</v>
      </c>
      <c r="E573" s="97" t="n">
        <v>68.7</v>
      </c>
      <c r="F573" s="97" t="n">
        <v>69.1</v>
      </c>
      <c r="G573" s="97" t="n">
        <v>69</v>
      </c>
      <c r="H573" s="97" t="n">
        <v>69.5</v>
      </c>
      <c r="I573" s="97" t="n">
        <v>69.7</v>
      </c>
      <c r="J573" s="97" t="n">
        <v>70</v>
      </c>
      <c r="K573" s="97" t="n">
        <v>71.2</v>
      </c>
      <c r="L573" s="97" t="n">
        <v>71.2</v>
      </c>
      <c r="M573" s="97" t="n">
        <v>70.8</v>
      </c>
      <c r="N573" s="97" t="n">
        <v>69.3</v>
      </c>
    </row>
    <row r="574" customFormat="false" ht="12" hidden="false" customHeight="true" outlineLevel="0" collapsed="false">
      <c r="A574" s="110" t="s">
        <v>344</v>
      </c>
      <c r="B574" s="97" t="n">
        <v>72.7</v>
      </c>
      <c r="C574" s="97" t="n">
        <v>73.3</v>
      </c>
      <c r="D574" s="97" t="n">
        <v>74.2</v>
      </c>
      <c r="E574" s="97" t="n">
        <v>76.5</v>
      </c>
      <c r="F574" s="97" t="n">
        <v>77.6</v>
      </c>
      <c r="G574" s="97" t="n">
        <v>78</v>
      </c>
      <c r="H574" s="97" t="n">
        <v>78.1</v>
      </c>
      <c r="I574" s="97" t="n">
        <v>78.9</v>
      </c>
      <c r="J574" s="97" t="n">
        <v>78.9</v>
      </c>
      <c r="K574" s="97" t="n">
        <v>80.9</v>
      </c>
      <c r="L574" s="97" t="n">
        <v>80.9</v>
      </c>
      <c r="M574" s="97" t="n">
        <v>81.2</v>
      </c>
      <c r="N574" s="97" t="n">
        <v>77.6</v>
      </c>
    </row>
    <row r="575" customFormat="false" ht="12" hidden="false" customHeight="true" outlineLevel="0" collapsed="false">
      <c r="A575" s="110" t="s">
        <v>345</v>
      </c>
      <c r="B575" s="97" t="n">
        <v>84.7</v>
      </c>
      <c r="C575" s="97" t="n">
        <v>86.8</v>
      </c>
      <c r="D575" s="97" t="n">
        <v>87.1</v>
      </c>
      <c r="E575" s="97" t="n">
        <v>89.9</v>
      </c>
      <c r="F575" s="97" t="n">
        <v>90.4</v>
      </c>
      <c r="G575" s="97" t="n">
        <v>91.6</v>
      </c>
      <c r="H575" s="97" t="n">
        <v>91.8</v>
      </c>
      <c r="I575" s="97" t="n">
        <v>92</v>
      </c>
      <c r="J575" s="97" t="n">
        <v>91.6</v>
      </c>
      <c r="K575" s="97" t="n">
        <v>93.2</v>
      </c>
      <c r="L575" s="97" t="n">
        <v>93</v>
      </c>
      <c r="M575" s="97" t="n">
        <v>93</v>
      </c>
      <c r="N575" s="97" t="n">
        <v>90.4</v>
      </c>
    </row>
    <row r="576" customFormat="false" ht="12" hidden="false" customHeight="true" outlineLevel="0" collapsed="false">
      <c r="A576" s="110" t="s">
        <v>346</v>
      </c>
      <c r="B576" s="97" t="n">
        <v>92.4</v>
      </c>
      <c r="C576" s="97" t="n">
        <v>92.9</v>
      </c>
      <c r="D576" s="97" t="n">
        <v>93.5</v>
      </c>
      <c r="E576" s="97" t="n">
        <v>91.6</v>
      </c>
      <c r="F576" s="97" t="n">
        <v>91.1</v>
      </c>
      <c r="G576" s="97" t="n">
        <v>91.2</v>
      </c>
      <c r="H576" s="97" t="n">
        <v>89.9</v>
      </c>
      <c r="I576" s="97" t="n">
        <v>88.8</v>
      </c>
      <c r="J576" s="97" t="n">
        <v>89.2</v>
      </c>
      <c r="K576" s="97" t="n">
        <v>90.2</v>
      </c>
      <c r="L576" s="97" t="n">
        <v>90.2</v>
      </c>
      <c r="M576" s="97" t="n">
        <v>90.1</v>
      </c>
      <c r="N576" s="97" t="n">
        <v>90.9</v>
      </c>
    </row>
    <row r="577" customFormat="false" ht="12" hidden="false" customHeight="true" outlineLevel="0" collapsed="false">
      <c r="A577" s="110" t="s">
        <v>347</v>
      </c>
      <c r="B577" s="97" t="n">
        <v>92.3</v>
      </c>
      <c r="C577" s="97" t="n">
        <v>94</v>
      </c>
      <c r="D577" s="97" t="n">
        <v>94.2</v>
      </c>
      <c r="E577" s="97" t="n">
        <v>96.6</v>
      </c>
      <c r="F577" s="97" t="n">
        <v>97.3</v>
      </c>
      <c r="G577" s="97" t="n">
        <v>99</v>
      </c>
      <c r="H577" s="97" t="n">
        <v>103.3</v>
      </c>
      <c r="I577" s="97" t="n">
        <v>104.5</v>
      </c>
      <c r="J577" s="97" t="n">
        <v>105.5</v>
      </c>
      <c r="K577" s="97" t="n">
        <v>107.4</v>
      </c>
      <c r="L577" s="97" t="n">
        <v>109.1</v>
      </c>
      <c r="M577" s="97" t="n">
        <v>107.4</v>
      </c>
      <c r="N577" s="97" t="n">
        <v>100.9</v>
      </c>
    </row>
    <row r="578" customFormat="false" ht="12" hidden="false" customHeight="true" outlineLevel="0" collapsed="false">
      <c r="A578" s="110" t="s">
        <v>348</v>
      </c>
      <c r="B578" s="97" t="n">
        <v>105</v>
      </c>
      <c r="C578" s="97" t="n">
        <v>104.8</v>
      </c>
      <c r="D578" s="97" t="n">
        <v>103</v>
      </c>
      <c r="E578" s="97" t="n">
        <v>97.3</v>
      </c>
      <c r="F578" s="97" t="n">
        <v>92.4</v>
      </c>
      <c r="G578" s="97" t="n">
        <v>92</v>
      </c>
      <c r="H578" s="97" t="n">
        <v>87.2</v>
      </c>
      <c r="I578" s="97" t="n">
        <v>86.8</v>
      </c>
      <c r="J578" s="97" t="n">
        <v>86.6</v>
      </c>
      <c r="K578" s="97" t="n">
        <v>87.4</v>
      </c>
      <c r="L578" s="97" t="n">
        <v>86.1</v>
      </c>
      <c r="M578" s="97" t="n">
        <v>87.1</v>
      </c>
      <c r="N578" s="97" t="n">
        <v>93</v>
      </c>
    </row>
    <row r="579" customFormat="false" ht="12" hidden="false" customHeight="true" outlineLevel="0" collapsed="false">
      <c r="A579" s="110" t="s">
        <v>360</v>
      </c>
      <c r="B579" s="94" t="n">
        <v>89</v>
      </c>
      <c r="C579" s="94" t="n">
        <v>91.3</v>
      </c>
      <c r="D579" s="94" t="n">
        <v>93.3</v>
      </c>
      <c r="E579" s="94" t="n">
        <v>96.2</v>
      </c>
      <c r="F579" s="94" t="n">
        <v>97.6</v>
      </c>
      <c r="G579" s="94" t="n">
        <v>99.1</v>
      </c>
      <c r="H579" s="94" t="n">
        <v>105.1</v>
      </c>
      <c r="I579" s="94" t="n">
        <v>107.9</v>
      </c>
      <c r="J579" s="94" t="n">
        <v>107.2</v>
      </c>
      <c r="K579" s="94" t="n">
        <v>105.4</v>
      </c>
      <c r="L579" s="94" t="n">
        <v>103.7</v>
      </c>
      <c r="M579" s="94" t="n">
        <v>104.3</v>
      </c>
      <c r="N579" s="97" t="n">
        <v>100</v>
      </c>
    </row>
    <row r="580" customFormat="false" ht="12" hidden="false" customHeight="true" outlineLevel="0" collapsed="false">
      <c r="A580" s="110" t="s">
        <v>350</v>
      </c>
      <c r="B580" s="94" t="n">
        <v>106.9</v>
      </c>
      <c r="C580" s="94" t="n">
        <v>108.2</v>
      </c>
      <c r="D580" s="94" t="n">
        <v>108.3</v>
      </c>
      <c r="E580" s="94" t="n">
        <v>112.1</v>
      </c>
      <c r="F580" s="94" t="n">
        <v>113</v>
      </c>
      <c r="G580" s="94" t="n">
        <v>112.6</v>
      </c>
      <c r="H580" s="94" t="n">
        <v>115.5</v>
      </c>
      <c r="I580" s="94" t="n">
        <v>115.3</v>
      </c>
      <c r="J580" s="94" t="n">
        <v>116.1</v>
      </c>
      <c r="K580" s="94" t="n">
        <v>119.3</v>
      </c>
      <c r="L580" s="94" t="n">
        <v>118.9</v>
      </c>
      <c r="M580" s="94" t="n">
        <v>119</v>
      </c>
      <c r="N580" s="97" t="n">
        <v>113.8</v>
      </c>
    </row>
    <row r="581" customFormat="false" ht="12" hidden="false" customHeight="true" outlineLevel="0" collapsed="false">
      <c r="A581" s="110" t="s">
        <v>351</v>
      </c>
      <c r="B581" s="94" t="n">
        <v>118.8</v>
      </c>
      <c r="C581" s="94" t="n">
        <v>120.3</v>
      </c>
      <c r="D581" s="94" t="n">
        <v>120.4</v>
      </c>
      <c r="E581" s="94" t="n">
        <v>125.9</v>
      </c>
      <c r="F581" s="94" t="n">
        <v>123.9</v>
      </c>
      <c r="G581" s="94" t="n">
        <v>122.1</v>
      </c>
      <c r="H581" s="94" t="n">
        <v>121</v>
      </c>
      <c r="I581" s="94" t="n">
        <v>121</v>
      </c>
      <c r="J581" s="94" t="n">
        <v>120.9</v>
      </c>
      <c r="K581" s="94" t="n">
        <v>119.9</v>
      </c>
      <c r="L581" s="94" t="n">
        <v>121.3</v>
      </c>
      <c r="M581" s="94" t="n">
        <v>120.2</v>
      </c>
      <c r="N581" s="97" t="n">
        <v>121.3</v>
      </c>
    </row>
    <row r="582" customFormat="false" ht="12" hidden="false" customHeight="true" outlineLevel="0" collapsed="false">
      <c r="A582" s="110" t="s">
        <v>352</v>
      </c>
      <c r="B582" s="94" t="n">
        <v>120.9</v>
      </c>
      <c r="C582" s="94" t="n">
        <v>121.2</v>
      </c>
      <c r="D582" s="94" t="n">
        <v>121.3</v>
      </c>
      <c r="E582" s="94" t="n">
        <v>122.7</v>
      </c>
      <c r="F582" s="94" t="n">
        <v>120.6</v>
      </c>
      <c r="G582" s="94" t="n">
        <v>119.6</v>
      </c>
      <c r="H582" s="94" t="n">
        <v>118.7</v>
      </c>
      <c r="I582" s="94" t="n">
        <v>119.3</v>
      </c>
      <c r="J582" s="94" t="n">
        <v>118.7</v>
      </c>
      <c r="K582" s="94" t="n">
        <v>118.4</v>
      </c>
      <c r="L582" s="94" t="n">
        <v>118.2</v>
      </c>
      <c r="M582" s="94" t="n">
        <v>119</v>
      </c>
      <c r="N582" s="97" t="n">
        <f aca="false">IF(M582="","",ROUND(AVERAGE(B582:M582),1))</f>
        <v>119.9</v>
      </c>
    </row>
    <row r="583" s="93" customFormat="true" ht="12" hidden="false" customHeight="true" outlineLevel="0" collapsed="false">
      <c r="A583" s="112" t="s">
        <v>353</v>
      </c>
      <c r="B583" s="94" t="n">
        <v>118.3</v>
      </c>
      <c r="C583" s="94" t="n">
        <v>117.2</v>
      </c>
      <c r="D583" s="94" t="n">
        <v>115.3</v>
      </c>
      <c r="E583" s="94" t="n">
        <v>114.1</v>
      </c>
      <c r="F583" s="94" t="n">
        <v>112</v>
      </c>
      <c r="G583" s="94" t="n">
        <v>111.1</v>
      </c>
      <c r="H583" s="94" t="n">
        <v>109.4</v>
      </c>
      <c r="I583" s="94" t="n">
        <v>108.8</v>
      </c>
      <c r="J583" s="94" t="n">
        <v>109.6</v>
      </c>
      <c r="K583" s="94" t="n">
        <v>112.9</v>
      </c>
      <c r="L583" s="94" t="n">
        <v>112.8</v>
      </c>
      <c r="M583" s="94" t="n">
        <v>111.5</v>
      </c>
      <c r="N583" s="97" t="n">
        <f aca="false">IF(M583="","",ROUND(AVERAGE(B583:M583),1))</f>
        <v>112.8</v>
      </c>
    </row>
    <row r="584" s="93" customFormat="true" ht="12" hidden="false" customHeight="true" outlineLevel="0" collapsed="false">
      <c r="A584" s="112" t="s">
        <v>354</v>
      </c>
      <c r="B584" s="94"/>
      <c r="C584" s="94"/>
      <c r="D584" s="94"/>
      <c r="E584" s="94"/>
      <c r="F584" s="94"/>
      <c r="G584" s="94"/>
      <c r="H584" s="94"/>
      <c r="I584" s="94"/>
      <c r="J584" s="94"/>
      <c r="K584" s="94"/>
      <c r="L584" s="94"/>
      <c r="M584" s="94"/>
      <c r="N584" s="97"/>
    </row>
    <row r="585" s="93" customFormat="true" ht="12" hidden="false" customHeight="true" outlineLevel="0" collapsed="false">
      <c r="A585" s="112" t="s">
        <v>355</v>
      </c>
      <c r="B585" s="94"/>
      <c r="C585" s="94"/>
      <c r="D585" s="94"/>
      <c r="E585" s="94"/>
      <c r="F585" s="94"/>
      <c r="G585" s="94"/>
      <c r="H585" s="94"/>
      <c r="I585" s="94"/>
      <c r="J585" s="94"/>
      <c r="K585" s="94"/>
      <c r="L585" s="94"/>
      <c r="M585" s="94"/>
      <c r="N585" s="97"/>
    </row>
    <row r="586" s="93" customFormat="true" ht="12" hidden="false" customHeight="true" outlineLevel="0" collapsed="false">
      <c r="A586" s="112" t="s">
        <v>356</v>
      </c>
      <c r="B586" s="94"/>
      <c r="C586" s="94"/>
      <c r="D586" s="94"/>
      <c r="E586" s="94"/>
      <c r="F586" s="94"/>
      <c r="G586" s="94"/>
      <c r="H586" s="94"/>
      <c r="I586" s="94"/>
      <c r="J586" s="94"/>
      <c r="K586" s="94"/>
      <c r="L586" s="94"/>
      <c r="M586" s="94"/>
      <c r="N586" s="97"/>
    </row>
    <row r="587" s="93" customFormat="true" ht="12" hidden="false" customHeight="true" outlineLevel="0" collapsed="false">
      <c r="A587" s="112" t="s">
        <v>357</v>
      </c>
      <c r="B587" s="94"/>
      <c r="C587" s="94"/>
      <c r="D587" s="94"/>
      <c r="E587" s="94"/>
      <c r="F587" s="94"/>
      <c r="G587" s="94"/>
      <c r="H587" s="94"/>
      <c r="I587" s="94"/>
      <c r="J587" s="94"/>
      <c r="K587" s="94"/>
      <c r="L587" s="94"/>
      <c r="M587" s="94"/>
      <c r="N587" s="97"/>
    </row>
    <row r="588" s="107" customFormat="true" ht="30" hidden="false" customHeight="true" outlineLevel="0" collapsed="false">
      <c r="A588" s="133" t="s">
        <v>69</v>
      </c>
      <c r="B588" s="129" t="s">
        <v>473</v>
      </c>
      <c r="C588" s="129"/>
      <c r="D588" s="129"/>
      <c r="E588" s="129"/>
      <c r="F588" s="129"/>
      <c r="G588" s="129"/>
      <c r="H588" s="129"/>
      <c r="I588" s="129"/>
      <c r="J588" s="129"/>
      <c r="K588" s="129"/>
      <c r="L588" s="129"/>
      <c r="M588" s="129"/>
      <c r="N588" s="114" t="n">
        <v>6.89</v>
      </c>
    </row>
    <row r="589" customFormat="false" ht="12" hidden="false" customHeight="true" outlineLevel="0" collapsed="false">
      <c r="A589" s="110" t="s">
        <v>359</v>
      </c>
      <c r="B589" s="97" t="n">
        <v>57.3</v>
      </c>
      <c r="C589" s="97" t="n">
        <v>57.6</v>
      </c>
      <c r="D589" s="97" t="n">
        <v>59.9</v>
      </c>
      <c r="E589" s="97" t="n">
        <v>64.7</v>
      </c>
      <c r="F589" s="97" t="n">
        <v>66.4</v>
      </c>
      <c r="G589" s="97" t="n">
        <v>66.4</v>
      </c>
      <c r="H589" s="97" t="n">
        <v>68.8</v>
      </c>
      <c r="I589" s="97" t="n">
        <v>68.6</v>
      </c>
      <c r="J589" s="97" t="n">
        <v>67.9</v>
      </c>
      <c r="K589" s="97" t="n">
        <v>70.2</v>
      </c>
      <c r="L589" s="97" t="n">
        <v>69.8</v>
      </c>
      <c r="M589" s="97" t="n">
        <v>70.1</v>
      </c>
      <c r="N589" s="97" t="n">
        <v>65.6</v>
      </c>
    </row>
    <row r="590" customFormat="false" ht="12" hidden="false" customHeight="true" outlineLevel="0" collapsed="false">
      <c r="A590" s="110" t="s">
        <v>340</v>
      </c>
      <c r="B590" s="97" t="n">
        <v>75.3</v>
      </c>
      <c r="C590" s="97" t="n">
        <v>75.4</v>
      </c>
      <c r="D590" s="97" t="n">
        <v>75.4</v>
      </c>
      <c r="E590" s="97" t="n">
        <v>77.3</v>
      </c>
      <c r="F590" s="97" t="n">
        <v>77.3</v>
      </c>
      <c r="G590" s="97" t="n">
        <v>75.4</v>
      </c>
      <c r="H590" s="97" t="n">
        <v>74.7</v>
      </c>
      <c r="I590" s="97" t="n">
        <v>74.2</v>
      </c>
      <c r="J590" s="97" t="n">
        <v>74.5</v>
      </c>
      <c r="K590" s="97" t="n">
        <v>69.1</v>
      </c>
      <c r="L590" s="97" t="n">
        <v>69.3</v>
      </c>
      <c r="M590" s="97" t="n">
        <v>69.2</v>
      </c>
      <c r="N590" s="97" t="n">
        <v>73.9</v>
      </c>
    </row>
    <row r="591" customFormat="false" ht="12" hidden="false" customHeight="true" outlineLevel="0" collapsed="false">
      <c r="A591" s="110" t="s">
        <v>341</v>
      </c>
      <c r="B591" s="97" t="n">
        <v>70.9</v>
      </c>
      <c r="C591" s="97" t="n">
        <v>70.9</v>
      </c>
      <c r="D591" s="97" t="n">
        <v>71.1</v>
      </c>
      <c r="E591" s="97" t="n">
        <v>69.2</v>
      </c>
      <c r="F591" s="97" t="n">
        <v>70.1</v>
      </c>
      <c r="G591" s="97" t="n">
        <v>72.4</v>
      </c>
      <c r="H591" s="97" t="n">
        <v>71.1</v>
      </c>
      <c r="I591" s="97" t="n">
        <v>69.6</v>
      </c>
      <c r="J591" s="97" t="n">
        <v>68.7</v>
      </c>
      <c r="K591" s="97" t="n">
        <v>68.8</v>
      </c>
      <c r="L591" s="97" t="n">
        <v>69.2</v>
      </c>
      <c r="M591" s="97" t="n">
        <v>70.4</v>
      </c>
      <c r="N591" s="97" t="n">
        <v>70.2</v>
      </c>
    </row>
    <row r="592" customFormat="false" ht="12" hidden="false" customHeight="true" outlineLevel="0" collapsed="false">
      <c r="A592" s="110" t="s">
        <v>342</v>
      </c>
      <c r="B592" s="97" t="n">
        <v>71.5</v>
      </c>
      <c r="C592" s="97" t="n">
        <v>71.8</v>
      </c>
      <c r="D592" s="97" t="n">
        <v>71.3</v>
      </c>
      <c r="E592" s="97" t="n">
        <v>72.5</v>
      </c>
      <c r="F592" s="97" t="n">
        <v>71.7</v>
      </c>
      <c r="G592" s="97" t="n">
        <v>70.6</v>
      </c>
      <c r="H592" s="97" t="n">
        <v>71.6</v>
      </c>
      <c r="I592" s="97" t="n">
        <v>71.6</v>
      </c>
      <c r="J592" s="97" t="n">
        <v>71.8</v>
      </c>
      <c r="K592" s="97" t="n">
        <v>67.9</v>
      </c>
      <c r="L592" s="97" t="n">
        <v>67.1</v>
      </c>
      <c r="M592" s="97" t="n">
        <v>66.8</v>
      </c>
      <c r="N592" s="97" t="n">
        <v>70.5</v>
      </c>
    </row>
    <row r="593" customFormat="false" ht="12" hidden="false" customHeight="true" outlineLevel="0" collapsed="false">
      <c r="A593" s="110" t="s">
        <v>343</v>
      </c>
      <c r="B593" s="97" t="n">
        <v>65.6</v>
      </c>
      <c r="C593" s="97" t="n">
        <v>66</v>
      </c>
      <c r="D593" s="97" t="n">
        <v>67.4</v>
      </c>
      <c r="E593" s="97" t="n">
        <v>68.1</v>
      </c>
      <c r="F593" s="97" t="n">
        <v>68.5</v>
      </c>
      <c r="G593" s="97" t="n">
        <v>68.4</v>
      </c>
      <c r="H593" s="97" t="n">
        <v>68.8</v>
      </c>
      <c r="I593" s="97" t="n">
        <v>69.1</v>
      </c>
      <c r="J593" s="97" t="n">
        <v>69.4</v>
      </c>
      <c r="K593" s="97" t="n">
        <v>71.1</v>
      </c>
      <c r="L593" s="97" t="n">
        <v>70.7</v>
      </c>
      <c r="M593" s="97" t="n">
        <v>70.1</v>
      </c>
      <c r="N593" s="97" t="n">
        <v>68.6</v>
      </c>
    </row>
    <row r="594" customFormat="false" ht="12" hidden="false" customHeight="true" outlineLevel="0" collapsed="false">
      <c r="A594" s="110" t="s">
        <v>344</v>
      </c>
      <c r="B594" s="97" t="n">
        <v>72.2</v>
      </c>
      <c r="C594" s="97" t="n">
        <v>73.1</v>
      </c>
      <c r="D594" s="97" t="n">
        <v>73.7</v>
      </c>
      <c r="E594" s="97" t="n">
        <v>75.5</v>
      </c>
      <c r="F594" s="97" t="n">
        <v>77.3</v>
      </c>
      <c r="G594" s="97" t="n">
        <v>77</v>
      </c>
      <c r="H594" s="97" t="n">
        <v>77</v>
      </c>
      <c r="I594" s="97" t="n">
        <v>77.7</v>
      </c>
      <c r="J594" s="97" t="n">
        <v>77.6</v>
      </c>
      <c r="K594" s="97" t="n">
        <v>79.6</v>
      </c>
      <c r="L594" s="97" t="n">
        <v>79.6</v>
      </c>
      <c r="M594" s="97" t="n">
        <v>79.6</v>
      </c>
      <c r="N594" s="97" t="n">
        <v>76.7</v>
      </c>
    </row>
    <row r="595" customFormat="false" ht="12" hidden="false" customHeight="true" outlineLevel="0" collapsed="false">
      <c r="A595" s="110" t="s">
        <v>345</v>
      </c>
      <c r="B595" s="97" t="n">
        <v>82.8</v>
      </c>
      <c r="C595" s="97" t="n">
        <v>85.7</v>
      </c>
      <c r="D595" s="97" t="n">
        <v>86</v>
      </c>
      <c r="E595" s="97" t="n">
        <v>88.6</v>
      </c>
      <c r="F595" s="97" t="n">
        <v>89.1</v>
      </c>
      <c r="G595" s="97" t="n">
        <v>91.3</v>
      </c>
      <c r="H595" s="97" t="n">
        <v>91.1</v>
      </c>
      <c r="I595" s="97" t="n">
        <v>91.4</v>
      </c>
      <c r="J595" s="97" t="n">
        <v>91.3</v>
      </c>
      <c r="K595" s="97" t="n">
        <v>93.1</v>
      </c>
      <c r="L595" s="97" t="n">
        <v>92.8</v>
      </c>
      <c r="M595" s="97" t="n">
        <v>92.8</v>
      </c>
      <c r="N595" s="97" t="n">
        <v>89.7</v>
      </c>
    </row>
    <row r="596" customFormat="false" ht="12" hidden="false" customHeight="true" outlineLevel="0" collapsed="false">
      <c r="A596" s="110" t="s">
        <v>346</v>
      </c>
      <c r="B596" s="97" t="n">
        <v>92.8</v>
      </c>
      <c r="C596" s="97" t="n">
        <v>93.3</v>
      </c>
      <c r="D596" s="97" t="n">
        <v>94</v>
      </c>
      <c r="E596" s="97" t="n">
        <v>92</v>
      </c>
      <c r="F596" s="97" t="n">
        <v>91.1</v>
      </c>
      <c r="G596" s="97" t="n">
        <v>90.6</v>
      </c>
      <c r="H596" s="97" t="n">
        <v>89.5</v>
      </c>
      <c r="I596" s="97" t="n">
        <v>88.2</v>
      </c>
      <c r="J596" s="97" t="n">
        <v>88.2</v>
      </c>
      <c r="K596" s="97" t="n">
        <v>88.9</v>
      </c>
      <c r="L596" s="97" t="n">
        <v>88.5</v>
      </c>
      <c r="M596" s="97" t="n">
        <v>88.5</v>
      </c>
      <c r="N596" s="97" t="n">
        <v>90.5</v>
      </c>
    </row>
    <row r="597" customFormat="false" ht="12" hidden="false" customHeight="true" outlineLevel="0" collapsed="false">
      <c r="A597" s="110" t="s">
        <v>347</v>
      </c>
      <c r="B597" s="97" t="n">
        <v>91</v>
      </c>
      <c r="C597" s="97" t="n">
        <v>92.9</v>
      </c>
      <c r="D597" s="97" t="n">
        <v>92.9</v>
      </c>
      <c r="E597" s="97" t="n">
        <v>95.2</v>
      </c>
      <c r="F597" s="97" t="n">
        <v>95.5</v>
      </c>
      <c r="G597" s="97" t="n">
        <v>96.9</v>
      </c>
      <c r="H597" s="97" t="n">
        <v>101.2</v>
      </c>
      <c r="I597" s="97" t="n">
        <v>102.9</v>
      </c>
      <c r="J597" s="97" t="n">
        <v>103.9</v>
      </c>
      <c r="K597" s="97" t="n">
        <v>106.9</v>
      </c>
      <c r="L597" s="97" t="n">
        <v>108.4</v>
      </c>
      <c r="M597" s="97" t="n">
        <v>107.2</v>
      </c>
      <c r="N597" s="97" t="n">
        <v>99.6</v>
      </c>
    </row>
    <row r="598" customFormat="false" ht="12" hidden="false" customHeight="true" outlineLevel="0" collapsed="false">
      <c r="A598" s="110" t="s">
        <v>348</v>
      </c>
      <c r="B598" s="97" t="n">
        <v>103.6</v>
      </c>
      <c r="C598" s="97" t="n">
        <v>101.9</v>
      </c>
      <c r="D598" s="97" t="n">
        <v>100</v>
      </c>
      <c r="E598" s="97" t="n">
        <v>94.4</v>
      </c>
      <c r="F598" s="97" t="n">
        <v>89.7</v>
      </c>
      <c r="G598" s="97" t="n">
        <v>88.5</v>
      </c>
      <c r="H598" s="97" t="n">
        <v>84.5</v>
      </c>
      <c r="I598" s="97" t="n">
        <v>85.6</v>
      </c>
      <c r="J598" s="97" t="n">
        <v>85.9</v>
      </c>
      <c r="K598" s="97" t="n">
        <v>87</v>
      </c>
      <c r="L598" s="97" t="n">
        <v>83.8</v>
      </c>
      <c r="M598" s="97" t="n">
        <v>85.4</v>
      </c>
      <c r="N598" s="97" t="n">
        <v>90.9</v>
      </c>
    </row>
    <row r="599" customFormat="false" ht="12" hidden="false" customHeight="true" outlineLevel="0" collapsed="false">
      <c r="A599" s="110" t="s">
        <v>360</v>
      </c>
      <c r="B599" s="94" t="n">
        <v>88</v>
      </c>
      <c r="C599" s="94" t="n">
        <v>90.6</v>
      </c>
      <c r="D599" s="94" t="n">
        <v>91.9</v>
      </c>
      <c r="E599" s="94" t="n">
        <v>94.7</v>
      </c>
      <c r="F599" s="94" t="n">
        <v>95.7</v>
      </c>
      <c r="G599" s="94" t="n">
        <v>96.9</v>
      </c>
      <c r="H599" s="94" t="n">
        <v>106.1</v>
      </c>
      <c r="I599" s="94" t="n">
        <v>111.3</v>
      </c>
      <c r="J599" s="94" t="n">
        <v>109.9</v>
      </c>
      <c r="K599" s="94" t="n">
        <v>107.2</v>
      </c>
      <c r="L599" s="94" t="n">
        <v>103.8</v>
      </c>
      <c r="M599" s="94" t="n">
        <v>103.8</v>
      </c>
      <c r="N599" s="97" t="n">
        <v>100</v>
      </c>
    </row>
    <row r="600" customFormat="false" ht="12" hidden="false" customHeight="true" outlineLevel="0" collapsed="false">
      <c r="A600" s="110" t="s">
        <v>350</v>
      </c>
      <c r="B600" s="94" t="n">
        <v>106.9</v>
      </c>
      <c r="C600" s="94" t="n">
        <v>108.2</v>
      </c>
      <c r="D600" s="94" t="n">
        <v>108.4</v>
      </c>
      <c r="E600" s="94" t="n">
        <v>112.6</v>
      </c>
      <c r="F600" s="94" t="n">
        <v>113.2</v>
      </c>
      <c r="G600" s="94" t="n">
        <v>112.6</v>
      </c>
      <c r="H600" s="94" t="n">
        <v>115.9</v>
      </c>
      <c r="I600" s="94" t="n">
        <v>115.8</v>
      </c>
      <c r="J600" s="94" t="n">
        <v>115.9</v>
      </c>
      <c r="K600" s="94" t="n">
        <v>118.8</v>
      </c>
      <c r="L600" s="94" t="n">
        <v>118.8</v>
      </c>
      <c r="M600" s="94" t="n">
        <v>117.7</v>
      </c>
      <c r="N600" s="97" t="n">
        <v>113.7</v>
      </c>
    </row>
    <row r="601" customFormat="false" ht="12" hidden="false" customHeight="true" outlineLevel="0" collapsed="false">
      <c r="A601" s="110" t="s">
        <v>351</v>
      </c>
      <c r="B601" s="94" t="n">
        <v>117</v>
      </c>
      <c r="C601" s="94" t="n">
        <v>119.5</v>
      </c>
      <c r="D601" s="94" t="n">
        <v>119.3</v>
      </c>
      <c r="E601" s="94" t="n">
        <v>126.8</v>
      </c>
      <c r="F601" s="94" t="n">
        <v>124.6</v>
      </c>
      <c r="G601" s="94" t="n">
        <v>121.8</v>
      </c>
      <c r="H601" s="94" t="n">
        <v>120.4</v>
      </c>
      <c r="I601" s="94" t="n">
        <v>120.6</v>
      </c>
      <c r="J601" s="94" t="n">
        <v>120.2</v>
      </c>
      <c r="K601" s="94" t="n">
        <v>120.3</v>
      </c>
      <c r="L601" s="94" t="n">
        <v>121</v>
      </c>
      <c r="M601" s="94" t="n">
        <v>118.7</v>
      </c>
      <c r="N601" s="97" t="n">
        <v>120.9</v>
      </c>
    </row>
    <row r="602" customFormat="false" ht="12" hidden="false" customHeight="true" outlineLevel="0" collapsed="false">
      <c r="A602" s="110" t="s">
        <v>352</v>
      </c>
      <c r="B602" s="94" t="n">
        <v>120.4</v>
      </c>
      <c r="C602" s="94" t="n">
        <v>120.6</v>
      </c>
      <c r="D602" s="94" t="n">
        <v>120.7</v>
      </c>
      <c r="E602" s="94" t="n">
        <v>122.6</v>
      </c>
      <c r="F602" s="94" t="n">
        <v>119.8</v>
      </c>
      <c r="G602" s="94" t="n">
        <v>118.7</v>
      </c>
      <c r="H602" s="94" t="n">
        <v>117.9</v>
      </c>
      <c r="I602" s="94" t="n">
        <v>118.9</v>
      </c>
      <c r="J602" s="94" t="n">
        <v>116.7</v>
      </c>
      <c r="K602" s="94" t="n">
        <v>116.6</v>
      </c>
      <c r="L602" s="94" t="n">
        <v>116.5</v>
      </c>
      <c r="M602" s="94" t="n">
        <v>117.5</v>
      </c>
      <c r="N602" s="97" t="n">
        <f aca="false">IF(M602="","",ROUND(AVERAGE(B602:M602),1))</f>
        <v>118.9</v>
      </c>
    </row>
    <row r="603" s="93" customFormat="true" ht="12" hidden="false" customHeight="true" outlineLevel="0" collapsed="false">
      <c r="A603" s="112" t="s">
        <v>353</v>
      </c>
      <c r="B603" s="94" t="n">
        <v>117.4</v>
      </c>
      <c r="C603" s="94" t="n">
        <v>115.1</v>
      </c>
      <c r="D603" s="94" t="n">
        <v>112.6</v>
      </c>
      <c r="E603" s="94" t="n">
        <v>111.2</v>
      </c>
      <c r="F603" s="94" t="n">
        <v>107.5</v>
      </c>
      <c r="G603" s="94" t="n">
        <v>106.7</v>
      </c>
      <c r="H603" s="94" t="n">
        <v>104.1</v>
      </c>
      <c r="I603" s="94" t="n">
        <v>103.2</v>
      </c>
      <c r="J603" s="94" t="n">
        <v>104.3</v>
      </c>
      <c r="K603" s="94" t="n">
        <v>108.2</v>
      </c>
      <c r="L603" s="94" t="n">
        <v>109.4</v>
      </c>
      <c r="M603" s="94" t="n">
        <v>107.7</v>
      </c>
      <c r="N603" s="97" t="n">
        <f aca="false">IF(M603="","",ROUND(AVERAGE(B603:M603),1))</f>
        <v>109</v>
      </c>
    </row>
    <row r="604" s="93" customFormat="true" ht="12" hidden="false" customHeight="true" outlineLevel="0" collapsed="false">
      <c r="A604" s="112" t="s">
        <v>354</v>
      </c>
      <c r="B604" s="94"/>
      <c r="C604" s="94"/>
      <c r="D604" s="94"/>
      <c r="E604" s="94"/>
      <c r="F604" s="94"/>
      <c r="G604" s="94"/>
      <c r="H604" s="94"/>
      <c r="I604" s="94"/>
      <c r="J604" s="94"/>
      <c r="K604" s="94"/>
      <c r="L604" s="94"/>
      <c r="M604" s="94"/>
      <c r="N604" s="97"/>
    </row>
    <row r="605" s="93" customFormat="true" ht="12" hidden="false" customHeight="true" outlineLevel="0" collapsed="false">
      <c r="A605" s="112" t="s">
        <v>355</v>
      </c>
      <c r="B605" s="94"/>
      <c r="C605" s="94"/>
      <c r="D605" s="94"/>
      <c r="E605" s="94"/>
      <c r="F605" s="94"/>
      <c r="G605" s="94"/>
      <c r="H605" s="94"/>
      <c r="I605" s="94"/>
      <c r="J605" s="94"/>
      <c r="K605" s="94"/>
      <c r="L605" s="94"/>
      <c r="M605" s="94"/>
      <c r="N605" s="97"/>
    </row>
    <row r="606" s="93" customFormat="true" ht="12" hidden="false" customHeight="true" outlineLevel="0" collapsed="false">
      <c r="A606" s="112" t="s">
        <v>356</v>
      </c>
      <c r="B606" s="94"/>
      <c r="C606" s="94"/>
      <c r="D606" s="94"/>
      <c r="E606" s="94"/>
      <c r="F606" s="94"/>
      <c r="G606" s="94"/>
      <c r="H606" s="94"/>
      <c r="I606" s="94"/>
      <c r="J606" s="94"/>
      <c r="K606" s="94"/>
      <c r="L606" s="94"/>
      <c r="M606" s="94"/>
      <c r="N606" s="97"/>
    </row>
    <row r="607" s="93" customFormat="true" ht="12" hidden="false" customHeight="true" outlineLevel="0" collapsed="false">
      <c r="A607" s="112" t="s">
        <v>357</v>
      </c>
      <c r="B607" s="94"/>
      <c r="C607" s="94"/>
      <c r="D607" s="94"/>
      <c r="E607" s="94"/>
      <c r="F607" s="94"/>
      <c r="G607" s="94"/>
      <c r="H607" s="94"/>
      <c r="I607" s="94"/>
      <c r="J607" s="94"/>
      <c r="K607" s="94"/>
      <c r="L607" s="94"/>
      <c r="M607" s="94"/>
      <c r="N607" s="97"/>
    </row>
    <row r="608" s="107" customFormat="true" ht="30" hidden="false" customHeight="true" outlineLevel="0" collapsed="false">
      <c r="A608" s="133" t="s">
        <v>69</v>
      </c>
      <c r="B608" s="129" t="s">
        <v>474</v>
      </c>
      <c r="C608" s="129"/>
      <c r="D608" s="129"/>
      <c r="E608" s="129"/>
      <c r="F608" s="129"/>
      <c r="G608" s="129"/>
      <c r="H608" s="129"/>
      <c r="I608" s="129"/>
      <c r="J608" s="129"/>
      <c r="K608" s="129"/>
      <c r="L608" s="129"/>
      <c r="M608" s="129"/>
      <c r="N608" s="114" t="n">
        <v>5.48</v>
      </c>
    </row>
    <row r="609" customFormat="false" ht="12" hidden="false" customHeight="true" outlineLevel="0" collapsed="false">
      <c r="A609" s="110" t="s">
        <v>359</v>
      </c>
      <c r="B609" s="97" t="n">
        <v>62</v>
      </c>
      <c r="C609" s="97" t="n">
        <v>62.5</v>
      </c>
      <c r="D609" s="97" t="n">
        <v>63.4</v>
      </c>
      <c r="E609" s="97" t="n">
        <v>66.8</v>
      </c>
      <c r="F609" s="97" t="n">
        <v>69.9</v>
      </c>
      <c r="G609" s="97" t="n">
        <v>69.8</v>
      </c>
      <c r="H609" s="97" t="n">
        <v>71.3</v>
      </c>
      <c r="I609" s="97" t="n">
        <v>70.8</v>
      </c>
      <c r="J609" s="97" t="n">
        <v>69.9</v>
      </c>
      <c r="K609" s="97" t="n">
        <v>71</v>
      </c>
      <c r="L609" s="97" t="n">
        <v>70.9</v>
      </c>
      <c r="M609" s="97" t="n">
        <v>70.4</v>
      </c>
      <c r="N609" s="97" t="n">
        <v>68.2</v>
      </c>
    </row>
    <row r="610" customFormat="false" ht="12" hidden="false" customHeight="true" outlineLevel="0" collapsed="false">
      <c r="A610" s="110" t="s">
        <v>340</v>
      </c>
      <c r="B610" s="97" t="n">
        <v>73.3</v>
      </c>
      <c r="C610" s="97" t="n">
        <v>73.6</v>
      </c>
      <c r="D610" s="97" t="n">
        <v>74.3</v>
      </c>
      <c r="E610" s="97" t="n">
        <v>74.9</v>
      </c>
      <c r="F610" s="97" t="n">
        <v>75.2</v>
      </c>
      <c r="G610" s="97" t="n">
        <v>75.2</v>
      </c>
      <c r="H610" s="97" t="n">
        <v>74.8</v>
      </c>
      <c r="I610" s="97" t="n">
        <v>74.5</v>
      </c>
      <c r="J610" s="97" t="n">
        <v>74.9</v>
      </c>
      <c r="K610" s="97" t="n">
        <v>70.4</v>
      </c>
      <c r="L610" s="97" t="n">
        <v>70.6</v>
      </c>
      <c r="M610" s="97" t="n">
        <v>70.9</v>
      </c>
      <c r="N610" s="97" t="n">
        <v>73.6</v>
      </c>
    </row>
    <row r="611" customFormat="false" ht="12" hidden="false" customHeight="true" outlineLevel="0" collapsed="false">
      <c r="A611" s="110" t="s">
        <v>341</v>
      </c>
      <c r="B611" s="97" t="n">
        <v>72.7</v>
      </c>
      <c r="C611" s="97" t="n">
        <v>73</v>
      </c>
      <c r="D611" s="97" t="n">
        <v>72.7</v>
      </c>
      <c r="E611" s="97" t="n">
        <v>72.2</v>
      </c>
      <c r="F611" s="97" t="n">
        <v>72.1</v>
      </c>
      <c r="G611" s="97" t="n">
        <v>75.5</v>
      </c>
      <c r="H611" s="97" t="n">
        <v>74.3</v>
      </c>
      <c r="I611" s="97" t="n">
        <v>74</v>
      </c>
      <c r="J611" s="97" t="n">
        <v>74.3</v>
      </c>
      <c r="K611" s="97" t="n">
        <v>72.7</v>
      </c>
      <c r="L611" s="97" t="n">
        <v>72.9</v>
      </c>
      <c r="M611" s="97" t="n">
        <v>72.8</v>
      </c>
      <c r="N611" s="97" t="n">
        <v>73.3</v>
      </c>
    </row>
    <row r="612" customFormat="false" ht="12" hidden="false" customHeight="true" outlineLevel="0" collapsed="false">
      <c r="A612" s="110" t="s">
        <v>342</v>
      </c>
      <c r="B612" s="97" t="n">
        <v>73.3</v>
      </c>
      <c r="C612" s="97" t="n">
        <v>73.4</v>
      </c>
      <c r="D612" s="97" t="n">
        <v>73.3</v>
      </c>
      <c r="E612" s="97" t="n">
        <v>73.7</v>
      </c>
      <c r="F612" s="97" t="n">
        <v>72.2</v>
      </c>
      <c r="G612" s="97" t="n">
        <v>70.8</v>
      </c>
      <c r="H612" s="97" t="n">
        <v>71.4</v>
      </c>
      <c r="I612" s="97" t="n">
        <v>71.7</v>
      </c>
      <c r="J612" s="97" t="n">
        <v>71.7</v>
      </c>
      <c r="K612" s="97" t="n">
        <v>70</v>
      </c>
      <c r="L612" s="97" t="n">
        <v>69.7</v>
      </c>
      <c r="M612" s="97" t="n">
        <v>69.3</v>
      </c>
      <c r="N612" s="97" t="n">
        <v>71.7</v>
      </c>
    </row>
    <row r="613" customFormat="false" ht="12" hidden="false" customHeight="true" outlineLevel="0" collapsed="false">
      <c r="A613" s="110" t="s">
        <v>343</v>
      </c>
      <c r="B613" s="97" t="n">
        <v>68.3</v>
      </c>
      <c r="C613" s="97" t="n">
        <v>68.7</v>
      </c>
      <c r="D613" s="97" t="n">
        <v>68.9</v>
      </c>
      <c r="E613" s="97" t="n">
        <v>69.7</v>
      </c>
      <c r="F613" s="97" t="n">
        <v>69.8</v>
      </c>
      <c r="G613" s="97" t="n">
        <v>69.7</v>
      </c>
      <c r="H613" s="97" t="n">
        <v>70.3</v>
      </c>
      <c r="I613" s="97" t="n">
        <v>70.4</v>
      </c>
      <c r="J613" s="97" t="n">
        <v>70.7</v>
      </c>
      <c r="K613" s="97" t="n">
        <v>71.4</v>
      </c>
      <c r="L613" s="97" t="n">
        <v>71.7</v>
      </c>
      <c r="M613" s="97" t="n">
        <v>71.8</v>
      </c>
      <c r="N613" s="97" t="n">
        <v>70.1</v>
      </c>
    </row>
    <row r="614" customFormat="false" ht="12" hidden="false" customHeight="true" outlineLevel="0" collapsed="false">
      <c r="A614" s="110" t="s">
        <v>344</v>
      </c>
      <c r="B614" s="97" t="n">
        <v>73.1</v>
      </c>
      <c r="C614" s="97" t="n">
        <v>73.6</v>
      </c>
      <c r="D614" s="97" t="n">
        <v>74.5</v>
      </c>
      <c r="E614" s="97" t="n">
        <v>77.5</v>
      </c>
      <c r="F614" s="97" t="n">
        <v>77.8</v>
      </c>
      <c r="G614" s="97" t="n">
        <v>78.9</v>
      </c>
      <c r="H614" s="97" t="n">
        <v>79.3</v>
      </c>
      <c r="I614" s="97" t="n">
        <v>80.1</v>
      </c>
      <c r="J614" s="97" t="n">
        <v>80.3</v>
      </c>
      <c r="K614" s="97" t="n">
        <v>82.1</v>
      </c>
      <c r="L614" s="97" t="n">
        <v>82.3</v>
      </c>
      <c r="M614" s="97" t="n">
        <v>83</v>
      </c>
      <c r="N614" s="97" t="n">
        <v>78.5</v>
      </c>
    </row>
    <row r="615" customFormat="false" ht="12" hidden="false" customHeight="true" outlineLevel="0" collapsed="false">
      <c r="A615" s="110" t="s">
        <v>345</v>
      </c>
      <c r="B615" s="97" t="n">
        <v>86.8</v>
      </c>
      <c r="C615" s="97" t="n">
        <v>88</v>
      </c>
      <c r="D615" s="97" t="n">
        <v>88.2</v>
      </c>
      <c r="E615" s="97" t="n">
        <v>91.2</v>
      </c>
      <c r="F615" s="97" t="n">
        <v>91.7</v>
      </c>
      <c r="G615" s="97" t="n">
        <v>91.7</v>
      </c>
      <c r="H615" s="97" t="n">
        <v>92.5</v>
      </c>
      <c r="I615" s="97" t="n">
        <v>92.7</v>
      </c>
      <c r="J615" s="97" t="n">
        <v>91.7</v>
      </c>
      <c r="K615" s="97" t="n">
        <v>93.2</v>
      </c>
      <c r="L615" s="97" t="n">
        <v>93.2</v>
      </c>
      <c r="M615" s="97" t="n">
        <v>93</v>
      </c>
      <c r="N615" s="97" t="n">
        <v>91.2</v>
      </c>
    </row>
    <row r="616" customFormat="false" ht="12" hidden="false" customHeight="true" outlineLevel="0" collapsed="false">
      <c r="A616" s="110" t="s">
        <v>346</v>
      </c>
      <c r="B616" s="97" t="n">
        <v>92</v>
      </c>
      <c r="C616" s="97" t="n">
        <v>92.2</v>
      </c>
      <c r="D616" s="97" t="n">
        <v>92.9</v>
      </c>
      <c r="E616" s="97" t="n">
        <v>90.9</v>
      </c>
      <c r="F616" s="97" t="n">
        <v>91</v>
      </c>
      <c r="G616" s="97" t="n">
        <v>91.7</v>
      </c>
      <c r="H616" s="97" t="n">
        <v>90.3</v>
      </c>
      <c r="I616" s="97" t="n">
        <v>89.2</v>
      </c>
      <c r="J616" s="97" t="n">
        <v>90.1</v>
      </c>
      <c r="K616" s="97" t="n">
        <v>91.5</v>
      </c>
      <c r="L616" s="97" t="n">
        <v>91.9</v>
      </c>
      <c r="M616" s="97" t="n">
        <v>91.8</v>
      </c>
      <c r="N616" s="97" t="n">
        <v>91.3</v>
      </c>
    </row>
    <row r="617" customFormat="false" ht="12" hidden="false" customHeight="true" outlineLevel="0" collapsed="false">
      <c r="A617" s="110" t="s">
        <v>347</v>
      </c>
      <c r="B617" s="97" t="n">
        <v>93.5</v>
      </c>
      <c r="C617" s="97" t="n">
        <v>95.1</v>
      </c>
      <c r="D617" s="97" t="n">
        <v>95.5</v>
      </c>
      <c r="E617" s="97" t="n">
        <v>98</v>
      </c>
      <c r="F617" s="97" t="n">
        <v>99.2</v>
      </c>
      <c r="G617" s="97" t="n">
        <v>101.3</v>
      </c>
      <c r="H617" s="97" t="n">
        <v>105.5</v>
      </c>
      <c r="I617" s="97" t="n">
        <v>106.3</v>
      </c>
      <c r="J617" s="97" t="n">
        <v>107.1</v>
      </c>
      <c r="K617" s="97" t="n">
        <v>107.8</v>
      </c>
      <c r="L617" s="97" t="n">
        <v>109.7</v>
      </c>
      <c r="M617" s="97" t="n">
        <v>107.5</v>
      </c>
      <c r="N617" s="97" t="n">
        <v>102.2</v>
      </c>
    </row>
    <row r="618" customFormat="false" ht="12" hidden="false" customHeight="true" outlineLevel="0" collapsed="false">
      <c r="A618" s="110" t="s">
        <v>348</v>
      </c>
      <c r="B618" s="97" t="n">
        <v>106.3</v>
      </c>
      <c r="C618" s="97" t="n">
        <v>108</v>
      </c>
      <c r="D618" s="97" t="n">
        <v>106.4</v>
      </c>
      <c r="E618" s="97" t="n">
        <v>100.5</v>
      </c>
      <c r="F618" s="97" t="n">
        <v>95.3</v>
      </c>
      <c r="G618" s="97" t="n">
        <v>95.8</v>
      </c>
      <c r="H618" s="97" t="n">
        <v>90.2</v>
      </c>
      <c r="I618" s="97" t="n">
        <v>88</v>
      </c>
      <c r="J618" s="97" t="n">
        <v>87.3</v>
      </c>
      <c r="K618" s="97" t="n">
        <v>87.9</v>
      </c>
      <c r="L618" s="97" t="n">
        <v>88.7</v>
      </c>
      <c r="M618" s="97" t="n">
        <v>89</v>
      </c>
      <c r="N618" s="97" t="n">
        <v>95.3</v>
      </c>
    </row>
    <row r="619" customFormat="false" ht="12" hidden="false" customHeight="true" outlineLevel="0" collapsed="false">
      <c r="A619" s="110" t="s">
        <v>360</v>
      </c>
      <c r="B619" s="94" t="n">
        <v>90.1</v>
      </c>
      <c r="C619" s="94" t="n">
        <v>92.2</v>
      </c>
      <c r="D619" s="94" t="n">
        <v>95.1</v>
      </c>
      <c r="E619" s="94" t="n">
        <v>98.1</v>
      </c>
      <c r="F619" s="94" t="n">
        <v>100</v>
      </c>
      <c r="G619" s="94" t="n">
        <v>101.9</v>
      </c>
      <c r="H619" s="94" t="n">
        <v>103.9</v>
      </c>
      <c r="I619" s="94" t="n">
        <v>103.5</v>
      </c>
      <c r="J619" s="94" t="n">
        <v>103.7</v>
      </c>
      <c r="K619" s="94" t="n">
        <v>103</v>
      </c>
      <c r="L619" s="94" t="n">
        <v>103.6</v>
      </c>
      <c r="M619" s="94" t="n">
        <v>104.8</v>
      </c>
      <c r="N619" s="97" t="n">
        <v>100</v>
      </c>
    </row>
    <row r="620" customFormat="false" ht="12" hidden="false" customHeight="true" outlineLevel="0" collapsed="false">
      <c r="A620" s="110" t="s">
        <v>350</v>
      </c>
      <c r="B620" s="94" t="n">
        <v>107</v>
      </c>
      <c r="C620" s="94" t="n">
        <v>108.1</v>
      </c>
      <c r="D620" s="94" t="n">
        <v>108.3</v>
      </c>
      <c r="E620" s="94" t="n">
        <v>111.4</v>
      </c>
      <c r="F620" s="94" t="n">
        <v>112.7</v>
      </c>
      <c r="G620" s="94" t="n">
        <v>112.7</v>
      </c>
      <c r="H620" s="94" t="n">
        <v>115.1</v>
      </c>
      <c r="I620" s="94" t="n">
        <v>114.6</v>
      </c>
      <c r="J620" s="94" t="n">
        <v>116.2</v>
      </c>
      <c r="K620" s="94" t="n">
        <v>119.9</v>
      </c>
      <c r="L620" s="94" t="n">
        <v>119.1</v>
      </c>
      <c r="M620" s="94" t="n">
        <v>120.7</v>
      </c>
      <c r="N620" s="97" t="n">
        <v>113.8</v>
      </c>
    </row>
    <row r="621" customFormat="false" ht="12" hidden="false" customHeight="true" outlineLevel="0" collapsed="false">
      <c r="A621" s="110" t="s">
        <v>351</v>
      </c>
      <c r="B621" s="94" t="n">
        <v>121</v>
      </c>
      <c r="C621" s="94" t="n">
        <v>121.3</v>
      </c>
      <c r="D621" s="94" t="n">
        <v>121.7</v>
      </c>
      <c r="E621" s="94" t="n">
        <v>124.9</v>
      </c>
      <c r="F621" s="94" t="n">
        <v>123.1</v>
      </c>
      <c r="G621" s="94" t="n">
        <v>122.5</v>
      </c>
      <c r="H621" s="94" t="n">
        <v>121.6</v>
      </c>
      <c r="I621" s="94" t="n">
        <v>121.6</v>
      </c>
      <c r="J621" s="94" t="n">
        <v>121.9</v>
      </c>
      <c r="K621" s="94" t="n">
        <v>119.5</v>
      </c>
      <c r="L621" s="94" t="n">
        <v>121.7</v>
      </c>
      <c r="M621" s="94" t="n">
        <v>122</v>
      </c>
      <c r="N621" s="97" t="n">
        <v>121.9</v>
      </c>
    </row>
    <row r="622" customFormat="false" ht="12" hidden="false" customHeight="true" outlineLevel="0" collapsed="false">
      <c r="A622" s="110" t="s">
        <v>352</v>
      </c>
      <c r="B622" s="94" t="n">
        <v>121.6</v>
      </c>
      <c r="C622" s="94" t="n">
        <v>122</v>
      </c>
      <c r="D622" s="94" t="n">
        <v>122.2</v>
      </c>
      <c r="E622" s="94" t="n">
        <v>122.9</v>
      </c>
      <c r="F622" s="94" t="n">
        <v>121.7</v>
      </c>
      <c r="G622" s="94" t="n">
        <v>120.8</v>
      </c>
      <c r="H622" s="94" t="n">
        <v>119.6</v>
      </c>
      <c r="I622" s="94" t="n">
        <v>119.8</v>
      </c>
      <c r="J622" s="94" t="n">
        <v>121.4</v>
      </c>
      <c r="K622" s="94" t="n">
        <v>120.7</v>
      </c>
      <c r="L622" s="94" t="n">
        <v>120.5</v>
      </c>
      <c r="M622" s="94" t="n">
        <v>120.9</v>
      </c>
      <c r="N622" s="97" t="n">
        <f aca="false">IF(M622="","",ROUND(AVERAGE(B622:M622),1))</f>
        <v>121.2</v>
      </c>
    </row>
    <row r="623" s="93" customFormat="true" ht="12" hidden="false" customHeight="true" outlineLevel="0" collapsed="false">
      <c r="A623" s="112" t="s">
        <v>353</v>
      </c>
      <c r="B623" s="94" t="n">
        <v>119.3</v>
      </c>
      <c r="C623" s="94" t="n">
        <v>119.9</v>
      </c>
      <c r="D623" s="94" t="n">
        <v>118.6</v>
      </c>
      <c r="E623" s="94" t="n">
        <v>117.8</v>
      </c>
      <c r="F623" s="94" t="n">
        <v>117.8</v>
      </c>
      <c r="G623" s="94" t="n">
        <v>116.7</v>
      </c>
      <c r="H623" s="94" t="n">
        <v>116</v>
      </c>
      <c r="I623" s="94" t="n">
        <v>115.8</v>
      </c>
      <c r="J623" s="94" t="n">
        <v>116.2</v>
      </c>
      <c r="K623" s="94" t="n">
        <v>118.8</v>
      </c>
      <c r="L623" s="94" t="n">
        <v>116.9</v>
      </c>
      <c r="M623" s="94" t="n">
        <v>116.3</v>
      </c>
      <c r="N623" s="97" t="n">
        <f aca="false">IF(M623="","",ROUND(AVERAGE(B623:M623),1))</f>
        <v>117.5</v>
      </c>
    </row>
    <row r="624" s="93" customFormat="true" ht="12" hidden="false" customHeight="true" outlineLevel="0" collapsed="false">
      <c r="A624" s="112" t="s">
        <v>354</v>
      </c>
      <c r="B624" s="94"/>
      <c r="C624" s="94"/>
      <c r="D624" s="94"/>
      <c r="E624" s="94"/>
      <c r="F624" s="94"/>
      <c r="G624" s="94"/>
      <c r="H624" s="94"/>
      <c r="I624" s="94"/>
      <c r="J624" s="94"/>
      <c r="K624" s="94"/>
      <c r="L624" s="94"/>
      <c r="M624" s="94"/>
      <c r="N624" s="97"/>
    </row>
    <row r="625" s="93" customFormat="true" ht="12" hidden="false" customHeight="true" outlineLevel="0" collapsed="false">
      <c r="A625" s="112" t="s">
        <v>355</v>
      </c>
      <c r="B625" s="94"/>
      <c r="C625" s="94"/>
      <c r="D625" s="94"/>
      <c r="E625" s="94"/>
      <c r="F625" s="94"/>
      <c r="G625" s="94"/>
      <c r="H625" s="94"/>
      <c r="I625" s="94"/>
      <c r="J625" s="94"/>
      <c r="K625" s="94"/>
      <c r="L625" s="94"/>
      <c r="M625" s="94"/>
      <c r="N625" s="97"/>
    </row>
    <row r="626" s="93" customFormat="true" ht="12" hidden="false" customHeight="true" outlineLevel="0" collapsed="false">
      <c r="A626" s="112" t="s">
        <v>356</v>
      </c>
      <c r="B626" s="94"/>
      <c r="C626" s="94"/>
      <c r="D626" s="94"/>
      <c r="E626" s="94"/>
      <c r="F626" s="94"/>
      <c r="G626" s="94"/>
      <c r="H626" s="94"/>
      <c r="I626" s="94"/>
      <c r="J626" s="94"/>
      <c r="K626" s="94"/>
      <c r="L626" s="94"/>
      <c r="M626" s="94"/>
      <c r="N626" s="97"/>
    </row>
    <row r="627" s="93" customFormat="true" ht="12" hidden="false" customHeight="true" outlineLevel="0" collapsed="false">
      <c r="A627" s="112" t="s">
        <v>357</v>
      </c>
      <c r="B627" s="94"/>
      <c r="C627" s="94"/>
      <c r="D627" s="94"/>
      <c r="E627" s="94"/>
      <c r="F627" s="94"/>
      <c r="G627" s="94"/>
      <c r="H627" s="94"/>
      <c r="I627" s="94"/>
      <c r="J627" s="94"/>
      <c r="K627" s="94"/>
      <c r="L627" s="94"/>
      <c r="M627" s="94"/>
      <c r="N627" s="97"/>
    </row>
    <row r="628" s="107" customFormat="true" ht="24" hidden="false" customHeight="true" outlineLevel="0" collapsed="false">
      <c r="A628" s="133" t="s">
        <v>92</v>
      </c>
      <c r="B628" s="129" t="s">
        <v>85</v>
      </c>
      <c r="C628" s="129"/>
      <c r="D628" s="129"/>
      <c r="E628" s="129"/>
      <c r="F628" s="129"/>
      <c r="G628" s="129"/>
      <c r="H628" s="129"/>
      <c r="I628" s="129"/>
      <c r="J628" s="129"/>
      <c r="K628" s="129"/>
      <c r="L628" s="129"/>
      <c r="M628" s="129"/>
      <c r="N628" s="114" t="n">
        <v>57.53</v>
      </c>
    </row>
    <row r="629" customFormat="false" ht="12" hidden="false" customHeight="true" outlineLevel="0" collapsed="false">
      <c r="A629" s="110" t="s">
        <v>359</v>
      </c>
      <c r="B629" s="97" t="n">
        <v>55.8</v>
      </c>
      <c r="C629" s="97" t="n">
        <v>57.3</v>
      </c>
      <c r="D629" s="97" t="n">
        <v>57.9</v>
      </c>
      <c r="E629" s="97" t="n">
        <v>58</v>
      </c>
      <c r="F629" s="97" t="n">
        <v>59.7</v>
      </c>
      <c r="G629" s="97" t="n">
        <v>60.1</v>
      </c>
      <c r="H629" s="97" t="n">
        <v>60.5</v>
      </c>
      <c r="I629" s="97" t="n">
        <v>61.8</v>
      </c>
      <c r="J629" s="97" t="n">
        <v>64.9</v>
      </c>
      <c r="K629" s="97" t="n">
        <v>64.9</v>
      </c>
      <c r="L629" s="97" t="n">
        <v>64.8</v>
      </c>
      <c r="M629" s="97" t="n">
        <v>63</v>
      </c>
      <c r="N629" s="97" t="n">
        <v>60.7</v>
      </c>
    </row>
    <row r="630" customFormat="false" ht="12" hidden="false" customHeight="true" outlineLevel="0" collapsed="false">
      <c r="A630" s="110" t="s">
        <v>340</v>
      </c>
      <c r="B630" s="97" t="n">
        <v>61.1</v>
      </c>
      <c r="C630" s="97" t="n">
        <v>61.4</v>
      </c>
      <c r="D630" s="97" t="n">
        <v>61</v>
      </c>
      <c r="E630" s="97" t="n">
        <v>61.9</v>
      </c>
      <c r="F630" s="97" t="n">
        <v>63.1</v>
      </c>
      <c r="G630" s="97" t="n">
        <v>62.7</v>
      </c>
      <c r="H630" s="97" t="n">
        <v>61.4</v>
      </c>
      <c r="I630" s="97" t="n">
        <v>59.9</v>
      </c>
      <c r="J630" s="97" t="n">
        <v>60.1</v>
      </c>
      <c r="K630" s="97" t="n">
        <v>58.8</v>
      </c>
      <c r="L630" s="97" t="n">
        <v>58.1</v>
      </c>
      <c r="M630" s="97" t="n">
        <v>58.7</v>
      </c>
      <c r="N630" s="97" t="n">
        <v>60.7</v>
      </c>
    </row>
    <row r="631" customFormat="false" ht="12" hidden="false" customHeight="true" outlineLevel="0" collapsed="false">
      <c r="A631" s="110" t="s">
        <v>341</v>
      </c>
      <c r="B631" s="97" t="n">
        <v>58.3</v>
      </c>
      <c r="C631" s="97" t="n">
        <v>57.7</v>
      </c>
      <c r="D631" s="97" t="n">
        <v>59.2</v>
      </c>
      <c r="E631" s="97" t="n">
        <v>60.4</v>
      </c>
      <c r="F631" s="97" t="n">
        <v>59.8</v>
      </c>
      <c r="G631" s="97" t="n">
        <v>59.6</v>
      </c>
      <c r="H631" s="97" t="n">
        <v>59.6</v>
      </c>
      <c r="I631" s="97" t="n">
        <v>59.2</v>
      </c>
      <c r="J631" s="97" t="n">
        <v>60.3</v>
      </c>
      <c r="K631" s="97" t="n">
        <v>60.4</v>
      </c>
      <c r="L631" s="97" t="n">
        <v>59.3</v>
      </c>
      <c r="M631" s="97" t="n">
        <v>60.4</v>
      </c>
      <c r="N631" s="97" t="n">
        <v>59.5</v>
      </c>
    </row>
    <row r="632" customFormat="false" ht="12" hidden="false" customHeight="true" outlineLevel="0" collapsed="false">
      <c r="A632" s="110" t="s">
        <v>342</v>
      </c>
      <c r="B632" s="97" t="n">
        <v>61.9</v>
      </c>
      <c r="C632" s="97" t="n">
        <v>63.4</v>
      </c>
      <c r="D632" s="97" t="n">
        <v>62.7</v>
      </c>
      <c r="E632" s="97" t="n">
        <v>60.4</v>
      </c>
      <c r="F632" s="97" t="n">
        <v>58.4</v>
      </c>
      <c r="G632" s="97" t="n">
        <v>58.6</v>
      </c>
      <c r="H632" s="97" t="n">
        <v>58.8</v>
      </c>
      <c r="I632" s="97" t="n">
        <v>59.7</v>
      </c>
      <c r="J632" s="97" t="n">
        <v>59.5</v>
      </c>
      <c r="K632" s="97" t="n">
        <v>60</v>
      </c>
      <c r="L632" s="97" t="n">
        <v>60.1</v>
      </c>
      <c r="M632" s="97" t="n">
        <v>60.1</v>
      </c>
      <c r="N632" s="97" t="n">
        <v>60.3</v>
      </c>
    </row>
    <row r="633" customFormat="false" ht="12" hidden="false" customHeight="true" outlineLevel="0" collapsed="false">
      <c r="A633" s="110" t="s">
        <v>343</v>
      </c>
      <c r="B633" s="97" t="n">
        <v>60.8</v>
      </c>
      <c r="C633" s="97" t="n">
        <v>61.5</v>
      </c>
      <c r="D633" s="97" t="n">
        <v>64.4</v>
      </c>
      <c r="E633" s="97" t="n">
        <v>65.3</v>
      </c>
      <c r="F633" s="97" t="n">
        <v>65.3</v>
      </c>
      <c r="G633" s="97" t="n">
        <v>64.5</v>
      </c>
      <c r="H633" s="97" t="n">
        <v>66.5</v>
      </c>
      <c r="I633" s="97" t="n">
        <v>69.7</v>
      </c>
      <c r="J633" s="97" t="n">
        <v>70.3</v>
      </c>
      <c r="K633" s="97" t="n">
        <v>72.2</v>
      </c>
      <c r="L633" s="97" t="n">
        <v>70.7</v>
      </c>
      <c r="M633" s="97" t="n">
        <v>68.6</v>
      </c>
      <c r="N633" s="97" t="n">
        <v>66.7</v>
      </c>
    </row>
    <row r="634" customFormat="false" ht="12" hidden="false" customHeight="true" outlineLevel="0" collapsed="false">
      <c r="A634" s="110" t="s">
        <v>344</v>
      </c>
      <c r="B634" s="97" t="n">
        <v>68.4</v>
      </c>
      <c r="C634" s="97" t="n">
        <v>70.1</v>
      </c>
      <c r="D634" s="97" t="n">
        <v>73.3</v>
      </c>
      <c r="E634" s="97" t="n">
        <v>74.1</v>
      </c>
      <c r="F634" s="97" t="n">
        <v>71.9</v>
      </c>
      <c r="G634" s="97" t="n">
        <v>73.8</v>
      </c>
      <c r="H634" s="97" t="n">
        <v>76.8</v>
      </c>
      <c r="I634" s="97" t="n">
        <v>78.4</v>
      </c>
      <c r="J634" s="97" t="n">
        <v>81.8</v>
      </c>
      <c r="K634" s="97" t="n">
        <v>81.3</v>
      </c>
      <c r="L634" s="97" t="n">
        <v>79.9</v>
      </c>
      <c r="M634" s="97" t="n">
        <v>80.6</v>
      </c>
      <c r="N634" s="97" t="n">
        <v>75.9</v>
      </c>
    </row>
    <row r="635" customFormat="false" ht="12" hidden="false" customHeight="true" outlineLevel="0" collapsed="false">
      <c r="A635" s="110" t="s">
        <v>345</v>
      </c>
      <c r="B635" s="97" t="n">
        <v>81.9</v>
      </c>
      <c r="C635" s="97" t="n">
        <v>83.6</v>
      </c>
      <c r="D635" s="97" t="n">
        <v>85.1</v>
      </c>
      <c r="E635" s="97" t="n">
        <v>88.2</v>
      </c>
      <c r="F635" s="97" t="n">
        <v>89.2</v>
      </c>
      <c r="G635" s="97" t="n">
        <v>89.6</v>
      </c>
      <c r="H635" s="97" t="n">
        <v>92.3</v>
      </c>
      <c r="I635" s="97" t="n">
        <v>91.7</v>
      </c>
      <c r="J635" s="97" t="n">
        <v>87.9</v>
      </c>
      <c r="K635" s="97" t="n">
        <v>87.2</v>
      </c>
      <c r="L635" s="97" t="n">
        <v>87.5</v>
      </c>
      <c r="M635" s="97" t="n">
        <v>86.6</v>
      </c>
      <c r="N635" s="97" t="n">
        <v>87.6</v>
      </c>
    </row>
    <row r="636" customFormat="false" ht="12" hidden="false" customHeight="true" outlineLevel="0" collapsed="false">
      <c r="A636" s="110" t="s">
        <v>346</v>
      </c>
      <c r="B636" s="97" t="n">
        <v>85.4</v>
      </c>
      <c r="C636" s="97" t="n">
        <v>87.3</v>
      </c>
      <c r="D636" s="97" t="n">
        <v>89.3</v>
      </c>
      <c r="E636" s="97" t="n">
        <v>92.6</v>
      </c>
      <c r="F636" s="97" t="n">
        <v>93.3</v>
      </c>
      <c r="G636" s="97" t="n">
        <v>94.2</v>
      </c>
      <c r="H636" s="97" t="n">
        <v>93.8</v>
      </c>
      <c r="I636" s="97" t="n">
        <v>92.3</v>
      </c>
      <c r="J636" s="97" t="n">
        <v>92.8</v>
      </c>
      <c r="K636" s="97" t="n">
        <v>94.5</v>
      </c>
      <c r="L636" s="97" t="n">
        <v>97</v>
      </c>
      <c r="M636" s="97" t="n">
        <v>95.9</v>
      </c>
      <c r="N636" s="97" t="n">
        <v>92.4</v>
      </c>
    </row>
    <row r="637" customFormat="false" ht="12" hidden="false" customHeight="true" outlineLevel="0" collapsed="false">
      <c r="A637" s="110" t="s">
        <v>347</v>
      </c>
      <c r="B637" s="97" t="n">
        <v>98.3</v>
      </c>
      <c r="C637" s="97" t="n">
        <v>101.6</v>
      </c>
      <c r="D637" s="97" t="n">
        <v>103.9</v>
      </c>
      <c r="E637" s="97" t="n">
        <v>107.1</v>
      </c>
      <c r="F637" s="97" t="n">
        <v>113.4</v>
      </c>
      <c r="G637" s="97" t="n">
        <v>116.6</v>
      </c>
      <c r="H637" s="97" t="n">
        <v>118.1</v>
      </c>
      <c r="I637" s="97" t="n">
        <v>112.2</v>
      </c>
      <c r="J637" s="97" t="n">
        <v>108.1</v>
      </c>
      <c r="K637" s="97" t="n">
        <v>97.6</v>
      </c>
      <c r="L637" s="97" t="n">
        <v>88.9</v>
      </c>
      <c r="M637" s="97" t="n">
        <v>82</v>
      </c>
      <c r="N637" s="97" t="n">
        <v>104</v>
      </c>
    </row>
    <row r="638" customFormat="false" ht="12" hidden="false" customHeight="true" outlineLevel="0" collapsed="false">
      <c r="A638" s="110" t="s">
        <v>348</v>
      </c>
      <c r="B638" s="97" t="n">
        <v>80.4</v>
      </c>
      <c r="C638" s="97" t="n">
        <v>79.7</v>
      </c>
      <c r="D638" s="97" t="n">
        <v>79.1</v>
      </c>
      <c r="E638" s="97" t="n">
        <v>80.4</v>
      </c>
      <c r="F638" s="97" t="n">
        <v>81.9</v>
      </c>
      <c r="G638" s="97" t="n">
        <v>84.1</v>
      </c>
      <c r="H638" s="97" t="n">
        <v>83.8</v>
      </c>
      <c r="I638" s="97" t="n">
        <v>87.4</v>
      </c>
      <c r="J638" s="97" t="n">
        <v>85.5</v>
      </c>
      <c r="K638" s="97" t="n">
        <v>85.8</v>
      </c>
      <c r="L638" s="97" t="n">
        <v>86.6</v>
      </c>
      <c r="M638" s="97" t="n">
        <v>87.9</v>
      </c>
      <c r="N638" s="97" t="n">
        <v>83.6</v>
      </c>
    </row>
    <row r="639" customFormat="false" ht="12" hidden="false" customHeight="true" outlineLevel="0" collapsed="false">
      <c r="A639" s="110" t="s">
        <v>360</v>
      </c>
      <c r="B639" s="94" t="n">
        <v>91.2</v>
      </c>
      <c r="C639" s="94" t="n">
        <v>92.8</v>
      </c>
      <c r="D639" s="94" t="n">
        <v>96.3</v>
      </c>
      <c r="E639" s="94" t="n">
        <v>100.9</v>
      </c>
      <c r="F639" s="94" t="n">
        <v>100.8</v>
      </c>
      <c r="G639" s="94" t="n">
        <v>100.5</v>
      </c>
      <c r="H639" s="94" t="n">
        <v>99.4</v>
      </c>
      <c r="I639" s="94" t="n">
        <v>99.8</v>
      </c>
      <c r="J639" s="94" t="n">
        <v>101.7</v>
      </c>
      <c r="K639" s="94" t="n">
        <v>102</v>
      </c>
      <c r="L639" s="94" t="n">
        <v>104.4</v>
      </c>
      <c r="M639" s="94" t="n">
        <v>110.3</v>
      </c>
      <c r="N639" s="97" t="n">
        <v>100</v>
      </c>
    </row>
    <row r="640" customFormat="false" ht="12" hidden="false" customHeight="true" outlineLevel="0" collapsed="false">
      <c r="A640" s="110" t="s">
        <v>350</v>
      </c>
      <c r="B640" s="94" t="n">
        <v>113.3</v>
      </c>
      <c r="C640" s="94" t="n">
        <v>114.6</v>
      </c>
      <c r="D640" s="94" t="n">
        <v>117.2</v>
      </c>
      <c r="E640" s="94" t="n">
        <v>117.3</v>
      </c>
      <c r="F640" s="94" t="n">
        <v>116.3</v>
      </c>
      <c r="G640" s="94" t="n">
        <v>115.8</v>
      </c>
      <c r="H640" s="94" t="n">
        <v>117.5</v>
      </c>
      <c r="I640" s="94" t="n">
        <v>116.9</v>
      </c>
      <c r="J640" s="94" t="n">
        <v>117.8</v>
      </c>
      <c r="K640" s="94" t="n">
        <v>115.3</v>
      </c>
      <c r="L640" s="94" t="n">
        <v>116.3</v>
      </c>
      <c r="M640" s="94" t="n">
        <v>115.4</v>
      </c>
      <c r="N640" s="97" t="n">
        <v>116.1</v>
      </c>
    </row>
    <row r="641" customFormat="false" ht="12" hidden="false" customHeight="true" outlineLevel="0" collapsed="false">
      <c r="A641" s="110" t="s">
        <v>351</v>
      </c>
      <c r="B641" s="94" t="n">
        <v>117.7</v>
      </c>
      <c r="C641" s="94" t="n">
        <v>120.6</v>
      </c>
      <c r="D641" s="94" t="n">
        <v>120</v>
      </c>
      <c r="E641" s="94" t="n">
        <v>119.7</v>
      </c>
      <c r="F641" s="94" t="n">
        <v>117.4</v>
      </c>
      <c r="G641" s="94" t="n">
        <v>115.1</v>
      </c>
      <c r="H641" s="94" t="n">
        <v>116.1</v>
      </c>
      <c r="I641" s="94" t="n">
        <v>118.9</v>
      </c>
      <c r="J641" s="94" t="n">
        <v>119.5</v>
      </c>
      <c r="K641" s="94" t="n">
        <v>117.8</v>
      </c>
      <c r="L641" s="94" t="n">
        <v>117.4</v>
      </c>
      <c r="M641" s="94" t="n">
        <v>115.7</v>
      </c>
      <c r="N641" s="97" t="n">
        <v>118</v>
      </c>
    </row>
    <row r="642" customFormat="false" ht="12" hidden="false" customHeight="true" outlineLevel="0" collapsed="false">
      <c r="A642" s="110" t="s">
        <v>352</v>
      </c>
      <c r="B642" s="94" t="n">
        <v>116.3</v>
      </c>
      <c r="C642" s="94" t="n">
        <v>116.7</v>
      </c>
      <c r="D642" s="94" t="n">
        <v>115.4</v>
      </c>
      <c r="E642" s="94" t="n">
        <v>112.5</v>
      </c>
      <c r="F642" s="94" t="n">
        <v>111</v>
      </c>
      <c r="G642" s="94" t="n">
        <v>108.4</v>
      </c>
      <c r="H642" s="94" t="n">
        <v>109.5</v>
      </c>
      <c r="I642" s="94" t="n">
        <v>110.2</v>
      </c>
      <c r="J642" s="94" t="n">
        <v>110.4</v>
      </c>
      <c r="K642" s="94" t="n">
        <v>107.8</v>
      </c>
      <c r="L642" s="94" t="n">
        <v>108.1</v>
      </c>
      <c r="M642" s="94" t="n">
        <v>107.6</v>
      </c>
      <c r="N642" s="97" t="n">
        <f aca="false">IF(M642="","",ROUND(AVERAGE(B642:M642),1))</f>
        <v>111.2</v>
      </c>
    </row>
    <row r="643" s="93" customFormat="true" ht="12" hidden="false" customHeight="true" outlineLevel="0" collapsed="false">
      <c r="A643" s="112" t="s">
        <v>353</v>
      </c>
      <c r="B643" s="94" t="n">
        <v>107.8</v>
      </c>
      <c r="C643" s="94" t="n">
        <v>107.4</v>
      </c>
      <c r="D643" s="94" t="n">
        <v>105.8</v>
      </c>
      <c r="E643" s="94" t="n">
        <v>106.5</v>
      </c>
      <c r="F643" s="94" t="n">
        <v>106.8</v>
      </c>
      <c r="G643" s="94" t="n">
        <v>107.5</v>
      </c>
      <c r="H643" s="94" t="n">
        <v>108.3</v>
      </c>
      <c r="I643" s="94" t="n">
        <v>108</v>
      </c>
      <c r="J643" s="94" t="n">
        <v>108.6</v>
      </c>
      <c r="K643" s="94" t="n">
        <v>106.6</v>
      </c>
      <c r="L643" s="94" t="n">
        <v>104.5</v>
      </c>
      <c r="M643" s="94" t="n">
        <v>100.2</v>
      </c>
      <c r="N643" s="97" t="n">
        <f aca="false">IF(M643="","",ROUND(AVERAGE(B643:M643),1))</f>
        <v>106.5</v>
      </c>
    </row>
    <row r="644" s="93" customFormat="true" ht="12" hidden="false" customHeight="true" outlineLevel="0" collapsed="false">
      <c r="A644" s="112" t="s">
        <v>354</v>
      </c>
      <c r="B644" s="94"/>
      <c r="C644" s="94"/>
      <c r="D644" s="94"/>
      <c r="E644" s="94"/>
      <c r="F644" s="94"/>
      <c r="G644" s="94"/>
      <c r="H644" s="94"/>
      <c r="I644" s="94"/>
      <c r="J644" s="94"/>
      <c r="K644" s="94"/>
      <c r="L644" s="94"/>
      <c r="M644" s="94"/>
      <c r="N644" s="97"/>
    </row>
    <row r="645" s="93" customFormat="true" ht="12" hidden="false" customHeight="true" outlineLevel="0" collapsed="false">
      <c r="A645" s="112" t="s">
        <v>355</v>
      </c>
      <c r="B645" s="94"/>
      <c r="C645" s="94"/>
      <c r="D645" s="94"/>
      <c r="E645" s="94"/>
      <c r="F645" s="94"/>
      <c r="G645" s="94"/>
      <c r="H645" s="94"/>
      <c r="I645" s="94"/>
      <c r="J645" s="94"/>
      <c r="K645" s="94"/>
      <c r="L645" s="94"/>
      <c r="M645" s="94"/>
      <c r="N645" s="97"/>
    </row>
    <row r="646" s="93" customFormat="true" ht="12" hidden="false" customHeight="true" outlineLevel="0" collapsed="false">
      <c r="A646" s="112" t="s">
        <v>356</v>
      </c>
      <c r="B646" s="94"/>
      <c r="C646" s="94"/>
      <c r="D646" s="94"/>
      <c r="E646" s="94"/>
      <c r="F646" s="94"/>
      <c r="G646" s="94"/>
      <c r="H646" s="94"/>
      <c r="I646" s="94"/>
      <c r="J646" s="94"/>
      <c r="K646" s="94"/>
      <c r="L646" s="94"/>
      <c r="M646" s="94"/>
      <c r="N646" s="97"/>
    </row>
    <row r="647" s="93" customFormat="true" ht="12" hidden="false" customHeight="true" outlineLevel="0" collapsed="false">
      <c r="A647" s="112" t="s">
        <v>357</v>
      </c>
      <c r="B647" s="94"/>
      <c r="C647" s="94"/>
      <c r="D647" s="94"/>
      <c r="E647" s="94"/>
      <c r="F647" s="94"/>
      <c r="G647" s="94"/>
      <c r="H647" s="94"/>
      <c r="I647" s="94"/>
      <c r="J647" s="94"/>
      <c r="K647" s="94"/>
      <c r="L647" s="94"/>
      <c r="M647" s="94"/>
      <c r="N647" s="97"/>
    </row>
    <row r="648" s="107" customFormat="true" ht="30" hidden="false" customHeight="true" outlineLevel="0" collapsed="false">
      <c r="A648" s="133" t="s">
        <v>92</v>
      </c>
      <c r="B648" s="129" t="s">
        <v>475</v>
      </c>
      <c r="C648" s="129"/>
      <c r="D648" s="129"/>
      <c r="E648" s="129"/>
      <c r="F648" s="129"/>
      <c r="G648" s="129"/>
      <c r="H648" s="129"/>
      <c r="I648" s="129"/>
      <c r="J648" s="129"/>
      <c r="K648" s="129"/>
      <c r="L648" s="129"/>
      <c r="M648" s="129"/>
      <c r="N648" s="114" t="n">
        <v>31.74</v>
      </c>
    </row>
    <row r="649" customFormat="false" ht="12" hidden="false" customHeight="true" outlineLevel="0" collapsed="false">
      <c r="A649" s="110" t="s">
        <v>359</v>
      </c>
      <c r="B649" s="97" t="n">
        <v>53.5</v>
      </c>
      <c r="C649" s="97" t="n">
        <v>54.3</v>
      </c>
      <c r="D649" s="97" t="n">
        <v>54.8</v>
      </c>
      <c r="E649" s="97" t="n">
        <v>54.9</v>
      </c>
      <c r="F649" s="97" t="n">
        <v>56.1</v>
      </c>
      <c r="G649" s="97" t="n">
        <v>56.4</v>
      </c>
      <c r="H649" s="97" t="n">
        <v>57.2</v>
      </c>
      <c r="I649" s="97" t="n">
        <v>58.2</v>
      </c>
      <c r="J649" s="97" t="n">
        <v>61.1</v>
      </c>
      <c r="K649" s="97" t="n">
        <v>61.2</v>
      </c>
      <c r="L649" s="97" t="n">
        <v>61.2</v>
      </c>
      <c r="M649" s="97" t="n">
        <v>59.7</v>
      </c>
      <c r="N649" s="97" t="n">
        <v>57.4</v>
      </c>
    </row>
    <row r="650" customFormat="false" ht="12" hidden="false" customHeight="true" outlineLevel="0" collapsed="false">
      <c r="A650" s="110" t="s">
        <v>340</v>
      </c>
      <c r="B650" s="97" t="n">
        <v>57.9</v>
      </c>
      <c r="C650" s="97" t="n">
        <v>58.2</v>
      </c>
      <c r="D650" s="97" t="n">
        <v>57.8</v>
      </c>
      <c r="E650" s="97" t="n">
        <v>58.5</v>
      </c>
      <c r="F650" s="97" t="n">
        <v>59.5</v>
      </c>
      <c r="G650" s="97" t="n">
        <v>59.6</v>
      </c>
      <c r="H650" s="97" t="n">
        <v>58.4</v>
      </c>
      <c r="I650" s="97" t="n">
        <v>57.1</v>
      </c>
      <c r="J650" s="97" t="n">
        <v>57.3</v>
      </c>
      <c r="K650" s="97" t="n">
        <v>56.4</v>
      </c>
      <c r="L650" s="97" t="n">
        <v>56</v>
      </c>
      <c r="M650" s="97" t="n">
        <v>56.8</v>
      </c>
      <c r="N650" s="97" t="n">
        <v>57.8</v>
      </c>
    </row>
    <row r="651" customFormat="false" ht="12" hidden="false" customHeight="true" outlineLevel="0" collapsed="false">
      <c r="A651" s="110" t="s">
        <v>341</v>
      </c>
      <c r="B651" s="97" t="n">
        <v>56.1</v>
      </c>
      <c r="C651" s="97" t="n">
        <v>54.9</v>
      </c>
      <c r="D651" s="97" t="n">
        <v>56.6</v>
      </c>
      <c r="E651" s="97" t="n">
        <v>57.6</v>
      </c>
      <c r="F651" s="97" t="n">
        <v>57.1</v>
      </c>
      <c r="G651" s="97" t="n">
        <v>57.3</v>
      </c>
      <c r="H651" s="97" t="n">
        <v>57.9</v>
      </c>
      <c r="I651" s="97" t="n">
        <v>57</v>
      </c>
      <c r="J651" s="97" t="n">
        <v>58.2</v>
      </c>
      <c r="K651" s="97" t="n">
        <v>58.3</v>
      </c>
      <c r="L651" s="97" t="n">
        <v>57.4</v>
      </c>
      <c r="M651" s="97" t="n">
        <v>58.7</v>
      </c>
      <c r="N651" s="97" t="n">
        <v>57.3</v>
      </c>
    </row>
    <row r="652" customFormat="false" ht="12" hidden="false" customHeight="true" outlineLevel="0" collapsed="false">
      <c r="A652" s="110" t="s">
        <v>342</v>
      </c>
      <c r="B652" s="97" t="n">
        <v>60.6</v>
      </c>
      <c r="C652" s="97" t="n">
        <v>61.9</v>
      </c>
      <c r="D652" s="97" t="n">
        <v>61.4</v>
      </c>
      <c r="E652" s="97" t="n">
        <v>59.2</v>
      </c>
      <c r="F652" s="97" t="n">
        <v>57</v>
      </c>
      <c r="G652" s="97" t="n">
        <v>57.3</v>
      </c>
      <c r="H652" s="97" t="n">
        <v>57</v>
      </c>
      <c r="I652" s="97" t="n">
        <v>57.9</v>
      </c>
      <c r="J652" s="97" t="n">
        <v>58</v>
      </c>
      <c r="K652" s="97" t="n">
        <v>58.8</v>
      </c>
      <c r="L652" s="97" t="n">
        <v>58.5</v>
      </c>
      <c r="M652" s="97" t="n">
        <v>58.9</v>
      </c>
      <c r="N652" s="97" t="n">
        <v>58.9</v>
      </c>
    </row>
    <row r="653" customFormat="false" ht="12" hidden="false" customHeight="true" outlineLevel="0" collapsed="false">
      <c r="A653" s="110" t="s">
        <v>343</v>
      </c>
      <c r="B653" s="97" t="n">
        <v>59.5</v>
      </c>
      <c r="C653" s="97" t="n">
        <v>60.7</v>
      </c>
      <c r="D653" s="97" t="n">
        <v>63.7</v>
      </c>
      <c r="E653" s="97" t="n">
        <v>64.1</v>
      </c>
      <c r="F653" s="97" t="n">
        <v>64</v>
      </c>
      <c r="G653" s="97" t="n">
        <v>63.1</v>
      </c>
      <c r="H653" s="97" t="n">
        <v>66</v>
      </c>
      <c r="I653" s="97" t="n">
        <v>70.2</v>
      </c>
      <c r="J653" s="97" t="n">
        <v>70.8</v>
      </c>
      <c r="K653" s="97" t="n">
        <v>73.1</v>
      </c>
      <c r="L653" s="97" t="n">
        <v>71.5</v>
      </c>
      <c r="M653" s="97" t="n">
        <v>68.9</v>
      </c>
      <c r="N653" s="97" t="n">
        <v>66.3</v>
      </c>
    </row>
    <row r="654" customFormat="false" ht="12" hidden="false" customHeight="true" outlineLevel="0" collapsed="false">
      <c r="A654" s="110" t="s">
        <v>344</v>
      </c>
      <c r="B654" s="97" t="n">
        <v>68.7</v>
      </c>
      <c r="C654" s="97" t="n">
        <v>70.5</v>
      </c>
      <c r="D654" s="97" t="n">
        <v>74.2</v>
      </c>
      <c r="E654" s="97" t="n">
        <v>74</v>
      </c>
      <c r="F654" s="97" t="n">
        <v>71</v>
      </c>
      <c r="G654" s="97" t="n">
        <v>72.5</v>
      </c>
      <c r="H654" s="97" t="n">
        <v>75.7</v>
      </c>
      <c r="I654" s="97" t="n">
        <v>77.5</v>
      </c>
      <c r="J654" s="97" t="n">
        <v>81.1</v>
      </c>
      <c r="K654" s="97" t="n">
        <v>80.3</v>
      </c>
      <c r="L654" s="97" t="n">
        <v>79.1</v>
      </c>
      <c r="M654" s="97" t="n">
        <v>79.7</v>
      </c>
      <c r="N654" s="97" t="n">
        <v>75.4</v>
      </c>
    </row>
    <row r="655" customFormat="false" ht="12" hidden="false" customHeight="true" outlineLevel="0" collapsed="false">
      <c r="A655" s="110" t="s">
        <v>345</v>
      </c>
      <c r="B655" s="97" t="n">
        <v>80.8</v>
      </c>
      <c r="C655" s="97" t="n">
        <v>82.9</v>
      </c>
      <c r="D655" s="97" t="n">
        <v>84.5</v>
      </c>
      <c r="E655" s="97" t="n">
        <v>87.5</v>
      </c>
      <c r="F655" s="97" t="n">
        <v>88.4</v>
      </c>
      <c r="G655" s="97" t="n">
        <v>89.1</v>
      </c>
      <c r="H655" s="97" t="n">
        <v>92</v>
      </c>
      <c r="I655" s="97" t="n">
        <v>92</v>
      </c>
      <c r="J655" s="97" t="n">
        <v>88.5</v>
      </c>
      <c r="K655" s="97" t="n">
        <v>87.8</v>
      </c>
      <c r="L655" s="97" t="n">
        <v>88.2</v>
      </c>
      <c r="M655" s="97" t="n">
        <v>87</v>
      </c>
      <c r="N655" s="97" t="n">
        <v>87.4</v>
      </c>
    </row>
    <row r="656" customFormat="false" ht="12" hidden="false" customHeight="true" outlineLevel="0" collapsed="false">
      <c r="A656" s="110" t="s">
        <v>346</v>
      </c>
      <c r="B656" s="97" t="n">
        <v>85.8</v>
      </c>
      <c r="C656" s="97" t="n">
        <v>87.6</v>
      </c>
      <c r="D656" s="97" t="n">
        <v>89.5</v>
      </c>
      <c r="E656" s="97" t="n">
        <v>92.7</v>
      </c>
      <c r="F656" s="97" t="n">
        <v>92.9</v>
      </c>
      <c r="G656" s="97" t="n">
        <v>93.5</v>
      </c>
      <c r="H656" s="97" t="n">
        <v>92.7</v>
      </c>
      <c r="I656" s="97" t="n">
        <v>91</v>
      </c>
      <c r="J656" s="97" t="n">
        <v>92.1</v>
      </c>
      <c r="K656" s="97" t="n">
        <v>93.9</v>
      </c>
      <c r="L656" s="97" t="n">
        <v>96.5</v>
      </c>
      <c r="M656" s="97" t="n">
        <v>95.2</v>
      </c>
      <c r="N656" s="97" t="n">
        <v>92</v>
      </c>
    </row>
    <row r="657" customFormat="false" ht="12" hidden="false" customHeight="true" outlineLevel="0" collapsed="false">
      <c r="A657" s="110" t="s">
        <v>347</v>
      </c>
      <c r="B657" s="97" t="n">
        <v>97.7</v>
      </c>
      <c r="C657" s="97" t="n">
        <v>100.8</v>
      </c>
      <c r="D657" s="97" t="n">
        <v>104.1</v>
      </c>
      <c r="E657" s="97" t="n">
        <v>108.1</v>
      </c>
      <c r="F657" s="97" t="n">
        <v>115.6</v>
      </c>
      <c r="G657" s="97" t="n">
        <v>118.3</v>
      </c>
      <c r="H657" s="97" t="n">
        <v>119.7</v>
      </c>
      <c r="I657" s="97" t="n">
        <v>112.3</v>
      </c>
      <c r="J657" s="97" t="n">
        <v>107.8</v>
      </c>
      <c r="K657" s="97" t="n">
        <v>96.7</v>
      </c>
      <c r="L657" s="97" t="n">
        <v>87.7</v>
      </c>
      <c r="M657" s="97" t="n">
        <v>80.9</v>
      </c>
      <c r="N657" s="97" t="n">
        <v>104.1</v>
      </c>
    </row>
    <row r="658" customFormat="false" ht="12" hidden="false" customHeight="true" outlineLevel="0" collapsed="false">
      <c r="A658" s="110" t="s">
        <v>348</v>
      </c>
      <c r="B658" s="97" t="n">
        <v>78.3</v>
      </c>
      <c r="C658" s="97" t="n">
        <v>77</v>
      </c>
      <c r="D658" s="97" t="n">
        <v>76.1</v>
      </c>
      <c r="E658" s="97" t="n">
        <v>77.8</v>
      </c>
      <c r="F658" s="97" t="n">
        <v>79.3</v>
      </c>
      <c r="G658" s="97" t="n">
        <v>81.8</v>
      </c>
      <c r="H658" s="97" t="n">
        <v>81.6</v>
      </c>
      <c r="I658" s="97" t="n">
        <v>85.1</v>
      </c>
      <c r="J658" s="97" t="n">
        <v>84.5</v>
      </c>
      <c r="K658" s="97" t="n">
        <v>84.8</v>
      </c>
      <c r="L658" s="97" t="n">
        <v>85.2</v>
      </c>
      <c r="M658" s="97" t="n">
        <v>86.8</v>
      </c>
      <c r="N658" s="97" t="n">
        <v>81.5</v>
      </c>
    </row>
    <row r="659" customFormat="false" ht="12" hidden="false" customHeight="true" outlineLevel="0" collapsed="false">
      <c r="A659" s="110" t="s">
        <v>360</v>
      </c>
      <c r="B659" s="94" t="n">
        <v>90.5</v>
      </c>
      <c r="C659" s="94" t="n">
        <v>92.1</v>
      </c>
      <c r="D659" s="94" t="n">
        <v>96.4</v>
      </c>
      <c r="E659" s="94" t="n">
        <v>101.8</v>
      </c>
      <c r="F659" s="94" t="n">
        <v>101.4</v>
      </c>
      <c r="G659" s="94" t="n">
        <v>100.4</v>
      </c>
      <c r="H659" s="94" t="n">
        <v>99.3</v>
      </c>
      <c r="I659" s="94" t="n">
        <v>100.2</v>
      </c>
      <c r="J659" s="94" t="n">
        <v>102.3</v>
      </c>
      <c r="K659" s="94" t="n">
        <v>101.7</v>
      </c>
      <c r="L659" s="94" t="n">
        <v>104</v>
      </c>
      <c r="M659" s="94" t="n">
        <v>110</v>
      </c>
      <c r="N659" s="97" t="n">
        <v>100</v>
      </c>
    </row>
    <row r="660" customFormat="false" ht="12" hidden="false" customHeight="true" outlineLevel="0" collapsed="false">
      <c r="A660" s="110" t="s">
        <v>350</v>
      </c>
      <c r="B660" s="94" t="n">
        <v>114.1</v>
      </c>
      <c r="C660" s="94" t="n">
        <v>115</v>
      </c>
      <c r="D660" s="94" t="n">
        <v>118</v>
      </c>
      <c r="E660" s="94" t="n">
        <v>117.8</v>
      </c>
      <c r="F660" s="94" t="n">
        <v>116.8</v>
      </c>
      <c r="G660" s="94" t="n">
        <v>116.1</v>
      </c>
      <c r="H660" s="94" t="n">
        <v>117.9</v>
      </c>
      <c r="I660" s="94" t="n">
        <v>117.5</v>
      </c>
      <c r="J660" s="94" t="n">
        <v>117.6</v>
      </c>
      <c r="K660" s="94" t="n">
        <v>115.2</v>
      </c>
      <c r="L660" s="94" t="n">
        <v>115.6</v>
      </c>
      <c r="M660" s="94" t="n">
        <v>115</v>
      </c>
      <c r="N660" s="97" t="n">
        <v>116.4</v>
      </c>
    </row>
    <row r="661" customFormat="false" ht="12" hidden="false" customHeight="true" outlineLevel="0" collapsed="false">
      <c r="A661" s="110" t="s">
        <v>351</v>
      </c>
      <c r="B661" s="94" t="n">
        <v>117.9</v>
      </c>
      <c r="C661" s="94" t="n">
        <v>120.4</v>
      </c>
      <c r="D661" s="94" t="n">
        <v>120.4</v>
      </c>
      <c r="E661" s="94" t="n">
        <v>120.2</v>
      </c>
      <c r="F661" s="94" t="n">
        <v>118</v>
      </c>
      <c r="G661" s="94" t="n">
        <v>115.4</v>
      </c>
      <c r="H661" s="94" t="n">
        <v>115.8</v>
      </c>
      <c r="I661" s="94" t="n">
        <v>118.8</v>
      </c>
      <c r="J661" s="94" t="n">
        <v>119.4</v>
      </c>
      <c r="K661" s="94" t="n">
        <v>117.6</v>
      </c>
      <c r="L661" s="94" t="n">
        <v>117.7</v>
      </c>
      <c r="M661" s="94" t="n">
        <v>116.2</v>
      </c>
      <c r="N661" s="97" t="n">
        <v>118.2</v>
      </c>
    </row>
    <row r="662" customFormat="false" ht="12" hidden="false" customHeight="true" outlineLevel="0" collapsed="false">
      <c r="A662" s="110" t="s">
        <v>352</v>
      </c>
      <c r="B662" s="94" t="n">
        <v>116.9</v>
      </c>
      <c r="C662" s="94" t="n">
        <v>117</v>
      </c>
      <c r="D662" s="94" t="n">
        <v>115.6</v>
      </c>
      <c r="E662" s="94" t="n">
        <v>113.1</v>
      </c>
      <c r="F662" s="94" t="n">
        <v>111.7</v>
      </c>
      <c r="G662" s="94" t="n">
        <v>108.9</v>
      </c>
      <c r="H662" s="94" t="n">
        <v>109.5</v>
      </c>
      <c r="I662" s="94" t="n">
        <v>110.1</v>
      </c>
      <c r="J662" s="94" t="n">
        <v>110.7</v>
      </c>
      <c r="K662" s="94" t="n">
        <v>108.3</v>
      </c>
      <c r="L662" s="94" t="n">
        <v>108.7</v>
      </c>
      <c r="M662" s="94" t="n">
        <v>108.5</v>
      </c>
      <c r="N662" s="97" t="n">
        <f aca="false">IF(M662="","",ROUND(AVERAGE(B662:M662),1))</f>
        <v>111.6</v>
      </c>
    </row>
    <row r="663" s="93" customFormat="true" ht="12" hidden="false" customHeight="true" outlineLevel="0" collapsed="false">
      <c r="A663" s="112" t="s">
        <v>353</v>
      </c>
      <c r="B663" s="94" t="n">
        <v>108.7</v>
      </c>
      <c r="C663" s="94" t="n">
        <v>108.2</v>
      </c>
      <c r="D663" s="94" t="n">
        <v>106.4</v>
      </c>
      <c r="E663" s="94" t="n">
        <v>107.1</v>
      </c>
      <c r="F663" s="94" t="n">
        <v>107.2</v>
      </c>
      <c r="G663" s="94" t="n">
        <v>108</v>
      </c>
      <c r="H663" s="94" t="n">
        <v>108.9</v>
      </c>
      <c r="I663" s="94" t="n">
        <v>108.8</v>
      </c>
      <c r="J663" s="94" t="n">
        <v>109.2</v>
      </c>
      <c r="K663" s="94" t="n">
        <v>107.2</v>
      </c>
      <c r="L663" s="94" t="n">
        <v>104.4</v>
      </c>
      <c r="M663" s="94" t="n">
        <v>99.7</v>
      </c>
      <c r="N663" s="97" t="n">
        <f aca="false">IF(M663="","",ROUND(AVERAGE(B663:M663),1))</f>
        <v>107</v>
      </c>
    </row>
    <row r="664" s="93" customFormat="true" ht="12" hidden="false" customHeight="true" outlineLevel="0" collapsed="false">
      <c r="A664" s="112" t="s">
        <v>354</v>
      </c>
      <c r="B664" s="94"/>
      <c r="C664" s="94"/>
      <c r="D664" s="94"/>
      <c r="E664" s="94"/>
      <c r="F664" s="94"/>
      <c r="G664" s="94"/>
      <c r="H664" s="94"/>
      <c r="I664" s="94"/>
      <c r="J664" s="94"/>
      <c r="K664" s="94"/>
      <c r="L664" s="94"/>
      <c r="M664" s="94"/>
      <c r="N664" s="97"/>
    </row>
    <row r="665" s="93" customFormat="true" ht="12" hidden="false" customHeight="true" outlineLevel="0" collapsed="false">
      <c r="A665" s="112" t="s">
        <v>355</v>
      </c>
      <c r="B665" s="94"/>
      <c r="C665" s="94"/>
      <c r="D665" s="94"/>
      <c r="E665" s="94"/>
      <c r="F665" s="94"/>
      <c r="G665" s="94"/>
      <c r="H665" s="94"/>
      <c r="I665" s="94"/>
      <c r="J665" s="94"/>
      <c r="K665" s="94"/>
      <c r="L665" s="94"/>
      <c r="M665" s="94"/>
      <c r="N665" s="97"/>
    </row>
    <row r="666" s="93" customFormat="true" ht="12" hidden="false" customHeight="true" outlineLevel="0" collapsed="false">
      <c r="A666" s="112" t="s">
        <v>356</v>
      </c>
      <c r="B666" s="94"/>
      <c r="C666" s="94"/>
      <c r="D666" s="94"/>
      <c r="E666" s="94"/>
      <c r="F666" s="94"/>
      <c r="G666" s="94"/>
      <c r="H666" s="94"/>
      <c r="I666" s="94"/>
      <c r="J666" s="94"/>
      <c r="K666" s="94"/>
      <c r="L666" s="94"/>
      <c r="M666" s="94"/>
      <c r="N666" s="97"/>
    </row>
    <row r="667" s="93" customFormat="true" ht="12" hidden="false" customHeight="true" outlineLevel="0" collapsed="false">
      <c r="A667" s="112" t="s">
        <v>357</v>
      </c>
      <c r="B667" s="94"/>
      <c r="C667" s="94"/>
      <c r="D667" s="94"/>
      <c r="E667" s="94"/>
      <c r="F667" s="94"/>
      <c r="G667" s="94"/>
      <c r="H667" s="94"/>
      <c r="I667" s="94"/>
      <c r="J667" s="94"/>
      <c r="K667" s="94"/>
      <c r="L667" s="94"/>
      <c r="M667" s="94"/>
      <c r="N667" s="97"/>
    </row>
    <row r="668" s="107" customFormat="true" ht="30" hidden="false" customHeight="true" outlineLevel="0" collapsed="false">
      <c r="A668" s="133" t="s">
        <v>92</v>
      </c>
      <c r="B668" s="129" t="s">
        <v>476</v>
      </c>
      <c r="C668" s="129"/>
      <c r="D668" s="129"/>
      <c r="E668" s="129"/>
      <c r="F668" s="129"/>
      <c r="G668" s="129"/>
      <c r="H668" s="129"/>
      <c r="I668" s="129"/>
      <c r="J668" s="129"/>
      <c r="K668" s="129"/>
      <c r="L668" s="129"/>
      <c r="M668" s="129"/>
      <c r="N668" s="114" t="n">
        <v>25.79</v>
      </c>
    </row>
    <row r="669" customFormat="false" ht="12" hidden="false" customHeight="true" outlineLevel="0" collapsed="false">
      <c r="A669" s="110" t="s">
        <v>359</v>
      </c>
      <c r="B669" s="97" t="n">
        <v>58.9</v>
      </c>
      <c r="C669" s="97" t="n">
        <v>61.1</v>
      </c>
      <c r="D669" s="97" t="n">
        <v>61.9</v>
      </c>
      <c r="E669" s="97" t="n">
        <v>61.9</v>
      </c>
      <c r="F669" s="97" t="n">
        <v>64.2</v>
      </c>
      <c r="G669" s="97" t="n">
        <v>65</v>
      </c>
      <c r="H669" s="97" t="n">
        <v>64.9</v>
      </c>
      <c r="I669" s="97" t="n">
        <v>66.3</v>
      </c>
      <c r="J669" s="97" t="n">
        <v>69.7</v>
      </c>
      <c r="K669" s="97" t="n">
        <v>70</v>
      </c>
      <c r="L669" s="97" t="n">
        <v>69.4</v>
      </c>
      <c r="M669" s="97" t="n">
        <v>67.1</v>
      </c>
      <c r="N669" s="97" t="n">
        <v>65</v>
      </c>
    </row>
    <row r="670" customFormat="false" ht="12" hidden="false" customHeight="true" outlineLevel="0" collapsed="false">
      <c r="A670" s="110" t="s">
        <v>340</v>
      </c>
      <c r="B670" s="97" t="n">
        <v>65.2</v>
      </c>
      <c r="C670" s="97" t="n">
        <v>65.5</v>
      </c>
      <c r="D670" s="97" t="n">
        <v>65.2</v>
      </c>
      <c r="E670" s="97" t="n">
        <v>66.4</v>
      </c>
      <c r="F670" s="97" t="n">
        <v>67.8</v>
      </c>
      <c r="G670" s="97" t="n">
        <v>66.8</v>
      </c>
      <c r="H670" s="97" t="n">
        <v>65.1</v>
      </c>
      <c r="I670" s="97" t="n">
        <v>63.4</v>
      </c>
      <c r="J670" s="97" t="n">
        <v>63.6</v>
      </c>
      <c r="K670" s="97" t="n">
        <v>61.9</v>
      </c>
      <c r="L670" s="97" t="n">
        <v>60.9</v>
      </c>
      <c r="M670" s="97" t="n">
        <v>60.9</v>
      </c>
      <c r="N670" s="97" t="n">
        <v>64.4</v>
      </c>
    </row>
    <row r="671" customFormat="false" ht="12" hidden="false" customHeight="true" outlineLevel="0" collapsed="false">
      <c r="A671" s="110" t="s">
        <v>341</v>
      </c>
      <c r="B671" s="97" t="n">
        <v>61.1</v>
      </c>
      <c r="C671" s="97" t="n">
        <v>61.1</v>
      </c>
      <c r="D671" s="97" t="n">
        <v>62.5</v>
      </c>
      <c r="E671" s="97" t="n">
        <v>63.9</v>
      </c>
      <c r="F671" s="97" t="n">
        <v>63.2</v>
      </c>
      <c r="G671" s="97" t="n">
        <v>62.5</v>
      </c>
      <c r="H671" s="97" t="n">
        <v>61.7</v>
      </c>
      <c r="I671" s="97" t="n">
        <v>61.9</v>
      </c>
      <c r="J671" s="97" t="n">
        <v>62.9</v>
      </c>
      <c r="K671" s="97" t="n">
        <v>63</v>
      </c>
      <c r="L671" s="97" t="n">
        <v>61.6</v>
      </c>
      <c r="M671" s="97" t="n">
        <v>62.4</v>
      </c>
      <c r="N671" s="97" t="n">
        <v>62.3</v>
      </c>
    </row>
    <row r="672" customFormat="false" ht="12" hidden="false" customHeight="true" outlineLevel="0" collapsed="false">
      <c r="A672" s="110" t="s">
        <v>342</v>
      </c>
      <c r="B672" s="97" t="n">
        <v>63.7</v>
      </c>
      <c r="C672" s="97" t="n">
        <v>65.2</v>
      </c>
      <c r="D672" s="97" t="n">
        <v>64.2</v>
      </c>
      <c r="E672" s="97" t="n">
        <v>61.7</v>
      </c>
      <c r="F672" s="97" t="n">
        <v>60.1</v>
      </c>
      <c r="G672" s="97" t="n">
        <v>60.2</v>
      </c>
      <c r="H672" s="97" t="n">
        <v>61.1</v>
      </c>
      <c r="I672" s="97" t="n">
        <v>61.8</v>
      </c>
      <c r="J672" s="97" t="n">
        <v>61.3</v>
      </c>
      <c r="K672" s="97" t="n">
        <v>61.4</v>
      </c>
      <c r="L672" s="97" t="n">
        <v>61.9</v>
      </c>
      <c r="M672" s="97" t="n">
        <v>61.5</v>
      </c>
      <c r="N672" s="97" t="n">
        <v>62</v>
      </c>
    </row>
    <row r="673" customFormat="false" ht="12" hidden="false" customHeight="true" outlineLevel="0" collapsed="false">
      <c r="A673" s="110" t="s">
        <v>343</v>
      </c>
      <c r="B673" s="97" t="n">
        <v>62.3</v>
      </c>
      <c r="C673" s="97" t="n">
        <v>62.4</v>
      </c>
      <c r="D673" s="97" t="n">
        <v>65.3</v>
      </c>
      <c r="E673" s="97" t="n">
        <v>66.7</v>
      </c>
      <c r="F673" s="97" t="n">
        <v>67.1</v>
      </c>
      <c r="G673" s="97" t="n">
        <v>66.1</v>
      </c>
      <c r="H673" s="97" t="n">
        <v>67</v>
      </c>
      <c r="I673" s="97" t="n">
        <v>68.9</v>
      </c>
      <c r="J673" s="97" t="n">
        <v>69.6</v>
      </c>
      <c r="K673" s="97" t="n">
        <v>70.8</v>
      </c>
      <c r="L673" s="97" t="n">
        <v>69.4</v>
      </c>
      <c r="M673" s="97" t="n">
        <v>68.1</v>
      </c>
      <c r="N673" s="97" t="n">
        <v>67</v>
      </c>
    </row>
    <row r="674" customFormat="false" ht="12" hidden="false" customHeight="true" outlineLevel="0" collapsed="false">
      <c r="A674" s="110" t="s">
        <v>344</v>
      </c>
      <c r="B674" s="97" t="n">
        <v>67.8</v>
      </c>
      <c r="C674" s="97" t="n">
        <v>69.6</v>
      </c>
      <c r="D674" s="97" t="n">
        <v>72</v>
      </c>
      <c r="E674" s="97" t="n">
        <v>74.3</v>
      </c>
      <c r="F674" s="97" t="n">
        <v>73.1</v>
      </c>
      <c r="G674" s="97" t="n">
        <v>75.6</v>
      </c>
      <c r="H674" s="97" t="n">
        <v>78.2</v>
      </c>
      <c r="I674" s="97" t="n">
        <v>79.6</v>
      </c>
      <c r="J674" s="97" t="n">
        <v>82.7</v>
      </c>
      <c r="K674" s="97" t="n">
        <v>82.4</v>
      </c>
      <c r="L674" s="97" t="n">
        <v>80.9</v>
      </c>
      <c r="M674" s="97" t="n">
        <v>81.6</v>
      </c>
      <c r="N674" s="97" t="n">
        <v>76.5</v>
      </c>
    </row>
    <row r="675" customFormat="false" ht="12" hidden="false" customHeight="true" outlineLevel="0" collapsed="false">
      <c r="A675" s="110" t="s">
        <v>345</v>
      </c>
      <c r="B675" s="97" t="n">
        <v>83.5</v>
      </c>
      <c r="C675" s="97" t="n">
        <v>84.5</v>
      </c>
      <c r="D675" s="97" t="n">
        <v>86</v>
      </c>
      <c r="E675" s="97" t="n">
        <v>89.2</v>
      </c>
      <c r="F675" s="97" t="n">
        <v>90.4</v>
      </c>
      <c r="G675" s="97" t="n">
        <v>90.2</v>
      </c>
      <c r="H675" s="97" t="n">
        <v>92.4</v>
      </c>
      <c r="I675" s="97" t="n">
        <v>91</v>
      </c>
      <c r="J675" s="97" t="n">
        <v>87</v>
      </c>
      <c r="K675" s="97" t="n">
        <v>86.1</v>
      </c>
      <c r="L675" s="97" t="n">
        <v>86.3</v>
      </c>
      <c r="M675" s="97" t="n">
        <v>85.7</v>
      </c>
      <c r="N675" s="97" t="n">
        <v>87.7</v>
      </c>
    </row>
    <row r="676" customFormat="false" ht="12" hidden="false" customHeight="true" outlineLevel="0" collapsed="false">
      <c r="A676" s="110" t="s">
        <v>346</v>
      </c>
      <c r="B676" s="97" t="n">
        <v>84.8</v>
      </c>
      <c r="C676" s="97" t="n">
        <v>86.6</v>
      </c>
      <c r="D676" s="97" t="n">
        <v>88.7</v>
      </c>
      <c r="E676" s="97" t="n">
        <v>92.2</v>
      </c>
      <c r="F676" s="97" t="n">
        <v>93.8</v>
      </c>
      <c r="G676" s="97" t="n">
        <v>95.1</v>
      </c>
      <c r="H676" s="97" t="n">
        <v>95.1</v>
      </c>
      <c r="I676" s="97" t="n">
        <v>93.8</v>
      </c>
      <c r="J676" s="97" t="n">
        <v>93.6</v>
      </c>
      <c r="K676" s="97" t="n">
        <v>95.1</v>
      </c>
      <c r="L676" s="97" t="n">
        <v>97.6</v>
      </c>
      <c r="M676" s="97" t="n">
        <v>96.7</v>
      </c>
      <c r="N676" s="97" t="n">
        <v>92.8</v>
      </c>
    </row>
    <row r="677" customFormat="false" ht="12" hidden="false" customHeight="true" outlineLevel="0" collapsed="false">
      <c r="A677" s="110" t="s">
        <v>347</v>
      </c>
      <c r="B677" s="97" t="n">
        <v>98.9</v>
      </c>
      <c r="C677" s="97" t="n">
        <v>102.6</v>
      </c>
      <c r="D677" s="97" t="n">
        <v>103.5</v>
      </c>
      <c r="E677" s="97" t="n">
        <v>105.4</v>
      </c>
      <c r="F677" s="97" t="n">
        <v>110</v>
      </c>
      <c r="G677" s="97" t="n">
        <v>114</v>
      </c>
      <c r="H677" s="97" t="n">
        <v>115.6</v>
      </c>
      <c r="I677" s="97" t="n">
        <v>112</v>
      </c>
      <c r="J677" s="97" t="n">
        <v>108.5</v>
      </c>
      <c r="K677" s="97" t="n">
        <v>98.7</v>
      </c>
      <c r="L677" s="97" t="n">
        <v>90.5</v>
      </c>
      <c r="M677" s="97" t="n">
        <v>83.6</v>
      </c>
      <c r="N677" s="97" t="n">
        <v>103.6</v>
      </c>
    </row>
    <row r="678" customFormat="false" ht="12" hidden="false" customHeight="true" outlineLevel="0" collapsed="false">
      <c r="A678" s="110" t="s">
        <v>348</v>
      </c>
      <c r="B678" s="97" t="n">
        <v>83.4</v>
      </c>
      <c r="C678" s="97" t="n">
        <v>83.3</v>
      </c>
      <c r="D678" s="97" t="n">
        <v>83.3</v>
      </c>
      <c r="E678" s="97" t="n">
        <v>84</v>
      </c>
      <c r="F678" s="97" t="n">
        <v>85.5</v>
      </c>
      <c r="G678" s="97" t="n">
        <v>87.4</v>
      </c>
      <c r="H678" s="97" t="n">
        <v>86.7</v>
      </c>
      <c r="I678" s="97" t="n">
        <v>90.6</v>
      </c>
      <c r="J678" s="97" t="n">
        <v>86.8</v>
      </c>
      <c r="K678" s="97" t="n">
        <v>87</v>
      </c>
      <c r="L678" s="97" t="n">
        <v>88.4</v>
      </c>
      <c r="M678" s="97" t="n">
        <v>89.2</v>
      </c>
      <c r="N678" s="97" t="n">
        <v>86.3</v>
      </c>
    </row>
    <row r="679" customFormat="false" ht="12" hidden="false" customHeight="true" outlineLevel="0" collapsed="false">
      <c r="A679" s="110" t="s">
        <v>360</v>
      </c>
      <c r="B679" s="94" t="n">
        <v>92</v>
      </c>
      <c r="C679" s="94" t="n">
        <v>93.6</v>
      </c>
      <c r="D679" s="94" t="n">
        <v>96.3</v>
      </c>
      <c r="E679" s="94" t="n">
        <v>99.7</v>
      </c>
      <c r="F679" s="94" t="n">
        <v>100.1</v>
      </c>
      <c r="G679" s="94" t="n">
        <v>100.7</v>
      </c>
      <c r="H679" s="94" t="n">
        <v>99.5</v>
      </c>
      <c r="I679" s="94" t="n">
        <v>99.3</v>
      </c>
      <c r="J679" s="94" t="n">
        <v>100.8</v>
      </c>
      <c r="K679" s="94" t="n">
        <v>102.5</v>
      </c>
      <c r="L679" s="94" t="n">
        <v>104.9</v>
      </c>
      <c r="M679" s="94" t="n">
        <v>110.7</v>
      </c>
      <c r="N679" s="97" t="n">
        <v>100</v>
      </c>
    </row>
    <row r="680" customFormat="false" ht="12" hidden="false" customHeight="true" outlineLevel="0" collapsed="false">
      <c r="A680" s="110" t="s">
        <v>350</v>
      </c>
      <c r="B680" s="94" t="n">
        <v>112.4</v>
      </c>
      <c r="C680" s="94" t="n">
        <v>114.1</v>
      </c>
      <c r="D680" s="94" t="n">
        <v>116.3</v>
      </c>
      <c r="E680" s="94" t="n">
        <v>116.7</v>
      </c>
      <c r="F680" s="94" t="n">
        <v>115.7</v>
      </c>
      <c r="G680" s="94" t="n">
        <v>115.4</v>
      </c>
      <c r="H680" s="94" t="n">
        <v>117</v>
      </c>
      <c r="I680" s="94" t="n">
        <v>116.1</v>
      </c>
      <c r="J680" s="94" t="n">
        <v>118</v>
      </c>
      <c r="K680" s="94" t="n">
        <v>115.4</v>
      </c>
      <c r="L680" s="94" t="n">
        <v>117.1</v>
      </c>
      <c r="M680" s="94" t="n">
        <v>116</v>
      </c>
      <c r="N680" s="97" t="n">
        <v>115.9</v>
      </c>
    </row>
    <row r="681" customFormat="false" ht="12" hidden="false" customHeight="true" outlineLevel="0" collapsed="false">
      <c r="A681" s="110" t="s">
        <v>351</v>
      </c>
      <c r="B681" s="94" t="n">
        <v>117.5</v>
      </c>
      <c r="C681" s="94" t="n">
        <v>120.7</v>
      </c>
      <c r="D681" s="94" t="n">
        <v>119.5</v>
      </c>
      <c r="E681" s="94" t="n">
        <v>119</v>
      </c>
      <c r="F681" s="94" t="n">
        <v>116.6</v>
      </c>
      <c r="G681" s="94" t="n">
        <v>114.7</v>
      </c>
      <c r="H681" s="94" t="n">
        <v>116.5</v>
      </c>
      <c r="I681" s="94" t="n">
        <v>118.9</v>
      </c>
      <c r="J681" s="94" t="n">
        <v>119.5</v>
      </c>
      <c r="K681" s="94" t="n">
        <v>118</v>
      </c>
      <c r="L681" s="94" t="n">
        <v>117</v>
      </c>
      <c r="M681" s="94" t="n">
        <v>115</v>
      </c>
      <c r="N681" s="97" t="n">
        <v>117.7</v>
      </c>
    </row>
    <row r="682" customFormat="false" ht="12" hidden="false" customHeight="true" outlineLevel="0" collapsed="false">
      <c r="A682" s="110" t="s">
        <v>352</v>
      </c>
      <c r="B682" s="94" t="n">
        <v>115.6</v>
      </c>
      <c r="C682" s="94" t="n">
        <v>116.4</v>
      </c>
      <c r="D682" s="94" t="n">
        <v>115</v>
      </c>
      <c r="E682" s="94" t="n">
        <v>111.7</v>
      </c>
      <c r="F682" s="94" t="n">
        <v>110.2</v>
      </c>
      <c r="G682" s="94" t="n">
        <v>107.7</v>
      </c>
      <c r="H682" s="94" t="n">
        <v>109.6</v>
      </c>
      <c r="I682" s="94" t="n">
        <v>110.2</v>
      </c>
      <c r="J682" s="94" t="n">
        <v>110</v>
      </c>
      <c r="K682" s="94" t="n">
        <v>107.2</v>
      </c>
      <c r="L682" s="94" t="n">
        <v>107.2</v>
      </c>
      <c r="M682" s="94" t="n">
        <v>106.4</v>
      </c>
      <c r="N682" s="97" t="n">
        <f aca="false">IF(M682="","",ROUND(AVERAGE(B682:M682),1))</f>
        <v>110.6</v>
      </c>
    </row>
    <row r="683" s="93" customFormat="true" ht="12" hidden="false" customHeight="true" outlineLevel="0" collapsed="false">
      <c r="A683" s="112" t="s">
        <v>353</v>
      </c>
      <c r="B683" s="94" t="n">
        <v>106.6</v>
      </c>
      <c r="C683" s="94" t="n">
        <v>106.4</v>
      </c>
      <c r="D683" s="94" t="n">
        <v>105.1</v>
      </c>
      <c r="E683" s="94" t="n">
        <v>105.8</v>
      </c>
      <c r="F683" s="94" t="n">
        <v>106.3</v>
      </c>
      <c r="G683" s="94" t="n">
        <v>106.9</v>
      </c>
      <c r="H683" s="94" t="n">
        <v>107.5</v>
      </c>
      <c r="I683" s="94" t="n">
        <v>106.9</v>
      </c>
      <c r="J683" s="94" t="n">
        <v>107.8</v>
      </c>
      <c r="K683" s="94" t="n">
        <v>105.9</v>
      </c>
      <c r="L683" s="94" t="n">
        <v>104.6</v>
      </c>
      <c r="M683" s="94" t="n">
        <v>100.7</v>
      </c>
      <c r="N683" s="97" t="n">
        <f aca="false">IF(M683="","",ROUND(AVERAGE(B683:M683),1))</f>
        <v>105.9</v>
      </c>
    </row>
    <row r="684" s="93" customFormat="true" ht="12" hidden="false" customHeight="true" outlineLevel="0" collapsed="false">
      <c r="A684" s="112" t="s">
        <v>354</v>
      </c>
      <c r="B684" s="94"/>
      <c r="C684" s="94"/>
      <c r="D684" s="94"/>
      <c r="E684" s="94"/>
      <c r="F684" s="94"/>
      <c r="G684" s="94"/>
      <c r="H684" s="94"/>
      <c r="I684" s="94"/>
      <c r="J684" s="94"/>
      <c r="K684" s="94"/>
      <c r="L684" s="94"/>
      <c r="M684" s="94"/>
      <c r="N684" s="97"/>
    </row>
    <row r="685" s="93" customFormat="true" ht="12" hidden="false" customHeight="true" outlineLevel="0" collapsed="false">
      <c r="A685" s="112" t="s">
        <v>355</v>
      </c>
      <c r="B685" s="94"/>
      <c r="C685" s="94"/>
      <c r="D685" s="94"/>
      <c r="E685" s="94"/>
      <c r="F685" s="94"/>
      <c r="G685" s="94"/>
      <c r="H685" s="94"/>
      <c r="I685" s="94"/>
      <c r="J685" s="94"/>
      <c r="K685" s="94"/>
      <c r="L685" s="94"/>
      <c r="M685" s="94"/>
      <c r="N685" s="97"/>
    </row>
    <row r="686" s="93" customFormat="true" ht="12" hidden="false" customHeight="true" outlineLevel="0" collapsed="false">
      <c r="A686" s="112" t="s">
        <v>356</v>
      </c>
      <c r="B686" s="94"/>
      <c r="C686" s="94"/>
      <c r="D686" s="94"/>
      <c r="E686" s="94"/>
      <c r="F686" s="94"/>
      <c r="G686" s="94"/>
      <c r="H686" s="94"/>
      <c r="I686" s="94"/>
      <c r="J686" s="94"/>
      <c r="K686" s="94"/>
      <c r="L686" s="94"/>
      <c r="M686" s="94"/>
      <c r="N686" s="97"/>
    </row>
    <row r="687" s="93" customFormat="true" ht="12" hidden="false" customHeight="true" outlineLevel="0" collapsed="false">
      <c r="A687" s="112" t="s">
        <v>357</v>
      </c>
      <c r="B687" s="94"/>
      <c r="C687" s="94"/>
      <c r="D687" s="94"/>
      <c r="E687" s="94"/>
      <c r="F687" s="94"/>
      <c r="G687" s="94"/>
      <c r="H687" s="94"/>
      <c r="I687" s="94"/>
      <c r="J687" s="94"/>
      <c r="K687" s="94"/>
      <c r="L687" s="94"/>
      <c r="M687" s="94"/>
      <c r="N687" s="97"/>
    </row>
    <row r="688" s="107" customFormat="true" ht="24" hidden="false" customHeight="true" outlineLevel="0" collapsed="false">
      <c r="A688" s="133" t="s">
        <v>446</v>
      </c>
      <c r="B688" s="129" t="s">
        <v>86</v>
      </c>
      <c r="C688" s="129"/>
      <c r="D688" s="129"/>
      <c r="E688" s="129"/>
      <c r="F688" s="129"/>
      <c r="G688" s="129"/>
      <c r="H688" s="129"/>
      <c r="I688" s="129"/>
      <c r="J688" s="129"/>
      <c r="K688" s="129"/>
      <c r="L688" s="129"/>
      <c r="M688" s="129"/>
      <c r="N688" s="114" t="n">
        <v>850.29</v>
      </c>
    </row>
    <row r="689" customFormat="false" ht="12" hidden="false" customHeight="true" outlineLevel="0" collapsed="false">
      <c r="A689" s="110" t="s">
        <v>359</v>
      </c>
      <c r="B689" s="97" t="n">
        <v>94.8</v>
      </c>
      <c r="C689" s="97" t="n">
        <v>94.9</v>
      </c>
      <c r="D689" s="97" t="n">
        <v>95.1</v>
      </c>
      <c r="E689" s="97" t="n">
        <v>95.5</v>
      </c>
      <c r="F689" s="97" t="n">
        <v>95.9</v>
      </c>
      <c r="G689" s="97" t="n">
        <v>95.8</v>
      </c>
      <c r="H689" s="97" t="n">
        <v>96</v>
      </c>
      <c r="I689" s="97" t="n">
        <v>96.2</v>
      </c>
      <c r="J689" s="97" t="n">
        <v>96.5</v>
      </c>
      <c r="K689" s="97" t="n">
        <v>96.8</v>
      </c>
      <c r="L689" s="97" t="n">
        <v>96.7</v>
      </c>
      <c r="M689" s="97" t="n">
        <v>96.5</v>
      </c>
      <c r="N689" s="97" t="n">
        <v>95.9</v>
      </c>
    </row>
    <row r="690" customFormat="false" ht="12" hidden="false" customHeight="true" outlineLevel="0" collapsed="false">
      <c r="A690" s="110" t="s">
        <v>340</v>
      </c>
      <c r="B690" s="97" t="n">
        <v>96.5</v>
      </c>
      <c r="C690" s="97" t="n">
        <v>96.7</v>
      </c>
      <c r="D690" s="97" t="n">
        <v>96.8</v>
      </c>
      <c r="E690" s="97" t="n">
        <v>96.9</v>
      </c>
      <c r="F690" s="97" t="n">
        <v>96.9</v>
      </c>
      <c r="G690" s="97" t="n">
        <v>96.9</v>
      </c>
      <c r="H690" s="97" t="n">
        <v>96.9</v>
      </c>
      <c r="I690" s="97" t="n">
        <v>96.7</v>
      </c>
      <c r="J690" s="97" t="n">
        <v>96.6</v>
      </c>
      <c r="K690" s="97" t="n">
        <v>96.6</v>
      </c>
      <c r="L690" s="97" t="n">
        <v>96.6</v>
      </c>
      <c r="M690" s="97" t="n">
        <v>96.5</v>
      </c>
      <c r="N690" s="97" t="n">
        <v>96.7</v>
      </c>
    </row>
    <row r="691" customFormat="false" ht="12" hidden="false" customHeight="true" outlineLevel="0" collapsed="false">
      <c r="A691" s="110" t="s">
        <v>341</v>
      </c>
      <c r="B691" s="97" t="n">
        <v>96.6</v>
      </c>
      <c r="C691" s="97" t="n">
        <v>96.6</v>
      </c>
      <c r="D691" s="97" t="n">
        <v>96.7</v>
      </c>
      <c r="E691" s="97" t="n">
        <v>96.8</v>
      </c>
      <c r="F691" s="97" t="n">
        <v>96.8</v>
      </c>
      <c r="G691" s="97" t="n">
        <v>96.7</v>
      </c>
      <c r="H691" s="97" t="n">
        <v>96.7</v>
      </c>
      <c r="I691" s="97" t="n">
        <v>96.7</v>
      </c>
      <c r="J691" s="97" t="n">
        <v>96.7</v>
      </c>
      <c r="K691" s="97" t="n">
        <v>96.7</v>
      </c>
      <c r="L691" s="97" t="n">
        <v>96.6</v>
      </c>
      <c r="M691" s="97" t="n">
        <v>96.5</v>
      </c>
      <c r="N691" s="97" t="n">
        <v>96.7</v>
      </c>
    </row>
    <row r="692" customFormat="false" ht="12" hidden="false" customHeight="true" outlineLevel="0" collapsed="false">
      <c r="A692" s="110" t="s">
        <v>342</v>
      </c>
      <c r="B692" s="97" t="n">
        <v>96.6</v>
      </c>
      <c r="C692" s="97" t="n">
        <v>96.6</v>
      </c>
      <c r="D692" s="97" t="n">
        <v>96.7</v>
      </c>
      <c r="E692" s="97" t="n">
        <v>96.7</v>
      </c>
      <c r="F692" s="97" t="n">
        <v>96.5</v>
      </c>
      <c r="G692" s="97" t="n">
        <v>96.4</v>
      </c>
      <c r="H692" s="97" t="n">
        <v>96.3</v>
      </c>
      <c r="I692" s="97" t="n">
        <v>96.3</v>
      </c>
      <c r="J692" s="97" t="n">
        <v>96.3</v>
      </c>
      <c r="K692" s="97" t="n">
        <v>96.2</v>
      </c>
      <c r="L692" s="97" t="n">
        <v>96.2</v>
      </c>
      <c r="M692" s="97" t="n">
        <v>96</v>
      </c>
      <c r="N692" s="97" t="n">
        <v>96.4</v>
      </c>
    </row>
    <row r="693" customFormat="false" ht="12" hidden="false" customHeight="true" outlineLevel="0" collapsed="false">
      <c r="A693" s="110" t="s">
        <v>343</v>
      </c>
      <c r="B693" s="97" t="n">
        <v>96</v>
      </c>
      <c r="C693" s="97" t="n">
        <v>96</v>
      </c>
      <c r="D693" s="97" t="n">
        <v>96.2</v>
      </c>
      <c r="E693" s="97" t="n">
        <v>96.5</v>
      </c>
      <c r="F693" s="97" t="n">
        <v>96.7</v>
      </c>
      <c r="G693" s="97" t="n">
        <v>96.6</v>
      </c>
      <c r="H693" s="97" t="n">
        <v>96.6</v>
      </c>
      <c r="I693" s="97" t="n">
        <v>96.7</v>
      </c>
      <c r="J693" s="97" t="n">
        <v>96.7</v>
      </c>
      <c r="K693" s="97" t="n">
        <v>96.8</v>
      </c>
      <c r="L693" s="97" t="n">
        <v>96.7</v>
      </c>
      <c r="M693" s="97" t="n">
        <v>96.5</v>
      </c>
      <c r="N693" s="97" t="n">
        <v>96.5</v>
      </c>
    </row>
    <row r="694" customFormat="false" ht="12" hidden="false" customHeight="true" outlineLevel="0" collapsed="false">
      <c r="A694" s="110" t="s">
        <v>344</v>
      </c>
      <c r="B694" s="97" t="n">
        <v>96.8</v>
      </c>
      <c r="C694" s="97" t="n">
        <v>96.9</v>
      </c>
      <c r="D694" s="97" t="n">
        <v>96.8</v>
      </c>
      <c r="E694" s="97" t="n">
        <v>96.7</v>
      </c>
      <c r="F694" s="97" t="n">
        <v>96.5</v>
      </c>
      <c r="G694" s="97" t="n">
        <v>96.7</v>
      </c>
      <c r="H694" s="97" t="n">
        <v>96.6</v>
      </c>
      <c r="I694" s="97" t="n">
        <v>96.5</v>
      </c>
      <c r="J694" s="97" t="n">
        <v>96.6</v>
      </c>
      <c r="K694" s="97" t="n">
        <v>96.8</v>
      </c>
      <c r="L694" s="97" t="n">
        <v>96.8</v>
      </c>
      <c r="M694" s="97" t="n">
        <v>96.6</v>
      </c>
      <c r="N694" s="97" t="n">
        <v>96.7</v>
      </c>
    </row>
    <row r="695" customFormat="false" ht="12" hidden="false" customHeight="true" outlineLevel="0" collapsed="false">
      <c r="A695" s="110" t="s">
        <v>345</v>
      </c>
      <c r="B695" s="97" t="n">
        <v>96.7</v>
      </c>
      <c r="C695" s="97" t="n">
        <v>96.9</v>
      </c>
      <c r="D695" s="97" t="n">
        <v>96.9</v>
      </c>
      <c r="E695" s="97" t="n">
        <v>97.2</v>
      </c>
      <c r="F695" s="97" t="n">
        <v>97.2</v>
      </c>
      <c r="G695" s="97" t="n">
        <v>97.1</v>
      </c>
      <c r="H695" s="97" t="n">
        <v>97.3</v>
      </c>
      <c r="I695" s="97" t="n">
        <v>97.3</v>
      </c>
      <c r="J695" s="97" t="n">
        <v>97.5</v>
      </c>
      <c r="K695" s="97" t="n">
        <v>97.9</v>
      </c>
      <c r="L695" s="97" t="n">
        <v>97.8</v>
      </c>
      <c r="M695" s="97" t="n">
        <v>97.7</v>
      </c>
      <c r="N695" s="97" t="n">
        <v>97.3</v>
      </c>
    </row>
    <row r="696" customFormat="false" ht="12" hidden="false" customHeight="true" outlineLevel="0" collapsed="false">
      <c r="A696" s="110" t="s">
        <v>346</v>
      </c>
      <c r="B696" s="97" t="n">
        <v>98</v>
      </c>
      <c r="C696" s="97" t="n">
        <v>98</v>
      </c>
      <c r="D696" s="97" t="n">
        <v>98</v>
      </c>
      <c r="E696" s="97" t="n">
        <v>98.1</v>
      </c>
      <c r="F696" s="97" t="n">
        <v>98.1</v>
      </c>
      <c r="G696" s="97" t="n">
        <v>98.1</v>
      </c>
      <c r="H696" s="97" t="n">
        <v>98.1</v>
      </c>
      <c r="I696" s="97" t="n">
        <v>98.1</v>
      </c>
      <c r="J696" s="97" t="n">
        <v>97.9</v>
      </c>
      <c r="K696" s="97" t="n">
        <v>97.6</v>
      </c>
      <c r="L696" s="97" t="n">
        <v>97.4</v>
      </c>
      <c r="M696" s="97" t="n">
        <v>97.3</v>
      </c>
      <c r="N696" s="97" t="n">
        <v>97.9</v>
      </c>
    </row>
    <row r="697" customFormat="false" ht="12" hidden="false" customHeight="true" outlineLevel="0" collapsed="false">
      <c r="A697" s="110" t="s">
        <v>347</v>
      </c>
      <c r="B697" s="97" t="n">
        <v>97.9</v>
      </c>
      <c r="C697" s="97" t="n">
        <v>98</v>
      </c>
      <c r="D697" s="97" t="n">
        <v>98</v>
      </c>
      <c r="E697" s="97" t="n">
        <v>98</v>
      </c>
      <c r="F697" s="97" t="n">
        <v>98.1</v>
      </c>
      <c r="G697" s="97" t="n">
        <v>98.3</v>
      </c>
      <c r="H697" s="97" t="n">
        <v>98.7</v>
      </c>
      <c r="I697" s="97" t="n">
        <v>99.1</v>
      </c>
      <c r="J697" s="97" t="n">
        <v>99.4</v>
      </c>
      <c r="K697" s="97" t="n">
        <v>99.5</v>
      </c>
      <c r="L697" s="97" t="n">
        <v>99.3</v>
      </c>
      <c r="M697" s="97" t="n">
        <v>98.6</v>
      </c>
      <c r="N697" s="97" t="n">
        <v>98.6</v>
      </c>
    </row>
    <row r="698" customFormat="false" ht="12" hidden="false" customHeight="true" outlineLevel="0" collapsed="false">
      <c r="A698" s="110" t="s">
        <v>348</v>
      </c>
      <c r="B698" s="97" t="n">
        <v>98.6</v>
      </c>
      <c r="C698" s="97" t="n">
        <v>98.6</v>
      </c>
      <c r="D698" s="97" t="n">
        <v>98.3</v>
      </c>
      <c r="E698" s="97" t="n">
        <v>98.1</v>
      </c>
      <c r="F698" s="97" t="n">
        <v>98</v>
      </c>
      <c r="G698" s="97" t="n">
        <v>97.9</v>
      </c>
      <c r="H698" s="97" t="n">
        <v>97.9</v>
      </c>
      <c r="I698" s="97" t="n">
        <v>98</v>
      </c>
      <c r="J698" s="97" t="n">
        <v>98</v>
      </c>
      <c r="K698" s="97" t="n">
        <v>97.9</v>
      </c>
      <c r="L698" s="97" t="n">
        <v>97.9</v>
      </c>
      <c r="M698" s="97" t="n">
        <v>98.1</v>
      </c>
      <c r="N698" s="97" t="n">
        <v>98.1</v>
      </c>
    </row>
    <row r="699" customFormat="false" ht="12" hidden="false" customHeight="true" outlineLevel="0" collapsed="false">
      <c r="A699" s="110" t="s">
        <v>360</v>
      </c>
      <c r="B699" s="94" t="n">
        <v>98.4</v>
      </c>
      <c r="C699" s="94" t="n">
        <v>98.8</v>
      </c>
      <c r="D699" s="94" t="n">
        <v>99.1</v>
      </c>
      <c r="E699" s="94" t="n">
        <v>99.6</v>
      </c>
      <c r="F699" s="94" t="n">
        <v>100.1</v>
      </c>
      <c r="G699" s="94" t="n">
        <v>100.4</v>
      </c>
      <c r="H699" s="94" t="n">
        <v>100.4</v>
      </c>
      <c r="I699" s="94" t="n">
        <v>100.6</v>
      </c>
      <c r="J699" s="94" t="n">
        <v>100.7</v>
      </c>
      <c r="K699" s="94" t="n">
        <v>100.4</v>
      </c>
      <c r="L699" s="94" t="n">
        <v>100.6</v>
      </c>
      <c r="M699" s="94" t="n">
        <v>100.8</v>
      </c>
      <c r="N699" s="97" t="n">
        <v>100</v>
      </c>
    </row>
    <row r="700" customFormat="false" ht="12" hidden="false" customHeight="true" outlineLevel="0" collapsed="false">
      <c r="A700" s="110" t="s">
        <v>350</v>
      </c>
      <c r="B700" s="94" t="n">
        <v>101.4</v>
      </c>
      <c r="C700" s="94" t="n">
        <v>101.4</v>
      </c>
      <c r="D700" s="94" t="n">
        <v>101.6</v>
      </c>
      <c r="E700" s="94" t="n">
        <v>101.7</v>
      </c>
      <c r="F700" s="94" t="n">
        <v>101.9</v>
      </c>
      <c r="G700" s="94" t="n">
        <v>101.9</v>
      </c>
      <c r="H700" s="94" t="n">
        <v>102</v>
      </c>
      <c r="I700" s="94" t="n">
        <v>102</v>
      </c>
      <c r="J700" s="94" t="n">
        <v>101.9</v>
      </c>
      <c r="K700" s="94" t="n">
        <v>101.9</v>
      </c>
      <c r="L700" s="94" t="n">
        <v>102.1</v>
      </c>
      <c r="M700" s="94" t="n">
        <v>102.2</v>
      </c>
      <c r="N700" s="97" t="n">
        <v>101.8</v>
      </c>
    </row>
    <row r="701" customFormat="false" ht="12" hidden="false" customHeight="true" outlineLevel="0" collapsed="false">
      <c r="A701" s="110" t="s">
        <v>351</v>
      </c>
      <c r="B701" s="94" t="n">
        <v>102.9</v>
      </c>
      <c r="C701" s="94" t="n">
        <v>103</v>
      </c>
      <c r="D701" s="94" t="n">
        <v>103.2</v>
      </c>
      <c r="E701" s="94" t="n">
        <v>103.4</v>
      </c>
      <c r="F701" s="94" t="n">
        <v>103.5</v>
      </c>
      <c r="G701" s="94" t="n">
        <v>103.4</v>
      </c>
      <c r="H701" s="94" t="n">
        <v>103.5</v>
      </c>
      <c r="I701" s="94" t="n">
        <v>103.5</v>
      </c>
      <c r="J701" s="94" t="n">
        <v>103.4</v>
      </c>
      <c r="K701" s="94" t="n">
        <v>103.3</v>
      </c>
      <c r="L701" s="94" t="n">
        <v>103.3</v>
      </c>
      <c r="M701" s="94" t="n">
        <v>103.1</v>
      </c>
      <c r="N701" s="97" t="n">
        <v>103.3</v>
      </c>
    </row>
    <row r="702" customFormat="false" ht="12" hidden="false" customHeight="true" outlineLevel="0" collapsed="false">
      <c r="A702" s="110" t="s">
        <v>352</v>
      </c>
      <c r="B702" s="94" t="n">
        <v>103.1</v>
      </c>
      <c r="C702" s="94" t="n">
        <v>103</v>
      </c>
      <c r="D702" s="94" t="n">
        <v>103.2</v>
      </c>
      <c r="E702" s="94" t="n">
        <v>103.2</v>
      </c>
      <c r="F702" s="94" t="n">
        <v>103.1</v>
      </c>
      <c r="G702" s="94" t="n">
        <v>102.9</v>
      </c>
      <c r="H702" s="94" t="n">
        <v>102.8</v>
      </c>
      <c r="I702" s="94" t="n">
        <v>102.8</v>
      </c>
      <c r="J702" s="94" t="n">
        <v>102.9</v>
      </c>
      <c r="K702" s="94" t="n">
        <v>102.8</v>
      </c>
      <c r="L702" s="94" t="n">
        <v>102.7</v>
      </c>
      <c r="M702" s="94" t="n">
        <v>102.6</v>
      </c>
      <c r="N702" s="97" t="n">
        <f aca="false">IF(M702="","",ROUND(AVERAGE(B702:M702),1))</f>
        <v>102.9</v>
      </c>
    </row>
    <row r="703" s="93" customFormat="true" ht="12" hidden="false" customHeight="true" outlineLevel="0" collapsed="false">
      <c r="A703" s="112" t="s">
        <v>353</v>
      </c>
      <c r="B703" s="94" t="n">
        <v>102.8</v>
      </c>
      <c r="C703" s="94" t="n">
        <v>102.9</v>
      </c>
      <c r="D703" s="94" t="n">
        <v>102.7</v>
      </c>
      <c r="E703" s="94" t="n">
        <v>102.8</v>
      </c>
      <c r="F703" s="94" t="n">
        <v>102.9</v>
      </c>
      <c r="G703" s="94" t="n">
        <v>103</v>
      </c>
      <c r="H703" s="94" t="n">
        <v>103.1</v>
      </c>
      <c r="I703" s="94" t="n">
        <v>103.2</v>
      </c>
      <c r="J703" s="94" t="n">
        <v>103.3</v>
      </c>
      <c r="K703" s="94" t="n">
        <v>103.4</v>
      </c>
      <c r="L703" s="94" t="n">
        <v>103.5</v>
      </c>
      <c r="M703" s="94" t="n">
        <v>103.5</v>
      </c>
      <c r="N703" s="97" t="n">
        <f aca="false">IF(M703="","",ROUND(AVERAGE(B703:M703),1))</f>
        <v>103.1</v>
      </c>
    </row>
    <row r="704" s="93" customFormat="true" ht="12" hidden="false" customHeight="true" outlineLevel="0" collapsed="false">
      <c r="A704" s="112" t="s">
        <v>354</v>
      </c>
      <c r="B704" s="94"/>
      <c r="C704" s="94"/>
      <c r="D704" s="94"/>
      <c r="E704" s="94"/>
      <c r="F704" s="94"/>
      <c r="G704" s="94"/>
      <c r="H704" s="94"/>
      <c r="I704" s="94"/>
      <c r="J704" s="94"/>
      <c r="K704" s="94"/>
      <c r="L704" s="94"/>
      <c r="M704" s="94"/>
      <c r="N704" s="97"/>
    </row>
    <row r="705" s="93" customFormat="true" ht="12" hidden="false" customHeight="true" outlineLevel="0" collapsed="false">
      <c r="A705" s="112" t="s">
        <v>355</v>
      </c>
      <c r="B705" s="94"/>
      <c r="C705" s="94"/>
      <c r="D705" s="94"/>
      <c r="E705" s="94"/>
      <c r="F705" s="94"/>
      <c r="G705" s="94"/>
      <c r="H705" s="94"/>
      <c r="I705" s="94"/>
      <c r="J705" s="94"/>
      <c r="K705" s="94"/>
      <c r="L705" s="94"/>
      <c r="M705" s="94"/>
      <c r="N705" s="97"/>
    </row>
    <row r="706" s="93" customFormat="true" ht="12" hidden="false" customHeight="true" outlineLevel="0" collapsed="false">
      <c r="A706" s="112" t="s">
        <v>356</v>
      </c>
      <c r="B706" s="94"/>
      <c r="C706" s="94"/>
      <c r="D706" s="94"/>
      <c r="E706" s="94"/>
      <c r="F706" s="94"/>
      <c r="G706" s="94"/>
      <c r="H706" s="94"/>
      <c r="I706" s="94"/>
      <c r="J706" s="94"/>
      <c r="K706" s="94"/>
      <c r="L706" s="94"/>
      <c r="M706" s="94"/>
      <c r="N706" s="97"/>
    </row>
    <row r="707" s="93" customFormat="true" ht="12" hidden="false" customHeight="true" outlineLevel="0" collapsed="false">
      <c r="A707" s="112" t="s">
        <v>357</v>
      </c>
      <c r="B707" s="94"/>
      <c r="C707" s="94"/>
      <c r="D707" s="94"/>
      <c r="E707" s="94"/>
      <c r="F707" s="94"/>
      <c r="G707" s="94"/>
      <c r="H707" s="94"/>
      <c r="I707" s="94"/>
      <c r="J707" s="94"/>
      <c r="K707" s="94"/>
      <c r="L707" s="94"/>
      <c r="M707" s="94"/>
      <c r="N707" s="97"/>
    </row>
    <row r="708" s="107" customFormat="true" ht="30" hidden="false" customHeight="true" outlineLevel="0" collapsed="false">
      <c r="A708" s="133" t="s">
        <v>446</v>
      </c>
      <c r="B708" s="129" t="s">
        <v>477</v>
      </c>
      <c r="C708" s="129"/>
      <c r="D708" s="129"/>
      <c r="E708" s="129"/>
      <c r="F708" s="129"/>
      <c r="G708" s="129"/>
      <c r="H708" s="129"/>
      <c r="I708" s="129"/>
      <c r="J708" s="129"/>
      <c r="K708" s="129"/>
      <c r="L708" s="129"/>
      <c r="M708" s="129"/>
      <c r="N708" s="114" t="n">
        <v>321.6</v>
      </c>
    </row>
    <row r="709" customFormat="false" ht="12" hidden="false" customHeight="true" outlineLevel="0" collapsed="false">
      <c r="A709" s="110" t="s">
        <v>359</v>
      </c>
      <c r="B709" s="97" t="n">
        <v>94.2</v>
      </c>
      <c r="C709" s="97" t="n">
        <v>94.2</v>
      </c>
      <c r="D709" s="97" t="n">
        <v>94.3</v>
      </c>
      <c r="E709" s="97" t="n">
        <v>94.7</v>
      </c>
      <c r="F709" s="97" t="n">
        <v>95</v>
      </c>
      <c r="G709" s="97" t="n">
        <v>95.2</v>
      </c>
      <c r="H709" s="97" t="n">
        <v>95.3</v>
      </c>
      <c r="I709" s="97" t="n">
        <v>95.4</v>
      </c>
      <c r="J709" s="97" t="n">
        <v>95.6</v>
      </c>
      <c r="K709" s="97" t="n">
        <v>95.8</v>
      </c>
      <c r="L709" s="97" t="n">
        <v>95.8</v>
      </c>
      <c r="M709" s="97" t="n">
        <v>95.7</v>
      </c>
      <c r="N709" s="97" t="n">
        <v>95.1</v>
      </c>
    </row>
    <row r="710" customFormat="false" ht="12" hidden="false" customHeight="true" outlineLevel="0" collapsed="false">
      <c r="A710" s="110" t="s">
        <v>340</v>
      </c>
      <c r="B710" s="97" t="n">
        <v>95.8</v>
      </c>
      <c r="C710" s="97" t="n">
        <v>95.9</v>
      </c>
      <c r="D710" s="97" t="n">
        <v>95.9</v>
      </c>
      <c r="E710" s="97" t="n">
        <v>95.9</v>
      </c>
      <c r="F710" s="97" t="n">
        <v>96</v>
      </c>
      <c r="G710" s="97" t="n">
        <v>96</v>
      </c>
      <c r="H710" s="97" t="n">
        <v>96.1</v>
      </c>
      <c r="I710" s="97" t="n">
        <v>95.8</v>
      </c>
      <c r="J710" s="97" t="n">
        <v>95.8</v>
      </c>
      <c r="K710" s="97" t="n">
        <v>95.7</v>
      </c>
      <c r="L710" s="97" t="n">
        <v>95.6</v>
      </c>
      <c r="M710" s="97" t="n">
        <v>95.6</v>
      </c>
      <c r="N710" s="97" t="n">
        <v>95.8</v>
      </c>
    </row>
    <row r="711" customFormat="false" ht="12" hidden="false" customHeight="true" outlineLevel="0" collapsed="false">
      <c r="A711" s="110" t="s">
        <v>341</v>
      </c>
      <c r="B711" s="97" t="n">
        <v>95.5</v>
      </c>
      <c r="C711" s="97" t="n">
        <v>95.4</v>
      </c>
      <c r="D711" s="97" t="n">
        <v>95.5</v>
      </c>
      <c r="E711" s="97" t="n">
        <v>95.5</v>
      </c>
      <c r="F711" s="97" t="n">
        <v>95.6</v>
      </c>
      <c r="G711" s="97" t="n">
        <v>95.8</v>
      </c>
      <c r="H711" s="97" t="n">
        <v>95.9</v>
      </c>
      <c r="I711" s="97" t="n">
        <v>96</v>
      </c>
      <c r="J711" s="97" t="n">
        <v>96</v>
      </c>
      <c r="K711" s="97" t="n">
        <v>95.9</v>
      </c>
      <c r="L711" s="97" t="n">
        <v>95.9</v>
      </c>
      <c r="M711" s="97" t="n">
        <v>95.8</v>
      </c>
      <c r="N711" s="97" t="n">
        <v>95.7</v>
      </c>
    </row>
    <row r="712" customFormat="false" ht="12" hidden="false" customHeight="true" outlineLevel="0" collapsed="false">
      <c r="A712" s="110" t="s">
        <v>342</v>
      </c>
      <c r="B712" s="97" t="n">
        <v>96</v>
      </c>
      <c r="C712" s="97" t="n">
        <v>96.2</v>
      </c>
      <c r="D712" s="97" t="n">
        <v>96.3</v>
      </c>
      <c r="E712" s="97" t="n">
        <v>96.5</v>
      </c>
      <c r="F712" s="97" t="n">
        <v>96.4</v>
      </c>
      <c r="G712" s="97" t="n">
        <v>96.2</v>
      </c>
      <c r="H712" s="97" t="n">
        <v>96.1</v>
      </c>
      <c r="I712" s="97" t="n">
        <v>96</v>
      </c>
      <c r="J712" s="97" t="n">
        <v>96</v>
      </c>
      <c r="K712" s="97" t="n">
        <v>95.9</v>
      </c>
      <c r="L712" s="97" t="n">
        <v>96</v>
      </c>
      <c r="M712" s="97" t="n">
        <v>95.9</v>
      </c>
      <c r="N712" s="97" t="n">
        <v>96.1</v>
      </c>
    </row>
    <row r="713" customFormat="false" ht="12" hidden="false" customHeight="true" outlineLevel="0" collapsed="false">
      <c r="A713" s="110" t="s">
        <v>343</v>
      </c>
      <c r="B713" s="97" t="n">
        <v>95.9</v>
      </c>
      <c r="C713" s="97" t="n">
        <v>96</v>
      </c>
      <c r="D713" s="97" t="n">
        <v>96.2</v>
      </c>
      <c r="E713" s="97" t="n">
        <v>96.3</v>
      </c>
      <c r="F713" s="97" t="n">
        <v>96.5</v>
      </c>
      <c r="G713" s="97" t="n">
        <v>96.4</v>
      </c>
      <c r="H713" s="97" t="n">
        <v>96.5</v>
      </c>
      <c r="I713" s="97" t="n">
        <v>96.6</v>
      </c>
      <c r="J713" s="97" t="n">
        <v>96.7</v>
      </c>
      <c r="K713" s="97" t="n">
        <v>96.9</v>
      </c>
      <c r="L713" s="97" t="n">
        <v>96.9</v>
      </c>
      <c r="M713" s="97" t="n">
        <v>96.8</v>
      </c>
      <c r="N713" s="97" t="n">
        <v>96.5</v>
      </c>
    </row>
    <row r="714" customFormat="false" ht="12" hidden="false" customHeight="true" outlineLevel="0" collapsed="false">
      <c r="A714" s="110" t="s">
        <v>344</v>
      </c>
      <c r="B714" s="97" t="n">
        <v>97.2</v>
      </c>
      <c r="C714" s="97" t="n">
        <v>97.2</v>
      </c>
      <c r="D714" s="97" t="n">
        <v>97</v>
      </c>
      <c r="E714" s="97" t="n">
        <v>96.8</v>
      </c>
      <c r="F714" s="97" t="n">
        <v>96.6</v>
      </c>
      <c r="G714" s="97" t="n">
        <v>96.6</v>
      </c>
      <c r="H714" s="97" t="n">
        <v>96.6</v>
      </c>
      <c r="I714" s="97" t="n">
        <v>96.5</v>
      </c>
      <c r="J714" s="97" t="n">
        <v>96.6</v>
      </c>
      <c r="K714" s="97" t="n">
        <v>96.8</v>
      </c>
      <c r="L714" s="97" t="n">
        <v>96.9</v>
      </c>
      <c r="M714" s="97" t="n">
        <v>96.8</v>
      </c>
      <c r="N714" s="97" t="n">
        <v>96.8</v>
      </c>
    </row>
    <row r="715" customFormat="false" ht="12" hidden="false" customHeight="true" outlineLevel="0" collapsed="false">
      <c r="A715" s="110" t="s">
        <v>345</v>
      </c>
      <c r="B715" s="97" t="n">
        <v>96.8</v>
      </c>
      <c r="C715" s="97" t="n">
        <v>97</v>
      </c>
      <c r="D715" s="97" t="n">
        <v>97.2</v>
      </c>
      <c r="E715" s="97" t="n">
        <v>97.5</v>
      </c>
      <c r="F715" s="97" t="n">
        <v>97.7</v>
      </c>
      <c r="G715" s="97" t="n">
        <v>97.6</v>
      </c>
      <c r="H715" s="97" t="n">
        <v>97.8</v>
      </c>
      <c r="I715" s="97" t="n">
        <v>97.9</v>
      </c>
      <c r="J715" s="97" t="n">
        <v>98</v>
      </c>
      <c r="K715" s="97" t="n">
        <v>98.4</v>
      </c>
      <c r="L715" s="97" t="n">
        <v>98.3</v>
      </c>
      <c r="M715" s="97" t="n">
        <v>98.2</v>
      </c>
      <c r="N715" s="97" t="n">
        <v>97.7</v>
      </c>
    </row>
    <row r="716" customFormat="false" ht="12" hidden="false" customHeight="true" outlineLevel="0" collapsed="false">
      <c r="A716" s="110" t="s">
        <v>346</v>
      </c>
      <c r="B716" s="97" t="n">
        <v>98.5</v>
      </c>
      <c r="C716" s="97" t="n">
        <v>98.5</v>
      </c>
      <c r="D716" s="97" t="n">
        <v>98.6</v>
      </c>
      <c r="E716" s="97" t="n">
        <v>98.7</v>
      </c>
      <c r="F716" s="97" t="n">
        <v>98.6</v>
      </c>
      <c r="G716" s="97" t="n">
        <v>98.6</v>
      </c>
      <c r="H716" s="97" t="n">
        <v>98.6</v>
      </c>
      <c r="I716" s="97" t="n">
        <v>98.6</v>
      </c>
      <c r="J716" s="97" t="n">
        <v>98.3</v>
      </c>
      <c r="K716" s="97" t="n">
        <v>98.3</v>
      </c>
      <c r="L716" s="97" t="n">
        <v>98.1</v>
      </c>
      <c r="M716" s="97" t="n">
        <v>97.9</v>
      </c>
      <c r="N716" s="97" t="n">
        <v>98.4</v>
      </c>
    </row>
    <row r="717" customFormat="false" ht="12" hidden="false" customHeight="true" outlineLevel="0" collapsed="false">
      <c r="A717" s="110" t="s">
        <v>347</v>
      </c>
      <c r="B717" s="97" t="n">
        <v>98.5</v>
      </c>
      <c r="C717" s="97" t="n">
        <v>98.7</v>
      </c>
      <c r="D717" s="97" t="n">
        <v>98.9</v>
      </c>
      <c r="E717" s="97" t="n">
        <v>99</v>
      </c>
      <c r="F717" s="97" t="n">
        <v>99</v>
      </c>
      <c r="G717" s="97" t="n">
        <v>99.2</v>
      </c>
      <c r="H717" s="97" t="n">
        <v>99.8</v>
      </c>
      <c r="I717" s="97" t="n">
        <v>100.1</v>
      </c>
      <c r="J717" s="97" t="n">
        <v>100.1</v>
      </c>
      <c r="K717" s="97" t="n">
        <v>99.9</v>
      </c>
      <c r="L717" s="97" t="n">
        <v>99.5</v>
      </c>
      <c r="M717" s="97" t="n">
        <v>99</v>
      </c>
      <c r="N717" s="97" t="n">
        <v>99.3</v>
      </c>
    </row>
    <row r="718" customFormat="false" ht="12" hidden="false" customHeight="true" outlineLevel="0" collapsed="false">
      <c r="A718" s="110" t="s">
        <v>348</v>
      </c>
      <c r="B718" s="97" t="n">
        <v>98.5</v>
      </c>
      <c r="C718" s="97" t="n">
        <v>98.4</v>
      </c>
      <c r="D718" s="97" t="n">
        <v>98.2</v>
      </c>
      <c r="E718" s="97" t="n">
        <v>97.9</v>
      </c>
      <c r="F718" s="97" t="n">
        <v>97.9</v>
      </c>
      <c r="G718" s="97" t="n">
        <v>97.9</v>
      </c>
      <c r="H718" s="97" t="n">
        <v>97.9</v>
      </c>
      <c r="I718" s="97" t="n">
        <v>98.1</v>
      </c>
      <c r="J718" s="97" t="n">
        <v>98.2</v>
      </c>
      <c r="K718" s="97" t="n">
        <v>98.3</v>
      </c>
      <c r="L718" s="97" t="n">
        <v>98.4</v>
      </c>
      <c r="M718" s="97" t="n">
        <v>98.5</v>
      </c>
      <c r="N718" s="97" t="n">
        <v>98.2</v>
      </c>
    </row>
    <row r="719" customFormat="false" ht="12" hidden="false" customHeight="true" outlineLevel="0" collapsed="false">
      <c r="A719" s="110" t="s">
        <v>360</v>
      </c>
      <c r="B719" s="94" t="n">
        <v>98.7</v>
      </c>
      <c r="C719" s="94" t="n">
        <v>98.8</v>
      </c>
      <c r="D719" s="94" t="n">
        <v>99.1</v>
      </c>
      <c r="E719" s="94" t="n">
        <v>99.6</v>
      </c>
      <c r="F719" s="94" t="n">
        <v>100</v>
      </c>
      <c r="G719" s="94" t="n">
        <v>100.2</v>
      </c>
      <c r="H719" s="94" t="n">
        <v>100.3</v>
      </c>
      <c r="I719" s="94" t="n">
        <v>100.5</v>
      </c>
      <c r="J719" s="94" t="n">
        <v>100.6</v>
      </c>
      <c r="K719" s="94" t="n">
        <v>100.6</v>
      </c>
      <c r="L719" s="94" t="n">
        <v>100.7</v>
      </c>
      <c r="M719" s="94" t="n">
        <v>100.8</v>
      </c>
      <c r="N719" s="97" t="n">
        <v>100</v>
      </c>
    </row>
    <row r="720" customFormat="false" ht="12" hidden="false" customHeight="true" outlineLevel="0" collapsed="false">
      <c r="A720" s="110" t="s">
        <v>350</v>
      </c>
      <c r="B720" s="94" t="n">
        <v>101.6</v>
      </c>
      <c r="C720" s="94" t="n">
        <v>101.5</v>
      </c>
      <c r="D720" s="94" t="n">
        <v>101.9</v>
      </c>
      <c r="E720" s="94" t="n">
        <v>102.2</v>
      </c>
      <c r="F720" s="94" t="n">
        <v>102.3</v>
      </c>
      <c r="G720" s="94" t="n">
        <v>102.2</v>
      </c>
      <c r="H720" s="94" t="n">
        <v>102.3</v>
      </c>
      <c r="I720" s="94" t="n">
        <v>102.2</v>
      </c>
      <c r="J720" s="94" t="n">
        <v>102.1</v>
      </c>
      <c r="K720" s="94" t="n">
        <v>102</v>
      </c>
      <c r="L720" s="94" t="n">
        <v>102.2</v>
      </c>
      <c r="M720" s="94" t="n">
        <v>102.3</v>
      </c>
      <c r="N720" s="97" t="n">
        <v>102.1</v>
      </c>
    </row>
    <row r="721" customFormat="false" ht="12" hidden="false" customHeight="true" outlineLevel="0" collapsed="false">
      <c r="A721" s="110" t="s">
        <v>351</v>
      </c>
      <c r="B721" s="94" t="n">
        <v>102.7</v>
      </c>
      <c r="C721" s="94" t="n">
        <v>102.8</v>
      </c>
      <c r="D721" s="94" t="n">
        <v>102.9</v>
      </c>
      <c r="E721" s="94" t="n">
        <v>103.1</v>
      </c>
      <c r="F721" s="94" t="n">
        <v>103.1</v>
      </c>
      <c r="G721" s="94" t="n">
        <v>102.9</v>
      </c>
      <c r="H721" s="94" t="n">
        <v>102.8</v>
      </c>
      <c r="I721" s="94" t="n">
        <v>102.8</v>
      </c>
      <c r="J721" s="94" t="n">
        <v>103</v>
      </c>
      <c r="K721" s="94" t="n">
        <v>103</v>
      </c>
      <c r="L721" s="94" t="n">
        <v>102.9</v>
      </c>
      <c r="M721" s="94" t="n">
        <v>102.8</v>
      </c>
      <c r="N721" s="97" t="n">
        <v>102.9</v>
      </c>
    </row>
    <row r="722" customFormat="false" ht="12" hidden="false" customHeight="true" outlineLevel="0" collapsed="false">
      <c r="A722" s="110" t="s">
        <v>352</v>
      </c>
      <c r="B722" s="94" t="n">
        <v>102.9</v>
      </c>
      <c r="C722" s="94" t="n">
        <v>102.9</v>
      </c>
      <c r="D722" s="94" t="n">
        <v>103</v>
      </c>
      <c r="E722" s="94" t="n">
        <v>103</v>
      </c>
      <c r="F722" s="94" t="n">
        <v>102.7</v>
      </c>
      <c r="G722" s="94" t="n">
        <v>102.7</v>
      </c>
      <c r="H722" s="94" t="n">
        <v>102.6</v>
      </c>
      <c r="I722" s="94" t="n">
        <v>102.6</v>
      </c>
      <c r="J722" s="94" t="n">
        <v>102.7</v>
      </c>
      <c r="K722" s="94" t="n">
        <v>102.7</v>
      </c>
      <c r="L722" s="94" t="n">
        <v>102.6</v>
      </c>
      <c r="M722" s="94" t="n">
        <v>102.5</v>
      </c>
      <c r="N722" s="97" t="n">
        <f aca="false">IF(M722="","",ROUND(AVERAGE(B722:M722),1))</f>
        <v>102.7</v>
      </c>
    </row>
    <row r="723" s="93" customFormat="true" ht="12" hidden="false" customHeight="true" outlineLevel="0" collapsed="false">
      <c r="A723" s="112" t="s">
        <v>353</v>
      </c>
      <c r="B723" s="94" t="n">
        <v>102.6</v>
      </c>
      <c r="C723" s="94" t="n">
        <v>102.6</v>
      </c>
      <c r="D723" s="94" t="n">
        <v>102.5</v>
      </c>
      <c r="E723" s="94" t="n">
        <v>102.5</v>
      </c>
      <c r="F723" s="94" t="n">
        <v>102.5</v>
      </c>
      <c r="G723" s="94" t="n">
        <v>102.5</v>
      </c>
      <c r="H723" s="94" t="n">
        <v>102.6</v>
      </c>
      <c r="I723" s="94" t="n">
        <v>102.6</v>
      </c>
      <c r="J723" s="94" t="n">
        <v>102.6</v>
      </c>
      <c r="K723" s="94" t="n">
        <v>102.6</v>
      </c>
      <c r="L723" s="94" t="n">
        <v>102.6</v>
      </c>
      <c r="M723" s="94" t="n">
        <v>102.5</v>
      </c>
      <c r="N723" s="97" t="n">
        <f aca="false">IF(M723="","",ROUND(AVERAGE(B723:M723),1))</f>
        <v>102.6</v>
      </c>
    </row>
    <row r="724" s="93" customFormat="true" ht="12" hidden="false" customHeight="true" outlineLevel="0" collapsed="false">
      <c r="A724" s="112" t="s">
        <v>354</v>
      </c>
      <c r="B724" s="94"/>
      <c r="C724" s="94"/>
      <c r="D724" s="94"/>
      <c r="E724" s="94"/>
      <c r="F724" s="94"/>
      <c r="G724" s="94"/>
      <c r="H724" s="94"/>
      <c r="I724" s="94"/>
      <c r="J724" s="94"/>
      <c r="K724" s="94"/>
      <c r="L724" s="94"/>
      <c r="M724" s="94"/>
      <c r="N724" s="97"/>
    </row>
    <row r="725" s="93" customFormat="true" ht="12" hidden="false" customHeight="true" outlineLevel="0" collapsed="false">
      <c r="A725" s="112" t="s">
        <v>355</v>
      </c>
      <c r="B725" s="94"/>
      <c r="C725" s="94"/>
      <c r="D725" s="94"/>
      <c r="E725" s="94"/>
      <c r="F725" s="94"/>
      <c r="G725" s="94"/>
      <c r="H725" s="94"/>
      <c r="I725" s="94"/>
      <c r="J725" s="94"/>
      <c r="K725" s="94"/>
      <c r="L725" s="94"/>
      <c r="M725" s="94"/>
      <c r="N725" s="97"/>
    </row>
    <row r="726" s="93" customFormat="true" ht="12" hidden="false" customHeight="true" outlineLevel="0" collapsed="false">
      <c r="A726" s="112" t="s">
        <v>356</v>
      </c>
      <c r="B726" s="94"/>
      <c r="C726" s="94"/>
      <c r="D726" s="94"/>
      <c r="E726" s="94"/>
      <c r="F726" s="94"/>
      <c r="G726" s="94"/>
      <c r="H726" s="94"/>
      <c r="I726" s="94"/>
      <c r="J726" s="94"/>
      <c r="K726" s="94"/>
      <c r="L726" s="94"/>
      <c r="M726" s="94"/>
      <c r="N726" s="97"/>
    </row>
    <row r="727" s="93" customFormat="true" ht="12" hidden="false" customHeight="true" outlineLevel="0" collapsed="false">
      <c r="A727" s="112" t="s">
        <v>357</v>
      </c>
      <c r="B727" s="94"/>
      <c r="C727" s="94"/>
      <c r="D727" s="94"/>
      <c r="E727" s="94"/>
      <c r="F727" s="94"/>
      <c r="G727" s="94"/>
      <c r="H727" s="94"/>
      <c r="I727" s="94"/>
      <c r="J727" s="94"/>
      <c r="K727" s="94"/>
      <c r="L727" s="94"/>
      <c r="M727" s="94"/>
      <c r="N727" s="97"/>
    </row>
    <row r="728" s="107" customFormat="true" ht="30" hidden="false" customHeight="true" outlineLevel="0" collapsed="false">
      <c r="A728" s="133" t="s">
        <v>446</v>
      </c>
      <c r="B728" s="129" t="s">
        <v>478</v>
      </c>
      <c r="C728" s="129"/>
      <c r="D728" s="129"/>
      <c r="E728" s="129"/>
      <c r="F728" s="129"/>
      <c r="G728" s="129"/>
      <c r="H728" s="129"/>
      <c r="I728" s="129"/>
      <c r="J728" s="129"/>
      <c r="K728" s="129"/>
      <c r="L728" s="129"/>
      <c r="M728" s="129"/>
      <c r="N728" s="114" t="n">
        <v>528.69</v>
      </c>
    </row>
    <row r="729" customFormat="false" ht="12" hidden="false" customHeight="true" outlineLevel="0" collapsed="false">
      <c r="A729" s="110" t="s">
        <v>359</v>
      </c>
      <c r="B729" s="97" t="n">
        <v>95.4</v>
      </c>
      <c r="C729" s="97" t="n">
        <v>95.6</v>
      </c>
      <c r="D729" s="97" t="n">
        <v>95.8</v>
      </c>
      <c r="E729" s="97" t="n">
        <v>96.2</v>
      </c>
      <c r="F729" s="97" t="n">
        <v>96.6</v>
      </c>
      <c r="G729" s="97" t="n">
        <v>96.4</v>
      </c>
      <c r="H729" s="97" t="n">
        <v>96.5</v>
      </c>
      <c r="I729" s="97" t="n">
        <v>96.9</v>
      </c>
      <c r="J729" s="97" t="n">
        <v>97.1</v>
      </c>
      <c r="K729" s="97" t="n">
        <v>97.5</v>
      </c>
      <c r="L729" s="97" t="n">
        <v>97.5</v>
      </c>
      <c r="M729" s="97" t="n">
        <v>97.1</v>
      </c>
      <c r="N729" s="97" t="n">
        <v>96.6</v>
      </c>
    </row>
    <row r="730" customFormat="false" ht="12" hidden="false" customHeight="true" outlineLevel="0" collapsed="false">
      <c r="A730" s="110" t="s">
        <v>340</v>
      </c>
      <c r="B730" s="97" t="n">
        <v>97.1</v>
      </c>
      <c r="C730" s="97" t="n">
        <v>97.3</v>
      </c>
      <c r="D730" s="97" t="n">
        <v>97.4</v>
      </c>
      <c r="E730" s="97" t="n">
        <v>97.6</v>
      </c>
      <c r="F730" s="97" t="n">
        <v>97.7</v>
      </c>
      <c r="G730" s="97" t="n">
        <v>97.8</v>
      </c>
      <c r="H730" s="97" t="n">
        <v>97.7</v>
      </c>
      <c r="I730" s="97" t="n">
        <v>97.4</v>
      </c>
      <c r="J730" s="97" t="n">
        <v>97.3</v>
      </c>
      <c r="K730" s="97" t="n">
        <v>97.3</v>
      </c>
      <c r="L730" s="97" t="n">
        <v>97.3</v>
      </c>
      <c r="M730" s="97" t="n">
        <v>97.2</v>
      </c>
      <c r="N730" s="97" t="n">
        <v>97.4</v>
      </c>
    </row>
    <row r="731" customFormat="false" ht="12" hidden="false" customHeight="true" outlineLevel="0" collapsed="false">
      <c r="A731" s="110" t="s">
        <v>341</v>
      </c>
      <c r="B731" s="97" t="n">
        <v>97.4</v>
      </c>
      <c r="C731" s="97" t="n">
        <v>97.5</v>
      </c>
      <c r="D731" s="97" t="n">
        <v>97.7</v>
      </c>
      <c r="E731" s="97" t="n">
        <v>97.8</v>
      </c>
      <c r="F731" s="97" t="n">
        <v>97.6</v>
      </c>
      <c r="G731" s="97" t="n">
        <v>97.4</v>
      </c>
      <c r="H731" s="97" t="n">
        <v>97.2</v>
      </c>
      <c r="I731" s="97" t="n">
        <v>97.3</v>
      </c>
      <c r="J731" s="97" t="n">
        <v>97.3</v>
      </c>
      <c r="K731" s="97" t="n">
        <v>97.2</v>
      </c>
      <c r="L731" s="97" t="n">
        <v>97.1</v>
      </c>
      <c r="M731" s="97" t="n">
        <v>97.1</v>
      </c>
      <c r="N731" s="97" t="n">
        <v>97.4</v>
      </c>
    </row>
    <row r="732" customFormat="false" ht="12" hidden="false" customHeight="true" outlineLevel="0" collapsed="false">
      <c r="A732" s="110" t="s">
        <v>342</v>
      </c>
      <c r="B732" s="97" t="n">
        <v>96.9</v>
      </c>
      <c r="C732" s="97" t="n">
        <v>97</v>
      </c>
      <c r="D732" s="97" t="n">
        <v>97</v>
      </c>
      <c r="E732" s="97" t="n">
        <v>97</v>
      </c>
      <c r="F732" s="97" t="n">
        <v>96.7</v>
      </c>
      <c r="G732" s="97" t="n">
        <v>96.6</v>
      </c>
      <c r="H732" s="97" t="n">
        <v>96.6</v>
      </c>
      <c r="I732" s="97" t="n">
        <v>96.6</v>
      </c>
      <c r="J732" s="97" t="n">
        <v>96.6</v>
      </c>
      <c r="K732" s="97" t="n">
        <v>96.4</v>
      </c>
      <c r="L732" s="97" t="n">
        <v>96.4</v>
      </c>
      <c r="M732" s="97" t="n">
        <v>96.2</v>
      </c>
      <c r="N732" s="97" t="n">
        <v>96.7</v>
      </c>
    </row>
    <row r="733" customFormat="false" ht="12" hidden="false" customHeight="true" outlineLevel="0" collapsed="false">
      <c r="A733" s="110" t="s">
        <v>343</v>
      </c>
      <c r="B733" s="97" t="n">
        <v>96.1</v>
      </c>
      <c r="C733" s="97" t="n">
        <v>96.1</v>
      </c>
      <c r="D733" s="97" t="n">
        <v>96.4</v>
      </c>
      <c r="E733" s="97" t="n">
        <v>96.7</v>
      </c>
      <c r="F733" s="97" t="n">
        <v>96.9</v>
      </c>
      <c r="G733" s="97" t="n">
        <v>96.8</v>
      </c>
      <c r="H733" s="97" t="n">
        <v>96.8</v>
      </c>
      <c r="I733" s="97" t="n">
        <v>96.9</v>
      </c>
      <c r="J733" s="97" t="n">
        <v>96.8</v>
      </c>
      <c r="K733" s="97" t="n">
        <v>96.8</v>
      </c>
      <c r="L733" s="97" t="n">
        <v>96.7</v>
      </c>
      <c r="M733" s="97" t="n">
        <v>96.4</v>
      </c>
      <c r="N733" s="97" t="n">
        <v>96.6</v>
      </c>
    </row>
    <row r="734" customFormat="false" ht="12" hidden="false" customHeight="true" outlineLevel="0" collapsed="false">
      <c r="A734" s="110" t="s">
        <v>344</v>
      </c>
      <c r="B734" s="97" t="n">
        <v>96.6</v>
      </c>
      <c r="C734" s="97" t="n">
        <v>96.7</v>
      </c>
      <c r="D734" s="97" t="n">
        <v>96.7</v>
      </c>
      <c r="E734" s="97" t="n">
        <v>96.6</v>
      </c>
      <c r="F734" s="97" t="n">
        <v>96.5</v>
      </c>
      <c r="G734" s="97" t="n">
        <v>96.8</v>
      </c>
      <c r="H734" s="97" t="n">
        <v>96.7</v>
      </c>
      <c r="I734" s="97" t="n">
        <v>96.6</v>
      </c>
      <c r="J734" s="97" t="n">
        <v>96.7</v>
      </c>
      <c r="K734" s="97" t="n">
        <v>96.9</v>
      </c>
      <c r="L734" s="97" t="n">
        <v>96.9</v>
      </c>
      <c r="M734" s="97" t="n">
        <v>96.5</v>
      </c>
      <c r="N734" s="97" t="n">
        <v>96.7</v>
      </c>
    </row>
    <row r="735" customFormat="false" ht="12" hidden="false" customHeight="true" outlineLevel="0" collapsed="false">
      <c r="A735" s="110" t="s">
        <v>345</v>
      </c>
      <c r="B735" s="97" t="n">
        <v>96.7</v>
      </c>
      <c r="C735" s="97" t="n">
        <v>96.9</v>
      </c>
      <c r="D735" s="97" t="n">
        <v>96.9</v>
      </c>
      <c r="E735" s="97" t="n">
        <v>97</v>
      </c>
      <c r="F735" s="97" t="n">
        <v>97</v>
      </c>
      <c r="G735" s="97" t="n">
        <v>96.9</v>
      </c>
      <c r="H735" s="97" t="n">
        <v>97</v>
      </c>
      <c r="I735" s="97" t="n">
        <v>97</v>
      </c>
      <c r="J735" s="97" t="n">
        <v>97.1</v>
      </c>
      <c r="K735" s="97" t="n">
        <v>97.7</v>
      </c>
      <c r="L735" s="97" t="n">
        <v>97.5</v>
      </c>
      <c r="M735" s="97" t="n">
        <v>97.4</v>
      </c>
      <c r="N735" s="97" t="n">
        <v>97.1</v>
      </c>
    </row>
    <row r="736" customFormat="false" ht="12" hidden="false" customHeight="true" outlineLevel="0" collapsed="false">
      <c r="A736" s="110" t="s">
        <v>346</v>
      </c>
      <c r="B736" s="97" t="n">
        <v>97.7</v>
      </c>
      <c r="C736" s="97" t="n">
        <v>97.7</v>
      </c>
      <c r="D736" s="97" t="n">
        <v>97.7</v>
      </c>
      <c r="E736" s="97" t="n">
        <v>97.8</v>
      </c>
      <c r="F736" s="97" t="n">
        <v>97.7</v>
      </c>
      <c r="G736" s="97" t="n">
        <v>97.8</v>
      </c>
      <c r="H736" s="97" t="n">
        <v>97.9</v>
      </c>
      <c r="I736" s="97" t="n">
        <v>97.8</v>
      </c>
      <c r="J736" s="97" t="n">
        <v>97.6</v>
      </c>
      <c r="K736" s="97" t="n">
        <v>97.3</v>
      </c>
      <c r="L736" s="97" t="n">
        <v>97.1</v>
      </c>
      <c r="M736" s="97" t="n">
        <v>97</v>
      </c>
      <c r="N736" s="97" t="n">
        <v>97.6</v>
      </c>
    </row>
    <row r="737" customFormat="false" ht="12" hidden="false" customHeight="true" outlineLevel="0" collapsed="false">
      <c r="A737" s="110" t="s">
        <v>347</v>
      </c>
      <c r="B737" s="97" t="n">
        <v>97.5</v>
      </c>
      <c r="C737" s="97" t="n">
        <v>97.6</v>
      </c>
      <c r="D737" s="97" t="n">
        <v>97.5</v>
      </c>
      <c r="E737" s="97" t="n">
        <v>97.5</v>
      </c>
      <c r="F737" s="97" t="n">
        <v>97.6</v>
      </c>
      <c r="G737" s="97" t="n">
        <v>97.7</v>
      </c>
      <c r="H737" s="97" t="n">
        <v>98</v>
      </c>
      <c r="I737" s="97" t="n">
        <v>98.5</v>
      </c>
      <c r="J737" s="97" t="n">
        <v>98.9</v>
      </c>
      <c r="K737" s="97" t="n">
        <v>99.2</v>
      </c>
      <c r="L737" s="97" t="n">
        <v>99.1</v>
      </c>
      <c r="M737" s="97" t="n">
        <v>98.4</v>
      </c>
      <c r="N737" s="97" t="n">
        <v>98.1</v>
      </c>
    </row>
    <row r="738" customFormat="false" ht="12" hidden="false" customHeight="true" outlineLevel="0" collapsed="false">
      <c r="A738" s="110" t="s">
        <v>348</v>
      </c>
      <c r="B738" s="97" t="n">
        <v>98.7</v>
      </c>
      <c r="C738" s="97" t="n">
        <v>98.8</v>
      </c>
      <c r="D738" s="97" t="n">
        <v>98.5</v>
      </c>
      <c r="E738" s="97" t="n">
        <v>98.3</v>
      </c>
      <c r="F738" s="97" t="n">
        <v>98.1</v>
      </c>
      <c r="G738" s="97" t="n">
        <v>97.9</v>
      </c>
      <c r="H738" s="97" t="n">
        <v>97.9</v>
      </c>
      <c r="I738" s="97" t="n">
        <v>97.9</v>
      </c>
      <c r="J738" s="97" t="n">
        <v>97.9</v>
      </c>
      <c r="K738" s="97" t="n">
        <v>97.8</v>
      </c>
      <c r="L738" s="97" t="n">
        <v>97.7</v>
      </c>
      <c r="M738" s="97" t="n">
        <v>97.8</v>
      </c>
      <c r="N738" s="97" t="n">
        <v>98.1</v>
      </c>
    </row>
    <row r="739" customFormat="false" ht="12" hidden="false" customHeight="true" outlineLevel="0" collapsed="false">
      <c r="A739" s="110" t="s">
        <v>360</v>
      </c>
      <c r="B739" s="94" t="n">
        <v>98.3</v>
      </c>
      <c r="C739" s="94" t="n">
        <v>98.8</v>
      </c>
      <c r="D739" s="94" t="n">
        <v>99.1</v>
      </c>
      <c r="E739" s="94" t="n">
        <v>99.7</v>
      </c>
      <c r="F739" s="94" t="n">
        <v>100.2</v>
      </c>
      <c r="G739" s="94" t="n">
        <v>100.6</v>
      </c>
      <c r="H739" s="94" t="n">
        <v>100.5</v>
      </c>
      <c r="I739" s="94" t="n">
        <v>100.6</v>
      </c>
      <c r="J739" s="94" t="n">
        <v>100.8</v>
      </c>
      <c r="K739" s="94" t="n">
        <v>100.3</v>
      </c>
      <c r="L739" s="94" t="n">
        <v>100.5</v>
      </c>
      <c r="M739" s="94" t="n">
        <v>100.8</v>
      </c>
      <c r="N739" s="97" t="n">
        <v>100</v>
      </c>
    </row>
    <row r="740" customFormat="false" ht="12" hidden="false" customHeight="true" outlineLevel="0" collapsed="false">
      <c r="A740" s="110" t="s">
        <v>350</v>
      </c>
      <c r="B740" s="94" t="n">
        <v>101.3</v>
      </c>
      <c r="C740" s="94" t="n">
        <v>101.3</v>
      </c>
      <c r="D740" s="94" t="n">
        <v>101.4</v>
      </c>
      <c r="E740" s="94" t="n">
        <v>101.5</v>
      </c>
      <c r="F740" s="94" t="n">
        <v>101.7</v>
      </c>
      <c r="G740" s="94" t="n">
        <v>101.7</v>
      </c>
      <c r="H740" s="94" t="n">
        <v>101.8</v>
      </c>
      <c r="I740" s="94" t="n">
        <v>101.8</v>
      </c>
      <c r="J740" s="94" t="n">
        <v>101.8</v>
      </c>
      <c r="K740" s="94" t="n">
        <v>101.8</v>
      </c>
      <c r="L740" s="94" t="n">
        <v>102</v>
      </c>
      <c r="M740" s="94" t="n">
        <v>102.2</v>
      </c>
      <c r="N740" s="97" t="n">
        <v>101.7</v>
      </c>
    </row>
    <row r="741" customFormat="false" ht="12" hidden="false" customHeight="true" outlineLevel="0" collapsed="false">
      <c r="A741" s="110" t="s">
        <v>351</v>
      </c>
      <c r="B741" s="94" t="n">
        <v>103</v>
      </c>
      <c r="C741" s="94" t="n">
        <v>103.1</v>
      </c>
      <c r="D741" s="94" t="n">
        <v>103.3</v>
      </c>
      <c r="E741" s="94" t="n">
        <v>103.5</v>
      </c>
      <c r="F741" s="94" t="n">
        <v>103.7</v>
      </c>
      <c r="G741" s="94" t="n">
        <v>103.8</v>
      </c>
      <c r="H741" s="94" t="n">
        <v>103.9</v>
      </c>
      <c r="I741" s="94" t="n">
        <v>103.9</v>
      </c>
      <c r="J741" s="94" t="n">
        <v>103.6</v>
      </c>
      <c r="K741" s="94" t="n">
        <v>103.5</v>
      </c>
      <c r="L741" s="94" t="n">
        <v>103.6</v>
      </c>
      <c r="M741" s="94" t="n">
        <v>103.3</v>
      </c>
      <c r="N741" s="97" t="n">
        <v>103.5</v>
      </c>
    </row>
    <row r="742" customFormat="false" ht="12" hidden="false" customHeight="true" outlineLevel="0" collapsed="false">
      <c r="A742" s="110" t="s">
        <v>352</v>
      </c>
      <c r="B742" s="94" t="n">
        <v>103.2</v>
      </c>
      <c r="C742" s="94" t="n">
        <v>103.1</v>
      </c>
      <c r="D742" s="94" t="n">
        <v>103.4</v>
      </c>
      <c r="E742" s="94" t="n">
        <v>103.4</v>
      </c>
      <c r="F742" s="94" t="n">
        <v>103.3</v>
      </c>
      <c r="G742" s="94" t="n">
        <v>103</v>
      </c>
      <c r="H742" s="94" t="n">
        <v>103</v>
      </c>
      <c r="I742" s="94" t="n">
        <v>102.9</v>
      </c>
      <c r="J742" s="94" t="n">
        <v>102.9</v>
      </c>
      <c r="K742" s="94" t="n">
        <v>102.8</v>
      </c>
      <c r="L742" s="94" t="n">
        <v>102.8</v>
      </c>
      <c r="M742" s="94" t="n">
        <v>102.6</v>
      </c>
      <c r="N742" s="97" t="n">
        <f aca="false">IF(M742="","",ROUND(AVERAGE(B742:M742),1))</f>
        <v>103</v>
      </c>
    </row>
    <row r="743" s="93" customFormat="true" ht="12" hidden="false" customHeight="true" outlineLevel="0" collapsed="false">
      <c r="A743" s="112" t="s">
        <v>353</v>
      </c>
      <c r="B743" s="94" t="n">
        <v>103</v>
      </c>
      <c r="C743" s="94" t="n">
        <v>103</v>
      </c>
      <c r="D743" s="94" t="n">
        <v>102.9</v>
      </c>
      <c r="E743" s="94" t="n">
        <v>103</v>
      </c>
      <c r="F743" s="94" t="n">
        <v>103.1</v>
      </c>
      <c r="G743" s="94" t="n">
        <v>103.3</v>
      </c>
      <c r="H743" s="94" t="n">
        <v>103.4</v>
      </c>
      <c r="I743" s="94" t="n">
        <v>103.5</v>
      </c>
      <c r="J743" s="94" t="n">
        <v>103.7</v>
      </c>
      <c r="K743" s="94" t="n">
        <v>103.9</v>
      </c>
      <c r="L743" s="94" t="n">
        <v>104</v>
      </c>
      <c r="M743" s="94" t="n">
        <v>104.1</v>
      </c>
      <c r="N743" s="97" t="n">
        <f aca="false">IF(M743="","",ROUND(AVERAGE(B743:M743),1))</f>
        <v>103.4</v>
      </c>
    </row>
    <row r="744" s="93" customFormat="true" ht="12" hidden="false" customHeight="true" outlineLevel="0" collapsed="false">
      <c r="A744" s="112" t="s">
        <v>354</v>
      </c>
      <c r="B744" s="94"/>
      <c r="C744" s="94"/>
      <c r="D744" s="94"/>
      <c r="E744" s="94"/>
      <c r="F744" s="94"/>
      <c r="G744" s="94"/>
      <c r="H744" s="94"/>
      <c r="I744" s="94"/>
      <c r="J744" s="94"/>
      <c r="K744" s="94"/>
      <c r="L744" s="94"/>
      <c r="M744" s="94"/>
      <c r="N744" s="97"/>
    </row>
    <row r="745" s="93" customFormat="true" ht="12" hidden="false" customHeight="true" outlineLevel="0" collapsed="false">
      <c r="A745" s="112" t="s">
        <v>355</v>
      </c>
      <c r="B745" s="94"/>
      <c r="C745" s="94"/>
      <c r="D745" s="94"/>
      <c r="E745" s="94"/>
      <c r="F745" s="94"/>
      <c r="G745" s="94"/>
      <c r="H745" s="94"/>
      <c r="I745" s="94"/>
      <c r="J745" s="94"/>
      <c r="K745" s="94"/>
      <c r="L745" s="94"/>
      <c r="M745" s="94"/>
      <c r="N745" s="97"/>
    </row>
    <row r="746" s="93" customFormat="true" ht="12" hidden="false" customHeight="true" outlineLevel="0" collapsed="false">
      <c r="A746" s="112" t="s">
        <v>356</v>
      </c>
      <c r="B746" s="94"/>
      <c r="C746" s="94"/>
      <c r="D746" s="94"/>
      <c r="E746" s="94"/>
      <c r="F746" s="94"/>
      <c r="G746" s="94"/>
      <c r="H746" s="94"/>
      <c r="I746" s="94"/>
      <c r="J746" s="94"/>
      <c r="K746" s="94"/>
      <c r="L746" s="94"/>
      <c r="M746" s="94"/>
      <c r="N746" s="97"/>
    </row>
    <row r="747" s="93" customFormat="true" ht="12" hidden="false" customHeight="true" outlineLevel="0" collapsed="false">
      <c r="A747" s="112" t="s">
        <v>357</v>
      </c>
      <c r="B747" s="94"/>
      <c r="C747" s="94"/>
      <c r="D747" s="94"/>
      <c r="E747" s="94"/>
      <c r="F747" s="94"/>
      <c r="G747" s="94"/>
      <c r="H747" s="94"/>
      <c r="I747" s="94"/>
      <c r="J747" s="94"/>
      <c r="K747" s="94"/>
      <c r="L747" s="94"/>
      <c r="M747" s="94"/>
      <c r="N747" s="97"/>
    </row>
    <row r="748" s="107" customFormat="true" ht="24" hidden="false" customHeight="true" outlineLevel="0" collapsed="false">
      <c r="A748" s="133" t="s">
        <v>449</v>
      </c>
      <c r="B748" s="129" t="s">
        <v>87</v>
      </c>
      <c r="C748" s="129"/>
      <c r="D748" s="129"/>
      <c r="E748" s="129"/>
      <c r="F748" s="129"/>
      <c r="G748" s="129"/>
      <c r="H748" s="129"/>
      <c r="I748" s="129"/>
      <c r="J748" s="129"/>
      <c r="K748" s="129"/>
      <c r="L748" s="129"/>
      <c r="M748" s="129"/>
      <c r="N748" s="114" t="n">
        <v>128.63</v>
      </c>
    </row>
    <row r="749" customFormat="false" ht="12" hidden="false" customHeight="true" outlineLevel="0" collapsed="false">
      <c r="A749" s="110" t="s">
        <v>359</v>
      </c>
      <c r="B749" s="97" t="n">
        <v>80</v>
      </c>
      <c r="C749" s="97" t="n">
        <v>80.5</v>
      </c>
      <c r="D749" s="97" t="n">
        <v>81</v>
      </c>
      <c r="E749" s="97" t="n">
        <v>81.9</v>
      </c>
      <c r="F749" s="97" t="n">
        <v>82.9</v>
      </c>
      <c r="G749" s="97" t="n">
        <v>82.9</v>
      </c>
      <c r="H749" s="97" t="n">
        <v>83.5</v>
      </c>
      <c r="I749" s="97" t="n">
        <v>84</v>
      </c>
      <c r="J749" s="97" t="n">
        <v>84.5</v>
      </c>
      <c r="K749" s="97" t="n">
        <v>84.9</v>
      </c>
      <c r="L749" s="97" t="n">
        <v>85</v>
      </c>
      <c r="M749" s="97" t="n">
        <v>84.8</v>
      </c>
      <c r="N749" s="97" t="n">
        <v>83</v>
      </c>
    </row>
    <row r="750" customFormat="false" ht="12" hidden="false" customHeight="true" outlineLevel="0" collapsed="false">
      <c r="A750" s="110" t="s">
        <v>340</v>
      </c>
      <c r="B750" s="97" t="n">
        <v>84.7</v>
      </c>
      <c r="C750" s="97" t="n">
        <v>84.6</v>
      </c>
      <c r="D750" s="97" t="n">
        <v>84.5</v>
      </c>
      <c r="E750" s="97" t="n">
        <v>84.5</v>
      </c>
      <c r="F750" s="97" t="n">
        <v>84.5</v>
      </c>
      <c r="G750" s="97" t="n">
        <v>84.3</v>
      </c>
      <c r="H750" s="97" t="n">
        <v>83.9</v>
      </c>
      <c r="I750" s="97" t="n">
        <v>83.4</v>
      </c>
      <c r="J750" s="97" t="n">
        <v>82.8</v>
      </c>
      <c r="K750" s="97" t="n">
        <v>82.6</v>
      </c>
      <c r="L750" s="97" t="n">
        <v>82.4</v>
      </c>
      <c r="M750" s="97" t="n">
        <v>82</v>
      </c>
      <c r="N750" s="97" t="n">
        <v>83.7</v>
      </c>
    </row>
    <row r="751" customFormat="false" ht="12" hidden="false" customHeight="true" outlineLevel="0" collapsed="false">
      <c r="A751" s="110" t="s">
        <v>341</v>
      </c>
      <c r="B751" s="97" t="n">
        <v>81.6</v>
      </c>
      <c r="C751" s="97" t="n">
        <v>81.4</v>
      </c>
      <c r="D751" s="97" t="n">
        <v>81.3</v>
      </c>
      <c r="E751" s="97" t="n">
        <v>81.8</v>
      </c>
      <c r="F751" s="97" t="n">
        <v>82.1</v>
      </c>
      <c r="G751" s="97" t="n">
        <v>82.2</v>
      </c>
      <c r="H751" s="97" t="n">
        <v>82.4</v>
      </c>
      <c r="I751" s="97" t="n">
        <v>82.5</v>
      </c>
      <c r="J751" s="97" t="n">
        <v>82.7</v>
      </c>
      <c r="K751" s="97" t="n">
        <v>82.6</v>
      </c>
      <c r="L751" s="97" t="n">
        <v>82.4</v>
      </c>
      <c r="M751" s="97" t="n">
        <v>82.2</v>
      </c>
      <c r="N751" s="97" t="n">
        <v>82.1</v>
      </c>
    </row>
    <row r="752" customFormat="false" ht="12" hidden="false" customHeight="true" outlineLevel="0" collapsed="false">
      <c r="A752" s="110" t="s">
        <v>342</v>
      </c>
      <c r="B752" s="97" t="n">
        <v>82.2</v>
      </c>
      <c r="C752" s="97" t="n">
        <v>82.2</v>
      </c>
      <c r="D752" s="97" t="n">
        <v>82.4</v>
      </c>
      <c r="E752" s="97" t="n">
        <v>82.5</v>
      </c>
      <c r="F752" s="97" t="n">
        <v>82.3</v>
      </c>
      <c r="G752" s="97" t="n">
        <v>82</v>
      </c>
      <c r="H752" s="97" t="n">
        <v>81.8</v>
      </c>
      <c r="I752" s="97" t="n">
        <v>81.7</v>
      </c>
      <c r="J752" s="97" t="n">
        <v>81.7</v>
      </c>
      <c r="K752" s="97" t="n">
        <v>81.5</v>
      </c>
      <c r="L752" s="97" t="n">
        <v>81.8</v>
      </c>
      <c r="M752" s="97" t="n">
        <v>81.7</v>
      </c>
      <c r="N752" s="97" t="n">
        <v>82</v>
      </c>
    </row>
    <row r="753" customFormat="false" ht="12" hidden="false" customHeight="true" outlineLevel="0" collapsed="false">
      <c r="A753" s="110" t="s">
        <v>343</v>
      </c>
      <c r="B753" s="97" t="n">
        <v>81.7</v>
      </c>
      <c r="C753" s="97" t="n">
        <v>81.8</v>
      </c>
      <c r="D753" s="97" t="n">
        <v>82.6</v>
      </c>
      <c r="E753" s="97" t="n">
        <v>83.3</v>
      </c>
      <c r="F753" s="97" t="n">
        <v>83.5</v>
      </c>
      <c r="G753" s="97" t="n">
        <v>84</v>
      </c>
      <c r="H753" s="97" t="n">
        <v>84.4</v>
      </c>
      <c r="I753" s="97" t="n">
        <v>85.1</v>
      </c>
      <c r="J753" s="97" t="n">
        <v>85.9</v>
      </c>
      <c r="K753" s="97" t="n">
        <v>86.6</v>
      </c>
      <c r="L753" s="97" t="n">
        <v>86.9</v>
      </c>
      <c r="M753" s="97" t="n">
        <v>86.9</v>
      </c>
      <c r="N753" s="97" t="n">
        <v>84.4</v>
      </c>
    </row>
    <row r="754" customFormat="false" ht="12" hidden="false" customHeight="true" outlineLevel="0" collapsed="false">
      <c r="A754" s="110" t="s">
        <v>344</v>
      </c>
      <c r="B754" s="97" t="n">
        <v>87.9</v>
      </c>
      <c r="C754" s="97" t="n">
        <v>88.3</v>
      </c>
      <c r="D754" s="97" t="n">
        <v>88.6</v>
      </c>
      <c r="E754" s="97" t="n">
        <v>88.9</v>
      </c>
      <c r="F754" s="97" t="n">
        <v>88.6</v>
      </c>
      <c r="G754" s="97" t="n">
        <v>88.8</v>
      </c>
      <c r="H754" s="97" t="n">
        <v>88.5</v>
      </c>
      <c r="I754" s="97" t="n">
        <v>88.5</v>
      </c>
      <c r="J754" s="97" t="n">
        <v>88.6</v>
      </c>
      <c r="K754" s="97" t="n">
        <v>89.6</v>
      </c>
      <c r="L754" s="97" t="n">
        <v>90.1</v>
      </c>
      <c r="M754" s="97" t="n">
        <v>90</v>
      </c>
      <c r="N754" s="97" t="n">
        <v>88.9</v>
      </c>
    </row>
    <row r="755" customFormat="false" ht="12" hidden="false" customHeight="true" outlineLevel="0" collapsed="false">
      <c r="A755" s="110" t="s">
        <v>345</v>
      </c>
      <c r="B755" s="97" t="n">
        <v>90.4</v>
      </c>
      <c r="C755" s="97" t="n">
        <v>90.8</v>
      </c>
      <c r="D755" s="97" t="n">
        <v>91.6</v>
      </c>
      <c r="E755" s="97" t="n">
        <v>92.8</v>
      </c>
      <c r="F755" s="97" t="n">
        <v>93.9</v>
      </c>
      <c r="G755" s="97" t="n">
        <v>93.9</v>
      </c>
      <c r="H755" s="97" t="n">
        <v>94.7</v>
      </c>
      <c r="I755" s="97" t="n">
        <v>95.3</v>
      </c>
      <c r="J755" s="97" t="n">
        <v>95.6</v>
      </c>
      <c r="K755" s="97" t="n">
        <v>96.7</v>
      </c>
      <c r="L755" s="97" t="n">
        <v>96.9</v>
      </c>
      <c r="M755" s="97" t="n">
        <v>96.9</v>
      </c>
      <c r="N755" s="97" t="n">
        <v>94.1</v>
      </c>
    </row>
    <row r="756" customFormat="false" ht="12" hidden="false" customHeight="true" outlineLevel="0" collapsed="false">
      <c r="A756" s="110" t="s">
        <v>346</v>
      </c>
      <c r="B756" s="97" t="n">
        <v>97.4</v>
      </c>
      <c r="C756" s="97" t="n">
        <v>97.5</v>
      </c>
      <c r="D756" s="97" t="n">
        <v>97.9</v>
      </c>
      <c r="E756" s="97" t="n">
        <v>98.8</v>
      </c>
      <c r="F756" s="97" t="n">
        <v>99.3</v>
      </c>
      <c r="G756" s="97" t="n">
        <v>99.5</v>
      </c>
      <c r="H756" s="97" t="n">
        <v>99.8</v>
      </c>
      <c r="I756" s="97" t="n">
        <v>99.6</v>
      </c>
      <c r="J756" s="97" t="n">
        <v>98.9</v>
      </c>
      <c r="K756" s="97" t="n">
        <v>98.7</v>
      </c>
      <c r="L756" s="97" t="n">
        <v>97.9</v>
      </c>
      <c r="M756" s="97" t="n">
        <v>97.9</v>
      </c>
      <c r="N756" s="97" t="n">
        <v>98.6</v>
      </c>
    </row>
    <row r="757" customFormat="false" ht="12" hidden="false" customHeight="true" outlineLevel="0" collapsed="false">
      <c r="A757" s="110" t="s">
        <v>347</v>
      </c>
      <c r="B757" s="97" t="n">
        <v>98.7</v>
      </c>
      <c r="C757" s="97" t="n">
        <v>99.3</v>
      </c>
      <c r="D757" s="97" t="n">
        <v>99.7</v>
      </c>
      <c r="E757" s="97" t="n">
        <v>100.1</v>
      </c>
      <c r="F757" s="97" t="n">
        <v>100.6</v>
      </c>
      <c r="G757" s="97" t="n">
        <v>101.5</v>
      </c>
      <c r="H757" s="97" t="n">
        <v>102.5</v>
      </c>
      <c r="I757" s="97" t="n">
        <v>103.6</v>
      </c>
      <c r="J757" s="97" t="n">
        <v>103.6</v>
      </c>
      <c r="K757" s="97" t="n">
        <v>102.5</v>
      </c>
      <c r="L757" s="97" t="n">
        <v>100.6</v>
      </c>
      <c r="M757" s="97" t="n">
        <v>98.7</v>
      </c>
      <c r="N757" s="97" t="n">
        <v>101</v>
      </c>
    </row>
    <row r="758" customFormat="false" ht="12" hidden="false" customHeight="true" outlineLevel="0" collapsed="false">
      <c r="A758" s="110" t="s">
        <v>348</v>
      </c>
      <c r="B758" s="97" t="n">
        <v>96.8</v>
      </c>
      <c r="C758" s="97" t="n">
        <v>95.4</v>
      </c>
      <c r="D758" s="97" t="n">
        <v>94.4</v>
      </c>
      <c r="E758" s="97" t="n">
        <v>93.4</v>
      </c>
      <c r="F758" s="97" t="n">
        <v>92.8</v>
      </c>
      <c r="G758" s="97" t="n">
        <v>92.8</v>
      </c>
      <c r="H758" s="97" t="n">
        <v>92.8</v>
      </c>
      <c r="I758" s="97" t="n">
        <v>93.7</v>
      </c>
      <c r="J758" s="97" t="n">
        <v>94.2</v>
      </c>
      <c r="K758" s="97" t="n">
        <v>94.5</v>
      </c>
      <c r="L758" s="97" t="n">
        <v>94.4</v>
      </c>
      <c r="M758" s="97" t="n">
        <v>94.5</v>
      </c>
      <c r="N758" s="97" t="n">
        <v>94.1</v>
      </c>
    </row>
    <row r="759" customFormat="false" ht="12" hidden="false" customHeight="true" outlineLevel="0" collapsed="false">
      <c r="A759" s="110" t="s">
        <v>360</v>
      </c>
      <c r="B759" s="94" t="n">
        <v>95.1</v>
      </c>
      <c r="C759" s="94" t="n">
        <v>95.6</v>
      </c>
      <c r="D759" s="94" t="n">
        <v>96.6</v>
      </c>
      <c r="E759" s="94" t="n">
        <v>98.5</v>
      </c>
      <c r="F759" s="94" t="n">
        <v>99.9</v>
      </c>
      <c r="G759" s="94" t="n">
        <v>100.5</v>
      </c>
      <c r="H759" s="94" t="n">
        <v>100.9</v>
      </c>
      <c r="I759" s="94" t="n">
        <v>101.7</v>
      </c>
      <c r="J759" s="94" t="n">
        <v>102.1</v>
      </c>
      <c r="K759" s="94" t="n">
        <v>102.4</v>
      </c>
      <c r="L759" s="94" t="n">
        <v>102.9</v>
      </c>
      <c r="M759" s="94" t="n">
        <v>103.7</v>
      </c>
      <c r="N759" s="97" t="n">
        <v>100</v>
      </c>
    </row>
    <row r="760" customFormat="false" ht="12" hidden="false" customHeight="true" outlineLevel="0" collapsed="false">
      <c r="A760" s="110" t="s">
        <v>350</v>
      </c>
      <c r="B760" s="94" t="n">
        <v>105.3</v>
      </c>
      <c r="C760" s="94" t="n">
        <v>106.4</v>
      </c>
      <c r="D760" s="94" t="n">
        <v>107.2</v>
      </c>
      <c r="E760" s="94" t="n">
        <v>108</v>
      </c>
      <c r="F760" s="94" t="n">
        <v>108.2</v>
      </c>
      <c r="G760" s="94" t="n">
        <v>108.2</v>
      </c>
      <c r="H760" s="94" t="n">
        <v>108.6</v>
      </c>
      <c r="I760" s="94" t="n">
        <v>108.4</v>
      </c>
      <c r="J760" s="94" t="n">
        <v>107.9</v>
      </c>
      <c r="K760" s="94" t="n">
        <v>107.2</v>
      </c>
      <c r="L760" s="94" t="n">
        <v>107</v>
      </c>
      <c r="M760" s="94" t="n">
        <v>106.6</v>
      </c>
      <c r="N760" s="97" t="n">
        <v>107.4</v>
      </c>
    </row>
    <row r="761" customFormat="false" ht="12" hidden="false" customHeight="true" outlineLevel="0" collapsed="false">
      <c r="A761" s="110" t="s">
        <v>351</v>
      </c>
      <c r="B761" s="94" t="n">
        <v>107.2</v>
      </c>
      <c r="C761" s="94" t="n">
        <v>107.6</v>
      </c>
      <c r="D761" s="94" t="n">
        <v>107.6</v>
      </c>
      <c r="E761" s="94" t="n">
        <v>107.9</v>
      </c>
      <c r="F761" s="94" t="n">
        <v>108.1</v>
      </c>
      <c r="G761" s="94" t="n">
        <v>107.5</v>
      </c>
      <c r="H761" s="94" t="n">
        <v>107</v>
      </c>
      <c r="I761" s="94" t="n">
        <v>106.9</v>
      </c>
      <c r="J761" s="94" t="n">
        <v>107.1</v>
      </c>
      <c r="K761" s="94" t="n">
        <v>107</v>
      </c>
      <c r="L761" s="94" t="n">
        <v>106.8</v>
      </c>
      <c r="M761" s="94" t="n">
        <v>106.6</v>
      </c>
      <c r="N761" s="97" t="n">
        <v>107.3</v>
      </c>
    </row>
    <row r="762" customFormat="false" ht="12" hidden="false" customHeight="true" outlineLevel="0" collapsed="false">
      <c r="A762" s="110" t="s">
        <v>352</v>
      </c>
      <c r="B762" s="94" t="n">
        <v>106.4</v>
      </c>
      <c r="C762" s="94" t="n">
        <v>106.2</v>
      </c>
      <c r="D762" s="94" t="n">
        <v>106.2</v>
      </c>
      <c r="E762" s="94" t="n">
        <v>105.7</v>
      </c>
      <c r="F762" s="94" t="n">
        <v>105.4</v>
      </c>
      <c r="G762" s="94" t="n">
        <v>105</v>
      </c>
      <c r="H762" s="94" t="n">
        <v>104.7</v>
      </c>
      <c r="I762" s="94" t="n">
        <v>104.8</v>
      </c>
      <c r="J762" s="94" t="n">
        <v>104.9</v>
      </c>
      <c r="K762" s="94" t="n">
        <v>104.7</v>
      </c>
      <c r="L762" s="94" t="n">
        <v>104.5</v>
      </c>
      <c r="M762" s="94" t="n">
        <v>104.4</v>
      </c>
      <c r="N762" s="97" t="n">
        <f aca="false">IF(M762="","",ROUND(AVERAGE(B762:M762),1))</f>
        <v>105.2</v>
      </c>
    </row>
    <row r="763" s="93" customFormat="true" ht="12" hidden="false" customHeight="true" outlineLevel="0" collapsed="false">
      <c r="A763" s="112" t="s">
        <v>353</v>
      </c>
      <c r="B763" s="94" t="n">
        <v>104.6</v>
      </c>
      <c r="C763" s="94" t="n">
        <v>104.5</v>
      </c>
      <c r="D763" s="94" t="n">
        <v>104.1</v>
      </c>
      <c r="E763" s="94" t="n">
        <v>104</v>
      </c>
      <c r="F763" s="94" t="n">
        <v>104.2</v>
      </c>
      <c r="G763" s="94" t="n">
        <v>104.4</v>
      </c>
      <c r="H763" s="94" t="n">
        <v>104.6</v>
      </c>
      <c r="I763" s="94" t="n">
        <v>104.7</v>
      </c>
      <c r="J763" s="94" t="n">
        <v>104.8</v>
      </c>
      <c r="K763" s="94" t="n">
        <v>104.9</v>
      </c>
      <c r="L763" s="94" t="n">
        <v>104.7</v>
      </c>
      <c r="M763" s="94" t="n">
        <v>104.4</v>
      </c>
      <c r="N763" s="97" t="n">
        <f aca="false">IF(M763="","",ROUND(AVERAGE(B763:M763),1))</f>
        <v>104.5</v>
      </c>
    </row>
    <row r="764" s="93" customFormat="true" ht="12" hidden="false" customHeight="true" outlineLevel="0" collapsed="false">
      <c r="A764" s="112" t="s">
        <v>354</v>
      </c>
      <c r="B764" s="94"/>
      <c r="C764" s="94"/>
      <c r="D764" s="94"/>
      <c r="E764" s="94"/>
      <c r="F764" s="94"/>
      <c r="G764" s="94"/>
      <c r="H764" s="94"/>
      <c r="I764" s="94"/>
      <c r="J764" s="94"/>
      <c r="K764" s="94"/>
      <c r="L764" s="94"/>
      <c r="M764" s="94"/>
      <c r="N764" s="97"/>
    </row>
    <row r="765" s="93" customFormat="true" ht="12" hidden="false" customHeight="true" outlineLevel="0" collapsed="false">
      <c r="A765" s="112" t="s">
        <v>355</v>
      </c>
      <c r="B765" s="94"/>
      <c r="C765" s="94"/>
      <c r="D765" s="94"/>
      <c r="E765" s="94"/>
      <c r="F765" s="94"/>
      <c r="G765" s="94"/>
      <c r="H765" s="94"/>
      <c r="I765" s="94"/>
      <c r="J765" s="94"/>
      <c r="K765" s="94"/>
      <c r="L765" s="94"/>
      <c r="M765" s="94"/>
      <c r="N765" s="97"/>
    </row>
    <row r="766" s="93" customFormat="true" ht="12" hidden="false" customHeight="true" outlineLevel="0" collapsed="false">
      <c r="A766" s="112" t="s">
        <v>356</v>
      </c>
      <c r="B766" s="94"/>
      <c r="C766" s="94"/>
      <c r="D766" s="94"/>
      <c r="E766" s="94"/>
      <c r="F766" s="94"/>
      <c r="G766" s="94"/>
      <c r="H766" s="94"/>
      <c r="I766" s="94"/>
      <c r="J766" s="94"/>
      <c r="K766" s="94"/>
      <c r="L766" s="94"/>
      <c r="M766" s="94"/>
      <c r="N766" s="97"/>
    </row>
    <row r="767" s="93" customFormat="true" ht="12" hidden="false" customHeight="true" outlineLevel="0" collapsed="false">
      <c r="A767" s="112" t="s">
        <v>357</v>
      </c>
      <c r="B767" s="94"/>
      <c r="C767" s="94"/>
      <c r="D767" s="94"/>
      <c r="E767" s="94"/>
      <c r="F767" s="94"/>
      <c r="G767" s="94"/>
      <c r="H767" s="94"/>
      <c r="I767" s="94"/>
      <c r="J767" s="94"/>
      <c r="K767" s="94"/>
      <c r="L767" s="94"/>
      <c r="M767" s="94"/>
      <c r="N767" s="97"/>
    </row>
    <row r="768" s="107" customFormat="true" ht="30" hidden="false" customHeight="true" outlineLevel="0" collapsed="false">
      <c r="A768" s="133" t="s">
        <v>449</v>
      </c>
      <c r="B768" s="129" t="s">
        <v>479</v>
      </c>
      <c r="C768" s="129"/>
      <c r="D768" s="129"/>
      <c r="E768" s="129"/>
      <c r="F768" s="129"/>
      <c r="G768" s="129"/>
      <c r="H768" s="129"/>
      <c r="I768" s="129"/>
      <c r="J768" s="129"/>
      <c r="K768" s="129"/>
      <c r="L768" s="129"/>
      <c r="M768" s="129"/>
      <c r="N768" s="114" t="n">
        <v>54.17</v>
      </c>
    </row>
    <row r="769" customFormat="false" ht="12" hidden="false" customHeight="true" outlineLevel="0" collapsed="false">
      <c r="A769" s="110" t="s">
        <v>359</v>
      </c>
      <c r="B769" s="97" t="n">
        <v>78.7</v>
      </c>
      <c r="C769" s="97" t="n">
        <v>79.1</v>
      </c>
      <c r="D769" s="97" t="n">
        <v>79.6</v>
      </c>
      <c r="E769" s="97" t="n">
        <v>80.7</v>
      </c>
      <c r="F769" s="97" t="n">
        <v>81.6</v>
      </c>
      <c r="G769" s="97" t="n">
        <v>81.9</v>
      </c>
      <c r="H769" s="97" t="n">
        <v>82.7</v>
      </c>
      <c r="I769" s="97" t="n">
        <v>82.9</v>
      </c>
      <c r="J769" s="97" t="n">
        <v>83.2</v>
      </c>
      <c r="K769" s="97" t="n">
        <v>83.6</v>
      </c>
      <c r="L769" s="97" t="n">
        <v>83.7</v>
      </c>
      <c r="M769" s="97" t="n">
        <v>83.6</v>
      </c>
      <c r="N769" s="97" t="n">
        <v>81.8</v>
      </c>
    </row>
    <row r="770" customFormat="false" ht="12" hidden="false" customHeight="true" outlineLevel="0" collapsed="false">
      <c r="A770" s="110" t="s">
        <v>340</v>
      </c>
      <c r="B770" s="97" t="n">
        <v>83.5</v>
      </c>
      <c r="C770" s="97" t="n">
        <v>83.2</v>
      </c>
      <c r="D770" s="97" t="n">
        <v>83.2</v>
      </c>
      <c r="E770" s="97" t="n">
        <v>83.2</v>
      </c>
      <c r="F770" s="97" t="n">
        <v>83.1</v>
      </c>
      <c r="G770" s="97" t="n">
        <v>82.7</v>
      </c>
      <c r="H770" s="97" t="n">
        <v>82.4</v>
      </c>
      <c r="I770" s="97" t="n">
        <v>81.8</v>
      </c>
      <c r="J770" s="97" t="n">
        <v>81.3</v>
      </c>
      <c r="K770" s="97" t="n">
        <v>80.9</v>
      </c>
      <c r="L770" s="97" t="n">
        <v>80.7</v>
      </c>
      <c r="M770" s="97" t="n">
        <v>80.1</v>
      </c>
      <c r="N770" s="97" t="n">
        <v>82.2</v>
      </c>
    </row>
    <row r="771" customFormat="false" ht="12" hidden="false" customHeight="true" outlineLevel="0" collapsed="false">
      <c r="A771" s="110" t="s">
        <v>341</v>
      </c>
      <c r="B771" s="97" t="n">
        <v>79.6</v>
      </c>
      <c r="C771" s="97" t="n">
        <v>79.3</v>
      </c>
      <c r="D771" s="97" t="n">
        <v>79.2</v>
      </c>
      <c r="E771" s="97" t="n">
        <v>79.7</v>
      </c>
      <c r="F771" s="97" t="n">
        <v>80</v>
      </c>
      <c r="G771" s="97" t="n">
        <v>80.5</v>
      </c>
      <c r="H771" s="97" t="n">
        <v>80.8</v>
      </c>
      <c r="I771" s="97" t="n">
        <v>81</v>
      </c>
      <c r="J771" s="97" t="n">
        <v>81.1</v>
      </c>
      <c r="K771" s="97" t="n">
        <v>81</v>
      </c>
      <c r="L771" s="97" t="n">
        <v>80.8</v>
      </c>
      <c r="M771" s="97" t="n">
        <v>80.7</v>
      </c>
      <c r="N771" s="97" t="n">
        <v>80.3</v>
      </c>
    </row>
    <row r="772" customFormat="false" ht="12" hidden="false" customHeight="true" outlineLevel="0" collapsed="false">
      <c r="A772" s="110" t="s">
        <v>342</v>
      </c>
      <c r="B772" s="97" t="n">
        <v>80.8</v>
      </c>
      <c r="C772" s="97" t="n">
        <v>81</v>
      </c>
      <c r="D772" s="97" t="n">
        <v>81.1</v>
      </c>
      <c r="E772" s="97" t="n">
        <v>81.5</v>
      </c>
      <c r="F772" s="97" t="n">
        <v>81.4</v>
      </c>
      <c r="G772" s="97" t="n">
        <v>81</v>
      </c>
      <c r="H772" s="97" t="n">
        <v>80.7</v>
      </c>
      <c r="I772" s="97" t="n">
        <v>80.4</v>
      </c>
      <c r="J772" s="97" t="n">
        <v>80.6</v>
      </c>
      <c r="K772" s="97" t="n">
        <v>80.4</v>
      </c>
      <c r="L772" s="97" t="n">
        <v>80.7</v>
      </c>
      <c r="M772" s="97" t="n">
        <v>80.7</v>
      </c>
      <c r="N772" s="97" t="n">
        <v>80.9</v>
      </c>
    </row>
    <row r="773" customFormat="false" ht="12" hidden="false" customHeight="true" outlineLevel="0" collapsed="false">
      <c r="A773" s="110" t="s">
        <v>343</v>
      </c>
      <c r="B773" s="97" t="n">
        <v>80.7</v>
      </c>
      <c r="C773" s="97" t="n">
        <v>81</v>
      </c>
      <c r="D773" s="97" t="n">
        <v>81.9</v>
      </c>
      <c r="E773" s="97" t="n">
        <v>82.9</v>
      </c>
      <c r="F773" s="97" t="n">
        <v>83.2</v>
      </c>
      <c r="G773" s="97" t="n">
        <v>83.8</v>
      </c>
      <c r="H773" s="97" t="n">
        <v>84.2</v>
      </c>
      <c r="I773" s="97" t="n">
        <v>84.9</v>
      </c>
      <c r="J773" s="97" t="n">
        <v>85.9</v>
      </c>
      <c r="K773" s="97" t="n">
        <v>86.9</v>
      </c>
      <c r="L773" s="97" t="n">
        <v>87.4</v>
      </c>
      <c r="M773" s="97" t="n">
        <v>87.5</v>
      </c>
      <c r="N773" s="97" t="n">
        <v>84.2</v>
      </c>
    </row>
    <row r="774" customFormat="false" ht="12" hidden="false" customHeight="true" outlineLevel="0" collapsed="false">
      <c r="A774" s="110" t="s">
        <v>344</v>
      </c>
      <c r="B774" s="97" t="n">
        <v>88.5</v>
      </c>
      <c r="C774" s="97" t="n">
        <v>88.8</v>
      </c>
      <c r="D774" s="97" t="n">
        <v>88.9</v>
      </c>
      <c r="E774" s="97" t="n">
        <v>89.1</v>
      </c>
      <c r="F774" s="97" t="n">
        <v>88.8</v>
      </c>
      <c r="G774" s="97" t="n">
        <v>88.6</v>
      </c>
      <c r="H774" s="97" t="n">
        <v>88.2</v>
      </c>
      <c r="I774" s="97" t="n">
        <v>88</v>
      </c>
      <c r="J774" s="97" t="n">
        <v>88.3</v>
      </c>
      <c r="K774" s="97" t="n">
        <v>89.6</v>
      </c>
      <c r="L774" s="97" t="n">
        <v>90.2</v>
      </c>
      <c r="M774" s="97" t="n">
        <v>90.3</v>
      </c>
      <c r="N774" s="97" t="n">
        <v>88.9</v>
      </c>
    </row>
    <row r="775" customFormat="false" ht="12" hidden="false" customHeight="true" outlineLevel="0" collapsed="false">
      <c r="A775" s="110" t="s">
        <v>345</v>
      </c>
      <c r="B775" s="97" t="n">
        <v>90.4</v>
      </c>
      <c r="C775" s="97" t="n">
        <v>90.9</v>
      </c>
      <c r="D775" s="97" t="n">
        <v>92</v>
      </c>
      <c r="E775" s="97" t="n">
        <v>93.6</v>
      </c>
      <c r="F775" s="97" t="n">
        <v>95.1</v>
      </c>
      <c r="G775" s="97" t="n">
        <v>94.8</v>
      </c>
      <c r="H775" s="97" t="n">
        <v>95.9</v>
      </c>
      <c r="I775" s="97" t="n">
        <v>96.8</v>
      </c>
      <c r="J775" s="97" t="n">
        <v>97.1</v>
      </c>
      <c r="K775" s="97" t="n">
        <v>98.2</v>
      </c>
      <c r="L775" s="97" t="n">
        <v>98.4</v>
      </c>
      <c r="M775" s="97" t="n">
        <v>98.3</v>
      </c>
      <c r="N775" s="97" t="n">
        <v>95.1</v>
      </c>
    </row>
    <row r="776" customFormat="false" ht="12" hidden="false" customHeight="true" outlineLevel="0" collapsed="false">
      <c r="A776" s="110" t="s">
        <v>346</v>
      </c>
      <c r="B776" s="97" t="n">
        <v>98.3</v>
      </c>
      <c r="C776" s="97" t="n">
        <v>98.4</v>
      </c>
      <c r="D776" s="97" t="n">
        <v>99.1</v>
      </c>
      <c r="E776" s="97" t="n">
        <v>100.3</v>
      </c>
      <c r="F776" s="97" t="n">
        <v>100.7</v>
      </c>
      <c r="G776" s="97" t="n">
        <v>100.9</v>
      </c>
      <c r="H776" s="97" t="n">
        <v>101</v>
      </c>
      <c r="I776" s="97" t="n">
        <v>100.7</v>
      </c>
      <c r="J776" s="97" t="n">
        <v>99.8</v>
      </c>
      <c r="K776" s="97" t="n">
        <v>99.9</v>
      </c>
      <c r="L776" s="97" t="n">
        <v>99</v>
      </c>
      <c r="M776" s="97" t="n">
        <v>98.7</v>
      </c>
      <c r="N776" s="97" t="n">
        <v>99.7</v>
      </c>
    </row>
    <row r="777" customFormat="false" ht="12" hidden="false" customHeight="true" outlineLevel="0" collapsed="false">
      <c r="A777" s="110" t="s">
        <v>347</v>
      </c>
      <c r="B777" s="97" t="n">
        <v>99.7</v>
      </c>
      <c r="C777" s="97" t="n">
        <v>100.8</v>
      </c>
      <c r="D777" s="97" t="n">
        <v>101.6</v>
      </c>
      <c r="E777" s="97" t="n">
        <v>101.6</v>
      </c>
      <c r="F777" s="97" t="n">
        <v>102.3</v>
      </c>
      <c r="G777" s="97" t="n">
        <v>103.2</v>
      </c>
      <c r="H777" s="97" t="n">
        <v>104.6</v>
      </c>
      <c r="I777" s="97" t="n">
        <v>105.4</v>
      </c>
      <c r="J777" s="97" t="n">
        <v>104.9</v>
      </c>
      <c r="K777" s="97" t="n">
        <v>103.3</v>
      </c>
      <c r="L777" s="97" t="n">
        <v>101</v>
      </c>
      <c r="M777" s="97" t="n">
        <v>98.5</v>
      </c>
      <c r="N777" s="97" t="n">
        <v>102.2</v>
      </c>
    </row>
    <row r="778" customFormat="false" ht="12" hidden="false" customHeight="true" outlineLevel="0" collapsed="false">
      <c r="A778" s="110" t="s">
        <v>348</v>
      </c>
      <c r="B778" s="97" t="n">
        <v>95.6</v>
      </c>
      <c r="C778" s="97" t="n">
        <v>94.4</v>
      </c>
      <c r="D778" s="97" t="n">
        <v>93.3</v>
      </c>
      <c r="E778" s="97" t="n">
        <v>92</v>
      </c>
      <c r="F778" s="97" t="n">
        <v>91.5</v>
      </c>
      <c r="G778" s="97" t="n">
        <v>91.7</v>
      </c>
      <c r="H778" s="97" t="n">
        <v>91.8</v>
      </c>
      <c r="I778" s="97" t="n">
        <v>92.9</v>
      </c>
      <c r="J778" s="97" t="n">
        <v>93.6</v>
      </c>
      <c r="K778" s="97" t="n">
        <v>94.1</v>
      </c>
      <c r="L778" s="97" t="n">
        <v>93.9</v>
      </c>
      <c r="M778" s="97" t="n">
        <v>94.3</v>
      </c>
      <c r="N778" s="97" t="n">
        <v>93.3</v>
      </c>
    </row>
    <row r="779" customFormat="false" ht="12" hidden="false" customHeight="true" outlineLevel="0" collapsed="false">
      <c r="A779" s="110" t="s">
        <v>360</v>
      </c>
      <c r="B779" s="94" t="n">
        <v>94.8</v>
      </c>
      <c r="C779" s="94" t="n">
        <v>95.2</v>
      </c>
      <c r="D779" s="94" t="n">
        <v>96.2</v>
      </c>
      <c r="E779" s="94" t="n">
        <v>98.3</v>
      </c>
      <c r="F779" s="94" t="n">
        <v>99.7</v>
      </c>
      <c r="G779" s="94" t="n">
        <v>100.4</v>
      </c>
      <c r="H779" s="94" t="n">
        <v>101.1</v>
      </c>
      <c r="I779" s="94" t="n">
        <v>102</v>
      </c>
      <c r="J779" s="94" t="n">
        <v>102.4</v>
      </c>
      <c r="K779" s="94" t="n">
        <v>102.8</v>
      </c>
      <c r="L779" s="94" t="n">
        <v>103.2</v>
      </c>
      <c r="M779" s="94" t="n">
        <v>103.9</v>
      </c>
      <c r="N779" s="97" t="n">
        <v>100</v>
      </c>
    </row>
    <row r="780" customFormat="false" ht="12" hidden="false" customHeight="true" outlineLevel="0" collapsed="false">
      <c r="A780" s="110" t="s">
        <v>350</v>
      </c>
      <c r="B780" s="94" t="n">
        <v>105.8</v>
      </c>
      <c r="C780" s="94" t="n">
        <v>106.8</v>
      </c>
      <c r="D780" s="94" t="n">
        <v>107.6</v>
      </c>
      <c r="E780" s="94" t="n">
        <v>108.7</v>
      </c>
      <c r="F780" s="94" t="n">
        <v>108.8</v>
      </c>
      <c r="G780" s="94" t="n">
        <v>108.9</v>
      </c>
      <c r="H780" s="94" t="n">
        <v>109.1</v>
      </c>
      <c r="I780" s="94" t="n">
        <v>108.9</v>
      </c>
      <c r="J780" s="94" t="n">
        <v>108.1</v>
      </c>
      <c r="K780" s="94" t="n">
        <v>107.5</v>
      </c>
      <c r="L780" s="94" t="n">
        <v>107.1</v>
      </c>
      <c r="M780" s="94" t="n">
        <v>106.6</v>
      </c>
      <c r="N780" s="97" t="n">
        <v>107.8</v>
      </c>
    </row>
    <row r="781" customFormat="false" ht="12" hidden="false" customHeight="true" outlineLevel="0" collapsed="false">
      <c r="A781" s="110" t="s">
        <v>351</v>
      </c>
      <c r="B781" s="94" t="n">
        <v>107.2</v>
      </c>
      <c r="C781" s="94" t="n">
        <v>107.8</v>
      </c>
      <c r="D781" s="94" t="n">
        <v>107.9</v>
      </c>
      <c r="E781" s="94" t="n">
        <v>108.2</v>
      </c>
      <c r="F781" s="94" t="n">
        <v>108.3</v>
      </c>
      <c r="G781" s="94" t="n">
        <v>107.3</v>
      </c>
      <c r="H781" s="94" t="n">
        <v>106.7</v>
      </c>
      <c r="I781" s="94" t="n">
        <v>106.7</v>
      </c>
      <c r="J781" s="94" t="n">
        <v>107.1</v>
      </c>
      <c r="K781" s="94" t="n">
        <v>107.1</v>
      </c>
      <c r="L781" s="94" t="n">
        <v>106.7</v>
      </c>
      <c r="M781" s="94" t="n">
        <v>106.7</v>
      </c>
      <c r="N781" s="97" t="n">
        <v>107.3</v>
      </c>
    </row>
    <row r="782" customFormat="false" ht="12" hidden="false" customHeight="true" outlineLevel="0" collapsed="false">
      <c r="A782" s="110" t="s">
        <v>352</v>
      </c>
      <c r="B782" s="94" t="n">
        <v>106.4</v>
      </c>
      <c r="C782" s="94" t="n">
        <v>106.1</v>
      </c>
      <c r="D782" s="94" t="n">
        <v>106.1</v>
      </c>
      <c r="E782" s="94" t="n">
        <v>105.5</v>
      </c>
      <c r="F782" s="94" t="n">
        <v>105</v>
      </c>
      <c r="G782" s="94" t="n">
        <v>104.6</v>
      </c>
      <c r="H782" s="94" t="n">
        <v>104.2</v>
      </c>
      <c r="I782" s="94" t="n">
        <v>104.3</v>
      </c>
      <c r="J782" s="94" t="n">
        <v>104.7</v>
      </c>
      <c r="K782" s="94" t="n">
        <v>104.7</v>
      </c>
      <c r="L782" s="94" t="n">
        <v>104.4</v>
      </c>
      <c r="M782" s="94" t="n">
        <v>104.3</v>
      </c>
      <c r="N782" s="97" t="n">
        <f aca="false">IF(M782="","",ROUND(AVERAGE(B782:M782),1))</f>
        <v>105</v>
      </c>
    </row>
    <row r="783" s="93" customFormat="true" ht="12" hidden="false" customHeight="true" outlineLevel="0" collapsed="false">
      <c r="A783" s="112" t="s">
        <v>353</v>
      </c>
      <c r="B783" s="94" t="n">
        <v>104.4</v>
      </c>
      <c r="C783" s="94" t="n">
        <v>104.2</v>
      </c>
      <c r="D783" s="94" t="n">
        <v>103.7</v>
      </c>
      <c r="E783" s="94" t="n">
        <v>103.6</v>
      </c>
      <c r="F783" s="94" t="n">
        <v>104</v>
      </c>
      <c r="G783" s="94" t="n">
        <v>104.1</v>
      </c>
      <c r="H783" s="94" t="n">
        <v>104.2</v>
      </c>
      <c r="I783" s="94" t="n">
        <v>104.3</v>
      </c>
      <c r="J783" s="94" t="n">
        <v>104.4</v>
      </c>
      <c r="K783" s="94" t="n">
        <v>104.3</v>
      </c>
      <c r="L783" s="94" t="n">
        <v>103.9</v>
      </c>
      <c r="M783" s="94" t="n">
        <v>103.2</v>
      </c>
      <c r="N783" s="97" t="n">
        <f aca="false">IF(M783="","",ROUND(AVERAGE(B783:M783),1))</f>
        <v>104</v>
      </c>
    </row>
    <row r="784" s="93" customFormat="true" ht="12" hidden="false" customHeight="true" outlineLevel="0" collapsed="false">
      <c r="A784" s="112" t="s">
        <v>354</v>
      </c>
      <c r="B784" s="94"/>
      <c r="C784" s="94"/>
      <c r="D784" s="94"/>
      <c r="E784" s="94"/>
      <c r="F784" s="94"/>
      <c r="G784" s="94"/>
      <c r="H784" s="94"/>
      <c r="I784" s="94"/>
      <c r="J784" s="94"/>
      <c r="K784" s="94"/>
      <c r="L784" s="94"/>
      <c r="M784" s="94"/>
      <c r="N784" s="97"/>
    </row>
    <row r="785" s="93" customFormat="true" ht="12" hidden="false" customHeight="true" outlineLevel="0" collapsed="false">
      <c r="A785" s="112" t="s">
        <v>355</v>
      </c>
      <c r="B785" s="94"/>
      <c r="C785" s="94"/>
      <c r="D785" s="94"/>
      <c r="E785" s="94"/>
      <c r="F785" s="94"/>
      <c r="G785" s="94"/>
      <c r="H785" s="94"/>
      <c r="I785" s="94"/>
      <c r="J785" s="94"/>
      <c r="K785" s="94"/>
      <c r="L785" s="94"/>
      <c r="M785" s="94"/>
      <c r="N785" s="97"/>
    </row>
    <row r="786" s="93" customFormat="true" ht="12" hidden="false" customHeight="true" outlineLevel="0" collapsed="false">
      <c r="A786" s="112" t="s">
        <v>356</v>
      </c>
      <c r="B786" s="94"/>
      <c r="C786" s="94"/>
      <c r="D786" s="94"/>
      <c r="E786" s="94"/>
      <c r="F786" s="94"/>
      <c r="G786" s="94"/>
      <c r="H786" s="94"/>
      <c r="I786" s="94"/>
      <c r="J786" s="94"/>
      <c r="K786" s="94"/>
      <c r="L786" s="94"/>
      <c r="M786" s="94"/>
      <c r="N786" s="97"/>
    </row>
    <row r="787" s="93" customFormat="true" ht="12" hidden="false" customHeight="true" outlineLevel="0" collapsed="false">
      <c r="A787" s="112" t="s">
        <v>357</v>
      </c>
      <c r="B787" s="94"/>
      <c r="C787" s="94"/>
      <c r="D787" s="94"/>
      <c r="E787" s="94"/>
      <c r="F787" s="94"/>
      <c r="G787" s="94"/>
      <c r="H787" s="94"/>
      <c r="I787" s="94"/>
      <c r="J787" s="94"/>
      <c r="K787" s="94"/>
      <c r="L787" s="94"/>
      <c r="M787" s="94"/>
      <c r="N787" s="97"/>
    </row>
    <row r="788" s="107" customFormat="true" ht="30" hidden="false" customHeight="true" outlineLevel="0" collapsed="false">
      <c r="A788" s="133" t="s">
        <v>449</v>
      </c>
      <c r="B788" s="129" t="s">
        <v>480</v>
      </c>
      <c r="C788" s="129"/>
      <c r="D788" s="129"/>
      <c r="E788" s="129"/>
      <c r="F788" s="129"/>
      <c r="G788" s="129"/>
      <c r="H788" s="129"/>
      <c r="I788" s="129"/>
      <c r="J788" s="129"/>
      <c r="K788" s="129"/>
      <c r="L788" s="129"/>
      <c r="M788" s="129"/>
      <c r="N788" s="114" t="n">
        <v>74.46</v>
      </c>
    </row>
    <row r="789" customFormat="false" ht="12" hidden="false" customHeight="true" outlineLevel="0" collapsed="false">
      <c r="A789" s="110" t="s">
        <v>359</v>
      </c>
      <c r="B789" s="97" t="n">
        <v>81.3</v>
      </c>
      <c r="C789" s="97" t="n">
        <v>81.7</v>
      </c>
      <c r="D789" s="97" t="n">
        <v>82.3</v>
      </c>
      <c r="E789" s="97" t="n">
        <v>83.1</v>
      </c>
      <c r="F789" s="97" t="n">
        <v>84.1</v>
      </c>
      <c r="G789" s="97" t="n">
        <v>83.9</v>
      </c>
      <c r="H789" s="97" t="n">
        <v>84.3</v>
      </c>
      <c r="I789" s="97" t="n">
        <v>85</v>
      </c>
      <c r="J789" s="97" t="n">
        <v>85.6</v>
      </c>
      <c r="K789" s="97" t="n">
        <v>86.2</v>
      </c>
      <c r="L789" s="97" t="n">
        <v>86.2</v>
      </c>
      <c r="M789" s="97" t="n">
        <v>85.9</v>
      </c>
      <c r="N789" s="97" t="n">
        <v>84.1</v>
      </c>
    </row>
    <row r="790" customFormat="false" ht="12" hidden="false" customHeight="true" outlineLevel="0" collapsed="false">
      <c r="A790" s="110" t="s">
        <v>340</v>
      </c>
      <c r="B790" s="97" t="n">
        <v>85.7</v>
      </c>
      <c r="C790" s="97" t="n">
        <v>85.8</v>
      </c>
      <c r="D790" s="97" t="n">
        <v>85.7</v>
      </c>
      <c r="E790" s="97" t="n">
        <v>85.7</v>
      </c>
      <c r="F790" s="97" t="n">
        <v>85.7</v>
      </c>
      <c r="G790" s="97" t="n">
        <v>85.5</v>
      </c>
      <c r="H790" s="97" t="n">
        <v>85.3</v>
      </c>
      <c r="I790" s="97" t="n">
        <v>84.7</v>
      </c>
      <c r="J790" s="97" t="n">
        <v>84.2</v>
      </c>
      <c r="K790" s="97" t="n">
        <v>84</v>
      </c>
      <c r="L790" s="97" t="n">
        <v>84</v>
      </c>
      <c r="M790" s="97" t="n">
        <v>83.6</v>
      </c>
      <c r="N790" s="97" t="n">
        <v>85</v>
      </c>
    </row>
    <row r="791" customFormat="false" ht="12" hidden="false" customHeight="true" outlineLevel="0" collapsed="false">
      <c r="A791" s="110" t="s">
        <v>341</v>
      </c>
      <c r="B791" s="97" t="n">
        <v>83.3</v>
      </c>
      <c r="C791" s="97" t="n">
        <v>83.2</v>
      </c>
      <c r="D791" s="97" t="n">
        <v>83.3</v>
      </c>
      <c r="E791" s="97" t="n">
        <v>83.6</v>
      </c>
      <c r="F791" s="97" t="n">
        <v>83.9</v>
      </c>
      <c r="G791" s="97" t="n">
        <v>83.8</v>
      </c>
      <c r="H791" s="97" t="n">
        <v>83.8</v>
      </c>
      <c r="I791" s="97" t="n">
        <v>83.9</v>
      </c>
      <c r="J791" s="97" t="n">
        <v>84.1</v>
      </c>
      <c r="K791" s="97" t="n">
        <v>84</v>
      </c>
      <c r="L791" s="97" t="n">
        <v>83.9</v>
      </c>
      <c r="M791" s="97" t="n">
        <v>83.7</v>
      </c>
      <c r="N791" s="97" t="n">
        <v>83.7</v>
      </c>
    </row>
    <row r="792" customFormat="false" ht="12" hidden="false" customHeight="true" outlineLevel="0" collapsed="false">
      <c r="A792" s="110" t="s">
        <v>342</v>
      </c>
      <c r="B792" s="97" t="n">
        <v>83.5</v>
      </c>
      <c r="C792" s="97" t="n">
        <v>83.4</v>
      </c>
      <c r="D792" s="97" t="n">
        <v>83.5</v>
      </c>
      <c r="E792" s="97" t="n">
        <v>83.5</v>
      </c>
      <c r="F792" s="97" t="n">
        <v>83.3</v>
      </c>
      <c r="G792" s="97" t="n">
        <v>83</v>
      </c>
      <c r="H792" s="97" t="n">
        <v>82.9</v>
      </c>
      <c r="I792" s="97" t="n">
        <v>82.9</v>
      </c>
      <c r="J792" s="97" t="n">
        <v>82.6</v>
      </c>
      <c r="K792" s="97" t="n">
        <v>82.6</v>
      </c>
      <c r="L792" s="97" t="n">
        <v>82.7</v>
      </c>
      <c r="M792" s="97" t="n">
        <v>82.7</v>
      </c>
      <c r="N792" s="97" t="n">
        <v>83.1</v>
      </c>
    </row>
    <row r="793" customFormat="false" ht="12" hidden="false" customHeight="true" outlineLevel="0" collapsed="false">
      <c r="A793" s="110" t="s">
        <v>343</v>
      </c>
      <c r="B793" s="97" t="n">
        <v>82.6</v>
      </c>
      <c r="C793" s="97" t="n">
        <v>82.5</v>
      </c>
      <c r="D793" s="97" t="n">
        <v>83.2</v>
      </c>
      <c r="E793" s="97" t="n">
        <v>83.6</v>
      </c>
      <c r="F793" s="97" t="n">
        <v>83.9</v>
      </c>
      <c r="G793" s="97" t="n">
        <v>84.3</v>
      </c>
      <c r="H793" s="97" t="n">
        <v>84.7</v>
      </c>
      <c r="I793" s="97" t="n">
        <v>85.5</v>
      </c>
      <c r="J793" s="97" t="n">
        <v>85.9</v>
      </c>
      <c r="K793" s="97" t="n">
        <v>86.4</v>
      </c>
      <c r="L793" s="97" t="n">
        <v>86.6</v>
      </c>
      <c r="M793" s="97" t="n">
        <v>86.5</v>
      </c>
      <c r="N793" s="97" t="n">
        <v>84.6</v>
      </c>
    </row>
    <row r="794" customFormat="false" ht="12" hidden="false" customHeight="true" outlineLevel="0" collapsed="false">
      <c r="A794" s="110" t="s">
        <v>344</v>
      </c>
      <c r="B794" s="97" t="n">
        <v>87.4</v>
      </c>
      <c r="C794" s="97" t="n">
        <v>87.9</v>
      </c>
      <c r="D794" s="97" t="n">
        <v>88.2</v>
      </c>
      <c r="E794" s="97" t="n">
        <v>88.6</v>
      </c>
      <c r="F794" s="97" t="n">
        <v>88.3</v>
      </c>
      <c r="G794" s="97" t="n">
        <v>88.9</v>
      </c>
      <c r="H794" s="97" t="n">
        <v>88.7</v>
      </c>
      <c r="I794" s="97" t="n">
        <v>88.7</v>
      </c>
      <c r="J794" s="97" t="n">
        <v>88.8</v>
      </c>
      <c r="K794" s="97" t="n">
        <v>89.4</v>
      </c>
      <c r="L794" s="97" t="n">
        <v>90</v>
      </c>
      <c r="M794" s="97" t="n">
        <v>89.8</v>
      </c>
      <c r="N794" s="97" t="n">
        <v>88.7</v>
      </c>
    </row>
    <row r="795" customFormat="false" ht="12" hidden="false" customHeight="true" outlineLevel="0" collapsed="false">
      <c r="A795" s="110" t="s">
        <v>345</v>
      </c>
      <c r="B795" s="97" t="n">
        <v>90.3</v>
      </c>
      <c r="C795" s="97" t="n">
        <v>90.7</v>
      </c>
      <c r="D795" s="97" t="n">
        <v>91.3</v>
      </c>
      <c r="E795" s="97" t="n">
        <v>92.2</v>
      </c>
      <c r="F795" s="97" t="n">
        <v>92.8</v>
      </c>
      <c r="G795" s="97" t="n">
        <v>93.1</v>
      </c>
      <c r="H795" s="97" t="n">
        <v>93.6</v>
      </c>
      <c r="I795" s="97" t="n">
        <v>94</v>
      </c>
      <c r="J795" s="97" t="n">
        <v>94.4</v>
      </c>
      <c r="K795" s="97" t="n">
        <v>95.5</v>
      </c>
      <c r="L795" s="97" t="n">
        <v>95.7</v>
      </c>
      <c r="M795" s="97" t="n">
        <v>95.7</v>
      </c>
      <c r="N795" s="97" t="n">
        <v>93.3</v>
      </c>
    </row>
    <row r="796" customFormat="false" ht="12" hidden="false" customHeight="true" outlineLevel="0" collapsed="false">
      <c r="A796" s="110" t="s">
        <v>346</v>
      </c>
      <c r="B796" s="97" t="n">
        <v>96.5</v>
      </c>
      <c r="C796" s="97" t="n">
        <v>96.7</v>
      </c>
      <c r="D796" s="97" t="n">
        <v>97</v>
      </c>
      <c r="E796" s="97" t="n">
        <v>97.6</v>
      </c>
      <c r="F796" s="97" t="n">
        <v>98.1</v>
      </c>
      <c r="G796" s="97" t="n">
        <v>98.3</v>
      </c>
      <c r="H796" s="97" t="n">
        <v>98.8</v>
      </c>
      <c r="I796" s="97" t="n">
        <v>98.7</v>
      </c>
      <c r="J796" s="97" t="n">
        <v>98.1</v>
      </c>
      <c r="K796" s="97" t="n">
        <v>97.5</v>
      </c>
      <c r="L796" s="97" t="n">
        <v>97.1</v>
      </c>
      <c r="M796" s="97" t="n">
        <v>97</v>
      </c>
      <c r="N796" s="97" t="n">
        <v>97.6</v>
      </c>
    </row>
    <row r="797" customFormat="false" ht="12" hidden="false" customHeight="true" outlineLevel="0" collapsed="false">
      <c r="A797" s="110" t="s">
        <v>347</v>
      </c>
      <c r="B797" s="97" t="n">
        <v>97.9</v>
      </c>
      <c r="C797" s="97" t="n">
        <v>98</v>
      </c>
      <c r="D797" s="97" t="n">
        <v>98.1</v>
      </c>
      <c r="E797" s="97" t="n">
        <v>98.7</v>
      </c>
      <c r="F797" s="97" t="n">
        <v>99.2</v>
      </c>
      <c r="G797" s="97" t="n">
        <v>100</v>
      </c>
      <c r="H797" s="97" t="n">
        <v>100.6</v>
      </c>
      <c r="I797" s="97" t="n">
        <v>102.1</v>
      </c>
      <c r="J797" s="97" t="n">
        <v>102.4</v>
      </c>
      <c r="K797" s="97" t="n">
        <v>101.6</v>
      </c>
      <c r="L797" s="97" t="n">
        <v>100.1</v>
      </c>
      <c r="M797" s="97" t="n">
        <v>98.7</v>
      </c>
      <c r="N797" s="97" t="n">
        <v>99.8</v>
      </c>
    </row>
    <row r="798" customFormat="false" ht="12" hidden="false" customHeight="true" outlineLevel="0" collapsed="false">
      <c r="A798" s="110" t="s">
        <v>348</v>
      </c>
      <c r="B798" s="97" t="n">
        <v>97.5</v>
      </c>
      <c r="C798" s="97" t="n">
        <v>96</v>
      </c>
      <c r="D798" s="97" t="n">
        <v>95.2</v>
      </c>
      <c r="E798" s="97" t="n">
        <v>94.4</v>
      </c>
      <c r="F798" s="97" t="n">
        <v>93.6</v>
      </c>
      <c r="G798" s="97" t="n">
        <v>93.5</v>
      </c>
      <c r="H798" s="97" t="n">
        <v>93.4</v>
      </c>
      <c r="I798" s="97" t="n">
        <v>94.1</v>
      </c>
      <c r="J798" s="97" t="n">
        <v>94.5</v>
      </c>
      <c r="K798" s="97" t="n">
        <v>94.7</v>
      </c>
      <c r="L798" s="97" t="n">
        <v>94.7</v>
      </c>
      <c r="M798" s="97" t="n">
        <v>94.6</v>
      </c>
      <c r="N798" s="97" t="n">
        <v>94.7</v>
      </c>
    </row>
    <row r="799" customFormat="false" ht="12" hidden="false" customHeight="true" outlineLevel="0" collapsed="false">
      <c r="A799" s="110" t="s">
        <v>360</v>
      </c>
      <c r="B799" s="94" t="n">
        <v>95.3</v>
      </c>
      <c r="C799" s="94" t="n">
        <v>95.8</v>
      </c>
      <c r="D799" s="94" t="n">
        <v>96.9</v>
      </c>
      <c r="E799" s="94" t="n">
        <v>98.8</v>
      </c>
      <c r="F799" s="94" t="n">
        <v>100</v>
      </c>
      <c r="G799" s="94" t="n">
        <v>100.6</v>
      </c>
      <c r="H799" s="94" t="n">
        <v>100.8</v>
      </c>
      <c r="I799" s="94" t="n">
        <v>101.5</v>
      </c>
      <c r="J799" s="94" t="n">
        <v>102</v>
      </c>
      <c r="K799" s="94" t="n">
        <v>102.1</v>
      </c>
      <c r="L799" s="94" t="n">
        <v>102.7</v>
      </c>
      <c r="M799" s="94" t="n">
        <v>103.5</v>
      </c>
      <c r="N799" s="97" t="n">
        <v>100</v>
      </c>
    </row>
    <row r="800" customFormat="false" ht="12" hidden="false" customHeight="true" outlineLevel="0" collapsed="false">
      <c r="A800" s="110" t="s">
        <v>350</v>
      </c>
      <c r="B800" s="94" t="n">
        <v>105</v>
      </c>
      <c r="C800" s="94" t="n">
        <v>106</v>
      </c>
      <c r="D800" s="94" t="n">
        <v>106.8</v>
      </c>
      <c r="E800" s="94" t="n">
        <v>107.5</v>
      </c>
      <c r="F800" s="94" t="n">
        <v>107.8</v>
      </c>
      <c r="G800" s="94" t="n">
        <v>107.7</v>
      </c>
      <c r="H800" s="94" t="n">
        <v>108.3</v>
      </c>
      <c r="I800" s="94" t="n">
        <v>108.1</v>
      </c>
      <c r="J800" s="94" t="n">
        <v>107.8</v>
      </c>
      <c r="K800" s="94" t="n">
        <v>107</v>
      </c>
      <c r="L800" s="94" t="n">
        <v>106.9</v>
      </c>
      <c r="M800" s="94" t="n">
        <v>106.7</v>
      </c>
      <c r="N800" s="97" t="n">
        <v>107.1</v>
      </c>
    </row>
    <row r="801" customFormat="false" ht="12" hidden="false" customHeight="true" outlineLevel="0" collapsed="false">
      <c r="A801" s="110" t="s">
        <v>351</v>
      </c>
      <c r="B801" s="94" t="n">
        <v>107.2</v>
      </c>
      <c r="C801" s="94" t="n">
        <v>107.4</v>
      </c>
      <c r="D801" s="94" t="n">
        <v>107.5</v>
      </c>
      <c r="E801" s="94" t="n">
        <v>107.7</v>
      </c>
      <c r="F801" s="94" t="n">
        <v>107.9</v>
      </c>
      <c r="G801" s="94" t="n">
        <v>107.6</v>
      </c>
      <c r="H801" s="94" t="n">
        <v>107.2</v>
      </c>
      <c r="I801" s="94" t="n">
        <v>107.1</v>
      </c>
      <c r="J801" s="94" t="n">
        <v>107.1</v>
      </c>
      <c r="K801" s="94" t="n">
        <v>107</v>
      </c>
      <c r="L801" s="94" t="n">
        <v>106.9</v>
      </c>
      <c r="M801" s="94" t="n">
        <v>106.6</v>
      </c>
      <c r="N801" s="97" t="n">
        <v>107.3</v>
      </c>
    </row>
    <row r="802" customFormat="false" ht="12" hidden="false" customHeight="true" outlineLevel="0" collapsed="false">
      <c r="A802" s="110" t="s">
        <v>352</v>
      </c>
      <c r="B802" s="94" t="n">
        <v>106.5</v>
      </c>
      <c r="C802" s="94" t="n">
        <v>106.3</v>
      </c>
      <c r="D802" s="94" t="n">
        <v>106.4</v>
      </c>
      <c r="E802" s="94" t="n">
        <v>105.9</v>
      </c>
      <c r="F802" s="94" t="n">
        <v>105.6</v>
      </c>
      <c r="G802" s="94" t="n">
        <v>105.3</v>
      </c>
      <c r="H802" s="94" t="n">
        <v>105.1</v>
      </c>
      <c r="I802" s="94" t="n">
        <v>105.1</v>
      </c>
      <c r="J802" s="94" t="n">
        <v>105.1</v>
      </c>
      <c r="K802" s="94" t="n">
        <v>104.8</v>
      </c>
      <c r="L802" s="94" t="n">
        <v>104.5</v>
      </c>
      <c r="M802" s="94" t="n">
        <v>104.5</v>
      </c>
      <c r="N802" s="97" t="n">
        <f aca="false">IF(M802="","",ROUND(AVERAGE(B802:M802),1))</f>
        <v>105.4</v>
      </c>
    </row>
    <row r="803" s="93" customFormat="true" ht="12" hidden="false" customHeight="true" outlineLevel="0" collapsed="false">
      <c r="A803" s="112" t="s">
        <v>353</v>
      </c>
      <c r="B803" s="94" t="n">
        <v>104.8</v>
      </c>
      <c r="C803" s="94" t="n">
        <v>104.7</v>
      </c>
      <c r="D803" s="94" t="n">
        <v>104.3</v>
      </c>
      <c r="E803" s="94" t="n">
        <v>104.3</v>
      </c>
      <c r="F803" s="94" t="n">
        <v>104.4</v>
      </c>
      <c r="G803" s="94" t="n">
        <v>104.6</v>
      </c>
      <c r="H803" s="94" t="n">
        <v>104.9</v>
      </c>
      <c r="I803" s="94" t="n">
        <v>104.9</v>
      </c>
      <c r="J803" s="94" t="n">
        <v>105.1</v>
      </c>
      <c r="K803" s="94" t="n">
        <v>105.4</v>
      </c>
      <c r="L803" s="94" t="n">
        <v>105.3</v>
      </c>
      <c r="M803" s="94" t="n">
        <v>105.2</v>
      </c>
      <c r="N803" s="97" t="n">
        <f aca="false">IF(M803="","",ROUND(AVERAGE(B803:M803),1))</f>
        <v>104.8</v>
      </c>
    </row>
    <row r="804" s="93" customFormat="true" ht="12" hidden="false" customHeight="true" outlineLevel="0" collapsed="false">
      <c r="A804" s="112" t="s">
        <v>354</v>
      </c>
      <c r="B804" s="94"/>
      <c r="C804" s="94"/>
      <c r="D804" s="94"/>
      <c r="E804" s="94"/>
      <c r="F804" s="94"/>
      <c r="G804" s="94"/>
      <c r="H804" s="94"/>
      <c r="I804" s="94"/>
      <c r="J804" s="94"/>
      <c r="K804" s="94"/>
      <c r="L804" s="94"/>
      <c r="M804" s="94"/>
      <c r="N804" s="97"/>
    </row>
    <row r="805" s="93" customFormat="true" ht="12" hidden="false" customHeight="true" outlineLevel="0" collapsed="false">
      <c r="A805" s="112" t="s">
        <v>355</v>
      </c>
      <c r="B805" s="94"/>
      <c r="C805" s="94"/>
      <c r="D805" s="94"/>
      <c r="E805" s="94"/>
      <c r="F805" s="94"/>
      <c r="G805" s="94"/>
      <c r="H805" s="94"/>
      <c r="I805" s="94"/>
      <c r="J805" s="94"/>
      <c r="K805" s="94"/>
      <c r="L805" s="94"/>
      <c r="M805" s="94"/>
      <c r="N805" s="97"/>
    </row>
    <row r="806" s="93" customFormat="true" ht="12" hidden="false" customHeight="true" outlineLevel="0" collapsed="false">
      <c r="A806" s="112" t="s">
        <v>356</v>
      </c>
      <c r="B806" s="94"/>
      <c r="C806" s="94"/>
      <c r="D806" s="94"/>
      <c r="E806" s="94"/>
      <c r="F806" s="94"/>
      <c r="G806" s="94"/>
      <c r="H806" s="94"/>
      <c r="I806" s="94"/>
      <c r="J806" s="94"/>
      <c r="K806" s="94"/>
      <c r="L806" s="94"/>
      <c r="M806" s="94"/>
      <c r="N806" s="97"/>
    </row>
    <row r="807" s="93" customFormat="true" ht="12" hidden="false" customHeight="true" outlineLevel="0" collapsed="false">
      <c r="A807" s="112" t="s">
        <v>357</v>
      </c>
      <c r="B807" s="94"/>
      <c r="C807" s="94"/>
      <c r="D807" s="94"/>
      <c r="E807" s="94"/>
      <c r="F807" s="94"/>
      <c r="G807" s="94"/>
      <c r="H807" s="94"/>
      <c r="I807" s="94"/>
      <c r="J807" s="94"/>
      <c r="K807" s="94"/>
      <c r="L807" s="94"/>
      <c r="M807" s="94"/>
      <c r="N807" s="97"/>
    </row>
    <row r="808" s="107" customFormat="true" ht="24" hidden="false" customHeight="true" outlineLevel="0" collapsed="false">
      <c r="A808" s="133" t="s">
        <v>452</v>
      </c>
      <c r="B808" s="129" t="s">
        <v>88</v>
      </c>
      <c r="C808" s="129"/>
      <c r="D808" s="129"/>
      <c r="E808" s="129"/>
      <c r="F808" s="129"/>
      <c r="G808" s="129"/>
      <c r="H808" s="129"/>
      <c r="I808" s="129"/>
      <c r="J808" s="129"/>
      <c r="K808" s="129"/>
      <c r="L808" s="129"/>
      <c r="M808" s="129"/>
      <c r="N808" s="114" t="n">
        <v>721.66</v>
      </c>
    </row>
    <row r="809" customFormat="false" ht="12" hidden="false" customHeight="true" outlineLevel="0" collapsed="false">
      <c r="A809" s="110" t="s">
        <v>359</v>
      </c>
      <c r="B809" s="97" t="n">
        <v>98</v>
      </c>
      <c r="C809" s="97" t="n">
        <v>98.1</v>
      </c>
      <c r="D809" s="97" t="n">
        <v>98.1</v>
      </c>
      <c r="E809" s="97" t="n">
        <v>98.4</v>
      </c>
      <c r="F809" s="97" t="n">
        <v>98.6</v>
      </c>
      <c r="G809" s="97" t="n">
        <v>98.5</v>
      </c>
      <c r="H809" s="97" t="n">
        <v>98.6</v>
      </c>
      <c r="I809" s="97" t="n">
        <v>98.8</v>
      </c>
      <c r="J809" s="97" t="n">
        <v>98.9</v>
      </c>
      <c r="K809" s="97" t="n">
        <v>99.2</v>
      </c>
      <c r="L809" s="97" t="n">
        <v>99.1</v>
      </c>
      <c r="M809" s="97" t="n">
        <v>98.9</v>
      </c>
      <c r="N809" s="97" t="n">
        <v>98.6</v>
      </c>
    </row>
    <row r="810" customFormat="false" ht="12" hidden="false" customHeight="true" outlineLevel="0" collapsed="false">
      <c r="A810" s="110" t="s">
        <v>340</v>
      </c>
      <c r="B810" s="97" t="n">
        <v>99</v>
      </c>
      <c r="C810" s="97" t="n">
        <v>99.1</v>
      </c>
      <c r="D810" s="97" t="n">
        <v>99.3</v>
      </c>
      <c r="E810" s="97" t="n">
        <v>99.4</v>
      </c>
      <c r="F810" s="97" t="n">
        <v>99.6</v>
      </c>
      <c r="G810" s="97" t="n">
        <v>99.7</v>
      </c>
      <c r="H810" s="97" t="n">
        <v>99.7</v>
      </c>
      <c r="I810" s="97" t="n">
        <v>99.5</v>
      </c>
      <c r="J810" s="97" t="n">
        <v>99.5</v>
      </c>
      <c r="K810" s="97" t="n">
        <v>99.5</v>
      </c>
      <c r="L810" s="97" t="n">
        <v>99.6</v>
      </c>
      <c r="M810" s="97" t="n">
        <v>99.6</v>
      </c>
      <c r="N810" s="97" t="n">
        <v>99.5</v>
      </c>
    </row>
    <row r="811" customFormat="false" ht="12" hidden="false" customHeight="true" outlineLevel="0" collapsed="false">
      <c r="A811" s="110" t="s">
        <v>341</v>
      </c>
      <c r="B811" s="97" t="n">
        <v>99.7</v>
      </c>
      <c r="C811" s="97" t="n">
        <v>99.9</v>
      </c>
      <c r="D811" s="97" t="n">
        <v>100</v>
      </c>
      <c r="E811" s="97" t="n">
        <v>100</v>
      </c>
      <c r="F811" s="97" t="n">
        <v>99.8</v>
      </c>
      <c r="G811" s="97" t="n">
        <v>99.8</v>
      </c>
      <c r="H811" s="97" t="n">
        <v>99.6</v>
      </c>
      <c r="I811" s="97" t="n">
        <v>99.7</v>
      </c>
      <c r="J811" s="97" t="n">
        <v>99.7</v>
      </c>
      <c r="K811" s="97" t="n">
        <v>99.6</v>
      </c>
      <c r="L811" s="97" t="n">
        <v>99.6</v>
      </c>
      <c r="M811" s="97" t="n">
        <v>99.5</v>
      </c>
      <c r="N811" s="97" t="n">
        <v>99.7</v>
      </c>
    </row>
    <row r="812" customFormat="false" ht="12" hidden="false" customHeight="true" outlineLevel="0" collapsed="false">
      <c r="A812" s="110" t="s">
        <v>342</v>
      </c>
      <c r="B812" s="97" t="n">
        <v>99.6</v>
      </c>
      <c r="C812" s="97" t="n">
        <v>99.6</v>
      </c>
      <c r="D812" s="97" t="n">
        <v>99.7</v>
      </c>
      <c r="E812" s="97" t="n">
        <v>99.7</v>
      </c>
      <c r="F812" s="97" t="n">
        <v>99.5</v>
      </c>
      <c r="G812" s="97" t="n">
        <v>99.4</v>
      </c>
      <c r="H812" s="97" t="n">
        <v>99.4</v>
      </c>
      <c r="I812" s="97" t="n">
        <v>99.4</v>
      </c>
      <c r="J812" s="97" t="n">
        <v>99.4</v>
      </c>
      <c r="K812" s="97" t="n">
        <v>99.3</v>
      </c>
      <c r="L812" s="97" t="n">
        <v>99.2</v>
      </c>
      <c r="M812" s="97" t="n">
        <v>99.1</v>
      </c>
      <c r="N812" s="97" t="n">
        <v>99.4</v>
      </c>
    </row>
    <row r="813" customFormat="false" ht="12" hidden="false" customHeight="true" outlineLevel="0" collapsed="false">
      <c r="A813" s="110" t="s">
        <v>343</v>
      </c>
      <c r="B813" s="97" t="n">
        <v>99</v>
      </c>
      <c r="C813" s="97" t="n">
        <v>99</v>
      </c>
      <c r="D813" s="97" t="n">
        <v>99.1</v>
      </c>
      <c r="E813" s="97" t="n">
        <v>99.2</v>
      </c>
      <c r="F813" s="97" t="n">
        <v>99.4</v>
      </c>
      <c r="G813" s="97" t="n">
        <v>99.2</v>
      </c>
      <c r="H813" s="97" t="n">
        <v>99.1</v>
      </c>
      <c r="I813" s="97" t="n">
        <v>99.1</v>
      </c>
      <c r="J813" s="97" t="n">
        <v>98.9</v>
      </c>
      <c r="K813" s="97" t="n">
        <v>98.8</v>
      </c>
      <c r="L813" s="97" t="n">
        <v>98.6</v>
      </c>
      <c r="M813" s="97" t="n">
        <v>98.4</v>
      </c>
      <c r="N813" s="97" t="n">
        <v>99</v>
      </c>
    </row>
    <row r="814" customFormat="false" ht="12" hidden="false" customHeight="true" outlineLevel="0" collapsed="false">
      <c r="A814" s="110" t="s">
        <v>344</v>
      </c>
      <c r="B814" s="97" t="n">
        <v>98.5</v>
      </c>
      <c r="C814" s="97" t="n">
        <v>98.4</v>
      </c>
      <c r="D814" s="97" t="n">
        <v>98.2</v>
      </c>
      <c r="E814" s="97" t="n">
        <v>98</v>
      </c>
      <c r="F814" s="97" t="n">
        <v>98</v>
      </c>
      <c r="G814" s="97" t="n">
        <v>98.1</v>
      </c>
      <c r="H814" s="97" t="n">
        <v>98.1</v>
      </c>
      <c r="I814" s="97" t="n">
        <v>98</v>
      </c>
      <c r="J814" s="97" t="n">
        <v>98</v>
      </c>
      <c r="K814" s="97" t="n">
        <v>98.1</v>
      </c>
      <c r="L814" s="97" t="n">
        <v>98</v>
      </c>
      <c r="M814" s="97" t="n">
        <v>97.7</v>
      </c>
      <c r="N814" s="97" t="n">
        <v>98.1</v>
      </c>
    </row>
    <row r="815" customFormat="false" ht="12" hidden="false" customHeight="true" outlineLevel="0" collapsed="false">
      <c r="A815" s="110" t="s">
        <v>345</v>
      </c>
      <c r="B815" s="97" t="n">
        <v>97.8</v>
      </c>
      <c r="C815" s="97" t="n">
        <v>98</v>
      </c>
      <c r="D815" s="97" t="n">
        <v>97.9</v>
      </c>
      <c r="E815" s="97" t="n">
        <v>98</v>
      </c>
      <c r="F815" s="97" t="n">
        <v>97.8</v>
      </c>
      <c r="G815" s="97" t="n">
        <v>97.7</v>
      </c>
      <c r="H815" s="97" t="n">
        <v>97.7</v>
      </c>
      <c r="I815" s="97" t="n">
        <v>97.6</v>
      </c>
      <c r="J815" s="97" t="n">
        <v>97.7</v>
      </c>
      <c r="K815" s="97" t="n">
        <v>98.1</v>
      </c>
      <c r="L815" s="97" t="n">
        <v>97.9</v>
      </c>
      <c r="M815" s="97" t="n">
        <v>97.8</v>
      </c>
      <c r="N815" s="97" t="n">
        <v>97.8</v>
      </c>
    </row>
    <row r="816" customFormat="false" ht="12" hidden="false" customHeight="true" outlineLevel="0" collapsed="false">
      <c r="A816" s="110" t="s">
        <v>346</v>
      </c>
      <c r="B816" s="97" t="n">
        <v>98</v>
      </c>
      <c r="C816" s="97" t="n">
        <v>98</v>
      </c>
      <c r="D816" s="97" t="n">
        <v>98</v>
      </c>
      <c r="E816" s="97" t="n">
        <v>97.9</v>
      </c>
      <c r="F816" s="97" t="n">
        <v>97.7</v>
      </c>
      <c r="G816" s="97" t="n">
        <v>97.7</v>
      </c>
      <c r="H816" s="97" t="n">
        <v>97.7</v>
      </c>
      <c r="I816" s="97" t="n">
        <v>97.7</v>
      </c>
      <c r="J816" s="97" t="n">
        <v>97.6</v>
      </c>
      <c r="K816" s="97" t="n">
        <v>97.4</v>
      </c>
      <c r="L816" s="97" t="n">
        <v>97.2</v>
      </c>
      <c r="M816" s="97" t="n">
        <v>97.2</v>
      </c>
      <c r="N816" s="97" t="n">
        <v>97.7</v>
      </c>
    </row>
    <row r="817" customFormat="false" ht="12" hidden="false" customHeight="true" outlineLevel="0" collapsed="false">
      <c r="A817" s="110" t="s">
        <v>347</v>
      </c>
      <c r="B817" s="97" t="n">
        <v>97.6</v>
      </c>
      <c r="C817" s="97" t="n">
        <v>97.7</v>
      </c>
      <c r="D817" s="97" t="n">
        <v>97.6</v>
      </c>
      <c r="E817" s="97" t="n">
        <v>97.5</v>
      </c>
      <c r="F817" s="97" t="n">
        <v>97.5</v>
      </c>
      <c r="G817" s="97" t="n">
        <v>97.5</v>
      </c>
      <c r="H817" s="97" t="n">
        <v>97.8</v>
      </c>
      <c r="I817" s="97" t="n">
        <v>98.1</v>
      </c>
      <c r="J817" s="97" t="n">
        <v>98.4</v>
      </c>
      <c r="K817" s="97" t="n">
        <v>98.7</v>
      </c>
      <c r="L817" s="97" t="n">
        <v>98.9</v>
      </c>
      <c r="M817" s="97" t="n">
        <v>98.5</v>
      </c>
      <c r="N817" s="97" t="n">
        <v>98</v>
      </c>
    </row>
    <row r="818" customFormat="false" ht="12" hidden="false" customHeight="true" outlineLevel="0" collapsed="false">
      <c r="A818" s="110" t="s">
        <v>348</v>
      </c>
      <c r="B818" s="97" t="n">
        <v>98.8</v>
      </c>
      <c r="C818" s="97" t="n">
        <v>99.1</v>
      </c>
      <c r="D818" s="97" t="n">
        <v>99</v>
      </c>
      <c r="E818" s="97" t="n">
        <v>99</v>
      </c>
      <c r="F818" s="97" t="n">
        <v>98.9</v>
      </c>
      <c r="G818" s="97" t="n">
        <v>98.8</v>
      </c>
      <c r="H818" s="97" t="n">
        <v>98.8</v>
      </c>
      <c r="I818" s="97" t="n">
        <v>98.7</v>
      </c>
      <c r="J818" s="97" t="n">
        <v>98.7</v>
      </c>
      <c r="K818" s="97" t="n">
        <v>98.6</v>
      </c>
      <c r="L818" s="97" t="n">
        <v>98.6</v>
      </c>
      <c r="M818" s="97" t="n">
        <v>98.7</v>
      </c>
      <c r="N818" s="97" t="n">
        <v>98.8</v>
      </c>
    </row>
    <row r="819" customFormat="false" ht="12" hidden="false" customHeight="true" outlineLevel="0" collapsed="false">
      <c r="A819" s="110" t="s">
        <v>360</v>
      </c>
      <c r="B819" s="94" t="n">
        <v>99</v>
      </c>
      <c r="C819" s="94" t="n">
        <v>99.4</v>
      </c>
      <c r="D819" s="94" t="n">
        <v>99.5</v>
      </c>
      <c r="E819" s="94" t="n">
        <v>99.8</v>
      </c>
      <c r="F819" s="94" t="n">
        <v>100.2</v>
      </c>
      <c r="G819" s="94" t="n">
        <v>100.4</v>
      </c>
      <c r="H819" s="94" t="n">
        <v>100.3</v>
      </c>
      <c r="I819" s="94" t="n">
        <v>100.4</v>
      </c>
      <c r="J819" s="94" t="n">
        <v>100.4</v>
      </c>
      <c r="K819" s="94" t="n">
        <v>100.1</v>
      </c>
      <c r="L819" s="94" t="n">
        <v>100.1</v>
      </c>
      <c r="M819" s="94" t="n">
        <v>100.3</v>
      </c>
      <c r="N819" s="97" t="n">
        <v>100</v>
      </c>
    </row>
    <row r="820" customFormat="false" ht="12" hidden="false" customHeight="true" outlineLevel="0" collapsed="false">
      <c r="A820" s="110" t="s">
        <v>350</v>
      </c>
      <c r="B820" s="94" t="n">
        <v>100.7</v>
      </c>
      <c r="C820" s="94" t="n">
        <v>100.5</v>
      </c>
      <c r="D820" s="94" t="n">
        <v>100.7</v>
      </c>
      <c r="E820" s="94" t="n">
        <v>100.6</v>
      </c>
      <c r="F820" s="94" t="n">
        <v>100.8</v>
      </c>
      <c r="G820" s="94" t="n">
        <v>100.7</v>
      </c>
      <c r="H820" s="94" t="n">
        <v>100.8</v>
      </c>
      <c r="I820" s="94" t="n">
        <v>100.8</v>
      </c>
      <c r="J820" s="94" t="n">
        <v>100.9</v>
      </c>
      <c r="K820" s="94" t="n">
        <v>100.9</v>
      </c>
      <c r="L820" s="94" t="n">
        <v>101.2</v>
      </c>
      <c r="M820" s="94" t="n">
        <v>101.5</v>
      </c>
      <c r="N820" s="97" t="n">
        <v>100.8</v>
      </c>
    </row>
    <row r="821" customFormat="false" ht="12" hidden="false" customHeight="true" outlineLevel="0" collapsed="false">
      <c r="A821" s="110" t="s">
        <v>351</v>
      </c>
      <c r="B821" s="94" t="n">
        <v>102.1</v>
      </c>
      <c r="C821" s="94" t="n">
        <v>102.2</v>
      </c>
      <c r="D821" s="94" t="n">
        <v>102.3</v>
      </c>
      <c r="E821" s="94" t="n">
        <v>102.6</v>
      </c>
      <c r="F821" s="94" t="n">
        <v>102.7</v>
      </c>
      <c r="G821" s="94" t="n">
        <v>102.7</v>
      </c>
      <c r="H821" s="94" t="n">
        <v>102.9</v>
      </c>
      <c r="I821" s="94" t="n">
        <v>102.9</v>
      </c>
      <c r="J821" s="94" t="n">
        <v>102.7</v>
      </c>
      <c r="K821" s="94" t="n">
        <v>102.6</v>
      </c>
      <c r="L821" s="94" t="n">
        <v>102.7</v>
      </c>
      <c r="M821" s="94" t="n">
        <v>102.5</v>
      </c>
      <c r="N821" s="97" t="n">
        <v>102.6</v>
      </c>
    </row>
    <row r="822" customFormat="false" ht="12" hidden="false" customHeight="true" outlineLevel="0" collapsed="false">
      <c r="A822" s="110" t="s">
        <v>352</v>
      </c>
      <c r="B822" s="94" t="n">
        <v>102.5</v>
      </c>
      <c r="C822" s="94" t="n">
        <v>102.5</v>
      </c>
      <c r="D822" s="94" t="n">
        <v>102.7</v>
      </c>
      <c r="E822" s="94" t="n">
        <v>102.8</v>
      </c>
      <c r="F822" s="94" t="n">
        <v>102.7</v>
      </c>
      <c r="G822" s="94" t="n">
        <v>102.5</v>
      </c>
      <c r="H822" s="94" t="n">
        <v>102.5</v>
      </c>
      <c r="I822" s="94" t="n">
        <v>102.4</v>
      </c>
      <c r="J822" s="94" t="n">
        <v>102.5</v>
      </c>
      <c r="K822" s="94" t="n">
        <v>102.4</v>
      </c>
      <c r="L822" s="94" t="n">
        <v>102.4</v>
      </c>
      <c r="M822" s="94" t="n">
        <v>102.3</v>
      </c>
      <c r="N822" s="97" t="n">
        <f aca="false">IF(M822="","",ROUND(AVERAGE(B822:M822),1))</f>
        <v>102.5</v>
      </c>
    </row>
    <row r="823" s="93" customFormat="true" ht="12" hidden="false" customHeight="true" outlineLevel="0" collapsed="false">
      <c r="A823" s="112" t="s">
        <v>353</v>
      </c>
      <c r="B823" s="94" t="n">
        <v>102.5</v>
      </c>
      <c r="C823" s="94" t="n">
        <v>102.6</v>
      </c>
      <c r="D823" s="94" t="n">
        <v>102.5</v>
      </c>
      <c r="E823" s="94" t="n">
        <v>102.6</v>
      </c>
      <c r="F823" s="94" t="n">
        <v>102.6</v>
      </c>
      <c r="G823" s="94" t="n">
        <v>102.7</v>
      </c>
      <c r="H823" s="94" t="n">
        <v>102.8</v>
      </c>
      <c r="I823" s="94" t="n">
        <v>102.9</v>
      </c>
      <c r="J823" s="94" t="n">
        <v>103</v>
      </c>
      <c r="K823" s="94" t="n">
        <v>103.2</v>
      </c>
      <c r="L823" s="94" t="n">
        <v>103.3</v>
      </c>
      <c r="M823" s="94" t="n">
        <v>103.3</v>
      </c>
      <c r="N823" s="97" t="n">
        <f aca="false">IF(M823="","",ROUND(AVERAGE(B823:M823),1))</f>
        <v>102.8</v>
      </c>
    </row>
    <row r="824" s="93" customFormat="true" ht="12" hidden="false" customHeight="true" outlineLevel="0" collapsed="false">
      <c r="A824" s="112" t="s">
        <v>354</v>
      </c>
      <c r="B824" s="94"/>
      <c r="C824" s="94"/>
      <c r="D824" s="94"/>
      <c r="E824" s="94"/>
      <c r="F824" s="94"/>
      <c r="G824" s="94"/>
      <c r="H824" s="94"/>
      <c r="I824" s="94"/>
      <c r="J824" s="94"/>
      <c r="K824" s="94"/>
      <c r="L824" s="94"/>
      <c r="M824" s="94"/>
      <c r="N824" s="97"/>
    </row>
    <row r="825" s="93" customFormat="true" ht="12" hidden="false" customHeight="true" outlineLevel="0" collapsed="false">
      <c r="A825" s="112" t="s">
        <v>355</v>
      </c>
      <c r="B825" s="94"/>
      <c r="C825" s="94"/>
      <c r="D825" s="94"/>
      <c r="E825" s="94"/>
      <c r="F825" s="94"/>
      <c r="G825" s="94"/>
      <c r="H825" s="94"/>
      <c r="I825" s="94"/>
      <c r="J825" s="94"/>
      <c r="K825" s="94"/>
      <c r="L825" s="94"/>
      <c r="M825" s="94"/>
      <c r="N825" s="97"/>
    </row>
    <row r="826" s="93" customFormat="true" ht="12" hidden="false" customHeight="true" outlineLevel="0" collapsed="false">
      <c r="A826" s="112" t="s">
        <v>356</v>
      </c>
      <c r="B826" s="94"/>
      <c r="C826" s="94"/>
      <c r="D826" s="94"/>
      <c r="E826" s="94"/>
      <c r="F826" s="94"/>
      <c r="G826" s="94"/>
      <c r="H826" s="94"/>
      <c r="I826" s="94"/>
      <c r="J826" s="94"/>
      <c r="K826" s="94"/>
      <c r="L826" s="94"/>
      <c r="M826" s="94"/>
      <c r="N826" s="97"/>
    </row>
    <row r="827" s="93" customFormat="true" ht="12" hidden="false" customHeight="true" outlineLevel="0" collapsed="false">
      <c r="A827" s="112" t="s">
        <v>357</v>
      </c>
      <c r="B827" s="94"/>
      <c r="C827" s="94"/>
      <c r="D827" s="94"/>
      <c r="E827" s="94"/>
      <c r="F827" s="94"/>
      <c r="G827" s="94"/>
      <c r="H827" s="94"/>
      <c r="I827" s="94"/>
      <c r="J827" s="94"/>
      <c r="K827" s="94"/>
      <c r="L827" s="94"/>
      <c r="M827" s="94"/>
      <c r="N827" s="97"/>
    </row>
    <row r="828" s="107" customFormat="true" ht="30" hidden="false" customHeight="true" outlineLevel="0" collapsed="false">
      <c r="A828" s="133" t="s">
        <v>452</v>
      </c>
      <c r="B828" s="129" t="s">
        <v>481</v>
      </c>
      <c r="C828" s="129"/>
      <c r="D828" s="129"/>
      <c r="E828" s="129"/>
      <c r="F828" s="129"/>
      <c r="G828" s="129"/>
      <c r="H828" s="129"/>
      <c r="I828" s="129"/>
      <c r="J828" s="129"/>
      <c r="K828" s="129"/>
      <c r="L828" s="129"/>
      <c r="M828" s="129"/>
      <c r="N828" s="114" t="n">
        <v>267.43</v>
      </c>
    </row>
    <row r="829" customFormat="false" ht="12" hidden="false" customHeight="true" outlineLevel="0" collapsed="false">
      <c r="A829" s="110" t="s">
        <v>359</v>
      </c>
      <c r="B829" s="97" t="n">
        <v>97.8</v>
      </c>
      <c r="C829" s="97" t="n">
        <v>97.8</v>
      </c>
      <c r="D829" s="97" t="n">
        <v>97.8</v>
      </c>
      <c r="E829" s="97" t="n">
        <v>98</v>
      </c>
      <c r="F829" s="97" t="n">
        <v>98.2</v>
      </c>
      <c r="G829" s="97" t="n">
        <v>98.3</v>
      </c>
      <c r="H829" s="97" t="n">
        <v>98.3</v>
      </c>
      <c r="I829" s="97" t="n">
        <v>98.3</v>
      </c>
      <c r="J829" s="97" t="n">
        <v>98.4</v>
      </c>
      <c r="K829" s="97" t="n">
        <v>98.5</v>
      </c>
      <c r="L829" s="97" t="n">
        <v>98.5</v>
      </c>
      <c r="M829" s="97" t="n">
        <v>98.5</v>
      </c>
      <c r="N829" s="97" t="n">
        <v>98.2</v>
      </c>
    </row>
    <row r="830" customFormat="false" ht="12" hidden="false" customHeight="true" outlineLevel="0" collapsed="false">
      <c r="A830" s="110" t="s">
        <v>340</v>
      </c>
      <c r="B830" s="97" t="n">
        <v>98.6</v>
      </c>
      <c r="C830" s="97" t="n">
        <v>98.8</v>
      </c>
      <c r="D830" s="97" t="n">
        <v>98.8</v>
      </c>
      <c r="E830" s="97" t="n">
        <v>98.9</v>
      </c>
      <c r="F830" s="97" t="n">
        <v>99</v>
      </c>
      <c r="G830" s="97" t="n">
        <v>99.1</v>
      </c>
      <c r="H830" s="97" t="n">
        <v>99.2</v>
      </c>
      <c r="I830" s="97" t="n">
        <v>99.1</v>
      </c>
      <c r="J830" s="97" t="n">
        <v>99.1</v>
      </c>
      <c r="K830" s="97" t="n">
        <v>99.2</v>
      </c>
      <c r="L830" s="97" t="n">
        <v>99.1</v>
      </c>
      <c r="M830" s="97" t="n">
        <v>99.2</v>
      </c>
      <c r="N830" s="97" t="n">
        <v>99</v>
      </c>
    </row>
    <row r="831" customFormat="false" ht="12" hidden="false" customHeight="true" outlineLevel="0" collapsed="false">
      <c r="A831" s="110" t="s">
        <v>341</v>
      </c>
      <c r="B831" s="97" t="n">
        <v>99.3</v>
      </c>
      <c r="C831" s="97" t="n">
        <v>99.2</v>
      </c>
      <c r="D831" s="97" t="n">
        <v>99.3</v>
      </c>
      <c r="E831" s="97" t="n">
        <v>99.3</v>
      </c>
      <c r="F831" s="97" t="n">
        <v>99.3</v>
      </c>
      <c r="G831" s="97" t="n">
        <v>99.4</v>
      </c>
      <c r="H831" s="97" t="n">
        <v>99.4</v>
      </c>
      <c r="I831" s="97" t="n">
        <v>99.5</v>
      </c>
      <c r="J831" s="97" t="n">
        <v>99.5</v>
      </c>
      <c r="K831" s="97" t="n">
        <v>99.4</v>
      </c>
      <c r="L831" s="97" t="n">
        <v>99.4</v>
      </c>
      <c r="M831" s="97" t="n">
        <v>99.4</v>
      </c>
      <c r="N831" s="97" t="n">
        <v>99.4</v>
      </c>
    </row>
    <row r="832" customFormat="false" ht="12" hidden="false" customHeight="true" outlineLevel="0" collapsed="false">
      <c r="A832" s="110" t="s">
        <v>342</v>
      </c>
      <c r="B832" s="97" t="n">
        <v>99.6</v>
      </c>
      <c r="C832" s="97" t="n">
        <v>99.7</v>
      </c>
      <c r="D832" s="97" t="n">
        <v>99.9</v>
      </c>
      <c r="E832" s="97" t="n">
        <v>99.9</v>
      </c>
      <c r="F832" s="97" t="n">
        <v>99.9</v>
      </c>
      <c r="G832" s="97" t="n">
        <v>99.8</v>
      </c>
      <c r="H832" s="97" t="n">
        <v>99.7</v>
      </c>
      <c r="I832" s="97" t="n">
        <v>99.7</v>
      </c>
      <c r="J832" s="97" t="n">
        <v>99.6</v>
      </c>
      <c r="K832" s="97" t="n">
        <v>99.6</v>
      </c>
      <c r="L832" s="97" t="n">
        <v>99.6</v>
      </c>
      <c r="M832" s="97" t="n">
        <v>99.5</v>
      </c>
      <c r="N832" s="97" t="n">
        <v>99.7</v>
      </c>
    </row>
    <row r="833" customFormat="false" ht="12" hidden="false" customHeight="true" outlineLevel="0" collapsed="false">
      <c r="A833" s="110" t="s">
        <v>343</v>
      </c>
      <c r="B833" s="97" t="n">
        <v>99.5</v>
      </c>
      <c r="C833" s="97" t="n">
        <v>99.5</v>
      </c>
      <c r="D833" s="97" t="n">
        <v>99.4</v>
      </c>
      <c r="E833" s="97" t="n">
        <v>99.4</v>
      </c>
      <c r="F833" s="97" t="n">
        <v>99.5</v>
      </c>
      <c r="G833" s="97" t="n">
        <v>99.3</v>
      </c>
      <c r="H833" s="97" t="n">
        <v>99.2</v>
      </c>
      <c r="I833" s="97" t="n">
        <v>99.2</v>
      </c>
      <c r="J833" s="97" t="n">
        <v>99</v>
      </c>
      <c r="K833" s="97" t="n">
        <v>99</v>
      </c>
      <c r="L833" s="97" t="n">
        <v>98.9</v>
      </c>
      <c r="M833" s="97" t="n">
        <v>98.8</v>
      </c>
      <c r="N833" s="97" t="n">
        <v>99.2</v>
      </c>
    </row>
    <row r="834" customFormat="false" ht="12" hidden="false" customHeight="true" outlineLevel="0" collapsed="false">
      <c r="A834" s="110" t="s">
        <v>344</v>
      </c>
      <c r="B834" s="97" t="n">
        <v>98.9</v>
      </c>
      <c r="C834" s="97" t="n">
        <v>98.9</v>
      </c>
      <c r="D834" s="97" t="n">
        <v>98.5</v>
      </c>
      <c r="E834" s="97" t="n">
        <v>98.3</v>
      </c>
      <c r="F834" s="97" t="n">
        <v>98.1</v>
      </c>
      <c r="G834" s="97" t="n">
        <v>98.2</v>
      </c>
      <c r="H834" s="97" t="n">
        <v>98.2</v>
      </c>
      <c r="I834" s="97" t="n">
        <v>98.1</v>
      </c>
      <c r="J834" s="97" t="n">
        <v>98.2</v>
      </c>
      <c r="K834" s="97" t="n">
        <v>98.2</v>
      </c>
      <c r="L834" s="97" t="n">
        <v>98.1</v>
      </c>
      <c r="M834" s="97" t="n">
        <v>98</v>
      </c>
      <c r="N834" s="97" t="n">
        <v>98.3</v>
      </c>
    </row>
    <row r="835" customFormat="false" ht="12" hidden="false" customHeight="true" outlineLevel="0" collapsed="false">
      <c r="A835" s="110" t="s">
        <v>345</v>
      </c>
      <c r="B835" s="97" t="n">
        <v>97.9</v>
      </c>
      <c r="C835" s="97" t="n">
        <v>98.1</v>
      </c>
      <c r="D835" s="97" t="n">
        <v>98.2</v>
      </c>
      <c r="E835" s="97" t="n">
        <v>98.3</v>
      </c>
      <c r="F835" s="97" t="n">
        <v>98.2</v>
      </c>
      <c r="G835" s="97" t="n">
        <v>98.1</v>
      </c>
      <c r="H835" s="97" t="n">
        <v>98.1</v>
      </c>
      <c r="I835" s="97" t="n">
        <v>98</v>
      </c>
      <c r="J835" s="97" t="n">
        <v>98.1</v>
      </c>
      <c r="K835" s="97" t="n">
        <v>98.3</v>
      </c>
      <c r="L835" s="97" t="n">
        <v>98.2</v>
      </c>
      <c r="M835" s="97" t="n">
        <v>98</v>
      </c>
      <c r="N835" s="97" t="n">
        <v>98.1</v>
      </c>
    </row>
    <row r="836" customFormat="false" ht="12" hidden="false" customHeight="true" outlineLevel="0" collapsed="false">
      <c r="A836" s="110" t="s">
        <v>346</v>
      </c>
      <c r="B836" s="97" t="n">
        <v>98.4</v>
      </c>
      <c r="C836" s="97" t="n">
        <v>98.3</v>
      </c>
      <c r="D836" s="97" t="n">
        <v>98.4</v>
      </c>
      <c r="E836" s="97" t="n">
        <v>98.2</v>
      </c>
      <c r="F836" s="97" t="n">
        <v>98.1</v>
      </c>
      <c r="G836" s="97" t="n">
        <v>98</v>
      </c>
      <c r="H836" s="97" t="n">
        <v>98</v>
      </c>
      <c r="I836" s="97" t="n">
        <v>98</v>
      </c>
      <c r="J836" s="97" t="n">
        <v>97.9</v>
      </c>
      <c r="K836" s="97" t="n">
        <v>97.8</v>
      </c>
      <c r="L836" s="97" t="n">
        <v>97.7</v>
      </c>
      <c r="M836" s="97" t="n">
        <v>97.6</v>
      </c>
      <c r="N836" s="97" t="n">
        <v>98</v>
      </c>
    </row>
    <row r="837" customFormat="false" ht="12" hidden="false" customHeight="true" outlineLevel="0" collapsed="false">
      <c r="A837" s="110" t="s">
        <v>347</v>
      </c>
      <c r="B837" s="97" t="n">
        <v>98.1</v>
      </c>
      <c r="C837" s="97" t="n">
        <v>98.1</v>
      </c>
      <c r="D837" s="97" t="n">
        <v>98.1</v>
      </c>
      <c r="E837" s="97" t="n">
        <v>98.2</v>
      </c>
      <c r="F837" s="97" t="n">
        <v>98.1</v>
      </c>
      <c r="G837" s="97" t="n">
        <v>98.2</v>
      </c>
      <c r="H837" s="97" t="n">
        <v>98.6</v>
      </c>
      <c r="I837" s="97" t="n">
        <v>98.7</v>
      </c>
      <c r="J837" s="97" t="n">
        <v>98.9</v>
      </c>
      <c r="K837" s="97" t="n">
        <v>99</v>
      </c>
      <c r="L837" s="97" t="n">
        <v>99.1</v>
      </c>
      <c r="M837" s="97" t="n">
        <v>99</v>
      </c>
      <c r="N837" s="97" t="n">
        <v>98.5</v>
      </c>
    </row>
    <row r="838" customFormat="false" ht="12" hidden="false" customHeight="true" outlineLevel="0" collapsed="false">
      <c r="A838" s="110" t="s">
        <v>348</v>
      </c>
      <c r="B838" s="97" t="n">
        <v>99</v>
      </c>
      <c r="C838" s="97" t="n">
        <v>99.2</v>
      </c>
      <c r="D838" s="97" t="n">
        <v>99.1</v>
      </c>
      <c r="E838" s="97" t="n">
        <v>99.1</v>
      </c>
      <c r="F838" s="97" t="n">
        <v>99.1</v>
      </c>
      <c r="G838" s="97" t="n">
        <v>99.1</v>
      </c>
      <c r="H838" s="97" t="n">
        <v>99.1</v>
      </c>
      <c r="I838" s="97" t="n">
        <v>99.1</v>
      </c>
      <c r="J838" s="97" t="n">
        <v>99.1</v>
      </c>
      <c r="K838" s="97" t="n">
        <v>99.1</v>
      </c>
      <c r="L838" s="97" t="n">
        <v>99.2</v>
      </c>
      <c r="M838" s="97" t="n">
        <v>99.3</v>
      </c>
      <c r="N838" s="97" t="n">
        <v>99.1</v>
      </c>
    </row>
    <row r="839" customFormat="false" ht="12" hidden="false" customHeight="true" outlineLevel="0" collapsed="false">
      <c r="A839" s="110" t="s">
        <v>360</v>
      </c>
      <c r="B839" s="94" t="n">
        <v>99.4</v>
      </c>
      <c r="C839" s="94" t="n">
        <v>99.6</v>
      </c>
      <c r="D839" s="94" t="n">
        <v>99.7</v>
      </c>
      <c r="E839" s="94" t="n">
        <v>99.8</v>
      </c>
      <c r="F839" s="94" t="n">
        <v>100.1</v>
      </c>
      <c r="G839" s="94" t="n">
        <v>100.2</v>
      </c>
      <c r="H839" s="94" t="n">
        <v>100.2</v>
      </c>
      <c r="I839" s="94" t="n">
        <v>100.2</v>
      </c>
      <c r="J839" s="94" t="n">
        <v>100.2</v>
      </c>
      <c r="K839" s="94" t="n">
        <v>100.2</v>
      </c>
      <c r="L839" s="94" t="n">
        <v>100.2</v>
      </c>
      <c r="M839" s="94" t="n">
        <v>100.2</v>
      </c>
      <c r="N839" s="97" t="n">
        <v>100</v>
      </c>
    </row>
    <row r="840" customFormat="false" ht="12" hidden="false" customHeight="true" outlineLevel="0" collapsed="false">
      <c r="A840" s="110" t="s">
        <v>350</v>
      </c>
      <c r="B840" s="94" t="n">
        <v>100.7</v>
      </c>
      <c r="C840" s="94" t="n">
        <v>100.5</v>
      </c>
      <c r="D840" s="94" t="n">
        <v>100.8</v>
      </c>
      <c r="E840" s="94" t="n">
        <v>100.9</v>
      </c>
      <c r="F840" s="94" t="n">
        <v>101</v>
      </c>
      <c r="G840" s="94" t="n">
        <v>100.8</v>
      </c>
      <c r="H840" s="94" t="n">
        <v>100.9</v>
      </c>
      <c r="I840" s="94" t="n">
        <v>100.9</v>
      </c>
      <c r="J840" s="94" t="n">
        <v>100.9</v>
      </c>
      <c r="K840" s="94" t="n">
        <v>100.9</v>
      </c>
      <c r="L840" s="94" t="n">
        <v>101.2</v>
      </c>
      <c r="M840" s="94" t="n">
        <v>101.4</v>
      </c>
      <c r="N840" s="97" t="n">
        <v>100.9</v>
      </c>
    </row>
    <row r="841" customFormat="false" ht="12" hidden="false" customHeight="true" outlineLevel="0" collapsed="false">
      <c r="A841" s="110" t="s">
        <v>351</v>
      </c>
      <c r="B841" s="94" t="n">
        <v>101.8</v>
      </c>
      <c r="C841" s="94" t="n">
        <v>101.8</v>
      </c>
      <c r="D841" s="94" t="n">
        <v>101.9</v>
      </c>
      <c r="E841" s="94" t="n">
        <v>102.1</v>
      </c>
      <c r="F841" s="94" t="n">
        <v>102.1</v>
      </c>
      <c r="G841" s="94" t="n">
        <v>102</v>
      </c>
      <c r="H841" s="94" t="n">
        <v>102</v>
      </c>
      <c r="I841" s="94" t="n">
        <v>102.1</v>
      </c>
      <c r="J841" s="94" t="n">
        <v>102.1</v>
      </c>
      <c r="K841" s="94" t="n">
        <v>102.1</v>
      </c>
      <c r="L841" s="94" t="n">
        <v>102.1</v>
      </c>
      <c r="M841" s="94" t="n">
        <v>102.1</v>
      </c>
      <c r="N841" s="97" t="n">
        <v>102</v>
      </c>
    </row>
    <row r="842" customFormat="false" ht="12" hidden="false" customHeight="true" outlineLevel="0" collapsed="false">
      <c r="A842" s="110" t="s">
        <v>352</v>
      </c>
      <c r="B842" s="94" t="n">
        <v>102.2</v>
      </c>
      <c r="C842" s="94" t="n">
        <v>102.3</v>
      </c>
      <c r="D842" s="94" t="n">
        <v>102.4</v>
      </c>
      <c r="E842" s="94" t="n">
        <v>102.5</v>
      </c>
      <c r="F842" s="94" t="n">
        <v>102.3</v>
      </c>
      <c r="G842" s="94" t="n">
        <v>102.3</v>
      </c>
      <c r="H842" s="94" t="n">
        <v>102.3</v>
      </c>
      <c r="I842" s="94" t="n">
        <v>102.3</v>
      </c>
      <c r="J842" s="94" t="n">
        <v>102.3</v>
      </c>
      <c r="K842" s="94" t="n">
        <v>102.3</v>
      </c>
      <c r="L842" s="94" t="n">
        <v>102.2</v>
      </c>
      <c r="M842" s="94" t="n">
        <v>102.2</v>
      </c>
      <c r="N842" s="97" t="n">
        <f aca="false">IF(M842="","",ROUND(AVERAGE(B842:M842),1))</f>
        <v>102.3</v>
      </c>
    </row>
    <row r="843" s="93" customFormat="true" ht="12" hidden="false" customHeight="true" outlineLevel="0" collapsed="false">
      <c r="A843" s="112" t="s">
        <v>353</v>
      </c>
      <c r="B843" s="94" t="n">
        <v>102.2</v>
      </c>
      <c r="C843" s="94" t="n">
        <v>102.3</v>
      </c>
      <c r="D843" s="94" t="n">
        <v>102.3</v>
      </c>
      <c r="E843" s="94" t="n">
        <v>102.2</v>
      </c>
      <c r="F843" s="94" t="n">
        <v>102.2</v>
      </c>
      <c r="G843" s="94" t="n">
        <v>102.2</v>
      </c>
      <c r="H843" s="94" t="n">
        <v>102.3</v>
      </c>
      <c r="I843" s="94" t="n">
        <v>102.2</v>
      </c>
      <c r="J843" s="94" t="n">
        <v>102.3</v>
      </c>
      <c r="K843" s="94" t="n">
        <v>102.3</v>
      </c>
      <c r="L843" s="94" t="n">
        <v>102.3</v>
      </c>
      <c r="M843" s="94" t="n">
        <v>102.3</v>
      </c>
      <c r="N843" s="97" t="n">
        <f aca="false">IF(M843="","",ROUND(AVERAGE(B843:M843),1))</f>
        <v>102.3</v>
      </c>
    </row>
    <row r="844" s="93" customFormat="true" ht="12" hidden="false" customHeight="true" outlineLevel="0" collapsed="false">
      <c r="A844" s="112" t="s">
        <v>354</v>
      </c>
      <c r="B844" s="94"/>
      <c r="C844" s="94"/>
      <c r="D844" s="94"/>
      <c r="E844" s="94"/>
      <c r="F844" s="94"/>
      <c r="G844" s="94"/>
      <c r="H844" s="94"/>
      <c r="I844" s="94"/>
      <c r="J844" s="94"/>
      <c r="K844" s="94"/>
      <c r="L844" s="94"/>
      <c r="M844" s="94"/>
      <c r="N844" s="97"/>
    </row>
    <row r="845" s="93" customFormat="true" ht="12" hidden="false" customHeight="true" outlineLevel="0" collapsed="false">
      <c r="A845" s="112" t="s">
        <v>355</v>
      </c>
      <c r="B845" s="94"/>
      <c r="C845" s="94"/>
      <c r="D845" s="94"/>
      <c r="E845" s="94"/>
      <c r="F845" s="94"/>
      <c r="G845" s="94"/>
      <c r="H845" s="94"/>
      <c r="I845" s="94"/>
      <c r="J845" s="94"/>
      <c r="K845" s="94"/>
      <c r="L845" s="94"/>
      <c r="M845" s="94"/>
      <c r="N845" s="97"/>
    </row>
    <row r="846" s="93" customFormat="true" ht="12" hidden="false" customHeight="true" outlineLevel="0" collapsed="false">
      <c r="A846" s="112" t="s">
        <v>356</v>
      </c>
      <c r="B846" s="94"/>
      <c r="C846" s="94"/>
      <c r="D846" s="94"/>
      <c r="E846" s="94"/>
      <c r="F846" s="94"/>
      <c r="G846" s="94"/>
      <c r="H846" s="94"/>
      <c r="I846" s="94"/>
      <c r="J846" s="94"/>
      <c r="K846" s="94"/>
      <c r="L846" s="94"/>
      <c r="M846" s="94"/>
      <c r="N846" s="97"/>
    </row>
    <row r="847" s="93" customFormat="true" ht="12" hidden="false" customHeight="true" outlineLevel="0" collapsed="false">
      <c r="A847" s="112" t="s">
        <v>357</v>
      </c>
      <c r="B847" s="94"/>
      <c r="C847" s="94"/>
      <c r="D847" s="94"/>
      <c r="E847" s="94"/>
      <c r="F847" s="94"/>
      <c r="G847" s="94"/>
      <c r="H847" s="94"/>
      <c r="I847" s="94"/>
      <c r="J847" s="94"/>
      <c r="K847" s="94"/>
      <c r="L847" s="94"/>
      <c r="M847" s="94"/>
      <c r="N847" s="97"/>
    </row>
    <row r="848" s="107" customFormat="true" ht="30" hidden="false" customHeight="true" outlineLevel="0" collapsed="false">
      <c r="A848" s="133" t="s">
        <v>452</v>
      </c>
      <c r="B848" s="129" t="s">
        <v>482</v>
      </c>
      <c r="C848" s="129"/>
      <c r="D848" s="129"/>
      <c r="E848" s="129"/>
      <c r="F848" s="129"/>
      <c r="G848" s="129"/>
      <c r="H848" s="129"/>
      <c r="I848" s="129"/>
      <c r="J848" s="129"/>
      <c r="K848" s="129"/>
      <c r="L848" s="129"/>
      <c r="M848" s="129"/>
      <c r="N848" s="114" t="n">
        <v>454.23</v>
      </c>
    </row>
    <row r="849" customFormat="false" ht="12" hidden="false" customHeight="true" outlineLevel="0" collapsed="false">
      <c r="A849" s="110" t="s">
        <v>359</v>
      </c>
      <c r="B849" s="97" t="n">
        <v>98.3</v>
      </c>
      <c r="C849" s="97" t="n">
        <v>98.4</v>
      </c>
      <c r="D849" s="97" t="n">
        <v>98.5</v>
      </c>
      <c r="E849" s="97" t="n">
        <v>98.8</v>
      </c>
      <c r="F849" s="97" t="n">
        <v>99</v>
      </c>
      <c r="G849" s="97" t="n">
        <v>98.8</v>
      </c>
      <c r="H849" s="97" t="n">
        <v>98.9</v>
      </c>
      <c r="I849" s="97" t="n">
        <v>99.2</v>
      </c>
      <c r="J849" s="97" t="n">
        <v>99.4</v>
      </c>
      <c r="K849" s="97" t="n">
        <v>99.8</v>
      </c>
      <c r="L849" s="97" t="n">
        <v>99.7</v>
      </c>
      <c r="M849" s="97" t="n">
        <v>99.4</v>
      </c>
      <c r="N849" s="97" t="n">
        <v>99</v>
      </c>
    </row>
    <row r="850" customFormat="false" ht="12" hidden="false" customHeight="true" outlineLevel="0" collapsed="false">
      <c r="A850" s="110" t="s">
        <v>340</v>
      </c>
      <c r="B850" s="97" t="n">
        <v>99.3</v>
      </c>
      <c r="C850" s="97" t="n">
        <v>99.5</v>
      </c>
      <c r="D850" s="97" t="n">
        <v>99.7</v>
      </c>
      <c r="E850" s="97" t="n">
        <v>99.9</v>
      </c>
      <c r="F850" s="97" t="n">
        <v>100.1</v>
      </c>
      <c r="G850" s="97" t="n">
        <v>100.2</v>
      </c>
      <c r="H850" s="97" t="n">
        <v>100.2</v>
      </c>
      <c r="I850" s="97" t="n">
        <v>100</v>
      </c>
      <c r="J850" s="97" t="n">
        <v>99.9</v>
      </c>
      <c r="K850" s="97" t="n">
        <v>99.9</v>
      </c>
      <c r="L850" s="97" t="n">
        <v>100</v>
      </c>
      <c r="M850" s="97" t="n">
        <v>100</v>
      </c>
      <c r="N850" s="97" t="n">
        <v>99.9</v>
      </c>
    </row>
    <row r="851" customFormat="false" ht="12" hidden="false" customHeight="true" outlineLevel="0" collapsed="false">
      <c r="A851" s="110" t="s">
        <v>341</v>
      </c>
      <c r="B851" s="97" t="n">
        <v>100.2</v>
      </c>
      <c r="C851" s="97" t="n">
        <v>100.4</v>
      </c>
      <c r="D851" s="97" t="n">
        <v>100.6</v>
      </c>
      <c r="E851" s="97" t="n">
        <v>100.6</v>
      </c>
      <c r="F851" s="97" t="n">
        <v>100.3</v>
      </c>
      <c r="G851" s="97" t="n">
        <v>100.1</v>
      </c>
      <c r="H851" s="97" t="n">
        <v>99.9</v>
      </c>
      <c r="I851" s="97" t="n">
        <v>100</v>
      </c>
      <c r="J851" s="97" t="n">
        <v>99.9</v>
      </c>
      <c r="K851" s="97" t="n">
        <v>99.9</v>
      </c>
      <c r="L851" s="97" t="n">
        <v>99.8</v>
      </c>
      <c r="M851" s="97" t="n">
        <v>99.8</v>
      </c>
      <c r="N851" s="97" t="n">
        <v>100.1</v>
      </c>
    </row>
    <row r="852" customFormat="false" ht="12" hidden="false" customHeight="true" outlineLevel="0" collapsed="false">
      <c r="A852" s="110" t="s">
        <v>342</v>
      </c>
      <c r="B852" s="97" t="n">
        <v>99.7</v>
      </c>
      <c r="C852" s="97" t="n">
        <v>99.7</v>
      </c>
      <c r="D852" s="97" t="n">
        <v>99.7</v>
      </c>
      <c r="E852" s="97" t="n">
        <v>99.7</v>
      </c>
      <c r="F852" s="97" t="n">
        <v>99.3</v>
      </c>
      <c r="G852" s="97" t="n">
        <v>99.2</v>
      </c>
      <c r="H852" s="97" t="n">
        <v>99.2</v>
      </c>
      <c r="I852" s="97" t="n">
        <v>99.3</v>
      </c>
      <c r="J852" s="97" t="n">
        <v>99.3</v>
      </c>
      <c r="K852" s="97" t="n">
        <v>99.1</v>
      </c>
      <c r="L852" s="97" t="n">
        <v>99.1</v>
      </c>
      <c r="M852" s="97" t="n">
        <v>98.8</v>
      </c>
      <c r="N852" s="97" t="n">
        <v>99.3</v>
      </c>
    </row>
    <row r="853" customFormat="false" ht="12" hidden="false" customHeight="true" outlineLevel="0" collapsed="false">
      <c r="A853" s="110" t="s">
        <v>343</v>
      </c>
      <c r="B853" s="97" t="n">
        <v>98.8</v>
      </c>
      <c r="C853" s="97" t="n">
        <v>98.8</v>
      </c>
      <c r="D853" s="97" t="n">
        <v>98.9</v>
      </c>
      <c r="E853" s="97" t="n">
        <v>99.2</v>
      </c>
      <c r="F853" s="97" t="n">
        <v>99.4</v>
      </c>
      <c r="G853" s="97" t="n">
        <v>99.2</v>
      </c>
      <c r="H853" s="97" t="n">
        <v>99.1</v>
      </c>
      <c r="I853" s="97" t="n">
        <v>99.1</v>
      </c>
      <c r="J853" s="97" t="n">
        <v>98.9</v>
      </c>
      <c r="K853" s="97" t="n">
        <v>98.7</v>
      </c>
      <c r="L853" s="97" t="n">
        <v>98.5</v>
      </c>
      <c r="M853" s="97" t="n">
        <v>98.3</v>
      </c>
      <c r="N853" s="97" t="n">
        <v>98.9</v>
      </c>
    </row>
    <row r="854" customFormat="false" ht="12" hidden="false" customHeight="true" outlineLevel="0" collapsed="false">
      <c r="A854" s="110" t="s">
        <v>344</v>
      </c>
      <c r="B854" s="97" t="n">
        <v>98.3</v>
      </c>
      <c r="C854" s="97" t="n">
        <v>98.3</v>
      </c>
      <c r="D854" s="97" t="n">
        <v>98.2</v>
      </c>
      <c r="E854" s="97" t="n">
        <v>98</v>
      </c>
      <c r="F854" s="97" t="n">
        <v>98</v>
      </c>
      <c r="G854" s="97" t="n">
        <v>98.2</v>
      </c>
      <c r="H854" s="97" t="n">
        <v>98.1</v>
      </c>
      <c r="I854" s="97" t="n">
        <v>98</v>
      </c>
      <c r="J854" s="97" t="n">
        <v>98.1</v>
      </c>
      <c r="K854" s="97" t="n">
        <v>98.2</v>
      </c>
      <c r="L854" s="97" t="n">
        <v>98</v>
      </c>
      <c r="M854" s="97" t="n">
        <v>97.7</v>
      </c>
      <c r="N854" s="97" t="n">
        <v>98.1</v>
      </c>
    </row>
    <row r="855" customFormat="false" ht="12" hidden="false" customHeight="true" outlineLevel="0" collapsed="false">
      <c r="A855" s="110" t="s">
        <v>345</v>
      </c>
      <c r="B855" s="97" t="n">
        <v>97.8</v>
      </c>
      <c r="C855" s="97" t="n">
        <v>98</v>
      </c>
      <c r="D855" s="97" t="n">
        <v>97.9</v>
      </c>
      <c r="E855" s="97" t="n">
        <v>97.9</v>
      </c>
      <c r="F855" s="97" t="n">
        <v>97.7</v>
      </c>
      <c r="G855" s="97" t="n">
        <v>97.6</v>
      </c>
      <c r="H855" s="97" t="n">
        <v>97.6</v>
      </c>
      <c r="I855" s="97" t="n">
        <v>97.5</v>
      </c>
      <c r="J855" s="97" t="n">
        <v>97.6</v>
      </c>
      <c r="K855" s="97" t="n">
        <v>98</v>
      </c>
      <c r="L855" s="97" t="n">
        <v>97.9</v>
      </c>
      <c r="M855" s="97" t="n">
        <v>97.7</v>
      </c>
      <c r="N855" s="97" t="n">
        <v>97.8</v>
      </c>
    </row>
    <row r="856" customFormat="false" ht="12" hidden="false" customHeight="true" outlineLevel="0" collapsed="false">
      <c r="A856" s="110" t="s">
        <v>346</v>
      </c>
      <c r="B856" s="97" t="n">
        <v>97.9</v>
      </c>
      <c r="C856" s="97" t="n">
        <v>97.9</v>
      </c>
      <c r="D856" s="97" t="n">
        <v>97.9</v>
      </c>
      <c r="E856" s="97" t="n">
        <v>97.8</v>
      </c>
      <c r="F856" s="97" t="n">
        <v>97.6</v>
      </c>
      <c r="G856" s="97" t="n">
        <v>97.6</v>
      </c>
      <c r="H856" s="97" t="n">
        <v>97.6</v>
      </c>
      <c r="I856" s="97" t="n">
        <v>97.6</v>
      </c>
      <c r="J856" s="97" t="n">
        <v>97.5</v>
      </c>
      <c r="K856" s="97" t="n">
        <v>97.2</v>
      </c>
      <c r="L856" s="97" t="n">
        <v>97</v>
      </c>
      <c r="M856" s="97" t="n">
        <v>97</v>
      </c>
      <c r="N856" s="97" t="n">
        <v>97.6</v>
      </c>
    </row>
    <row r="857" customFormat="false" ht="12" hidden="false" customHeight="true" outlineLevel="0" collapsed="false">
      <c r="A857" s="110" t="s">
        <v>347</v>
      </c>
      <c r="B857" s="97" t="n">
        <v>97.4</v>
      </c>
      <c r="C857" s="97" t="n">
        <v>97.5</v>
      </c>
      <c r="D857" s="97" t="n">
        <v>97.4</v>
      </c>
      <c r="E857" s="97" t="n">
        <v>97.2</v>
      </c>
      <c r="F857" s="97" t="n">
        <v>97.2</v>
      </c>
      <c r="G857" s="97" t="n">
        <v>97.2</v>
      </c>
      <c r="H857" s="97" t="n">
        <v>97.4</v>
      </c>
      <c r="I857" s="97" t="n">
        <v>97.7</v>
      </c>
      <c r="J857" s="97" t="n">
        <v>98.2</v>
      </c>
      <c r="K857" s="97" t="n">
        <v>98.7</v>
      </c>
      <c r="L857" s="97" t="n">
        <v>98.9</v>
      </c>
      <c r="M857" s="97" t="n">
        <v>98.3</v>
      </c>
      <c r="N857" s="97" t="n">
        <v>97.8</v>
      </c>
    </row>
    <row r="858" customFormat="false" ht="12" hidden="false" customHeight="true" outlineLevel="0" collapsed="false">
      <c r="A858" s="110" t="s">
        <v>348</v>
      </c>
      <c r="B858" s="97" t="n">
        <v>98.9</v>
      </c>
      <c r="C858" s="97" t="n">
        <v>99.3</v>
      </c>
      <c r="D858" s="97" t="n">
        <v>99</v>
      </c>
      <c r="E858" s="97" t="n">
        <v>99</v>
      </c>
      <c r="F858" s="97" t="n">
        <v>98.9</v>
      </c>
      <c r="G858" s="97" t="n">
        <v>98.8</v>
      </c>
      <c r="H858" s="97" t="n">
        <v>98.7</v>
      </c>
      <c r="I858" s="97" t="n">
        <v>98.6</v>
      </c>
      <c r="J858" s="97" t="n">
        <v>98.5</v>
      </c>
      <c r="K858" s="97" t="n">
        <v>98.4</v>
      </c>
      <c r="L858" s="97" t="n">
        <v>98.3</v>
      </c>
      <c r="M858" s="97" t="n">
        <v>98.4</v>
      </c>
      <c r="N858" s="97" t="n">
        <v>98.7</v>
      </c>
    </row>
    <row r="859" customFormat="false" ht="12" hidden="false" customHeight="true" outlineLevel="0" collapsed="false">
      <c r="A859" s="110" t="s">
        <v>360</v>
      </c>
      <c r="B859" s="94" t="n">
        <v>98.8</v>
      </c>
      <c r="C859" s="94" t="n">
        <v>99.3</v>
      </c>
      <c r="D859" s="94" t="n">
        <v>99.5</v>
      </c>
      <c r="E859" s="94" t="n">
        <v>99.8</v>
      </c>
      <c r="F859" s="94" t="n">
        <v>100.2</v>
      </c>
      <c r="G859" s="94" t="n">
        <v>100.6</v>
      </c>
      <c r="H859" s="94" t="n">
        <v>100.4</v>
      </c>
      <c r="I859" s="94" t="n">
        <v>100.4</v>
      </c>
      <c r="J859" s="94" t="n">
        <v>100.6</v>
      </c>
      <c r="K859" s="94" t="n">
        <v>100</v>
      </c>
      <c r="L859" s="94" t="n">
        <v>100.1</v>
      </c>
      <c r="M859" s="94" t="n">
        <v>100.4</v>
      </c>
      <c r="N859" s="97" t="n">
        <v>100</v>
      </c>
    </row>
    <row r="860" customFormat="false" ht="12" hidden="false" customHeight="true" outlineLevel="0" collapsed="false">
      <c r="A860" s="110" t="s">
        <v>350</v>
      </c>
      <c r="B860" s="94" t="n">
        <v>100.7</v>
      </c>
      <c r="C860" s="94" t="n">
        <v>100.6</v>
      </c>
      <c r="D860" s="94" t="n">
        <v>100.6</v>
      </c>
      <c r="E860" s="94" t="n">
        <v>100.5</v>
      </c>
      <c r="F860" s="94" t="n">
        <v>100.7</v>
      </c>
      <c r="G860" s="94" t="n">
        <v>100.7</v>
      </c>
      <c r="H860" s="94" t="n">
        <v>100.8</v>
      </c>
      <c r="I860" s="94" t="n">
        <v>100.8</v>
      </c>
      <c r="J860" s="94" t="n">
        <v>100.9</v>
      </c>
      <c r="K860" s="94" t="n">
        <v>100.9</v>
      </c>
      <c r="L860" s="94" t="n">
        <v>101.2</v>
      </c>
      <c r="M860" s="94" t="n">
        <v>101.5</v>
      </c>
      <c r="N860" s="97" t="n">
        <v>100.8</v>
      </c>
    </row>
    <row r="861" customFormat="false" ht="12" hidden="false" customHeight="true" outlineLevel="0" collapsed="false">
      <c r="A861" s="110" t="s">
        <v>351</v>
      </c>
      <c r="B861" s="94" t="n">
        <v>102.3</v>
      </c>
      <c r="C861" s="94" t="n">
        <v>102.4</v>
      </c>
      <c r="D861" s="94" t="n">
        <v>102.6</v>
      </c>
      <c r="E861" s="94" t="n">
        <v>102.9</v>
      </c>
      <c r="F861" s="94" t="n">
        <v>103</v>
      </c>
      <c r="G861" s="94" t="n">
        <v>103.1</v>
      </c>
      <c r="H861" s="94" t="n">
        <v>103.4</v>
      </c>
      <c r="I861" s="94" t="n">
        <v>103.4</v>
      </c>
      <c r="J861" s="94" t="n">
        <v>103</v>
      </c>
      <c r="K861" s="94" t="n">
        <v>102.9</v>
      </c>
      <c r="L861" s="94" t="n">
        <v>103</v>
      </c>
      <c r="M861" s="94" t="n">
        <v>102.8</v>
      </c>
      <c r="N861" s="97" t="n">
        <v>102.9</v>
      </c>
    </row>
    <row r="862" customFormat="false" ht="12" hidden="false" customHeight="true" outlineLevel="0" collapsed="false">
      <c r="A862" s="110" t="s">
        <v>352</v>
      </c>
      <c r="B862" s="94" t="n">
        <v>102.7</v>
      </c>
      <c r="C862" s="94" t="n">
        <v>102.6</v>
      </c>
      <c r="D862" s="94" t="n">
        <v>102.9</v>
      </c>
      <c r="E862" s="94" t="n">
        <v>103</v>
      </c>
      <c r="F862" s="94" t="n">
        <v>102.9</v>
      </c>
      <c r="G862" s="94" t="n">
        <v>102.6</v>
      </c>
      <c r="H862" s="94" t="n">
        <v>102.6</v>
      </c>
      <c r="I862" s="94" t="n">
        <v>102.6</v>
      </c>
      <c r="J862" s="94" t="n">
        <v>102.6</v>
      </c>
      <c r="K862" s="94" t="n">
        <v>102.5</v>
      </c>
      <c r="L862" s="94" t="n">
        <v>102.5</v>
      </c>
      <c r="M862" s="94" t="n">
        <v>102.3</v>
      </c>
      <c r="N862" s="97" t="n">
        <f aca="false">IF(M862="","",ROUND(AVERAGE(B862:M862),1))</f>
        <v>102.7</v>
      </c>
    </row>
    <row r="863" s="93" customFormat="true" ht="12" hidden="false" customHeight="true" outlineLevel="0" collapsed="false">
      <c r="A863" s="112" t="s">
        <v>353</v>
      </c>
      <c r="B863" s="94" t="n">
        <v>102.7</v>
      </c>
      <c r="C863" s="94" t="n">
        <v>102.7</v>
      </c>
      <c r="D863" s="94" t="n">
        <v>102.7</v>
      </c>
      <c r="E863" s="94" t="n">
        <v>102.8</v>
      </c>
      <c r="F863" s="94" t="n">
        <v>102.9</v>
      </c>
      <c r="G863" s="94" t="n">
        <v>103.1</v>
      </c>
      <c r="H863" s="94" t="n">
        <v>103.2</v>
      </c>
      <c r="I863" s="94" t="n">
        <v>103.3</v>
      </c>
      <c r="J863" s="94" t="n">
        <v>103.5</v>
      </c>
      <c r="K863" s="94" t="n">
        <v>103.7</v>
      </c>
      <c r="L863" s="94" t="n">
        <v>103.8</v>
      </c>
      <c r="M863" s="94" t="n">
        <v>103.9</v>
      </c>
      <c r="N863" s="97" t="n">
        <f aca="false">IF(M863="","",ROUND(AVERAGE(B863:M863),1))</f>
        <v>103.2</v>
      </c>
    </row>
    <row r="864" s="93" customFormat="true" ht="12" hidden="false" customHeight="true" outlineLevel="0" collapsed="false">
      <c r="A864" s="112" t="s">
        <v>354</v>
      </c>
      <c r="B864" s="94"/>
      <c r="C864" s="94"/>
      <c r="D864" s="94"/>
      <c r="E864" s="94"/>
      <c r="F864" s="94"/>
      <c r="G864" s="94"/>
      <c r="H864" s="94"/>
      <c r="I864" s="94"/>
      <c r="J864" s="94"/>
      <c r="K864" s="94"/>
      <c r="L864" s="94"/>
      <c r="M864" s="94"/>
      <c r="N864" s="97"/>
    </row>
    <row r="865" s="93" customFormat="true" ht="12" hidden="false" customHeight="true" outlineLevel="0" collapsed="false">
      <c r="A865" s="112" t="s">
        <v>355</v>
      </c>
      <c r="B865" s="94"/>
      <c r="C865" s="94"/>
      <c r="D865" s="94"/>
      <c r="E865" s="94"/>
      <c r="F865" s="94"/>
      <c r="G865" s="94"/>
      <c r="H865" s="94"/>
      <c r="I865" s="94"/>
      <c r="J865" s="94"/>
      <c r="K865" s="94"/>
      <c r="L865" s="94"/>
      <c r="M865" s="94"/>
      <c r="N865" s="97"/>
    </row>
    <row r="866" s="93" customFormat="true" ht="12" hidden="false" customHeight="true" outlineLevel="0" collapsed="false">
      <c r="A866" s="112" t="s">
        <v>356</v>
      </c>
      <c r="B866" s="94"/>
      <c r="C866" s="94"/>
      <c r="D866" s="94"/>
      <c r="E866" s="94"/>
      <c r="F866" s="94"/>
      <c r="G866" s="94"/>
      <c r="H866" s="94"/>
      <c r="I866" s="94"/>
      <c r="J866" s="94"/>
      <c r="K866" s="94"/>
      <c r="L866" s="94"/>
      <c r="M866" s="94"/>
      <c r="N866" s="97"/>
    </row>
    <row r="867" s="93" customFormat="true" ht="12" hidden="false" customHeight="true" outlineLevel="0" collapsed="false">
      <c r="A867" s="112" t="s">
        <v>357</v>
      </c>
      <c r="B867" s="94"/>
      <c r="C867" s="94"/>
      <c r="D867" s="94"/>
      <c r="E867" s="94"/>
      <c r="F867" s="94"/>
      <c r="G867" s="94"/>
      <c r="H867" s="94"/>
      <c r="I867" s="94"/>
      <c r="J867" s="94"/>
      <c r="K867" s="94"/>
      <c r="L867" s="94"/>
      <c r="M867" s="94"/>
      <c r="N867" s="97"/>
    </row>
  </sheetData>
  <mergeCells count="49">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3" width="10.71"/>
    <col collapsed="false" customWidth="true" hidden="false" outlineLevel="0" max="13" min="2" style="94" width="6.7"/>
    <col collapsed="false" customWidth="true" hidden="false" outlineLevel="0" max="14" min="14" style="95" width="10.71"/>
    <col collapsed="false" customWidth="false" hidden="false" outlineLevel="0" max="257" min="15" style="93" width="11.42"/>
  </cols>
  <sheetData>
    <row r="1" customFormat="false" ht="12.75" hidden="false" customHeight="false" outlineLevel="0" collapsed="false">
      <c r="A1" s="96" t="s">
        <v>0</v>
      </c>
      <c r="N1" s="97"/>
    </row>
    <row r="2" customFormat="false" ht="15" hidden="false" customHeight="true" outlineLevel="0" collapsed="false">
      <c r="A2" s="98" t="s">
        <v>269</v>
      </c>
      <c r="B2" s="98"/>
      <c r="C2" s="98"/>
      <c r="D2" s="98"/>
      <c r="E2" s="98"/>
      <c r="F2" s="98"/>
      <c r="G2" s="98"/>
      <c r="H2" s="98"/>
      <c r="I2" s="98"/>
      <c r="J2" s="98"/>
      <c r="K2" s="98"/>
      <c r="L2" s="98"/>
      <c r="M2" s="98"/>
      <c r="N2" s="98"/>
    </row>
    <row r="3" customFormat="false" ht="15" hidden="false" customHeight="true" outlineLevel="0" collapsed="false">
      <c r="A3" s="98" t="s">
        <v>270</v>
      </c>
      <c r="B3" s="98"/>
      <c r="C3" s="98"/>
      <c r="D3" s="98"/>
      <c r="E3" s="98"/>
      <c r="F3" s="98"/>
      <c r="G3" s="98"/>
      <c r="H3" s="98"/>
      <c r="I3" s="98"/>
      <c r="J3" s="98"/>
      <c r="K3" s="98"/>
      <c r="L3" s="98"/>
      <c r="M3" s="98"/>
      <c r="N3" s="98"/>
    </row>
    <row r="4" customFormat="false" ht="15" hidden="false" customHeight="true" outlineLevel="0" collapsed="false">
      <c r="A4" s="98" t="s">
        <v>271</v>
      </c>
      <c r="B4" s="98"/>
      <c r="C4" s="98"/>
      <c r="D4" s="98"/>
      <c r="E4" s="98"/>
      <c r="F4" s="98"/>
      <c r="G4" s="98"/>
      <c r="H4" s="98"/>
      <c r="I4" s="98"/>
      <c r="J4" s="98"/>
      <c r="K4" s="98"/>
      <c r="L4" s="98"/>
      <c r="M4" s="98"/>
      <c r="N4" s="98"/>
    </row>
    <row r="5" customFormat="false" ht="30" hidden="false" customHeight="true" outlineLevel="0" collapsed="false">
      <c r="A5" s="99" t="s">
        <v>483</v>
      </c>
      <c r="B5" s="100" t="s">
        <v>273</v>
      </c>
      <c r="C5" s="100"/>
      <c r="D5" s="100"/>
      <c r="E5" s="100"/>
      <c r="F5" s="100"/>
      <c r="G5" s="100"/>
      <c r="H5" s="100"/>
      <c r="I5" s="100"/>
      <c r="J5" s="100"/>
      <c r="K5" s="100"/>
      <c r="L5" s="100"/>
      <c r="M5" s="100"/>
      <c r="N5" s="101" t="s">
        <v>274</v>
      </c>
    </row>
    <row r="6" customFormat="false" ht="30" hidden="false" customHeight="true" outlineLevel="0" collapsed="false">
      <c r="A6" s="99"/>
      <c r="B6" s="102" t="s">
        <v>275</v>
      </c>
      <c r="C6" s="100" t="s">
        <v>276</v>
      </c>
      <c r="D6" s="100" t="s">
        <v>277</v>
      </c>
      <c r="E6" s="100" t="s">
        <v>278</v>
      </c>
      <c r="F6" s="100" t="s">
        <v>279</v>
      </c>
      <c r="G6" s="100" t="s">
        <v>280</v>
      </c>
      <c r="H6" s="100" t="s">
        <v>281</v>
      </c>
      <c r="I6" s="100" t="s">
        <v>282</v>
      </c>
      <c r="J6" s="100" t="s">
        <v>283</v>
      </c>
      <c r="K6" s="100" t="s">
        <v>284</v>
      </c>
      <c r="L6" s="100" t="s">
        <v>285</v>
      </c>
      <c r="M6" s="103" t="s">
        <v>286</v>
      </c>
      <c r="N6" s="101"/>
    </row>
    <row r="7" customFormat="false" ht="6" hidden="false" customHeight="true" outlineLevel="0" collapsed="false">
      <c r="A7" s="104"/>
      <c r="B7" s="105"/>
      <c r="C7" s="105"/>
      <c r="D7" s="105"/>
      <c r="E7" s="105"/>
      <c r="F7" s="105"/>
      <c r="G7" s="105"/>
      <c r="H7" s="105"/>
      <c r="I7" s="105"/>
      <c r="J7" s="105"/>
      <c r="K7" s="105"/>
      <c r="L7" s="105"/>
      <c r="M7" s="105"/>
      <c r="N7" s="106"/>
    </row>
    <row r="8" customFormat="false" ht="24" hidden="false" customHeight="true" outlineLevel="0" collapsed="false">
      <c r="A8" s="39" t="n">
        <v>0</v>
      </c>
      <c r="B8" s="108" t="s">
        <v>484</v>
      </c>
      <c r="C8" s="108"/>
      <c r="D8" s="108"/>
      <c r="E8" s="108"/>
      <c r="F8" s="108"/>
      <c r="G8" s="108"/>
      <c r="H8" s="108"/>
      <c r="I8" s="108"/>
      <c r="J8" s="108"/>
      <c r="K8" s="108"/>
      <c r="L8" s="108"/>
      <c r="M8" s="108"/>
      <c r="N8" s="114" t="n">
        <v>68.99</v>
      </c>
    </row>
    <row r="9" customFormat="false" ht="12" hidden="false" customHeight="true" outlineLevel="0" collapsed="false">
      <c r="A9" s="110" t="s">
        <v>359</v>
      </c>
      <c r="B9" s="97" t="n">
        <v>84.7</v>
      </c>
      <c r="C9" s="97" t="n">
        <v>85.8</v>
      </c>
      <c r="D9" s="97" t="n">
        <v>85.5</v>
      </c>
      <c r="E9" s="97" t="n">
        <v>85</v>
      </c>
      <c r="F9" s="97" t="n">
        <v>83.9</v>
      </c>
      <c r="G9" s="97" t="n">
        <v>82.5</v>
      </c>
      <c r="H9" s="97" t="n">
        <v>82.1</v>
      </c>
      <c r="I9" s="97" t="n">
        <v>82.1</v>
      </c>
      <c r="J9" s="97" t="n">
        <v>83.3</v>
      </c>
      <c r="K9" s="97" t="n">
        <v>84.7</v>
      </c>
      <c r="L9" s="97" t="n">
        <v>85.3</v>
      </c>
      <c r="M9" s="97" t="n">
        <v>86.8</v>
      </c>
      <c r="N9" s="97" t="n">
        <v>84.3</v>
      </c>
    </row>
    <row r="10" customFormat="false" ht="12" hidden="false" customHeight="true" outlineLevel="0" collapsed="false">
      <c r="A10" s="110" t="s">
        <v>340</v>
      </c>
      <c r="B10" s="97" t="n">
        <v>87.4</v>
      </c>
      <c r="C10" s="97" t="n">
        <v>87.7</v>
      </c>
      <c r="D10" s="97" t="n">
        <v>90.3</v>
      </c>
      <c r="E10" s="97" t="n">
        <v>90.5</v>
      </c>
      <c r="F10" s="97" t="n">
        <v>89.8</v>
      </c>
      <c r="G10" s="97" t="n">
        <v>87.8</v>
      </c>
      <c r="H10" s="97" t="n">
        <v>86.8</v>
      </c>
      <c r="I10" s="97" t="n">
        <v>86.3</v>
      </c>
      <c r="J10" s="97" t="n">
        <v>86.3</v>
      </c>
      <c r="K10" s="97" t="n">
        <v>85.6</v>
      </c>
      <c r="L10" s="97" t="n">
        <v>84.8</v>
      </c>
      <c r="M10" s="97" t="n">
        <v>87.6</v>
      </c>
      <c r="N10" s="97" t="n">
        <v>87.6</v>
      </c>
    </row>
    <row r="11" customFormat="false" ht="12" hidden="false" customHeight="true" outlineLevel="0" collapsed="false">
      <c r="A11" s="110" t="s">
        <v>341</v>
      </c>
      <c r="B11" s="97" t="n">
        <v>91.9</v>
      </c>
      <c r="C11" s="97" t="n">
        <v>91.3</v>
      </c>
      <c r="D11" s="97" t="n">
        <v>91.1</v>
      </c>
      <c r="E11" s="97" t="n">
        <v>88.2</v>
      </c>
      <c r="F11" s="97" t="n">
        <v>86.6</v>
      </c>
      <c r="G11" s="97" t="n">
        <v>84.2</v>
      </c>
      <c r="H11" s="97" t="n">
        <v>83.3</v>
      </c>
      <c r="I11" s="97" t="n">
        <v>83.4</v>
      </c>
      <c r="J11" s="97" t="n">
        <v>84.8</v>
      </c>
      <c r="K11" s="97" t="n">
        <v>85.1</v>
      </c>
      <c r="L11" s="97" t="n">
        <v>84</v>
      </c>
      <c r="M11" s="97" t="n">
        <v>84.5</v>
      </c>
      <c r="N11" s="97" t="n">
        <v>86.5</v>
      </c>
    </row>
    <row r="12" customFormat="false" ht="12" hidden="false" customHeight="true" outlineLevel="0" collapsed="false">
      <c r="A12" s="110" t="s">
        <v>342</v>
      </c>
      <c r="B12" s="97" t="n">
        <v>85.8</v>
      </c>
      <c r="C12" s="97" t="n">
        <v>86.7</v>
      </c>
      <c r="D12" s="97" t="n">
        <v>86.8</v>
      </c>
      <c r="E12" s="97" t="n">
        <v>85.6</v>
      </c>
      <c r="F12" s="97" t="n">
        <v>82.8</v>
      </c>
      <c r="G12" s="97" t="n">
        <v>82.8</v>
      </c>
      <c r="H12" s="97" t="n">
        <v>81.7</v>
      </c>
      <c r="I12" s="97" t="n">
        <v>82.3</v>
      </c>
      <c r="J12" s="97" t="n">
        <v>85</v>
      </c>
      <c r="K12" s="97" t="n">
        <v>84.6</v>
      </c>
      <c r="L12" s="97" t="n">
        <v>84.6</v>
      </c>
      <c r="M12" s="97" t="n">
        <v>84.4</v>
      </c>
      <c r="N12" s="97" t="n">
        <v>84.4</v>
      </c>
    </row>
    <row r="13" customFormat="false" ht="12" hidden="false" customHeight="true" outlineLevel="0" collapsed="false">
      <c r="A13" s="110" t="s">
        <v>343</v>
      </c>
      <c r="B13" s="97" t="n">
        <v>85.7</v>
      </c>
      <c r="C13" s="97" t="n">
        <v>85.3</v>
      </c>
      <c r="D13" s="97" t="n">
        <v>86</v>
      </c>
      <c r="E13" s="97" t="n">
        <v>85.3</v>
      </c>
      <c r="F13" s="97" t="n">
        <v>84.4</v>
      </c>
      <c r="G13" s="97" t="n">
        <v>83.8</v>
      </c>
      <c r="H13" s="97" t="n">
        <v>81.9</v>
      </c>
      <c r="I13" s="97" t="n">
        <v>81.4</v>
      </c>
      <c r="J13" s="97" t="n">
        <v>82.2</v>
      </c>
      <c r="K13" s="97" t="n">
        <v>82.2</v>
      </c>
      <c r="L13" s="97" t="n">
        <v>82.7</v>
      </c>
      <c r="M13" s="97" t="n">
        <v>84.7</v>
      </c>
      <c r="N13" s="97" t="n">
        <v>83.8</v>
      </c>
    </row>
    <row r="14" customFormat="false" ht="12" hidden="false" customHeight="true" outlineLevel="0" collapsed="false">
      <c r="A14" s="110" t="s">
        <v>344</v>
      </c>
      <c r="B14" s="97" t="n">
        <v>85.5</v>
      </c>
      <c r="C14" s="97" t="n">
        <v>87.6</v>
      </c>
      <c r="D14" s="97" t="n">
        <v>88.5</v>
      </c>
      <c r="E14" s="97" t="n">
        <v>85.9</v>
      </c>
      <c r="F14" s="97" t="n">
        <v>87.2</v>
      </c>
      <c r="G14" s="97" t="n">
        <v>86.4</v>
      </c>
      <c r="H14" s="97" t="n">
        <v>84.8</v>
      </c>
      <c r="I14" s="97" t="n">
        <v>84.6</v>
      </c>
      <c r="J14" s="97" t="n">
        <v>84.5</v>
      </c>
      <c r="K14" s="97" t="n">
        <v>84.9</v>
      </c>
      <c r="L14" s="97" t="n">
        <v>85.4</v>
      </c>
      <c r="M14" s="97" t="n">
        <v>86.8</v>
      </c>
      <c r="N14" s="97" t="n">
        <v>86</v>
      </c>
    </row>
    <row r="15" customFormat="false" ht="12" hidden="false" customHeight="true" outlineLevel="0" collapsed="false">
      <c r="A15" s="110" t="s">
        <v>345</v>
      </c>
      <c r="B15" s="97" t="n">
        <v>87</v>
      </c>
      <c r="C15" s="97" t="n">
        <v>87.8</v>
      </c>
      <c r="D15" s="97" t="n">
        <v>88.6</v>
      </c>
      <c r="E15" s="97" t="n">
        <v>88.6</v>
      </c>
      <c r="F15" s="97" t="n">
        <v>89.4</v>
      </c>
      <c r="G15" s="97" t="n">
        <v>88.8</v>
      </c>
      <c r="H15" s="97" t="n">
        <v>88.2</v>
      </c>
      <c r="I15" s="97" t="n">
        <v>88.8</v>
      </c>
      <c r="J15" s="97" t="n">
        <v>88.5</v>
      </c>
      <c r="K15" s="97" t="n">
        <v>88.1</v>
      </c>
      <c r="L15" s="97" t="n">
        <v>88.4</v>
      </c>
      <c r="M15" s="97" t="n">
        <v>89.1</v>
      </c>
      <c r="N15" s="97" t="n">
        <v>88.4</v>
      </c>
    </row>
    <row r="16" customFormat="false" ht="12" hidden="false" customHeight="true" outlineLevel="0" collapsed="false">
      <c r="A16" s="110" t="s">
        <v>346</v>
      </c>
      <c r="B16" s="97" t="n">
        <v>90.7</v>
      </c>
      <c r="C16" s="97" t="n">
        <v>91.3</v>
      </c>
      <c r="D16" s="97" t="n">
        <v>91.2</v>
      </c>
      <c r="E16" s="97" t="n">
        <v>92.5</v>
      </c>
      <c r="F16" s="97" t="n">
        <v>91.5</v>
      </c>
      <c r="G16" s="97" t="n">
        <v>91.9</v>
      </c>
      <c r="H16" s="97" t="n">
        <v>92.3</v>
      </c>
      <c r="I16" s="97" t="n">
        <v>93.5</v>
      </c>
      <c r="J16" s="97" t="n">
        <v>96</v>
      </c>
      <c r="K16" s="97" t="n">
        <v>97.9</v>
      </c>
      <c r="L16" s="97" t="n">
        <v>97.4</v>
      </c>
      <c r="M16" s="97" t="n">
        <v>98.1</v>
      </c>
      <c r="N16" s="97" t="n">
        <v>93.7</v>
      </c>
    </row>
    <row r="17" customFormat="false" ht="12" hidden="false" customHeight="true" outlineLevel="0" collapsed="false">
      <c r="A17" s="110" t="s">
        <v>347</v>
      </c>
      <c r="B17" s="97" t="n">
        <v>99.7</v>
      </c>
      <c r="C17" s="97" t="n">
        <v>100.1</v>
      </c>
      <c r="D17" s="97" t="n">
        <v>100.5</v>
      </c>
      <c r="E17" s="97" t="n">
        <v>100</v>
      </c>
      <c r="F17" s="97" t="n">
        <v>101.4</v>
      </c>
      <c r="G17" s="97" t="n">
        <v>101.1</v>
      </c>
      <c r="H17" s="97" t="n">
        <v>99.9</v>
      </c>
      <c r="I17" s="97" t="n">
        <v>100.2</v>
      </c>
      <c r="J17" s="97" t="n">
        <v>100.1</v>
      </c>
      <c r="K17" s="97" t="n">
        <v>98.9</v>
      </c>
      <c r="L17" s="97" t="n">
        <v>97.8</v>
      </c>
      <c r="M17" s="97" t="n">
        <v>96.8</v>
      </c>
      <c r="N17" s="97" t="n">
        <v>99.7</v>
      </c>
    </row>
    <row r="18" customFormat="false" ht="12" hidden="false" customHeight="true" outlineLevel="0" collapsed="false">
      <c r="A18" s="110" t="s">
        <v>348</v>
      </c>
      <c r="B18" s="97" t="n">
        <v>98.3</v>
      </c>
      <c r="C18" s="97" t="n">
        <v>98.8</v>
      </c>
      <c r="D18" s="97" t="n">
        <v>98.7</v>
      </c>
      <c r="E18" s="97" t="n">
        <v>97.6</v>
      </c>
      <c r="F18" s="97" t="n">
        <v>96.3</v>
      </c>
      <c r="G18" s="97" t="n">
        <v>94.4</v>
      </c>
      <c r="H18" s="97" t="n">
        <v>93.1</v>
      </c>
      <c r="I18" s="97" t="n">
        <v>92.6</v>
      </c>
      <c r="J18" s="97" t="n">
        <v>92.7</v>
      </c>
      <c r="K18" s="97" t="n">
        <v>92.7</v>
      </c>
      <c r="L18" s="97" t="n">
        <v>92.6</v>
      </c>
      <c r="M18" s="97" t="n">
        <v>94.3</v>
      </c>
      <c r="N18" s="97" t="n">
        <v>95.2</v>
      </c>
    </row>
    <row r="19" customFormat="false" ht="12" hidden="false" customHeight="true" outlineLevel="0" collapsed="false">
      <c r="A19" s="110" t="s">
        <v>360</v>
      </c>
      <c r="B19" s="94" t="n">
        <v>95.9</v>
      </c>
      <c r="C19" s="94" t="n">
        <v>97.8</v>
      </c>
      <c r="D19" s="94" t="n">
        <v>100.2</v>
      </c>
      <c r="E19" s="94" t="n">
        <v>99.1</v>
      </c>
      <c r="F19" s="94" t="n">
        <v>99.8</v>
      </c>
      <c r="G19" s="94" t="n">
        <v>100</v>
      </c>
      <c r="H19" s="94" t="n">
        <v>99.3</v>
      </c>
      <c r="I19" s="94" t="n">
        <v>99.6</v>
      </c>
      <c r="J19" s="94" t="n">
        <v>100.6</v>
      </c>
      <c r="K19" s="94" t="n">
        <v>100.3</v>
      </c>
      <c r="L19" s="94" t="n">
        <v>102</v>
      </c>
      <c r="M19" s="94" t="n">
        <v>105.4</v>
      </c>
      <c r="N19" s="97" t="n">
        <v>100</v>
      </c>
    </row>
    <row r="20" customFormat="false" ht="12" hidden="false" customHeight="true" outlineLevel="0" collapsed="false">
      <c r="A20" s="110" t="s">
        <v>350</v>
      </c>
      <c r="B20" s="94" t="n">
        <v>106.7</v>
      </c>
      <c r="C20" s="94" t="n">
        <v>108.9</v>
      </c>
      <c r="D20" s="94" t="n">
        <v>108.6</v>
      </c>
      <c r="E20" s="94" t="n">
        <v>108.6</v>
      </c>
      <c r="F20" s="94" t="n">
        <v>108.2</v>
      </c>
      <c r="G20" s="94" t="n">
        <v>106.2</v>
      </c>
      <c r="H20" s="94" t="n">
        <v>105.5</v>
      </c>
      <c r="I20" s="94" t="n">
        <v>105.6</v>
      </c>
      <c r="J20" s="94" t="n">
        <v>105.8</v>
      </c>
      <c r="K20" s="94" t="n">
        <v>105.8</v>
      </c>
      <c r="L20" s="94" t="n">
        <v>106.9</v>
      </c>
      <c r="M20" s="94" t="n">
        <v>107.9</v>
      </c>
      <c r="N20" s="97" t="n">
        <v>107.1</v>
      </c>
    </row>
    <row r="21" customFormat="false" ht="12" hidden="false" customHeight="true" outlineLevel="0" collapsed="false">
      <c r="A21" s="110" t="s">
        <v>351</v>
      </c>
      <c r="B21" s="94" t="n">
        <v>109.7</v>
      </c>
      <c r="C21" s="94" t="n">
        <v>111.3</v>
      </c>
      <c r="D21" s="94" t="n">
        <v>111.8</v>
      </c>
      <c r="E21" s="94" t="n">
        <v>110.2</v>
      </c>
      <c r="F21" s="94" t="n">
        <v>110.4</v>
      </c>
      <c r="G21" s="94" t="n">
        <v>109.5</v>
      </c>
      <c r="H21" s="94" t="n">
        <v>109.2</v>
      </c>
      <c r="I21" s="94" t="n">
        <v>110.2</v>
      </c>
      <c r="J21" s="94" t="n">
        <v>111.3</v>
      </c>
      <c r="K21" s="94" t="n">
        <v>111.4</v>
      </c>
      <c r="L21" s="94" t="n">
        <v>111.4</v>
      </c>
      <c r="M21" s="94" t="n">
        <v>111.7</v>
      </c>
      <c r="N21" s="97" t="n">
        <v>110.7</v>
      </c>
    </row>
    <row r="22" customFormat="false" ht="12" hidden="false" customHeight="true" outlineLevel="0" collapsed="false">
      <c r="A22" s="110" t="s">
        <v>352</v>
      </c>
      <c r="B22" s="94" t="n">
        <v>111.9</v>
      </c>
      <c r="C22" s="94" t="n">
        <v>112</v>
      </c>
      <c r="D22" s="94" t="n">
        <v>113.6</v>
      </c>
      <c r="E22" s="94" t="n">
        <v>112.9</v>
      </c>
      <c r="F22" s="94" t="n">
        <v>113</v>
      </c>
      <c r="G22" s="94" t="n">
        <v>111.2</v>
      </c>
      <c r="H22" s="94" t="n">
        <v>111.2</v>
      </c>
      <c r="I22" s="94" t="n">
        <v>110.4</v>
      </c>
      <c r="J22" s="94" t="n">
        <v>110.8</v>
      </c>
      <c r="K22" s="94" t="n">
        <v>110.3</v>
      </c>
      <c r="L22" s="94" t="n">
        <v>110.3</v>
      </c>
      <c r="M22" s="94" t="n">
        <v>112</v>
      </c>
      <c r="N22" s="97" t="n">
        <f aca="false">IF(M22="","",ROUND(AVERAGE(B22:M22),1))</f>
        <v>111.6</v>
      </c>
    </row>
    <row r="23" customFormat="false" ht="12" hidden="false" customHeight="true" outlineLevel="0" collapsed="false">
      <c r="A23" s="110" t="s">
        <v>485</v>
      </c>
      <c r="B23" s="94" t="n">
        <v>112.3</v>
      </c>
      <c r="C23" s="94" t="n">
        <v>113</v>
      </c>
      <c r="D23" s="94" t="n">
        <v>113.1</v>
      </c>
      <c r="E23" s="94" t="n">
        <v>113.1</v>
      </c>
      <c r="F23" s="94" t="n">
        <v>112.2</v>
      </c>
      <c r="G23" s="94" t="n">
        <v>111.7</v>
      </c>
      <c r="H23" s="94" t="n">
        <v>111.4</v>
      </c>
      <c r="I23" s="94" t="n">
        <v>111.8</v>
      </c>
      <c r="J23" s="94" t="n">
        <v>112.3</v>
      </c>
      <c r="K23" s="94" t="n">
        <v>112.1</v>
      </c>
      <c r="L23" s="94" t="n">
        <v>111.7</v>
      </c>
      <c r="M23" s="94" t="n">
        <v>111.9</v>
      </c>
      <c r="N23" s="97" t="n">
        <f aca="false">IF(M23="","",ROUND(AVERAGE(B23:M23),1))</f>
        <v>112.2</v>
      </c>
    </row>
    <row r="24" customFormat="false" ht="12" hidden="false" customHeight="true" outlineLevel="0" collapsed="false">
      <c r="A24" s="110" t="s">
        <v>486</v>
      </c>
      <c r="N24" s="97"/>
    </row>
    <row r="25" customFormat="false" ht="12" hidden="false" customHeight="true" outlineLevel="0" collapsed="false">
      <c r="A25" s="110" t="s">
        <v>487</v>
      </c>
      <c r="N25" s="97"/>
    </row>
    <row r="26" customFormat="false" ht="12" hidden="false" customHeight="true" outlineLevel="0" collapsed="false">
      <c r="A26" s="110" t="s">
        <v>488</v>
      </c>
      <c r="N26" s="97"/>
    </row>
    <row r="27" customFormat="false" ht="12" hidden="false" customHeight="true" outlineLevel="0" collapsed="false">
      <c r="A27" s="110" t="s">
        <v>489</v>
      </c>
      <c r="N27" s="97"/>
    </row>
    <row r="28" s="107" customFormat="true" ht="24" hidden="false" customHeight="true" outlineLevel="0" collapsed="false">
      <c r="A28" s="135" t="s">
        <v>98</v>
      </c>
      <c r="B28" s="129" t="s">
        <v>99</v>
      </c>
      <c r="C28" s="129"/>
      <c r="D28" s="129"/>
      <c r="E28" s="129"/>
      <c r="F28" s="129"/>
      <c r="G28" s="129"/>
      <c r="H28" s="129"/>
      <c r="I28" s="129"/>
      <c r="J28" s="129"/>
      <c r="K28" s="129"/>
      <c r="L28" s="129"/>
      <c r="M28" s="129"/>
      <c r="N28" s="114" t="n">
        <v>2.11</v>
      </c>
    </row>
    <row r="29" customFormat="false" ht="12" hidden="false" customHeight="true" outlineLevel="0" collapsed="false">
      <c r="A29" s="110" t="s">
        <v>359</v>
      </c>
      <c r="B29" s="97" t="n">
        <v>79.1</v>
      </c>
      <c r="C29" s="97" t="n">
        <v>84</v>
      </c>
      <c r="D29" s="97" t="n">
        <v>90.7</v>
      </c>
      <c r="E29" s="97" t="n">
        <v>87.5</v>
      </c>
      <c r="F29" s="97" t="n">
        <v>86.6</v>
      </c>
      <c r="G29" s="97" t="n">
        <v>91.8</v>
      </c>
      <c r="H29" s="97" t="n">
        <v>95.1</v>
      </c>
      <c r="I29" s="97" t="n">
        <v>94.5</v>
      </c>
      <c r="J29" s="97" t="n">
        <v>92.5</v>
      </c>
      <c r="K29" s="97" t="n">
        <v>94</v>
      </c>
      <c r="L29" s="97" t="n">
        <v>99</v>
      </c>
      <c r="M29" s="97" t="n">
        <v>107.6</v>
      </c>
      <c r="N29" s="97" t="n">
        <v>91.9</v>
      </c>
    </row>
    <row r="30" customFormat="false" ht="12" hidden="false" customHeight="true" outlineLevel="0" collapsed="false">
      <c r="A30" s="110" t="s">
        <v>340</v>
      </c>
      <c r="B30" s="97" t="n">
        <v>104</v>
      </c>
      <c r="C30" s="97" t="n">
        <v>116.6</v>
      </c>
      <c r="D30" s="97" t="n">
        <v>129.4</v>
      </c>
      <c r="E30" s="97" t="n">
        <v>123.3</v>
      </c>
      <c r="F30" s="97" t="n">
        <v>117.7</v>
      </c>
      <c r="G30" s="97" t="n">
        <v>107.9</v>
      </c>
      <c r="H30" s="97" t="n">
        <v>102.7</v>
      </c>
      <c r="I30" s="97" t="n">
        <v>106.8</v>
      </c>
      <c r="J30" s="97" t="n">
        <v>103.3</v>
      </c>
      <c r="K30" s="97" t="n">
        <v>103.3</v>
      </c>
      <c r="L30" s="97" t="n">
        <v>97.1</v>
      </c>
      <c r="M30" s="97" t="n">
        <v>96.3</v>
      </c>
      <c r="N30" s="97" t="n">
        <v>109</v>
      </c>
    </row>
    <row r="31" customFormat="false" ht="12" hidden="false" customHeight="true" outlineLevel="0" collapsed="false">
      <c r="A31" s="110" t="s">
        <v>341</v>
      </c>
      <c r="B31" s="97" t="n">
        <v>92.5</v>
      </c>
      <c r="C31" s="97" t="n">
        <v>96.2</v>
      </c>
      <c r="D31" s="97" t="n">
        <v>101.9</v>
      </c>
      <c r="E31" s="97" t="n">
        <v>99</v>
      </c>
      <c r="F31" s="97" t="n">
        <v>93.2</v>
      </c>
      <c r="G31" s="97" t="n">
        <v>90.2</v>
      </c>
      <c r="H31" s="97" t="n">
        <v>94</v>
      </c>
      <c r="I31" s="97" t="n">
        <v>92.6</v>
      </c>
      <c r="J31" s="97" t="n">
        <v>97.7</v>
      </c>
      <c r="K31" s="97" t="n">
        <v>90.5</v>
      </c>
      <c r="L31" s="97" t="n">
        <v>91.2</v>
      </c>
      <c r="M31" s="97" t="n">
        <v>88.2</v>
      </c>
      <c r="N31" s="97" t="n">
        <v>93.9</v>
      </c>
    </row>
    <row r="32" customFormat="false" ht="12" hidden="false" customHeight="true" outlineLevel="0" collapsed="false">
      <c r="A32" s="110" t="s">
        <v>342</v>
      </c>
      <c r="B32" s="97" t="n">
        <v>86.9</v>
      </c>
      <c r="C32" s="97" t="n">
        <v>87.5</v>
      </c>
      <c r="D32" s="97" t="n">
        <v>90.1</v>
      </c>
      <c r="E32" s="97" t="n">
        <v>89</v>
      </c>
      <c r="F32" s="97" t="n">
        <v>89.5</v>
      </c>
      <c r="G32" s="97" t="n">
        <v>84.9</v>
      </c>
      <c r="H32" s="97" t="n">
        <v>87.5</v>
      </c>
      <c r="I32" s="97" t="n">
        <v>88.3</v>
      </c>
      <c r="J32" s="97" t="n">
        <v>100.5</v>
      </c>
      <c r="K32" s="97" t="n">
        <v>95.4</v>
      </c>
      <c r="L32" s="97" t="n">
        <v>98</v>
      </c>
      <c r="M32" s="97" t="n">
        <v>91.6</v>
      </c>
      <c r="N32" s="97" t="n">
        <v>90.8</v>
      </c>
    </row>
    <row r="33" customFormat="false" ht="12" hidden="false" customHeight="true" outlineLevel="0" collapsed="false">
      <c r="A33" s="110" t="s">
        <v>343</v>
      </c>
      <c r="B33" s="97" t="n">
        <v>86.7</v>
      </c>
      <c r="C33" s="97" t="n">
        <v>90</v>
      </c>
      <c r="D33" s="97" t="n">
        <v>93.6</v>
      </c>
      <c r="E33" s="97" t="n">
        <v>91.3</v>
      </c>
      <c r="F33" s="97" t="n">
        <v>87.8</v>
      </c>
      <c r="G33" s="97" t="n">
        <v>94.3</v>
      </c>
      <c r="H33" s="97" t="n">
        <v>97.5</v>
      </c>
      <c r="I33" s="97" t="n">
        <v>99.4</v>
      </c>
      <c r="J33" s="97" t="n">
        <v>101.7</v>
      </c>
      <c r="K33" s="97" t="n">
        <v>99.7</v>
      </c>
      <c r="L33" s="97" t="n">
        <v>97.6</v>
      </c>
      <c r="M33" s="97" t="n">
        <v>97.1</v>
      </c>
      <c r="N33" s="97" t="n">
        <v>94.7</v>
      </c>
    </row>
    <row r="34" customFormat="false" ht="12" hidden="false" customHeight="true" outlineLevel="0" collapsed="false">
      <c r="A34" s="110" t="s">
        <v>344</v>
      </c>
      <c r="B34" s="97" t="n">
        <v>93.7</v>
      </c>
      <c r="C34" s="97" t="n">
        <v>93.6</v>
      </c>
      <c r="D34" s="97" t="n">
        <v>95.5</v>
      </c>
      <c r="E34" s="97" t="n">
        <v>91.8</v>
      </c>
      <c r="F34" s="97" t="n">
        <v>91.1</v>
      </c>
      <c r="G34" s="97" t="n">
        <v>95.1</v>
      </c>
      <c r="H34" s="97" t="n">
        <v>94.6</v>
      </c>
      <c r="I34" s="97" t="n">
        <v>97.3</v>
      </c>
      <c r="J34" s="97" t="n">
        <v>98.3</v>
      </c>
      <c r="K34" s="97" t="n">
        <v>94.1</v>
      </c>
      <c r="L34" s="97" t="n">
        <v>97.3</v>
      </c>
      <c r="M34" s="97" t="n">
        <v>98.5</v>
      </c>
      <c r="N34" s="97" t="n">
        <v>95.1</v>
      </c>
    </row>
    <row r="35" customFormat="false" ht="12" hidden="false" customHeight="true" outlineLevel="0" collapsed="false">
      <c r="A35" s="110" t="s">
        <v>345</v>
      </c>
      <c r="B35" s="97" t="n">
        <v>92</v>
      </c>
      <c r="C35" s="97" t="n">
        <v>93.6</v>
      </c>
      <c r="D35" s="97" t="n">
        <v>95.1</v>
      </c>
      <c r="E35" s="97" t="n">
        <v>97</v>
      </c>
      <c r="F35" s="97" t="n">
        <v>96.5</v>
      </c>
      <c r="G35" s="97" t="n">
        <v>100.6</v>
      </c>
      <c r="H35" s="97" t="n">
        <v>100.1</v>
      </c>
      <c r="I35" s="97" t="n">
        <v>103.3</v>
      </c>
      <c r="J35" s="97" t="n">
        <v>100.4</v>
      </c>
      <c r="K35" s="97" t="n">
        <v>95.8</v>
      </c>
      <c r="L35" s="97" t="n">
        <v>92.7</v>
      </c>
      <c r="M35" s="97" t="n">
        <v>92.4</v>
      </c>
      <c r="N35" s="97" t="n">
        <v>96.6</v>
      </c>
    </row>
    <row r="36" customFormat="false" ht="12" hidden="false" customHeight="true" outlineLevel="0" collapsed="false">
      <c r="A36" s="110" t="s">
        <v>346</v>
      </c>
      <c r="B36" s="97" t="n">
        <v>87.3</v>
      </c>
      <c r="C36" s="97" t="n">
        <v>91</v>
      </c>
      <c r="D36" s="97" t="n">
        <v>89.4</v>
      </c>
      <c r="E36" s="97" t="n">
        <v>88.5</v>
      </c>
      <c r="F36" s="97" t="n">
        <v>90.7</v>
      </c>
      <c r="G36" s="97" t="n">
        <v>91.5</v>
      </c>
      <c r="H36" s="97" t="n">
        <v>89.6</v>
      </c>
      <c r="I36" s="97" t="n">
        <v>91.9</v>
      </c>
      <c r="J36" s="97" t="n">
        <v>91.3</v>
      </c>
      <c r="K36" s="97" t="n">
        <v>87</v>
      </c>
      <c r="L36" s="97" t="n">
        <v>87</v>
      </c>
      <c r="M36" s="97" t="n">
        <v>86</v>
      </c>
      <c r="N36" s="97" t="n">
        <v>89.3</v>
      </c>
    </row>
    <row r="37" customFormat="false" ht="12" hidden="false" customHeight="true" outlineLevel="0" collapsed="false">
      <c r="A37" s="110" t="s">
        <v>347</v>
      </c>
      <c r="B37" s="97" t="n">
        <v>85.4</v>
      </c>
      <c r="C37" s="97" t="n">
        <v>87.8</v>
      </c>
      <c r="D37" s="97" t="n">
        <v>94.1</v>
      </c>
      <c r="E37" s="97" t="n">
        <v>97.8</v>
      </c>
      <c r="F37" s="97" t="n">
        <v>100.4</v>
      </c>
      <c r="G37" s="97" t="n">
        <v>103.2</v>
      </c>
      <c r="H37" s="97" t="n">
        <v>104.1</v>
      </c>
      <c r="I37" s="97" t="n">
        <v>109.9</v>
      </c>
      <c r="J37" s="97" t="n">
        <v>114.4</v>
      </c>
      <c r="K37" s="97" t="n">
        <v>103.6</v>
      </c>
      <c r="L37" s="97" t="n">
        <v>102.3</v>
      </c>
      <c r="M37" s="97" t="n">
        <v>102</v>
      </c>
      <c r="N37" s="97" t="n">
        <v>100.4</v>
      </c>
    </row>
    <row r="38" customFormat="false" ht="12" hidden="false" customHeight="true" outlineLevel="0" collapsed="false">
      <c r="A38" s="110" t="s">
        <v>348</v>
      </c>
      <c r="B38" s="97" t="n">
        <v>100</v>
      </c>
      <c r="C38" s="97" t="n">
        <v>99.7</v>
      </c>
      <c r="D38" s="97" t="n">
        <v>101.2</v>
      </c>
      <c r="E38" s="97" t="n">
        <v>104.6</v>
      </c>
      <c r="F38" s="97" t="n">
        <v>106.3</v>
      </c>
      <c r="G38" s="97" t="n">
        <v>108.6</v>
      </c>
      <c r="H38" s="97" t="n">
        <v>107.2</v>
      </c>
      <c r="I38" s="97" t="n">
        <v>106.3</v>
      </c>
      <c r="J38" s="97" t="n">
        <v>104.5</v>
      </c>
      <c r="K38" s="97" t="n">
        <v>96.5</v>
      </c>
      <c r="L38" s="97" t="n">
        <v>95.8</v>
      </c>
      <c r="M38" s="97" t="n">
        <v>96.5</v>
      </c>
      <c r="N38" s="97" t="n">
        <v>102.3</v>
      </c>
    </row>
    <row r="39" customFormat="false" ht="12" hidden="false" customHeight="true" outlineLevel="0" collapsed="false">
      <c r="A39" s="110" t="s">
        <v>360</v>
      </c>
      <c r="B39" s="94" t="n">
        <v>96.1</v>
      </c>
      <c r="C39" s="94" t="n">
        <v>100.7</v>
      </c>
      <c r="D39" s="94" t="n">
        <v>101.5</v>
      </c>
      <c r="E39" s="94" t="n">
        <v>102.1</v>
      </c>
      <c r="F39" s="94" t="n">
        <v>105.4</v>
      </c>
      <c r="G39" s="94" t="n">
        <v>109.6</v>
      </c>
      <c r="H39" s="94" t="n">
        <v>104.2</v>
      </c>
      <c r="I39" s="94" t="n">
        <v>101.4</v>
      </c>
      <c r="J39" s="94" t="n">
        <v>96.2</v>
      </c>
      <c r="K39" s="94" t="n">
        <v>94.2</v>
      </c>
      <c r="L39" s="94" t="n">
        <v>94.1</v>
      </c>
      <c r="M39" s="94" t="n">
        <v>94.6</v>
      </c>
      <c r="N39" s="97" t="n">
        <v>100</v>
      </c>
    </row>
    <row r="40" customFormat="false" ht="12" hidden="false" customHeight="true" outlineLevel="0" collapsed="false">
      <c r="A40" s="110" t="s">
        <v>350</v>
      </c>
      <c r="B40" s="94" t="n">
        <v>90.2</v>
      </c>
      <c r="C40" s="94" t="n">
        <v>99.3</v>
      </c>
      <c r="D40" s="94" t="n">
        <v>99.7</v>
      </c>
      <c r="E40" s="94" t="n">
        <v>104.3</v>
      </c>
      <c r="F40" s="94" t="n">
        <v>104.9</v>
      </c>
      <c r="G40" s="94" t="n">
        <v>104.7</v>
      </c>
      <c r="H40" s="94" t="n">
        <v>99.6</v>
      </c>
      <c r="I40" s="94" t="n">
        <v>93.7</v>
      </c>
      <c r="J40" s="94" t="n">
        <v>95.8</v>
      </c>
      <c r="K40" s="94" t="n">
        <v>94.8</v>
      </c>
      <c r="L40" s="94" t="n">
        <v>101.4</v>
      </c>
      <c r="M40" s="94" t="n">
        <v>106.1</v>
      </c>
      <c r="N40" s="97" t="n">
        <v>99.5</v>
      </c>
    </row>
    <row r="41" customFormat="false" ht="12" hidden="false" customHeight="true" outlineLevel="0" collapsed="false">
      <c r="A41" s="110" t="s">
        <v>351</v>
      </c>
      <c r="B41" s="94" t="n">
        <v>107.4</v>
      </c>
      <c r="C41" s="94" t="n">
        <v>113.1</v>
      </c>
      <c r="D41" s="94" t="n">
        <v>119.9</v>
      </c>
      <c r="E41" s="94" t="n">
        <v>119.5</v>
      </c>
      <c r="F41" s="94" t="n">
        <v>119.9</v>
      </c>
      <c r="G41" s="94" t="n">
        <v>114.8</v>
      </c>
      <c r="H41" s="94" t="n">
        <v>111.2</v>
      </c>
      <c r="I41" s="94" t="n">
        <v>110.1</v>
      </c>
      <c r="J41" s="94" t="n">
        <v>118.2</v>
      </c>
      <c r="K41" s="94" t="n">
        <v>121.6</v>
      </c>
      <c r="L41" s="94" t="n">
        <v>119.1</v>
      </c>
      <c r="M41" s="94" t="n">
        <v>118.1</v>
      </c>
      <c r="N41" s="97" t="n">
        <v>116.1</v>
      </c>
    </row>
    <row r="42" customFormat="false" ht="12" hidden="false" customHeight="true" outlineLevel="0" collapsed="false">
      <c r="A42" s="110" t="s">
        <v>352</v>
      </c>
      <c r="B42" s="94" t="n">
        <v>116.5</v>
      </c>
      <c r="C42" s="94" t="n">
        <v>118.9</v>
      </c>
      <c r="D42" s="94" t="n">
        <v>118.4</v>
      </c>
      <c r="E42" s="94" t="n">
        <v>117.2</v>
      </c>
      <c r="F42" s="94" t="n">
        <v>114.2</v>
      </c>
      <c r="G42" s="94" t="n">
        <v>113.4</v>
      </c>
      <c r="H42" s="94" t="n">
        <v>113.6</v>
      </c>
      <c r="I42" s="94" t="n">
        <v>114.6</v>
      </c>
      <c r="J42" s="94" t="n">
        <v>121.1</v>
      </c>
      <c r="K42" s="94" t="n">
        <v>116.7</v>
      </c>
      <c r="L42" s="94" t="n">
        <v>114.4</v>
      </c>
      <c r="M42" s="94" t="n">
        <v>114.1</v>
      </c>
      <c r="N42" s="97" t="n">
        <f aca="false">IF(M42="","",ROUND(AVERAGE(B42:M42),1))</f>
        <v>116.1</v>
      </c>
    </row>
    <row r="43" customFormat="false" ht="12" hidden="false" customHeight="true" outlineLevel="0" collapsed="false">
      <c r="A43" s="110" t="s">
        <v>485</v>
      </c>
      <c r="B43" s="94" t="n">
        <v>113.6</v>
      </c>
      <c r="C43" s="94" t="n">
        <v>115.7</v>
      </c>
      <c r="D43" s="94" t="n">
        <v>112.6</v>
      </c>
      <c r="E43" s="94" t="n">
        <v>115.7</v>
      </c>
      <c r="F43" s="94" t="n">
        <v>116.8</v>
      </c>
      <c r="G43" s="94" t="n">
        <v>118.8</v>
      </c>
      <c r="H43" s="94" t="n">
        <v>115.4</v>
      </c>
      <c r="I43" s="94" t="n">
        <v>111.1</v>
      </c>
      <c r="J43" s="94" t="n">
        <v>107.9</v>
      </c>
      <c r="K43" s="94" t="n">
        <v>99.7</v>
      </c>
      <c r="L43" s="94" t="n">
        <v>97.8</v>
      </c>
      <c r="M43" s="94" t="n">
        <v>97.8</v>
      </c>
      <c r="N43" s="97" t="n">
        <f aca="false">IF(M43="","",ROUND(AVERAGE(B43:M43),1))</f>
        <v>110.2</v>
      </c>
    </row>
    <row r="44" customFormat="false" ht="12" hidden="false" customHeight="true" outlineLevel="0" collapsed="false">
      <c r="A44" s="110" t="s">
        <v>486</v>
      </c>
      <c r="N44" s="97"/>
    </row>
    <row r="45" customFormat="false" ht="12" hidden="false" customHeight="true" outlineLevel="0" collapsed="false">
      <c r="A45" s="110" t="s">
        <v>487</v>
      </c>
      <c r="N45" s="97"/>
    </row>
    <row r="46" customFormat="false" ht="12" hidden="false" customHeight="true" outlineLevel="0" collapsed="false">
      <c r="A46" s="110" t="s">
        <v>488</v>
      </c>
      <c r="N46" s="97"/>
    </row>
    <row r="47" customFormat="false" ht="12" hidden="false" customHeight="true" outlineLevel="0" collapsed="false">
      <c r="A47" s="110" t="s">
        <v>489</v>
      </c>
      <c r="N47" s="97"/>
    </row>
    <row r="48" s="107" customFormat="true" ht="24" hidden="false" customHeight="true" outlineLevel="0" collapsed="false">
      <c r="A48" s="135" t="s">
        <v>100</v>
      </c>
      <c r="B48" s="129" t="s">
        <v>490</v>
      </c>
      <c r="C48" s="129"/>
      <c r="D48" s="129"/>
      <c r="E48" s="129"/>
      <c r="F48" s="129"/>
      <c r="G48" s="129"/>
      <c r="H48" s="129"/>
      <c r="I48" s="129"/>
      <c r="J48" s="129"/>
      <c r="K48" s="129"/>
      <c r="L48" s="129"/>
      <c r="M48" s="129"/>
      <c r="N48" s="114" t="n">
        <v>8.89</v>
      </c>
    </row>
    <row r="49" customFormat="false" ht="12" hidden="false" customHeight="true" outlineLevel="0" collapsed="false">
      <c r="A49" s="110" t="s">
        <v>359</v>
      </c>
      <c r="B49" s="97" t="n">
        <v>80.4</v>
      </c>
      <c r="C49" s="97" t="n">
        <v>81.1</v>
      </c>
      <c r="D49" s="97" t="n">
        <v>83.6</v>
      </c>
      <c r="E49" s="97" t="n">
        <v>85.6</v>
      </c>
      <c r="F49" s="97" t="n">
        <v>87.3</v>
      </c>
      <c r="G49" s="97" t="n">
        <v>88.1</v>
      </c>
      <c r="H49" s="97" t="n">
        <v>88.4</v>
      </c>
      <c r="I49" s="97" t="n">
        <v>90.2</v>
      </c>
      <c r="J49" s="97" t="n">
        <v>92</v>
      </c>
      <c r="K49" s="97" t="n">
        <v>92.6</v>
      </c>
      <c r="L49" s="97" t="n">
        <v>92.9</v>
      </c>
      <c r="M49" s="97" t="n">
        <v>94.8</v>
      </c>
      <c r="N49" s="97" t="n">
        <v>88.1</v>
      </c>
    </row>
    <row r="50" customFormat="false" ht="12" hidden="false" customHeight="true" outlineLevel="0" collapsed="false">
      <c r="A50" s="110" t="s">
        <v>340</v>
      </c>
      <c r="B50" s="97" t="n">
        <v>93.5</v>
      </c>
      <c r="C50" s="97" t="n">
        <v>97.4</v>
      </c>
      <c r="D50" s="97" t="n">
        <v>105.1</v>
      </c>
      <c r="E50" s="97" t="n">
        <v>107.1</v>
      </c>
      <c r="F50" s="97" t="n">
        <v>105.1</v>
      </c>
      <c r="G50" s="97" t="n">
        <v>101.2</v>
      </c>
      <c r="H50" s="97" t="n">
        <v>99</v>
      </c>
      <c r="I50" s="97" t="n">
        <v>98.5</v>
      </c>
      <c r="J50" s="97" t="n">
        <v>97.6</v>
      </c>
      <c r="K50" s="97" t="n">
        <v>96.8</v>
      </c>
      <c r="L50" s="97" t="n">
        <v>96.4</v>
      </c>
      <c r="M50" s="97" t="n">
        <v>95.1</v>
      </c>
      <c r="N50" s="97" t="n">
        <v>99.4</v>
      </c>
    </row>
    <row r="51" customFormat="false" ht="12" hidden="false" customHeight="true" outlineLevel="0" collapsed="false">
      <c r="A51" s="110" t="s">
        <v>341</v>
      </c>
      <c r="B51" s="97" t="n">
        <v>92.9</v>
      </c>
      <c r="C51" s="97" t="n">
        <v>93.1</v>
      </c>
      <c r="D51" s="97" t="n">
        <v>95.1</v>
      </c>
      <c r="E51" s="97" t="n">
        <v>92.6</v>
      </c>
      <c r="F51" s="97" t="n">
        <v>90.7</v>
      </c>
      <c r="G51" s="97" t="n">
        <v>89.4</v>
      </c>
      <c r="H51" s="97" t="n">
        <v>88.4</v>
      </c>
      <c r="I51" s="97" t="n">
        <v>88.1</v>
      </c>
      <c r="J51" s="97" t="n">
        <v>88.4</v>
      </c>
      <c r="K51" s="97" t="n">
        <v>88.1</v>
      </c>
      <c r="L51" s="97" t="n">
        <v>86.7</v>
      </c>
      <c r="M51" s="97" t="n">
        <v>85.8</v>
      </c>
      <c r="N51" s="97" t="n">
        <v>89.9</v>
      </c>
    </row>
    <row r="52" customFormat="false" ht="12" hidden="false" customHeight="true" outlineLevel="0" collapsed="false">
      <c r="A52" s="110" t="s">
        <v>342</v>
      </c>
      <c r="B52" s="97" t="n">
        <v>85.3</v>
      </c>
      <c r="C52" s="97" t="n">
        <v>85.6</v>
      </c>
      <c r="D52" s="97" t="n">
        <v>84.4</v>
      </c>
      <c r="E52" s="97" t="n">
        <v>85.3</v>
      </c>
      <c r="F52" s="97" t="n">
        <v>85.4</v>
      </c>
      <c r="G52" s="97" t="n">
        <v>84.7</v>
      </c>
      <c r="H52" s="97" t="n">
        <v>85</v>
      </c>
      <c r="I52" s="97" t="n">
        <v>86.3</v>
      </c>
      <c r="J52" s="97" t="n">
        <v>87.7</v>
      </c>
      <c r="K52" s="97" t="n">
        <v>86.4</v>
      </c>
      <c r="L52" s="97" t="n">
        <v>85.8</v>
      </c>
      <c r="M52" s="97" t="n">
        <v>83.8</v>
      </c>
      <c r="N52" s="97" t="n">
        <v>85.5</v>
      </c>
    </row>
    <row r="53" customFormat="false" ht="12" hidden="false" customHeight="true" outlineLevel="0" collapsed="false">
      <c r="A53" s="110" t="s">
        <v>343</v>
      </c>
      <c r="B53" s="97" t="n">
        <v>83.6</v>
      </c>
      <c r="C53" s="97" t="n">
        <v>85.5</v>
      </c>
      <c r="D53" s="97" t="n">
        <v>87.7</v>
      </c>
      <c r="E53" s="97" t="n">
        <v>87.7</v>
      </c>
      <c r="F53" s="97" t="n">
        <v>86.4</v>
      </c>
      <c r="G53" s="97" t="n">
        <v>89.5</v>
      </c>
      <c r="H53" s="97" t="n">
        <v>89.8</v>
      </c>
      <c r="I53" s="97" t="n">
        <v>90.1</v>
      </c>
      <c r="J53" s="97" t="n">
        <v>91.4</v>
      </c>
      <c r="K53" s="97" t="n">
        <v>89.6</v>
      </c>
      <c r="L53" s="97" t="n">
        <v>88.5</v>
      </c>
      <c r="M53" s="97" t="n">
        <v>88.8</v>
      </c>
      <c r="N53" s="97" t="n">
        <v>88.2</v>
      </c>
    </row>
    <row r="54" customFormat="false" ht="12" hidden="false" customHeight="true" outlineLevel="0" collapsed="false">
      <c r="A54" s="110" t="s">
        <v>344</v>
      </c>
      <c r="B54" s="97" t="n">
        <v>87.8</v>
      </c>
      <c r="C54" s="97" t="n">
        <v>89.6</v>
      </c>
      <c r="D54" s="97" t="n">
        <v>90.4</v>
      </c>
      <c r="E54" s="97" t="n">
        <v>89.5</v>
      </c>
      <c r="F54" s="97" t="n">
        <v>90.4</v>
      </c>
      <c r="G54" s="97" t="n">
        <v>91.1</v>
      </c>
      <c r="H54" s="97" t="n">
        <v>90.1</v>
      </c>
      <c r="I54" s="97" t="n">
        <v>90.8</v>
      </c>
      <c r="J54" s="97" t="n">
        <v>91.2</v>
      </c>
      <c r="K54" s="97" t="n">
        <v>90.7</v>
      </c>
      <c r="L54" s="97" t="n">
        <v>92.8</v>
      </c>
      <c r="M54" s="97" t="n">
        <v>93.4</v>
      </c>
      <c r="N54" s="97" t="n">
        <v>90.7</v>
      </c>
    </row>
    <row r="55" customFormat="false" ht="12" hidden="false" customHeight="true" outlineLevel="0" collapsed="false">
      <c r="A55" s="110" t="s">
        <v>345</v>
      </c>
      <c r="B55" s="97" t="n">
        <v>90.6</v>
      </c>
      <c r="C55" s="97" t="n">
        <v>90.9</v>
      </c>
      <c r="D55" s="97" t="n">
        <v>93</v>
      </c>
      <c r="E55" s="97" t="n">
        <v>94.5</v>
      </c>
      <c r="F55" s="97" t="n">
        <v>95.7</v>
      </c>
      <c r="G55" s="97" t="n">
        <v>98.2</v>
      </c>
      <c r="H55" s="97" t="n">
        <v>97.8</v>
      </c>
      <c r="I55" s="97" t="n">
        <v>97.7</v>
      </c>
      <c r="J55" s="97" t="n">
        <v>97.8</v>
      </c>
      <c r="K55" s="97" t="n">
        <v>96.5</v>
      </c>
      <c r="L55" s="97" t="n">
        <v>94.7</v>
      </c>
      <c r="M55" s="97" t="n">
        <v>92</v>
      </c>
      <c r="N55" s="97" t="n">
        <v>95</v>
      </c>
    </row>
    <row r="56" customFormat="false" ht="12" hidden="false" customHeight="true" outlineLevel="0" collapsed="false">
      <c r="A56" s="110" t="s">
        <v>346</v>
      </c>
      <c r="B56" s="97" t="n">
        <v>91.8</v>
      </c>
      <c r="C56" s="97" t="n">
        <v>92.9</v>
      </c>
      <c r="D56" s="97" t="n">
        <v>93</v>
      </c>
      <c r="E56" s="97" t="n">
        <v>94.5</v>
      </c>
      <c r="F56" s="97" t="n">
        <v>94.5</v>
      </c>
      <c r="G56" s="97" t="n">
        <v>96.4</v>
      </c>
      <c r="H56" s="97" t="n">
        <v>97.4</v>
      </c>
      <c r="I56" s="97" t="n">
        <v>98.6</v>
      </c>
      <c r="J56" s="97" t="n">
        <v>100.4</v>
      </c>
      <c r="K56" s="97" t="n">
        <v>100.6</v>
      </c>
      <c r="L56" s="97" t="n">
        <v>99.3</v>
      </c>
      <c r="M56" s="97" t="n">
        <v>99.3</v>
      </c>
      <c r="N56" s="97" t="n">
        <v>96.6</v>
      </c>
    </row>
    <row r="57" customFormat="false" ht="12" hidden="false" customHeight="true" outlineLevel="0" collapsed="false">
      <c r="A57" s="110" t="s">
        <v>347</v>
      </c>
      <c r="B57" s="97" t="n">
        <v>100.6</v>
      </c>
      <c r="C57" s="97" t="n">
        <v>102.5</v>
      </c>
      <c r="D57" s="97" t="n">
        <v>103.2</v>
      </c>
      <c r="E57" s="97" t="n">
        <v>104.1</v>
      </c>
      <c r="F57" s="97" t="n">
        <v>106.6</v>
      </c>
      <c r="G57" s="97" t="n">
        <v>107.7</v>
      </c>
      <c r="H57" s="97" t="n">
        <v>109.8</v>
      </c>
      <c r="I57" s="97" t="n">
        <v>111.1</v>
      </c>
      <c r="J57" s="97" t="n">
        <v>110.1</v>
      </c>
      <c r="K57" s="97" t="n">
        <v>108.5</v>
      </c>
      <c r="L57" s="97" t="n">
        <v>104.9</v>
      </c>
      <c r="M57" s="97" t="n">
        <v>102.3</v>
      </c>
      <c r="N57" s="97" t="n">
        <v>106</v>
      </c>
    </row>
    <row r="58" customFormat="false" ht="12" hidden="false" customHeight="true" outlineLevel="0" collapsed="false">
      <c r="A58" s="110" t="s">
        <v>348</v>
      </c>
      <c r="B58" s="97" t="n">
        <v>100.3</v>
      </c>
      <c r="C58" s="97" t="n">
        <v>100.2</v>
      </c>
      <c r="D58" s="97" t="n">
        <v>100.6</v>
      </c>
      <c r="E58" s="97" t="n">
        <v>101.8</v>
      </c>
      <c r="F58" s="97" t="n">
        <v>101.3</v>
      </c>
      <c r="G58" s="97" t="n">
        <v>100.5</v>
      </c>
      <c r="H58" s="97" t="n">
        <v>100.3</v>
      </c>
      <c r="I58" s="97" t="n">
        <v>100.3</v>
      </c>
      <c r="J58" s="97" t="n">
        <v>99.8</v>
      </c>
      <c r="K58" s="97" t="n">
        <v>96.9</v>
      </c>
      <c r="L58" s="97" t="n">
        <v>96.8</v>
      </c>
      <c r="M58" s="97" t="n">
        <v>96.4</v>
      </c>
      <c r="N58" s="97" t="n">
        <v>99.6</v>
      </c>
    </row>
    <row r="59" customFormat="false" ht="12" hidden="false" customHeight="true" outlineLevel="0" collapsed="false">
      <c r="A59" s="110" t="s">
        <v>360</v>
      </c>
      <c r="B59" s="94" t="n">
        <v>96.9</v>
      </c>
      <c r="C59" s="94" t="n">
        <v>97.7</v>
      </c>
      <c r="D59" s="94" t="n">
        <v>99.2</v>
      </c>
      <c r="E59" s="94" t="n">
        <v>99</v>
      </c>
      <c r="F59" s="94" t="n">
        <v>100</v>
      </c>
      <c r="G59" s="94" t="n">
        <v>100.5</v>
      </c>
      <c r="H59" s="94" t="n">
        <v>99.5</v>
      </c>
      <c r="I59" s="94" t="n">
        <v>100.7</v>
      </c>
      <c r="J59" s="94" t="n">
        <v>101.3</v>
      </c>
      <c r="K59" s="94" t="n">
        <v>100.6</v>
      </c>
      <c r="L59" s="94" t="n">
        <v>102</v>
      </c>
      <c r="M59" s="94" t="n">
        <v>102.9</v>
      </c>
      <c r="N59" s="97" t="n">
        <v>100</v>
      </c>
    </row>
    <row r="60" customFormat="false" ht="12" hidden="false" customHeight="true" outlineLevel="0" collapsed="false">
      <c r="A60" s="110" t="s">
        <v>350</v>
      </c>
      <c r="B60" s="94" t="n">
        <v>101.4</v>
      </c>
      <c r="C60" s="94" t="n">
        <v>103.9</v>
      </c>
      <c r="D60" s="94" t="n">
        <v>105.9</v>
      </c>
      <c r="E60" s="94" t="n">
        <v>108.9</v>
      </c>
      <c r="F60" s="94" t="n">
        <v>108.5</v>
      </c>
      <c r="G60" s="94" t="n">
        <v>107.6</v>
      </c>
      <c r="H60" s="94" t="n">
        <v>107.1</v>
      </c>
      <c r="I60" s="94" t="n">
        <v>107.4</v>
      </c>
      <c r="J60" s="94" t="n">
        <v>109.3</v>
      </c>
      <c r="K60" s="94" t="n">
        <v>109.5</v>
      </c>
      <c r="L60" s="94" t="n">
        <v>110.5</v>
      </c>
      <c r="M60" s="94" t="n">
        <v>111.1</v>
      </c>
      <c r="N60" s="97" t="n">
        <v>107.6</v>
      </c>
    </row>
    <row r="61" customFormat="false" ht="12" hidden="false" customHeight="true" outlineLevel="0" collapsed="false">
      <c r="A61" s="110" t="s">
        <v>351</v>
      </c>
      <c r="B61" s="94" t="n">
        <v>109.5</v>
      </c>
      <c r="C61" s="94" t="n">
        <v>110.4</v>
      </c>
      <c r="D61" s="94" t="n">
        <v>111</v>
      </c>
      <c r="E61" s="94" t="n">
        <v>110.6</v>
      </c>
      <c r="F61" s="94" t="n">
        <v>110.7</v>
      </c>
      <c r="G61" s="94" t="n">
        <v>110.7</v>
      </c>
      <c r="H61" s="94" t="n">
        <v>110.9</v>
      </c>
      <c r="I61" s="94" t="n">
        <v>113.3</v>
      </c>
      <c r="J61" s="94" t="n">
        <v>116</v>
      </c>
      <c r="K61" s="94" t="n">
        <v>115.8</v>
      </c>
      <c r="L61" s="94" t="n">
        <v>113.4</v>
      </c>
      <c r="M61" s="94" t="n">
        <v>111.7</v>
      </c>
      <c r="N61" s="97" t="n">
        <v>112</v>
      </c>
    </row>
    <row r="62" customFormat="false" ht="12" hidden="false" customHeight="true" outlineLevel="0" collapsed="false">
      <c r="A62" s="110" t="s">
        <v>352</v>
      </c>
      <c r="B62" s="94" t="n">
        <v>110.8</v>
      </c>
      <c r="C62" s="94" t="n">
        <v>111.1</v>
      </c>
      <c r="D62" s="94" t="n">
        <v>111.6</v>
      </c>
      <c r="E62" s="94" t="n">
        <v>111.6</v>
      </c>
      <c r="F62" s="94" t="n">
        <v>110.6</v>
      </c>
      <c r="G62" s="94" t="n">
        <v>110.3</v>
      </c>
      <c r="H62" s="94" t="n">
        <v>111.9</v>
      </c>
      <c r="I62" s="94" t="n">
        <v>113.2</v>
      </c>
      <c r="J62" s="94" t="n">
        <v>112.5</v>
      </c>
      <c r="K62" s="94" t="n">
        <v>111.5</v>
      </c>
      <c r="L62" s="94" t="n">
        <v>110.3</v>
      </c>
      <c r="M62" s="94" t="n">
        <v>110.1</v>
      </c>
      <c r="N62" s="97" t="n">
        <f aca="false">IF(M62="","",ROUND(AVERAGE(B62:M62),1))</f>
        <v>111.3</v>
      </c>
    </row>
    <row r="63" customFormat="false" ht="12" hidden="false" customHeight="true" outlineLevel="0" collapsed="false">
      <c r="A63" s="110" t="s">
        <v>485</v>
      </c>
      <c r="B63" s="94" t="n">
        <v>109.7</v>
      </c>
      <c r="C63" s="94" t="n">
        <v>108.4</v>
      </c>
      <c r="D63" s="94" t="n">
        <v>108.5</v>
      </c>
      <c r="E63" s="94" t="n">
        <v>110.4</v>
      </c>
      <c r="F63" s="94" t="n">
        <v>110.2</v>
      </c>
      <c r="G63" s="94" t="n">
        <v>110.8</v>
      </c>
      <c r="H63" s="94" t="n">
        <v>110.6</v>
      </c>
      <c r="I63" s="94" t="n">
        <v>110.1</v>
      </c>
      <c r="J63" s="94" t="n">
        <v>108.6</v>
      </c>
      <c r="K63" s="94" t="n">
        <v>106.2</v>
      </c>
      <c r="L63" s="94" t="n">
        <v>105</v>
      </c>
      <c r="M63" s="94" t="n">
        <v>104.7</v>
      </c>
      <c r="N63" s="97" t="n">
        <f aca="false">IF(M63="","",ROUND(AVERAGE(B63:M63),1))</f>
        <v>108.6</v>
      </c>
    </row>
    <row r="64" customFormat="false" ht="12" hidden="false" customHeight="true" outlineLevel="0" collapsed="false">
      <c r="A64" s="110" t="s">
        <v>486</v>
      </c>
      <c r="N64" s="97"/>
    </row>
    <row r="65" customFormat="false" ht="12" hidden="false" customHeight="true" outlineLevel="0" collapsed="false">
      <c r="A65" s="110" t="s">
        <v>487</v>
      </c>
      <c r="N65" s="97"/>
    </row>
    <row r="66" customFormat="false" ht="12" hidden="false" customHeight="true" outlineLevel="0" collapsed="false">
      <c r="A66" s="110" t="s">
        <v>488</v>
      </c>
      <c r="N66" s="97"/>
    </row>
    <row r="67" customFormat="false" ht="12" hidden="false" customHeight="true" outlineLevel="0" collapsed="false">
      <c r="A67" s="110" t="s">
        <v>489</v>
      </c>
      <c r="N67" s="97"/>
    </row>
    <row r="68" s="107" customFormat="true" ht="24" hidden="false" customHeight="true" outlineLevel="0" collapsed="false">
      <c r="A68" s="135" t="s">
        <v>102</v>
      </c>
      <c r="B68" s="129" t="s">
        <v>491</v>
      </c>
      <c r="C68" s="129"/>
      <c r="D68" s="129"/>
      <c r="E68" s="129"/>
      <c r="F68" s="129"/>
      <c r="G68" s="129"/>
      <c r="H68" s="129"/>
      <c r="I68" s="129"/>
      <c r="J68" s="129"/>
      <c r="K68" s="129"/>
      <c r="L68" s="129"/>
      <c r="M68" s="129"/>
      <c r="N68" s="114" t="n">
        <v>8.02</v>
      </c>
    </row>
    <row r="69" customFormat="false" ht="12" hidden="false" customHeight="true" outlineLevel="0" collapsed="false">
      <c r="A69" s="110" t="s">
        <v>359</v>
      </c>
      <c r="B69" s="97" t="n">
        <v>90.7</v>
      </c>
      <c r="C69" s="97" t="n">
        <v>91.9</v>
      </c>
      <c r="D69" s="97" t="n">
        <v>93.1</v>
      </c>
      <c r="E69" s="97" t="n">
        <v>91.6</v>
      </c>
      <c r="F69" s="97" t="n">
        <v>91.2</v>
      </c>
      <c r="G69" s="97" t="n">
        <v>91.9</v>
      </c>
      <c r="H69" s="97" t="n">
        <v>92.5</v>
      </c>
      <c r="I69" s="97" t="n">
        <v>94.4</v>
      </c>
      <c r="J69" s="97" t="n">
        <v>95.5</v>
      </c>
      <c r="K69" s="97" t="n">
        <v>96.8</v>
      </c>
      <c r="L69" s="97" t="n">
        <v>97.9</v>
      </c>
      <c r="M69" s="97" t="n">
        <v>98</v>
      </c>
      <c r="N69" s="97" t="n">
        <v>93.8</v>
      </c>
    </row>
    <row r="70" customFormat="false" ht="12" hidden="false" customHeight="true" outlineLevel="0" collapsed="false">
      <c r="A70" s="110" t="s">
        <v>340</v>
      </c>
      <c r="B70" s="97" t="n">
        <v>98.8</v>
      </c>
      <c r="C70" s="97" t="n">
        <v>99</v>
      </c>
      <c r="D70" s="97" t="n">
        <v>98.7</v>
      </c>
      <c r="E70" s="97" t="n">
        <v>97.7</v>
      </c>
      <c r="F70" s="97" t="n">
        <v>96.6</v>
      </c>
      <c r="G70" s="97" t="n">
        <v>98</v>
      </c>
      <c r="H70" s="97" t="n">
        <v>99</v>
      </c>
      <c r="I70" s="97" t="n">
        <v>99.1</v>
      </c>
      <c r="J70" s="97" t="n">
        <v>99.8</v>
      </c>
      <c r="K70" s="97" t="n">
        <v>99.7</v>
      </c>
      <c r="L70" s="97" t="n">
        <v>99.9</v>
      </c>
      <c r="M70" s="97" t="n">
        <v>99</v>
      </c>
      <c r="N70" s="97" t="n">
        <v>98.8</v>
      </c>
    </row>
    <row r="71" customFormat="false" ht="12" hidden="false" customHeight="true" outlineLevel="0" collapsed="false">
      <c r="A71" s="110" t="s">
        <v>341</v>
      </c>
      <c r="B71" s="97" t="n">
        <v>98.6</v>
      </c>
      <c r="C71" s="97" t="n">
        <v>98</v>
      </c>
      <c r="D71" s="97" t="n">
        <v>97.1</v>
      </c>
      <c r="E71" s="97" t="n">
        <v>94.3</v>
      </c>
      <c r="F71" s="97" t="n">
        <v>93.1</v>
      </c>
      <c r="G71" s="97" t="n">
        <v>92.3</v>
      </c>
      <c r="H71" s="97" t="n">
        <v>92.7</v>
      </c>
      <c r="I71" s="97" t="n">
        <v>93.1</v>
      </c>
      <c r="J71" s="97" t="n">
        <v>93.8</v>
      </c>
      <c r="K71" s="97" t="n">
        <v>95.1</v>
      </c>
      <c r="L71" s="97" t="n">
        <v>95.7</v>
      </c>
      <c r="M71" s="97" t="n">
        <v>95.4</v>
      </c>
      <c r="N71" s="97" t="n">
        <v>94.9</v>
      </c>
    </row>
    <row r="72" customFormat="false" ht="12" hidden="false" customHeight="true" outlineLevel="0" collapsed="false">
      <c r="A72" s="110" t="s">
        <v>342</v>
      </c>
      <c r="B72" s="97" t="n">
        <v>94.3</v>
      </c>
      <c r="C72" s="97" t="n">
        <v>93.9</v>
      </c>
      <c r="D72" s="97" t="n">
        <v>94.4</v>
      </c>
      <c r="E72" s="97" t="n">
        <v>94.3</v>
      </c>
      <c r="F72" s="97" t="n">
        <v>91.6</v>
      </c>
      <c r="G72" s="97" t="n">
        <v>91.3</v>
      </c>
      <c r="H72" s="97" t="n">
        <v>91.8</v>
      </c>
      <c r="I72" s="97" t="n">
        <v>92.7</v>
      </c>
      <c r="J72" s="97" t="n">
        <v>97.5</v>
      </c>
      <c r="K72" s="97" t="n">
        <v>98.5</v>
      </c>
      <c r="L72" s="97" t="n">
        <v>98.7</v>
      </c>
      <c r="M72" s="97" t="n">
        <v>98.1</v>
      </c>
      <c r="N72" s="97" t="n">
        <v>94.8</v>
      </c>
    </row>
    <row r="73" customFormat="false" ht="12" hidden="false" customHeight="true" outlineLevel="0" collapsed="false">
      <c r="A73" s="110" t="s">
        <v>343</v>
      </c>
      <c r="B73" s="97" t="n">
        <v>96.6</v>
      </c>
      <c r="C73" s="97" t="n">
        <v>95.6</v>
      </c>
      <c r="D73" s="97" t="n">
        <v>95.1</v>
      </c>
      <c r="E73" s="97" t="n">
        <v>92.6</v>
      </c>
      <c r="F73" s="97" t="n">
        <v>92.6</v>
      </c>
      <c r="G73" s="97" t="n">
        <v>92.4</v>
      </c>
      <c r="H73" s="97" t="n">
        <v>92.3</v>
      </c>
      <c r="I73" s="97" t="n">
        <v>91.9</v>
      </c>
      <c r="J73" s="97" t="n">
        <v>92.4</v>
      </c>
      <c r="K73" s="97" t="n">
        <v>92.1</v>
      </c>
      <c r="L73" s="97" t="n">
        <v>92.1</v>
      </c>
      <c r="M73" s="97" t="n">
        <v>92.5</v>
      </c>
      <c r="N73" s="97" t="n">
        <v>93.2</v>
      </c>
    </row>
    <row r="74" customFormat="false" ht="12" hidden="false" customHeight="true" outlineLevel="0" collapsed="false">
      <c r="A74" s="110" t="s">
        <v>344</v>
      </c>
      <c r="B74" s="97" t="n">
        <v>91.9</v>
      </c>
      <c r="C74" s="97" t="n">
        <v>92</v>
      </c>
      <c r="D74" s="97" t="n">
        <v>92.1</v>
      </c>
      <c r="E74" s="97" t="n">
        <v>91.2</v>
      </c>
      <c r="F74" s="97" t="n">
        <v>91.4</v>
      </c>
      <c r="G74" s="97" t="n">
        <v>91.2</v>
      </c>
      <c r="H74" s="97" t="n">
        <v>91.7</v>
      </c>
      <c r="I74" s="97" t="n">
        <v>92.4</v>
      </c>
      <c r="J74" s="97" t="n">
        <v>93</v>
      </c>
      <c r="K74" s="97" t="n">
        <v>93.5</v>
      </c>
      <c r="L74" s="97" t="n">
        <v>93.2</v>
      </c>
      <c r="M74" s="97" t="n">
        <v>93.1</v>
      </c>
      <c r="N74" s="97" t="n">
        <v>92.2</v>
      </c>
    </row>
    <row r="75" customFormat="false" ht="12" hidden="false" customHeight="true" outlineLevel="0" collapsed="false">
      <c r="A75" s="110" t="s">
        <v>345</v>
      </c>
      <c r="B75" s="97" t="n">
        <v>92.5</v>
      </c>
      <c r="C75" s="97" t="n">
        <v>92.5</v>
      </c>
      <c r="D75" s="97" t="n">
        <v>92.5</v>
      </c>
      <c r="E75" s="97" t="n">
        <v>91.7</v>
      </c>
      <c r="F75" s="97" t="n">
        <v>91.4</v>
      </c>
      <c r="G75" s="97" t="n">
        <v>91.6</v>
      </c>
      <c r="H75" s="97" t="n">
        <v>91.3</v>
      </c>
      <c r="I75" s="97" t="n">
        <v>91.9</v>
      </c>
      <c r="J75" s="97" t="n">
        <v>92.9</v>
      </c>
      <c r="K75" s="97" t="n">
        <v>93</v>
      </c>
      <c r="L75" s="97" t="n">
        <v>93.8</v>
      </c>
      <c r="M75" s="97" t="n">
        <v>93.2</v>
      </c>
      <c r="N75" s="97" t="n">
        <v>92.4</v>
      </c>
    </row>
    <row r="76" customFormat="false" ht="12" hidden="false" customHeight="true" outlineLevel="0" collapsed="false">
      <c r="A76" s="110" t="s">
        <v>346</v>
      </c>
      <c r="B76" s="97" t="n">
        <v>93.1</v>
      </c>
      <c r="C76" s="97" t="n">
        <v>93.8</v>
      </c>
      <c r="D76" s="97" t="n">
        <v>94.4</v>
      </c>
      <c r="E76" s="97" t="n">
        <v>94.5</v>
      </c>
      <c r="F76" s="97" t="n">
        <v>95.4</v>
      </c>
      <c r="G76" s="97" t="n">
        <v>96.4</v>
      </c>
      <c r="H76" s="97" t="n">
        <v>100.5</v>
      </c>
      <c r="I76" s="97" t="n">
        <v>105.4</v>
      </c>
      <c r="J76" s="97" t="n">
        <v>113.7</v>
      </c>
      <c r="K76" s="97" t="n">
        <v>116.5</v>
      </c>
      <c r="L76" s="97" t="n">
        <v>116.7</v>
      </c>
      <c r="M76" s="97" t="n">
        <v>114.3</v>
      </c>
      <c r="N76" s="97" t="n">
        <v>102.9</v>
      </c>
    </row>
    <row r="77" customFormat="false" ht="12" hidden="false" customHeight="true" outlineLevel="0" collapsed="false">
      <c r="A77" s="110" t="s">
        <v>347</v>
      </c>
      <c r="B77" s="97" t="n">
        <v>111.5</v>
      </c>
      <c r="C77" s="97" t="n">
        <v>110</v>
      </c>
      <c r="D77" s="97" t="n">
        <v>107.4</v>
      </c>
      <c r="E77" s="97" t="n">
        <v>104.8</v>
      </c>
      <c r="F77" s="97" t="n">
        <v>103.7</v>
      </c>
      <c r="G77" s="97" t="n">
        <v>104.6</v>
      </c>
      <c r="H77" s="97" t="n">
        <v>104.2</v>
      </c>
      <c r="I77" s="97" t="n">
        <v>104.6</v>
      </c>
      <c r="J77" s="97" t="n">
        <v>103.5</v>
      </c>
      <c r="K77" s="97" t="n">
        <v>102</v>
      </c>
      <c r="L77" s="97" t="n">
        <v>99.9</v>
      </c>
      <c r="M77" s="97" t="n">
        <v>98.7</v>
      </c>
      <c r="N77" s="97" t="n">
        <v>104.6</v>
      </c>
    </row>
    <row r="78" customFormat="false" ht="12" hidden="false" customHeight="true" outlineLevel="0" collapsed="false">
      <c r="A78" s="110" t="s">
        <v>348</v>
      </c>
      <c r="B78" s="97" t="n">
        <v>96.1</v>
      </c>
      <c r="C78" s="97" t="n">
        <v>95.3</v>
      </c>
      <c r="D78" s="97" t="n">
        <v>95.6</v>
      </c>
      <c r="E78" s="97" t="n">
        <v>94.8</v>
      </c>
      <c r="F78" s="97" t="n">
        <v>93.3</v>
      </c>
      <c r="G78" s="97" t="n">
        <v>93.7</v>
      </c>
      <c r="H78" s="97" t="n">
        <v>93.3</v>
      </c>
      <c r="I78" s="97" t="n">
        <v>93.5</v>
      </c>
      <c r="J78" s="97" t="n">
        <v>94.8</v>
      </c>
      <c r="K78" s="97" t="n">
        <v>96.6</v>
      </c>
      <c r="L78" s="97" t="n">
        <v>98.6</v>
      </c>
      <c r="M78" s="97" t="n">
        <v>100.2</v>
      </c>
      <c r="N78" s="97" t="n">
        <v>95.5</v>
      </c>
    </row>
    <row r="79" customFormat="false" ht="12" hidden="false" customHeight="true" outlineLevel="0" collapsed="false">
      <c r="A79" s="110" t="s">
        <v>360</v>
      </c>
      <c r="B79" s="94" t="n">
        <v>99.6</v>
      </c>
      <c r="C79" s="94" t="n">
        <v>99.9</v>
      </c>
      <c r="D79" s="94" t="n">
        <v>99.4</v>
      </c>
      <c r="E79" s="94" t="n">
        <v>97.6</v>
      </c>
      <c r="F79" s="94" t="n">
        <v>98</v>
      </c>
      <c r="G79" s="94" t="n">
        <v>100</v>
      </c>
      <c r="H79" s="94" t="n">
        <v>99.7</v>
      </c>
      <c r="I79" s="94" t="n">
        <v>100.3</v>
      </c>
      <c r="J79" s="94" t="n">
        <v>101.3</v>
      </c>
      <c r="K79" s="94" t="n">
        <v>100.6</v>
      </c>
      <c r="L79" s="94" t="n">
        <v>100.9</v>
      </c>
      <c r="M79" s="94" t="n">
        <v>102.8</v>
      </c>
      <c r="N79" s="97" t="n">
        <v>100</v>
      </c>
    </row>
    <row r="80" customFormat="false" ht="12" hidden="false" customHeight="true" outlineLevel="0" collapsed="false">
      <c r="A80" s="110" t="s">
        <v>350</v>
      </c>
      <c r="B80" s="94" t="n">
        <v>102.5</v>
      </c>
      <c r="C80" s="94" t="n">
        <v>103.5</v>
      </c>
      <c r="D80" s="94" t="n">
        <v>105.1</v>
      </c>
      <c r="E80" s="94" t="n">
        <v>106.4</v>
      </c>
      <c r="F80" s="94" t="n">
        <v>106.5</v>
      </c>
      <c r="G80" s="94" t="n">
        <v>106.8</v>
      </c>
      <c r="H80" s="94" t="n">
        <v>108</v>
      </c>
      <c r="I80" s="94" t="n">
        <v>108.3</v>
      </c>
      <c r="J80" s="94" t="n">
        <v>108</v>
      </c>
      <c r="K80" s="94" t="n">
        <v>107.8</v>
      </c>
      <c r="L80" s="94" t="n">
        <v>108.3</v>
      </c>
      <c r="M80" s="94" t="n">
        <v>108.8</v>
      </c>
      <c r="N80" s="97" t="n">
        <v>106.7</v>
      </c>
    </row>
    <row r="81" customFormat="false" ht="12" hidden="false" customHeight="true" outlineLevel="0" collapsed="false">
      <c r="A81" s="110" t="s">
        <v>351</v>
      </c>
      <c r="B81" s="94" t="n">
        <v>108.6</v>
      </c>
      <c r="C81" s="94" t="n">
        <v>111.5</v>
      </c>
      <c r="D81" s="94" t="n">
        <v>113.1</v>
      </c>
      <c r="E81" s="94" t="n">
        <v>109.7</v>
      </c>
      <c r="F81" s="94" t="n">
        <v>106.9</v>
      </c>
      <c r="G81" s="94" t="n">
        <v>105.5</v>
      </c>
      <c r="H81" s="94" t="n">
        <v>105</v>
      </c>
      <c r="I81" s="94" t="n">
        <v>106.1</v>
      </c>
      <c r="J81" s="94" t="n">
        <v>108.4</v>
      </c>
      <c r="K81" s="94" t="n">
        <v>109.7</v>
      </c>
      <c r="L81" s="94" t="n">
        <v>110.3</v>
      </c>
      <c r="M81" s="94" t="n">
        <v>110.5</v>
      </c>
      <c r="N81" s="97" t="n">
        <v>108.8</v>
      </c>
    </row>
    <row r="82" customFormat="false" ht="12" hidden="false" customHeight="true" outlineLevel="0" collapsed="false">
      <c r="A82" s="110" t="s">
        <v>352</v>
      </c>
      <c r="B82" s="94" t="n">
        <v>109.6</v>
      </c>
      <c r="C82" s="94" t="n">
        <v>109.6</v>
      </c>
      <c r="D82" s="94" t="n">
        <v>108.6</v>
      </c>
      <c r="E82" s="94" t="n">
        <v>109.1</v>
      </c>
      <c r="F82" s="94" t="n">
        <v>110.4</v>
      </c>
      <c r="G82" s="94" t="n">
        <v>112.5</v>
      </c>
      <c r="H82" s="94" t="n">
        <v>112.9</v>
      </c>
      <c r="I82" s="94" t="n">
        <v>114.1</v>
      </c>
      <c r="J82" s="94" t="n">
        <v>115.4</v>
      </c>
      <c r="K82" s="94" t="n">
        <v>118.5</v>
      </c>
      <c r="L82" s="94" t="n">
        <v>118.9</v>
      </c>
      <c r="M82" s="94" t="n">
        <v>119.4</v>
      </c>
      <c r="N82" s="97" t="n">
        <f aca="false">IF(M82="","",ROUND(AVERAGE(B82:M82),1))</f>
        <v>113.3</v>
      </c>
    </row>
    <row r="83" customFormat="false" ht="12" hidden="false" customHeight="true" outlineLevel="0" collapsed="false">
      <c r="A83" s="110" t="s">
        <v>485</v>
      </c>
      <c r="B83" s="94" t="n">
        <v>118.8</v>
      </c>
      <c r="C83" s="94" t="n">
        <v>118.2</v>
      </c>
      <c r="D83" s="94" t="n">
        <v>116.9</v>
      </c>
      <c r="E83" s="94" t="n">
        <v>116.4</v>
      </c>
      <c r="F83" s="94" t="n">
        <v>114.9</v>
      </c>
      <c r="G83" s="94" t="n">
        <v>115.3</v>
      </c>
      <c r="H83" s="94" t="n">
        <v>115.2</v>
      </c>
      <c r="I83" s="94" t="n">
        <v>113.9</v>
      </c>
      <c r="J83" s="94" t="n">
        <v>113.2</v>
      </c>
      <c r="K83" s="94" t="n">
        <v>111.7</v>
      </c>
      <c r="L83" s="94" t="n">
        <v>111</v>
      </c>
      <c r="M83" s="94" t="n">
        <v>110.3</v>
      </c>
      <c r="N83" s="97" t="n">
        <f aca="false">IF(M83="","",ROUND(AVERAGE(B83:M83),1))</f>
        <v>114.7</v>
      </c>
    </row>
    <row r="84" customFormat="false" ht="12" hidden="false" customHeight="true" outlineLevel="0" collapsed="false">
      <c r="A84" s="110" t="s">
        <v>486</v>
      </c>
      <c r="N84" s="97"/>
    </row>
    <row r="85" customFormat="false" ht="12" hidden="false" customHeight="true" outlineLevel="0" collapsed="false">
      <c r="A85" s="110" t="s">
        <v>487</v>
      </c>
      <c r="N85" s="97"/>
    </row>
    <row r="86" customFormat="false" ht="12" hidden="false" customHeight="true" outlineLevel="0" collapsed="false">
      <c r="A86" s="110" t="s">
        <v>488</v>
      </c>
      <c r="N86" s="97"/>
    </row>
    <row r="87" customFormat="false" ht="12" hidden="false" customHeight="true" outlineLevel="0" collapsed="false">
      <c r="A87" s="110" t="s">
        <v>489</v>
      </c>
      <c r="N87" s="97"/>
    </row>
    <row r="88" s="107" customFormat="true" ht="24" hidden="false" customHeight="true" outlineLevel="0" collapsed="false">
      <c r="A88" s="135" t="s">
        <v>104</v>
      </c>
      <c r="B88" s="129" t="s">
        <v>492</v>
      </c>
      <c r="C88" s="129"/>
      <c r="D88" s="129"/>
      <c r="E88" s="129"/>
      <c r="F88" s="129"/>
      <c r="G88" s="129"/>
      <c r="H88" s="129"/>
      <c r="I88" s="129"/>
      <c r="J88" s="129"/>
      <c r="K88" s="129"/>
      <c r="L88" s="129"/>
      <c r="M88" s="129"/>
      <c r="N88" s="114" t="n">
        <v>5.08</v>
      </c>
    </row>
    <row r="89" customFormat="false" ht="12" hidden="false" customHeight="true" outlineLevel="0" collapsed="false">
      <c r="A89" s="110" t="s">
        <v>359</v>
      </c>
      <c r="B89" s="97" t="n">
        <v>79.2</v>
      </c>
      <c r="C89" s="97" t="n">
        <v>81</v>
      </c>
      <c r="D89" s="97" t="n">
        <v>81.5</v>
      </c>
      <c r="E89" s="97" t="n">
        <v>81.7</v>
      </c>
      <c r="F89" s="97" t="n">
        <v>83.2</v>
      </c>
      <c r="G89" s="97" t="n">
        <v>83.2</v>
      </c>
      <c r="H89" s="97" t="n">
        <v>83.4</v>
      </c>
      <c r="I89" s="97" t="n">
        <v>83.7</v>
      </c>
      <c r="J89" s="97" t="n">
        <v>84.7</v>
      </c>
      <c r="K89" s="97" t="n">
        <v>85.1</v>
      </c>
      <c r="L89" s="97" t="n">
        <v>85.3</v>
      </c>
      <c r="M89" s="97" t="n">
        <v>86.9</v>
      </c>
      <c r="N89" s="97" t="n">
        <v>83.2</v>
      </c>
    </row>
    <row r="90" customFormat="false" ht="12" hidden="false" customHeight="true" outlineLevel="0" collapsed="false">
      <c r="A90" s="110" t="s">
        <v>340</v>
      </c>
      <c r="B90" s="97" t="n">
        <v>86.2</v>
      </c>
      <c r="C90" s="97" t="n">
        <v>87.1</v>
      </c>
      <c r="D90" s="97" t="n">
        <v>88.8</v>
      </c>
      <c r="E90" s="97" t="n">
        <v>91</v>
      </c>
      <c r="F90" s="97" t="n">
        <v>89.8</v>
      </c>
      <c r="G90" s="97" t="n">
        <v>92</v>
      </c>
      <c r="H90" s="97" t="n">
        <v>93</v>
      </c>
      <c r="I90" s="97" t="n">
        <v>91</v>
      </c>
      <c r="J90" s="97" t="n">
        <v>91</v>
      </c>
      <c r="K90" s="97" t="n">
        <v>91</v>
      </c>
      <c r="L90" s="97" t="n">
        <v>91.5</v>
      </c>
      <c r="M90" s="97" t="n">
        <v>91.7</v>
      </c>
      <c r="N90" s="97" t="n">
        <v>90.3</v>
      </c>
    </row>
    <row r="91" customFormat="false" ht="12" hidden="false" customHeight="true" outlineLevel="0" collapsed="false">
      <c r="A91" s="110" t="s">
        <v>341</v>
      </c>
      <c r="B91" s="97" t="n">
        <v>92.6</v>
      </c>
      <c r="C91" s="97" t="n">
        <v>93.6</v>
      </c>
      <c r="D91" s="97" t="n">
        <v>94</v>
      </c>
      <c r="E91" s="97" t="n">
        <v>93.6</v>
      </c>
      <c r="F91" s="97" t="n">
        <v>95.8</v>
      </c>
      <c r="G91" s="97" t="n">
        <v>95.1</v>
      </c>
      <c r="H91" s="97" t="n">
        <v>93.4</v>
      </c>
      <c r="I91" s="97" t="n">
        <v>93.7</v>
      </c>
      <c r="J91" s="97" t="n">
        <v>91.2</v>
      </c>
      <c r="K91" s="97" t="n">
        <v>90.7</v>
      </c>
      <c r="L91" s="97" t="n">
        <v>88.9</v>
      </c>
      <c r="M91" s="97" t="n">
        <v>89.4</v>
      </c>
      <c r="N91" s="97" t="n">
        <v>92.7</v>
      </c>
    </row>
    <row r="92" customFormat="false" ht="12" hidden="false" customHeight="true" outlineLevel="0" collapsed="false">
      <c r="A92" s="110" t="s">
        <v>342</v>
      </c>
      <c r="B92" s="97" t="n">
        <v>88.6</v>
      </c>
      <c r="C92" s="97" t="n">
        <v>86.2</v>
      </c>
      <c r="D92" s="97" t="n">
        <v>84.2</v>
      </c>
      <c r="E92" s="97" t="n">
        <v>83.7</v>
      </c>
      <c r="F92" s="97" t="n">
        <v>82</v>
      </c>
      <c r="G92" s="97" t="n">
        <v>81.4</v>
      </c>
      <c r="H92" s="97" t="n">
        <v>80.8</v>
      </c>
      <c r="I92" s="97" t="n">
        <v>80.8</v>
      </c>
      <c r="J92" s="97" t="n">
        <v>81.8</v>
      </c>
      <c r="K92" s="97" t="n">
        <v>82</v>
      </c>
      <c r="L92" s="97" t="n">
        <v>82.4</v>
      </c>
      <c r="M92" s="97" t="n">
        <v>81.9</v>
      </c>
      <c r="N92" s="97" t="n">
        <v>83</v>
      </c>
    </row>
    <row r="93" customFormat="false" ht="12" hidden="false" customHeight="true" outlineLevel="0" collapsed="false">
      <c r="A93" s="110" t="s">
        <v>343</v>
      </c>
      <c r="B93" s="97" t="n">
        <v>80</v>
      </c>
      <c r="C93" s="97" t="n">
        <v>80.2</v>
      </c>
      <c r="D93" s="97" t="n">
        <v>81.6</v>
      </c>
      <c r="E93" s="97" t="n">
        <v>82.6</v>
      </c>
      <c r="F93" s="97" t="n">
        <v>82.4</v>
      </c>
      <c r="G93" s="97" t="n">
        <v>82.9</v>
      </c>
      <c r="H93" s="97" t="n">
        <v>83.6</v>
      </c>
      <c r="I93" s="97" t="n">
        <v>83.7</v>
      </c>
      <c r="J93" s="97" t="n">
        <v>84.2</v>
      </c>
      <c r="K93" s="97" t="n">
        <v>84.8</v>
      </c>
      <c r="L93" s="97" t="n">
        <v>84.3</v>
      </c>
      <c r="M93" s="97" t="n">
        <v>85.3</v>
      </c>
      <c r="N93" s="97" t="n">
        <v>83</v>
      </c>
    </row>
    <row r="94" customFormat="false" ht="12" hidden="false" customHeight="true" outlineLevel="0" collapsed="false">
      <c r="A94" s="110" t="s">
        <v>344</v>
      </c>
      <c r="B94" s="97" t="n">
        <v>84.4</v>
      </c>
      <c r="C94" s="97" t="n">
        <v>84.7</v>
      </c>
      <c r="D94" s="97" t="n">
        <v>86.4</v>
      </c>
      <c r="E94" s="97" t="n">
        <v>85.9</v>
      </c>
      <c r="F94" s="97" t="n">
        <v>89.7</v>
      </c>
      <c r="G94" s="97" t="n">
        <v>92.5</v>
      </c>
      <c r="H94" s="97" t="n">
        <v>90.1</v>
      </c>
      <c r="I94" s="97" t="n">
        <v>90.3</v>
      </c>
      <c r="J94" s="97" t="n">
        <v>89.8</v>
      </c>
      <c r="K94" s="97" t="n">
        <v>90.6</v>
      </c>
      <c r="L94" s="97" t="n">
        <v>90.5</v>
      </c>
      <c r="M94" s="97" t="n">
        <v>90.1</v>
      </c>
      <c r="N94" s="97" t="n">
        <v>88.8</v>
      </c>
    </row>
    <row r="95" customFormat="false" ht="12" hidden="false" customHeight="true" outlineLevel="0" collapsed="false">
      <c r="A95" s="110" t="s">
        <v>345</v>
      </c>
      <c r="B95" s="97" t="n">
        <v>90.1</v>
      </c>
      <c r="C95" s="97" t="n">
        <v>90.6</v>
      </c>
      <c r="D95" s="97" t="n">
        <v>92.5</v>
      </c>
      <c r="E95" s="97" t="n">
        <v>93.4</v>
      </c>
      <c r="F95" s="97" t="n">
        <v>95.8</v>
      </c>
      <c r="G95" s="97" t="n">
        <v>96.6</v>
      </c>
      <c r="H95" s="97" t="n">
        <v>96.6</v>
      </c>
      <c r="I95" s="97" t="n">
        <v>95.2</v>
      </c>
      <c r="J95" s="97" t="n">
        <v>92.7</v>
      </c>
      <c r="K95" s="97" t="n">
        <v>93.4</v>
      </c>
      <c r="L95" s="97" t="n">
        <v>93.5</v>
      </c>
      <c r="M95" s="97" t="n">
        <v>92.5</v>
      </c>
      <c r="N95" s="97" t="n">
        <v>93.6</v>
      </c>
    </row>
    <row r="96" customFormat="false" ht="12" hidden="false" customHeight="true" outlineLevel="0" collapsed="false">
      <c r="A96" s="110" t="s">
        <v>346</v>
      </c>
      <c r="B96" s="97" t="n">
        <v>92.2</v>
      </c>
      <c r="C96" s="97" t="n">
        <v>92.1</v>
      </c>
      <c r="D96" s="97" t="n">
        <v>92.6</v>
      </c>
      <c r="E96" s="97" t="n">
        <v>92.6</v>
      </c>
      <c r="F96" s="97" t="n">
        <v>93.4</v>
      </c>
      <c r="G96" s="97" t="n">
        <v>92.6</v>
      </c>
      <c r="H96" s="97" t="n">
        <v>93.1</v>
      </c>
      <c r="I96" s="97" t="n">
        <v>93.4</v>
      </c>
      <c r="J96" s="97" t="n">
        <v>93.3</v>
      </c>
      <c r="K96" s="97" t="n">
        <v>92.8</v>
      </c>
      <c r="L96" s="97" t="n">
        <v>90.7</v>
      </c>
      <c r="M96" s="97" t="n">
        <v>92.6</v>
      </c>
      <c r="N96" s="97" t="n">
        <v>92.6</v>
      </c>
    </row>
    <row r="97" customFormat="false" ht="12" hidden="false" customHeight="true" outlineLevel="0" collapsed="false">
      <c r="A97" s="110" t="s">
        <v>347</v>
      </c>
      <c r="B97" s="97" t="n">
        <v>91.8</v>
      </c>
      <c r="C97" s="97" t="n">
        <v>91.2</v>
      </c>
      <c r="D97" s="97" t="n">
        <v>91.6</v>
      </c>
      <c r="E97" s="97" t="n">
        <v>90.8</v>
      </c>
      <c r="F97" s="97" t="n">
        <v>92</v>
      </c>
      <c r="G97" s="97" t="n">
        <v>93.1</v>
      </c>
      <c r="H97" s="97" t="n">
        <v>93.1</v>
      </c>
      <c r="I97" s="97" t="n">
        <v>96.6</v>
      </c>
      <c r="J97" s="97" t="n">
        <v>96.3</v>
      </c>
      <c r="K97" s="97" t="n">
        <v>97.2</v>
      </c>
      <c r="L97" s="97" t="n">
        <v>98.9</v>
      </c>
      <c r="M97" s="97" t="n">
        <v>95.8</v>
      </c>
      <c r="N97" s="97" t="n">
        <v>94</v>
      </c>
    </row>
    <row r="98" customFormat="false" ht="12" hidden="false" customHeight="true" outlineLevel="0" collapsed="false">
      <c r="A98" s="110" t="s">
        <v>348</v>
      </c>
      <c r="B98" s="97" t="n">
        <v>97.1</v>
      </c>
      <c r="C98" s="97" t="n">
        <v>97.1</v>
      </c>
      <c r="D98" s="97" t="n">
        <v>97.6</v>
      </c>
      <c r="E98" s="97" t="n">
        <v>97.6</v>
      </c>
      <c r="F98" s="97" t="n">
        <v>99.5</v>
      </c>
      <c r="G98" s="97" t="n">
        <v>98.6</v>
      </c>
      <c r="H98" s="97" t="n">
        <v>99.2</v>
      </c>
      <c r="I98" s="97" t="n">
        <v>97.9</v>
      </c>
      <c r="J98" s="97" t="n">
        <v>95.8</v>
      </c>
      <c r="K98" s="97" t="n">
        <v>94.6</v>
      </c>
      <c r="L98" s="97" t="n">
        <v>93.8</v>
      </c>
      <c r="M98" s="97" t="n">
        <v>94.8</v>
      </c>
      <c r="N98" s="97" t="n">
        <v>97</v>
      </c>
    </row>
    <row r="99" customFormat="false" ht="12" hidden="false" customHeight="true" outlineLevel="0" collapsed="false">
      <c r="A99" s="110" t="s">
        <v>360</v>
      </c>
      <c r="B99" s="94" t="n">
        <v>93.8</v>
      </c>
      <c r="C99" s="94" t="n">
        <v>95.4</v>
      </c>
      <c r="D99" s="94" t="n">
        <v>96.5</v>
      </c>
      <c r="E99" s="94" t="n">
        <v>98.1</v>
      </c>
      <c r="F99" s="94" t="n">
        <v>102.2</v>
      </c>
      <c r="G99" s="94" t="n">
        <v>102.3</v>
      </c>
      <c r="H99" s="94" t="n">
        <v>102.7</v>
      </c>
      <c r="I99" s="94" t="n">
        <v>102.6</v>
      </c>
      <c r="J99" s="94" t="n">
        <v>101.4</v>
      </c>
      <c r="K99" s="94" t="n">
        <v>99.3</v>
      </c>
      <c r="L99" s="94" t="n">
        <v>100.8</v>
      </c>
      <c r="M99" s="94" t="n">
        <v>104.9</v>
      </c>
      <c r="N99" s="97" t="n">
        <v>100</v>
      </c>
    </row>
    <row r="100" customFormat="false" ht="12" hidden="false" customHeight="true" outlineLevel="0" collapsed="false">
      <c r="A100" s="110" t="s">
        <v>350</v>
      </c>
      <c r="B100" s="94" t="n">
        <v>106</v>
      </c>
      <c r="C100" s="94" t="n">
        <v>106</v>
      </c>
      <c r="D100" s="94" t="n">
        <v>106.9</v>
      </c>
      <c r="E100" s="94" t="n">
        <v>106.7</v>
      </c>
      <c r="F100" s="94" t="n">
        <v>108</v>
      </c>
      <c r="G100" s="94" t="n">
        <v>105.9</v>
      </c>
      <c r="H100" s="94" t="n">
        <v>106.2</v>
      </c>
      <c r="I100" s="94" t="n">
        <v>105.1</v>
      </c>
      <c r="J100" s="94" t="n">
        <v>105.5</v>
      </c>
      <c r="K100" s="94" t="n">
        <v>105.8</v>
      </c>
      <c r="L100" s="94" t="n">
        <v>106.5</v>
      </c>
      <c r="M100" s="94" t="n">
        <v>106.5</v>
      </c>
      <c r="N100" s="97" t="n">
        <v>106.3</v>
      </c>
    </row>
    <row r="101" customFormat="false" ht="12" hidden="false" customHeight="true" outlineLevel="0" collapsed="false">
      <c r="A101" s="110" t="s">
        <v>351</v>
      </c>
      <c r="B101" s="94" t="n">
        <v>110.7</v>
      </c>
      <c r="C101" s="94" t="n">
        <v>111.1</v>
      </c>
      <c r="D101" s="94" t="n">
        <v>109.8</v>
      </c>
      <c r="E101" s="94" t="n">
        <v>111.6</v>
      </c>
      <c r="F101" s="94" t="n">
        <v>113</v>
      </c>
      <c r="G101" s="94" t="n">
        <v>113.3</v>
      </c>
      <c r="H101" s="94" t="n">
        <v>114.2</v>
      </c>
      <c r="I101" s="94" t="n">
        <v>115</v>
      </c>
      <c r="J101" s="94" t="n">
        <v>114.6</v>
      </c>
      <c r="K101" s="94" t="n">
        <v>114.1</v>
      </c>
      <c r="L101" s="94" t="n">
        <v>114.9</v>
      </c>
      <c r="M101" s="94" t="n">
        <v>115.9</v>
      </c>
      <c r="N101" s="97" t="n">
        <v>113.2</v>
      </c>
    </row>
    <row r="102" customFormat="false" ht="12" hidden="false" customHeight="true" outlineLevel="0" collapsed="false">
      <c r="A102" s="110" t="s">
        <v>352</v>
      </c>
      <c r="B102" s="94" t="n">
        <v>117</v>
      </c>
      <c r="C102" s="94" t="n">
        <v>117.2</v>
      </c>
      <c r="D102" s="94" t="n">
        <v>118.5</v>
      </c>
      <c r="E102" s="94" t="n">
        <v>118.9</v>
      </c>
      <c r="F102" s="94" t="n">
        <v>120.7</v>
      </c>
      <c r="G102" s="94" t="n">
        <v>119.7</v>
      </c>
      <c r="H102" s="94" t="n">
        <v>120.5</v>
      </c>
      <c r="I102" s="94" t="n">
        <v>119.5</v>
      </c>
      <c r="J102" s="94" t="n">
        <v>118</v>
      </c>
      <c r="K102" s="94" t="n">
        <v>116.9</v>
      </c>
      <c r="L102" s="94" t="n">
        <v>119.2</v>
      </c>
      <c r="M102" s="94" t="n">
        <v>121.9</v>
      </c>
      <c r="N102" s="97" t="n">
        <f aca="false">IF(M102="","",ROUND(AVERAGE(B102:M102),1))</f>
        <v>119</v>
      </c>
    </row>
    <row r="103" customFormat="false" ht="12" hidden="false" customHeight="true" outlineLevel="0" collapsed="false">
      <c r="A103" s="110" t="s">
        <v>485</v>
      </c>
      <c r="B103" s="94" t="n">
        <v>121.8</v>
      </c>
      <c r="C103" s="94" t="n">
        <v>122.8</v>
      </c>
      <c r="D103" s="94" t="n">
        <v>122.5</v>
      </c>
      <c r="E103" s="94" t="n">
        <v>122.6</v>
      </c>
      <c r="F103" s="94" t="n">
        <v>121.9</v>
      </c>
      <c r="G103" s="94" t="n">
        <v>121.8</v>
      </c>
      <c r="H103" s="94" t="n">
        <v>122.8</v>
      </c>
      <c r="I103" s="94" t="n">
        <v>122.6</v>
      </c>
      <c r="J103" s="94" t="n">
        <v>121.9</v>
      </c>
      <c r="K103" s="94" t="n">
        <v>122.8</v>
      </c>
      <c r="L103" s="94" t="n">
        <v>123.9</v>
      </c>
      <c r="M103" s="94" t="n">
        <v>124.3</v>
      </c>
      <c r="N103" s="97" t="n">
        <f aca="false">IF(M103="","",ROUND(AVERAGE(B103:M103),1))</f>
        <v>122.6</v>
      </c>
    </row>
    <row r="104" customFormat="false" ht="12" hidden="false" customHeight="true" outlineLevel="0" collapsed="false">
      <c r="A104" s="110" t="s">
        <v>486</v>
      </c>
      <c r="N104" s="97"/>
    </row>
    <row r="105" customFormat="false" ht="12" hidden="false" customHeight="true" outlineLevel="0" collapsed="false">
      <c r="A105" s="110" t="s">
        <v>487</v>
      </c>
      <c r="N105" s="97"/>
    </row>
    <row r="106" customFormat="false" ht="12" hidden="false" customHeight="true" outlineLevel="0" collapsed="false">
      <c r="A106" s="110" t="s">
        <v>488</v>
      </c>
      <c r="N106" s="97"/>
    </row>
    <row r="107" customFormat="false" ht="12" hidden="false" customHeight="true" outlineLevel="0" collapsed="false">
      <c r="A107" s="110" t="s">
        <v>489</v>
      </c>
      <c r="N107" s="97"/>
    </row>
    <row r="108" s="107" customFormat="true" ht="24" hidden="false" customHeight="true" outlineLevel="0" collapsed="false">
      <c r="A108" s="135" t="s">
        <v>106</v>
      </c>
      <c r="B108" s="129" t="s">
        <v>493</v>
      </c>
      <c r="C108" s="129"/>
      <c r="D108" s="129"/>
      <c r="E108" s="129"/>
      <c r="F108" s="129"/>
      <c r="G108" s="129"/>
      <c r="H108" s="129"/>
      <c r="I108" s="129"/>
      <c r="J108" s="129"/>
      <c r="K108" s="129"/>
      <c r="L108" s="129"/>
      <c r="M108" s="129"/>
      <c r="N108" s="114" t="n">
        <v>5.68</v>
      </c>
    </row>
    <row r="109" customFormat="false" ht="12" hidden="false" customHeight="true" outlineLevel="0" collapsed="false">
      <c r="A109" s="110" t="s">
        <v>359</v>
      </c>
      <c r="B109" s="97" t="n">
        <v>83.5</v>
      </c>
      <c r="C109" s="97" t="n">
        <v>83.7</v>
      </c>
      <c r="D109" s="97" t="n">
        <v>83.8</v>
      </c>
      <c r="E109" s="97" t="n">
        <v>84.8</v>
      </c>
      <c r="F109" s="97" t="n">
        <v>84.9</v>
      </c>
      <c r="G109" s="97" t="n">
        <v>84.7</v>
      </c>
      <c r="H109" s="97" t="n">
        <v>85.1</v>
      </c>
      <c r="I109" s="97" t="n">
        <v>85.3</v>
      </c>
      <c r="J109" s="97" t="n">
        <v>85.3</v>
      </c>
      <c r="K109" s="97" t="n">
        <v>85.6</v>
      </c>
      <c r="L109" s="97" t="n">
        <v>86.1</v>
      </c>
      <c r="M109" s="97" t="n">
        <v>86.3</v>
      </c>
      <c r="N109" s="97" t="n">
        <v>84.9</v>
      </c>
    </row>
    <row r="110" customFormat="false" ht="12" hidden="false" customHeight="true" outlineLevel="0" collapsed="false">
      <c r="A110" s="110" t="s">
        <v>340</v>
      </c>
      <c r="B110" s="97" t="n">
        <v>86.5</v>
      </c>
      <c r="C110" s="97" t="n">
        <v>86.4</v>
      </c>
      <c r="D110" s="97" t="n">
        <v>86.4</v>
      </c>
      <c r="E110" s="97" t="n">
        <v>86.5</v>
      </c>
      <c r="F110" s="97" t="n">
        <v>86.8</v>
      </c>
      <c r="G110" s="97" t="n">
        <v>86.8</v>
      </c>
      <c r="H110" s="97" t="n">
        <v>86.8</v>
      </c>
      <c r="I110" s="97" t="n">
        <v>86.5</v>
      </c>
      <c r="J110" s="97" t="n">
        <v>85.8</v>
      </c>
      <c r="K110" s="97" t="n">
        <v>85.4</v>
      </c>
      <c r="L110" s="97" t="n">
        <v>85.6</v>
      </c>
      <c r="M110" s="97" t="n">
        <v>85.6</v>
      </c>
      <c r="N110" s="97" t="n">
        <v>86.3</v>
      </c>
    </row>
    <row r="111" customFormat="false" ht="12" hidden="false" customHeight="true" outlineLevel="0" collapsed="false">
      <c r="A111" s="110" t="s">
        <v>341</v>
      </c>
      <c r="B111" s="97" t="n">
        <v>85.7</v>
      </c>
      <c r="C111" s="97" t="n">
        <v>85.7</v>
      </c>
      <c r="D111" s="97" t="n">
        <v>85.5</v>
      </c>
      <c r="E111" s="97" t="n">
        <v>85.3</v>
      </c>
      <c r="F111" s="97" t="n">
        <v>84.9</v>
      </c>
      <c r="G111" s="97" t="n">
        <v>84.3</v>
      </c>
      <c r="H111" s="97" t="n">
        <v>84</v>
      </c>
      <c r="I111" s="97" t="n">
        <v>84.7</v>
      </c>
      <c r="J111" s="97" t="n">
        <v>84.6</v>
      </c>
      <c r="K111" s="97" t="n">
        <v>84.7</v>
      </c>
      <c r="L111" s="97" t="n">
        <v>84.5</v>
      </c>
      <c r="M111" s="97" t="n">
        <v>84.3</v>
      </c>
      <c r="N111" s="97" t="n">
        <v>84.9</v>
      </c>
    </row>
    <row r="112" customFormat="false" ht="12" hidden="false" customHeight="true" outlineLevel="0" collapsed="false">
      <c r="A112" s="110" t="s">
        <v>342</v>
      </c>
      <c r="B112" s="97" t="n">
        <v>84.6</v>
      </c>
      <c r="C112" s="97" t="n">
        <v>84.5</v>
      </c>
      <c r="D112" s="97" t="n">
        <v>83.8</v>
      </c>
      <c r="E112" s="97" t="n">
        <v>83.8</v>
      </c>
      <c r="F112" s="97" t="n">
        <v>83.7</v>
      </c>
      <c r="G112" s="97" t="n">
        <v>83.7</v>
      </c>
      <c r="H112" s="97" t="n">
        <v>84.3</v>
      </c>
      <c r="I112" s="97" t="n">
        <v>84.9</v>
      </c>
      <c r="J112" s="97" t="n">
        <v>86.3</v>
      </c>
      <c r="K112" s="97" t="n">
        <v>86.8</v>
      </c>
      <c r="L112" s="97" t="n">
        <v>87.3</v>
      </c>
      <c r="M112" s="97" t="n">
        <v>86.8</v>
      </c>
      <c r="N112" s="97" t="n">
        <v>85</v>
      </c>
    </row>
    <row r="113" customFormat="false" ht="12" hidden="false" customHeight="true" outlineLevel="0" collapsed="false">
      <c r="A113" s="110" t="s">
        <v>343</v>
      </c>
      <c r="B113" s="97" t="n">
        <v>87.8</v>
      </c>
      <c r="C113" s="97" t="n">
        <v>87.7</v>
      </c>
      <c r="D113" s="97" t="n">
        <v>87.3</v>
      </c>
      <c r="E113" s="97" t="n">
        <v>87.5</v>
      </c>
      <c r="F113" s="97" t="n">
        <v>85.3</v>
      </c>
      <c r="G113" s="97" t="n">
        <v>84.9</v>
      </c>
      <c r="H113" s="97" t="n">
        <v>84</v>
      </c>
      <c r="I113" s="97" t="n">
        <v>82.4</v>
      </c>
      <c r="J113" s="97" t="n">
        <v>81.6</v>
      </c>
      <c r="K113" s="97" t="n">
        <v>81.2</v>
      </c>
      <c r="L113" s="97" t="n">
        <v>81.2</v>
      </c>
      <c r="M113" s="97" t="n">
        <v>80.3</v>
      </c>
      <c r="N113" s="97" t="n">
        <v>84.3</v>
      </c>
    </row>
    <row r="114" customFormat="false" ht="12" hidden="false" customHeight="true" outlineLevel="0" collapsed="false">
      <c r="A114" s="110" t="s">
        <v>344</v>
      </c>
      <c r="B114" s="97" t="n">
        <v>80.6</v>
      </c>
      <c r="C114" s="97" t="n">
        <v>80.1</v>
      </c>
      <c r="D114" s="97" t="n">
        <v>79.8</v>
      </c>
      <c r="E114" s="97" t="n">
        <v>79.7</v>
      </c>
      <c r="F114" s="97" t="n">
        <v>79.6</v>
      </c>
      <c r="G114" s="97" t="n">
        <v>80.3</v>
      </c>
      <c r="H114" s="97" t="n">
        <v>80.8</v>
      </c>
      <c r="I114" s="97" t="n">
        <v>80.6</v>
      </c>
      <c r="J114" s="97" t="n">
        <v>80.8</v>
      </c>
      <c r="K114" s="97" t="n">
        <v>80.7</v>
      </c>
      <c r="L114" s="97" t="n">
        <v>81</v>
      </c>
      <c r="M114" s="97" t="n">
        <v>80.9</v>
      </c>
      <c r="N114" s="97" t="n">
        <v>80.4</v>
      </c>
    </row>
    <row r="115" customFormat="false" ht="12" hidden="false" customHeight="true" outlineLevel="0" collapsed="false">
      <c r="A115" s="110" t="s">
        <v>345</v>
      </c>
      <c r="B115" s="97" t="n">
        <v>80.8</v>
      </c>
      <c r="C115" s="97" t="n">
        <v>80.9</v>
      </c>
      <c r="D115" s="97" t="n">
        <v>81.2</v>
      </c>
      <c r="E115" s="97" t="n">
        <v>81.4</v>
      </c>
      <c r="F115" s="97" t="n">
        <v>81.7</v>
      </c>
      <c r="G115" s="97" t="n">
        <v>82</v>
      </c>
      <c r="H115" s="97" t="n">
        <v>82.4</v>
      </c>
      <c r="I115" s="97" t="n">
        <v>83.6</v>
      </c>
      <c r="J115" s="97" t="n">
        <v>84.5</v>
      </c>
      <c r="K115" s="97" t="n">
        <v>86.5</v>
      </c>
      <c r="L115" s="97" t="n">
        <v>87.2</v>
      </c>
      <c r="M115" s="97" t="n">
        <v>87.4</v>
      </c>
      <c r="N115" s="97" t="n">
        <v>83.3</v>
      </c>
    </row>
    <row r="116" customFormat="false" ht="12" hidden="false" customHeight="true" outlineLevel="0" collapsed="false">
      <c r="A116" s="110" t="s">
        <v>346</v>
      </c>
      <c r="B116" s="97" t="n">
        <v>87.7</v>
      </c>
      <c r="C116" s="97" t="n">
        <v>87.6</v>
      </c>
      <c r="D116" s="97" t="n">
        <v>87.3</v>
      </c>
      <c r="E116" s="97" t="n">
        <v>87.7</v>
      </c>
      <c r="F116" s="97" t="n">
        <v>88.7</v>
      </c>
      <c r="G116" s="97" t="n">
        <v>89.8</v>
      </c>
      <c r="H116" s="97" t="n">
        <v>92.3</v>
      </c>
      <c r="I116" s="97" t="n">
        <v>97.7</v>
      </c>
      <c r="J116" s="97" t="n">
        <v>99.4</v>
      </c>
      <c r="K116" s="97" t="n">
        <v>102.2</v>
      </c>
      <c r="L116" s="97" t="n">
        <v>102.5</v>
      </c>
      <c r="M116" s="97" t="n">
        <v>104.2</v>
      </c>
      <c r="N116" s="97" t="n">
        <v>93.9</v>
      </c>
    </row>
    <row r="117" customFormat="false" ht="12" hidden="false" customHeight="true" outlineLevel="0" collapsed="false">
      <c r="A117" s="110" t="s">
        <v>347</v>
      </c>
      <c r="B117" s="97" t="n">
        <v>106.2</v>
      </c>
      <c r="C117" s="97" t="n">
        <v>107.1</v>
      </c>
      <c r="D117" s="97" t="n">
        <v>109.1</v>
      </c>
      <c r="E117" s="97" t="n">
        <v>106.6</v>
      </c>
      <c r="F117" s="97" t="n">
        <v>105.1</v>
      </c>
      <c r="G117" s="97" t="n">
        <v>106.4</v>
      </c>
      <c r="H117" s="97" t="n">
        <v>105.3</v>
      </c>
      <c r="I117" s="97" t="n">
        <v>103.5</v>
      </c>
      <c r="J117" s="97" t="n">
        <v>100.9</v>
      </c>
      <c r="K117" s="97" t="n">
        <v>97.9</v>
      </c>
      <c r="L117" s="97" t="n">
        <v>96.4</v>
      </c>
      <c r="M117" s="97" t="n">
        <v>95.4</v>
      </c>
      <c r="N117" s="97" t="n">
        <v>103.3</v>
      </c>
    </row>
    <row r="118" customFormat="false" ht="12" hidden="false" customHeight="true" outlineLevel="0" collapsed="false">
      <c r="A118" s="110" t="s">
        <v>348</v>
      </c>
      <c r="B118" s="97" t="n">
        <v>96.3</v>
      </c>
      <c r="C118" s="97" t="n">
        <v>96.8</v>
      </c>
      <c r="D118" s="97" t="n">
        <v>96.4</v>
      </c>
      <c r="E118" s="97" t="n">
        <v>96.6</v>
      </c>
      <c r="F118" s="97" t="n">
        <v>97.9</v>
      </c>
      <c r="G118" s="97" t="n">
        <v>97.3</v>
      </c>
      <c r="H118" s="97" t="n">
        <v>96.4</v>
      </c>
      <c r="I118" s="97" t="n">
        <v>95.1</v>
      </c>
      <c r="J118" s="97" t="n">
        <v>93.1</v>
      </c>
      <c r="K118" s="97" t="n">
        <v>93.5</v>
      </c>
      <c r="L118" s="97" t="n">
        <v>93.9</v>
      </c>
      <c r="M118" s="97" t="n">
        <v>94.7</v>
      </c>
      <c r="N118" s="97" t="n">
        <v>95.7</v>
      </c>
    </row>
    <row r="119" customFormat="false" ht="12" hidden="false" customHeight="true" outlineLevel="0" collapsed="false">
      <c r="A119" s="110" t="s">
        <v>360</v>
      </c>
      <c r="B119" s="94" t="n">
        <v>93.7</v>
      </c>
      <c r="C119" s="94" t="n">
        <v>93</v>
      </c>
      <c r="D119" s="94" t="n">
        <v>92</v>
      </c>
      <c r="E119" s="94" t="n">
        <v>92.2</v>
      </c>
      <c r="F119" s="94" t="n">
        <v>92.7</v>
      </c>
      <c r="G119" s="94" t="n">
        <v>94.8</v>
      </c>
      <c r="H119" s="94" t="n">
        <v>99.7</v>
      </c>
      <c r="I119" s="94" t="n">
        <v>106.2</v>
      </c>
      <c r="J119" s="94" t="n">
        <v>107.3</v>
      </c>
      <c r="K119" s="94" t="n">
        <v>106.8</v>
      </c>
      <c r="L119" s="94" t="n">
        <v>109.6</v>
      </c>
      <c r="M119" s="94" t="n">
        <v>112.2</v>
      </c>
      <c r="N119" s="97" t="n">
        <v>100</v>
      </c>
    </row>
    <row r="120" customFormat="false" ht="12" hidden="false" customHeight="true" outlineLevel="0" collapsed="false">
      <c r="A120" s="110" t="s">
        <v>350</v>
      </c>
      <c r="B120" s="94" t="n">
        <v>116.2</v>
      </c>
      <c r="C120" s="94" t="n">
        <v>117.6</v>
      </c>
      <c r="D120" s="94" t="n">
        <v>115</v>
      </c>
      <c r="E120" s="94" t="n">
        <v>117.2</v>
      </c>
      <c r="F120" s="94" t="n">
        <v>118</v>
      </c>
      <c r="G120" s="94" t="n">
        <v>114.2</v>
      </c>
      <c r="H120" s="94" t="n">
        <v>112.9</v>
      </c>
      <c r="I120" s="94" t="n">
        <v>113.4</v>
      </c>
      <c r="J120" s="94" t="n">
        <v>112.9</v>
      </c>
      <c r="K120" s="94" t="n">
        <v>112.7</v>
      </c>
      <c r="L120" s="94" t="n">
        <v>112.7</v>
      </c>
      <c r="M120" s="94" t="n">
        <v>113</v>
      </c>
      <c r="N120" s="97" t="n">
        <v>114.7</v>
      </c>
    </row>
    <row r="121" customFormat="false" ht="12" hidden="false" customHeight="true" outlineLevel="0" collapsed="false">
      <c r="A121" s="110" t="s">
        <v>351</v>
      </c>
      <c r="B121" s="94" t="n">
        <v>116.4</v>
      </c>
      <c r="C121" s="94" t="n">
        <v>116.1</v>
      </c>
      <c r="D121" s="94" t="n">
        <v>116.5</v>
      </c>
      <c r="E121" s="94" t="n">
        <v>117.6</v>
      </c>
      <c r="F121" s="94" t="n">
        <v>117.2</v>
      </c>
      <c r="G121" s="94" t="n">
        <v>117.5</v>
      </c>
      <c r="H121" s="94" t="n">
        <v>124.1</v>
      </c>
      <c r="I121" s="94" t="n">
        <v>124.8</v>
      </c>
      <c r="J121" s="94" t="n">
        <v>124.2</v>
      </c>
      <c r="K121" s="94" t="n">
        <v>124.9</v>
      </c>
      <c r="L121" s="94" t="n">
        <v>126.3</v>
      </c>
      <c r="M121" s="94" t="n">
        <v>125.1</v>
      </c>
      <c r="N121" s="97" t="n">
        <v>120.9</v>
      </c>
    </row>
    <row r="122" customFormat="false" ht="12" hidden="false" customHeight="true" outlineLevel="0" collapsed="false">
      <c r="A122" s="110" t="s">
        <v>352</v>
      </c>
      <c r="B122" s="94" t="n">
        <v>124.8</v>
      </c>
      <c r="C122" s="94" t="n">
        <v>123.8</v>
      </c>
      <c r="D122" s="94" t="n">
        <v>124.1</v>
      </c>
      <c r="E122" s="94" t="n">
        <v>122.9</v>
      </c>
      <c r="F122" s="94" t="n">
        <v>122.4</v>
      </c>
      <c r="G122" s="94" t="n">
        <v>121.3</v>
      </c>
      <c r="H122" s="94" t="n">
        <v>117.4</v>
      </c>
      <c r="I122" s="94" t="n">
        <v>114.5</v>
      </c>
      <c r="J122" s="94" t="n">
        <v>113.7</v>
      </c>
      <c r="K122" s="94" t="n">
        <v>115</v>
      </c>
      <c r="L122" s="94" t="n">
        <v>115.4</v>
      </c>
      <c r="M122" s="94" t="n">
        <v>114.6</v>
      </c>
      <c r="N122" s="97" t="n">
        <f aca="false">IF(M122="","",ROUND(AVERAGE(B122:M122),1))</f>
        <v>119.2</v>
      </c>
    </row>
    <row r="123" customFormat="false" ht="12" hidden="false" customHeight="true" outlineLevel="0" collapsed="false">
      <c r="A123" s="110" t="s">
        <v>485</v>
      </c>
      <c r="B123" s="94" t="n">
        <v>113.2</v>
      </c>
      <c r="C123" s="94" t="n">
        <v>114.1</v>
      </c>
      <c r="D123" s="94" t="n">
        <v>115.7</v>
      </c>
      <c r="E123" s="94" t="n">
        <v>116.3</v>
      </c>
      <c r="F123" s="94" t="n">
        <v>114.8</v>
      </c>
      <c r="G123" s="94" t="n">
        <v>113.6</v>
      </c>
      <c r="H123" s="94" t="n">
        <v>113.5</v>
      </c>
      <c r="I123" s="94" t="n">
        <v>112.2</v>
      </c>
      <c r="J123" s="94" t="n">
        <v>110.7</v>
      </c>
      <c r="K123" s="94" t="n">
        <v>111.5</v>
      </c>
      <c r="L123" s="94" t="n">
        <v>112.4</v>
      </c>
      <c r="M123" s="94" t="n">
        <v>114</v>
      </c>
      <c r="N123" s="97" t="n">
        <f aca="false">IF(M123="","",ROUND(AVERAGE(B123:M123),1))</f>
        <v>113.5</v>
      </c>
    </row>
    <row r="124" customFormat="false" ht="12" hidden="false" customHeight="true" outlineLevel="0" collapsed="false">
      <c r="A124" s="110" t="s">
        <v>486</v>
      </c>
      <c r="N124" s="97"/>
    </row>
    <row r="125" customFormat="false" ht="12" hidden="false" customHeight="true" outlineLevel="0" collapsed="false">
      <c r="A125" s="110" t="s">
        <v>487</v>
      </c>
      <c r="N125" s="97"/>
    </row>
    <row r="126" customFormat="false" ht="12" hidden="false" customHeight="true" outlineLevel="0" collapsed="false">
      <c r="A126" s="110" t="s">
        <v>488</v>
      </c>
      <c r="N126" s="97"/>
    </row>
    <row r="127" customFormat="false" ht="12" hidden="false" customHeight="true" outlineLevel="0" collapsed="false">
      <c r="A127" s="110" t="s">
        <v>489</v>
      </c>
      <c r="N127" s="97"/>
    </row>
    <row r="128" s="107" customFormat="true" ht="24" hidden="false" customHeight="true" outlineLevel="0" collapsed="false">
      <c r="A128" s="135" t="s">
        <v>108</v>
      </c>
      <c r="B128" s="136" t="s">
        <v>494</v>
      </c>
      <c r="C128" s="136"/>
      <c r="D128" s="136"/>
      <c r="E128" s="136"/>
      <c r="F128" s="136"/>
      <c r="G128" s="136"/>
      <c r="H128" s="136"/>
      <c r="I128" s="136"/>
      <c r="J128" s="136"/>
      <c r="K128" s="136"/>
      <c r="L128" s="136"/>
      <c r="M128" s="136"/>
      <c r="N128" s="137" t="n">
        <v>20.22</v>
      </c>
    </row>
    <row r="129" customFormat="false" ht="12" hidden="false" customHeight="true" outlineLevel="0" collapsed="false">
      <c r="A129" s="110" t="s">
        <v>359</v>
      </c>
      <c r="B129" s="97" t="n">
        <v>91.2</v>
      </c>
      <c r="C129" s="97" t="n">
        <v>93.6</v>
      </c>
      <c r="D129" s="97" t="n">
        <v>90.3</v>
      </c>
      <c r="E129" s="97" t="n">
        <v>88.8</v>
      </c>
      <c r="F129" s="97" t="n">
        <v>84.2</v>
      </c>
      <c r="G129" s="97" t="n">
        <v>80.9</v>
      </c>
      <c r="H129" s="97" t="n">
        <v>79.2</v>
      </c>
      <c r="I129" s="97" t="n">
        <v>78.6</v>
      </c>
      <c r="J129" s="97" t="n">
        <v>79.9</v>
      </c>
      <c r="K129" s="97" t="n">
        <v>82.7</v>
      </c>
      <c r="L129" s="97" t="n">
        <v>84.6</v>
      </c>
      <c r="M129" s="97" t="n">
        <v>88.3</v>
      </c>
      <c r="N129" s="97" t="n">
        <v>85.2</v>
      </c>
    </row>
    <row r="130" customFormat="false" ht="12" hidden="false" customHeight="true" outlineLevel="0" collapsed="false">
      <c r="A130" s="110" t="s">
        <v>340</v>
      </c>
      <c r="B130" s="97" t="n">
        <v>90.8</v>
      </c>
      <c r="C130" s="97" t="n">
        <v>89.6</v>
      </c>
      <c r="D130" s="97" t="n">
        <v>92.5</v>
      </c>
      <c r="E130" s="97" t="n">
        <v>92.5</v>
      </c>
      <c r="F130" s="97" t="n">
        <v>91.6</v>
      </c>
      <c r="G130" s="97" t="n">
        <v>87.3</v>
      </c>
      <c r="H130" s="97" t="n">
        <v>85.2</v>
      </c>
      <c r="I130" s="97" t="n">
        <v>85</v>
      </c>
      <c r="J130" s="97" t="n">
        <v>85.9</v>
      </c>
      <c r="K130" s="97" t="n">
        <v>84.9</v>
      </c>
      <c r="L130" s="97" t="n">
        <v>81.8</v>
      </c>
      <c r="M130" s="97" t="n">
        <v>90.2</v>
      </c>
      <c r="N130" s="97" t="n">
        <v>88.1</v>
      </c>
    </row>
    <row r="131" customFormat="false" ht="12" hidden="false" customHeight="true" outlineLevel="0" collapsed="false">
      <c r="A131" s="110" t="s">
        <v>341</v>
      </c>
      <c r="B131" s="97" t="n">
        <v>102.4</v>
      </c>
      <c r="C131" s="97" t="n">
        <v>99.9</v>
      </c>
      <c r="D131" s="97" t="n">
        <v>98.2</v>
      </c>
      <c r="E131" s="97" t="n">
        <v>92.5</v>
      </c>
      <c r="F131" s="97" t="n">
        <v>88.8</v>
      </c>
      <c r="G131" s="97" t="n">
        <v>84.2</v>
      </c>
      <c r="H131" s="97" t="n">
        <v>81.5</v>
      </c>
      <c r="I131" s="97" t="n">
        <v>82</v>
      </c>
      <c r="J131" s="97" t="n">
        <v>84.9</v>
      </c>
      <c r="K131" s="97" t="n">
        <v>84.3</v>
      </c>
      <c r="L131" s="97" t="n">
        <v>83</v>
      </c>
      <c r="M131" s="97" t="n">
        <v>85.2</v>
      </c>
      <c r="N131" s="97" t="n">
        <v>88.9</v>
      </c>
    </row>
    <row r="132" customFormat="false" ht="12" hidden="false" customHeight="true" outlineLevel="0" collapsed="false">
      <c r="A132" s="110" t="s">
        <v>342</v>
      </c>
      <c r="B132" s="97" t="n">
        <v>89.7</v>
      </c>
      <c r="C132" s="97" t="n">
        <v>93.1</v>
      </c>
      <c r="D132" s="97" t="n">
        <v>95.1</v>
      </c>
      <c r="E132" s="97" t="n">
        <v>91.6</v>
      </c>
      <c r="F132" s="97" t="n">
        <v>85.9</v>
      </c>
      <c r="G132" s="97" t="n">
        <v>87.5</v>
      </c>
      <c r="H132" s="97" t="n">
        <v>84</v>
      </c>
      <c r="I132" s="97" t="n">
        <v>84.2</v>
      </c>
      <c r="J132" s="97" t="n">
        <v>89.3</v>
      </c>
      <c r="K132" s="97" t="n">
        <v>88.5</v>
      </c>
      <c r="L132" s="97" t="n">
        <v>88.5</v>
      </c>
      <c r="M132" s="97" t="n">
        <v>89.2</v>
      </c>
      <c r="N132" s="97" t="n">
        <v>88.9</v>
      </c>
    </row>
    <row r="133" customFormat="false" ht="12" hidden="false" customHeight="true" outlineLevel="0" collapsed="false">
      <c r="A133" s="110" t="s">
        <v>343</v>
      </c>
      <c r="B133" s="97" t="n">
        <v>93</v>
      </c>
      <c r="C133" s="97" t="n">
        <v>91.5</v>
      </c>
      <c r="D133" s="97" t="n">
        <v>91.6</v>
      </c>
      <c r="E133" s="97" t="n">
        <v>90.4</v>
      </c>
      <c r="F133" s="97" t="n">
        <v>88.7</v>
      </c>
      <c r="G133" s="97" t="n">
        <v>86.3</v>
      </c>
      <c r="H133" s="97" t="n">
        <v>81.1</v>
      </c>
      <c r="I133" s="97" t="n">
        <v>79.1</v>
      </c>
      <c r="J133" s="97" t="n">
        <v>80.9</v>
      </c>
      <c r="K133" s="97" t="n">
        <v>82.7</v>
      </c>
      <c r="L133" s="97" t="n">
        <v>83.6</v>
      </c>
      <c r="M133" s="97" t="n">
        <v>89.1</v>
      </c>
      <c r="N133" s="97" t="n">
        <v>86.5</v>
      </c>
    </row>
    <row r="134" customFormat="false" ht="12" hidden="false" customHeight="true" outlineLevel="0" collapsed="false">
      <c r="A134" s="110" t="s">
        <v>344</v>
      </c>
      <c r="B134" s="97" t="n">
        <v>92.5</v>
      </c>
      <c r="C134" s="97" t="n">
        <v>96.7</v>
      </c>
      <c r="D134" s="97" t="n">
        <v>97.6</v>
      </c>
      <c r="E134" s="97" t="n">
        <v>90.6</v>
      </c>
      <c r="F134" s="97" t="n">
        <v>92.9</v>
      </c>
      <c r="G134" s="97" t="n">
        <v>88.9</v>
      </c>
      <c r="H134" s="97" t="n">
        <v>85</v>
      </c>
      <c r="I134" s="97" t="n">
        <v>84.2</v>
      </c>
      <c r="J134" s="97" t="n">
        <v>84.2</v>
      </c>
      <c r="K134" s="97" t="n">
        <v>84.9</v>
      </c>
      <c r="L134" s="97" t="n">
        <v>85.2</v>
      </c>
      <c r="M134" s="97" t="n">
        <v>88.3</v>
      </c>
      <c r="N134" s="97" t="n">
        <v>89.3</v>
      </c>
    </row>
    <row r="135" customFormat="false" ht="12" hidden="false" customHeight="true" outlineLevel="0" collapsed="false">
      <c r="A135" s="110" t="s">
        <v>345</v>
      </c>
      <c r="B135" s="97" t="n">
        <v>90.1</v>
      </c>
      <c r="C135" s="97" t="n">
        <v>92.5</v>
      </c>
      <c r="D135" s="97" t="n">
        <v>93.6</v>
      </c>
      <c r="E135" s="97" t="n">
        <v>93</v>
      </c>
      <c r="F135" s="97" t="n">
        <v>95</v>
      </c>
      <c r="G135" s="97" t="n">
        <v>91.3</v>
      </c>
      <c r="H135" s="97" t="n">
        <v>89.9</v>
      </c>
      <c r="I135" s="97" t="n">
        <v>90.7</v>
      </c>
      <c r="J135" s="97" t="n">
        <v>89.9</v>
      </c>
      <c r="K135" s="97" t="n">
        <v>88.5</v>
      </c>
      <c r="L135" s="97" t="n">
        <v>89.3</v>
      </c>
      <c r="M135" s="97" t="n">
        <v>92.2</v>
      </c>
      <c r="N135" s="97" t="n">
        <v>91.3</v>
      </c>
    </row>
    <row r="136" customFormat="false" ht="12" hidden="false" customHeight="true" outlineLevel="0" collapsed="false">
      <c r="A136" s="110" t="s">
        <v>346</v>
      </c>
      <c r="B136" s="97" t="n">
        <v>97.2</v>
      </c>
      <c r="C136" s="97" t="n">
        <v>98.1</v>
      </c>
      <c r="D136" s="97" t="n">
        <v>96.6</v>
      </c>
      <c r="E136" s="97" t="n">
        <v>100.4</v>
      </c>
      <c r="F136" s="97" t="n">
        <v>96</v>
      </c>
      <c r="G136" s="97" t="n">
        <v>95.3</v>
      </c>
      <c r="H136" s="97" t="n">
        <v>94.1</v>
      </c>
      <c r="I136" s="97" t="n">
        <v>93.8</v>
      </c>
      <c r="J136" s="97" t="n">
        <v>96.3</v>
      </c>
      <c r="K136" s="97" t="n">
        <v>100.3</v>
      </c>
      <c r="L136" s="97" t="n">
        <v>100.5</v>
      </c>
      <c r="M136" s="97" t="n">
        <v>101.4</v>
      </c>
      <c r="N136" s="97" t="n">
        <v>97.5</v>
      </c>
    </row>
    <row r="137" customFormat="false" ht="12" hidden="false" customHeight="true" outlineLevel="0" collapsed="false">
      <c r="A137" s="110" t="s">
        <v>347</v>
      </c>
      <c r="B137" s="97" t="n">
        <v>104.6</v>
      </c>
      <c r="C137" s="97" t="n">
        <v>103.6</v>
      </c>
      <c r="D137" s="97" t="n">
        <v>105.7</v>
      </c>
      <c r="E137" s="97" t="n">
        <v>104.6</v>
      </c>
      <c r="F137" s="97" t="n">
        <v>107.4</v>
      </c>
      <c r="G137" s="97" t="n">
        <v>103.2</v>
      </c>
      <c r="H137" s="97" t="n">
        <v>100.4</v>
      </c>
      <c r="I137" s="97" t="n">
        <v>99.3</v>
      </c>
      <c r="J137" s="97" t="n">
        <v>100.6</v>
      </c>
      <c r="K137" s="97" t="n">
        <v>100</v>
      </c>
      <c r="L137" s="97" t="n">
        <v>98.2</v>
      </c>
      <c r="M137" s="97" t="n">
        <v>98.6</v>
      </c>
      <c r="N137" s="97" t="n">
        <v>102.2</v>
      </c>
    </row>
    <row r="138" customFormat="false" ht="12" hidden="false" customHeight="true" outlineLevel="0" collapsed="false">
      <c r="A138" s="110" t="s">
        <v>348</v>
      </c>
      <c r="B138" s="97" t="n">
        <v>102.4</v>
      </c>
      <c r="C138" s="97" t="n">
        <v>104.1</v>
      </c>
      <c r="D138" s="97" t="n">
        <v>103.9</v>
      </c>
      <c r="E138" s="97" t="n">
        <v>99.8</v>
      </c>
      <c r="F138" s="97" t="n">
        <v>95.1</v>
      </c>
      <c r="G138" s="97" t="n">
        <v>90.2</v>
      </c>
      <c r="H138" s="97" t="n">
        <v>86.7</v>
      </c>
      <c r="I138" s="97" t="n">
        <v>86.2</v>
      </c>
      <c r="J138" s="97" t="n">
        <v>86.9</v>
      </c>
      <c r="K138" s="97" t="n">
        <v>88.7</v>
      </c>
      <c r="L138" s="97" t="n">
        <v>88</v>
      </c>
      <c r="M138" s="97" t="n">
        <v>91.2</v>
      </c>
      <c r="N138" s="97" t="n">
        <v>93.6</v>
      </c>
    </row>
    <row r="139" customFormat="false" ht="12" hidden="false" customHeight="true" outlineLevel="0" collapsed="false">
      <c r="A139" s="110" t="s">
        <v>360</v>
      </c>
      <c r="B139" s="94" t="n">
        <v>96.2</v>
      </c>
      <c r="C139" s="94" t="n">
        <v>101.4</v>
      </c>
      <c r="D139" s="94" t="n">
        <v>107.4</v>
      </c>
      <c r="E139" s="94" t="n">
        <v>103</v>
      </c>
      <c r="F139" s="94" t="n">
        <v>101.5</v>
      </c>
      <c r="G139" s="94" t="n">
        <v>97</v>
      </c>
      <c r="H139" s="94" t="n">
        <v>94.7</v>
      </c>
      <c r="I139" s="94" t="n">
        <v>94.3</v>
      </c>
      <c r="J139" s="94" t="n">
        <v>97.8</v>
      </c>
      <c r="K139" s="94" t="n">
        <v>98.5</v>
      </c>
      <c r="L139" s="94" t="n">
        <v>101.6</v>
      </c>
      <c r="M139" s="94" t="n">
        <v>106.6</v>
      </c>
      <c r="N139" s="97" t="n">
        <v>100</v>
      </c>
    </row>
    <row r="140" customFormat="false" ht="12" hidden="false" customHeight="true" outlineLevel="0" collapsed="false">
      <c r="A140" s="110" t="s">
        <v>350</v>
      </c>
      <c r="B140" s="94" t="n">
        <v>106.6</v>
      </c>
      <c r="C140" s="94" t="n">
        <v>108.9</v>
      </c>
      <c r="D140" s="94" t="n">
        <v>107.4</v>
      </c>
      <c r="E140" s="94" t="n">
        <v>105.7</v>
      </c>
      <c r="F140" s="94" t="n">
        <v>104.8</v>
      </c>
      <c r="G140" s="94" t="n">
        <v>100.2</v>
      </c>
      <c r="H140" s="94" t="n">
        <v>98.8</v>
      </c>
      <c r="I140" s="94" t="n">
        <v>98.9</v>
      </c>
      <c r="J140" s="94" t="n">
        <v>99.8</v>
      </c>
      <c r="K140" s="94" t="n">
        <v>101</v>
      </c>
      <c r="L140" s="94" t="n">
        <v>103.3</v>
      </c>
      <c r="M140" s="94" t="n">
        <v>105.9</v>
      </c>
      <c r="N140" s="97" t="n">
        <v>103.4</v>
      </c>
    </row>
    <row r="141" customFormat="false" ht="12" hidden="false" customHeight="true" outlineLevel="0" collapsed="false">
      <c r="A141" s="110" t="s">
        <v>351</v>
      </c>
      <c r="B141" s="94" t="n">
        <v>109.1</v>
      </c>
      <c r="C141" s="94" t="n">
        <v>113</v>
      </c>
      <c r="D141" s="94" t="n">
        <v>113.8</v>
      </c>
      <c r="E141" s="94" t="n">
        <v>108.6</v>
      </c>
      <c r="F141" s="94" t="n">
        <v>110</v>
      </c>
      <c r="G141" s="94" t="n">
        <v>107.5</v>
      </c>
      <c r="H141" s="94" t="n">
        <v>102.9</v>
      </c>
      <c r="I141" s="94" t="n">
        <v>103.7</v>
      </c>
      <c r="J141" s="94" t="n">
        <v>105.2</v>
      </c>
      <c r="K141" s="94" t="n">
        <v>106.2</v>
      </c>
      <c r="L141" s="94" t="n">
        <v>107.6</v>
      </c>
      <c r="M141" s="94" t="n">
        <v>111</v>
      </c>
      <c r="N141" s="97" t="n">
        <v>108.2</v>
      </c>
    </row>
    <row r="142" customFormat="false" ht="12" hidden="false" customHeight="true" outlineLevel="0" collapsed="false">
      <c r="A142" s="110" t="s">
        <v>352</v>
      </c>
      <c r="B142" s="94" t="n">
        <v>112.8</v>
      </c>
      <c r="C142" s="94" t="n">
        <v>113.4</v>
      </c>
      <c r="D142" s="94" t="n">
        <v>118.3</v>
      </c>
      <c r="E142" s="94" t="n">
        <v>115.5</v>
      </c>
      <c r="F142" s="94" t="n">
        <v>116</v>
      </c>
      <c r="G142" s="94" t="n">
        <v>111</v>
      </c>
      <c r="H142" s="94" t="n">
        <v>110.4</v>
      </c>
      <c r="I142" s="94" t="n">
        <v>108.3</v>
      </c>
      <c r="J142" s="94" t="n">
        <v>108.9</v>
      </c>
      <c r="K142" s="94" t="n">
        <v>107.8</v>
      </c>
      <c r="L142" s="94" t="n">
        <v>108</v>
      </c>
      <c r="M142" s="94" t="n">
        <v>113.8</v>
      </c>
      <c r="N142" s="97" t="n">
        <f aca="false">IF(M142="","",ROUND(AVERAGE(B142:M142),1))</f>
        <v>112</v>
      </c>
    </row>
    <row r="143" customFormat="false" ht="12" hidden="false" customHeight="true" outlineLevel="0" collapsed="false">
      <c r="A143" s="110" t="s">
        <v>485</v>
      </c>
      <c r="B143" s="94" t="n">
        <v>114.4</v>
      </c>
      <c r="C143" s="94" t="n">
        <v>113.6</v>
      </c>
      <c r="D143" s="94" t="n">
        <v>113.6</v>
      </c>
      <c r="E143" s="94" t="n">
        <v>111.2</v>
      </c>
      <c r="F143" s="94" t="n">
        <v>110</v>
      </c>
      <c r="G143" s="94" t="n">
        <v>108.1</v>
      </c>
      <c r="H143" s="94" t="n">
        <v>105.6</v>
      </c>
      <c r="I143" s="94" t="n">
        <v>106.9</v>
      </c>
      <c r="J143" s="94" t="n">
        <v>110.6</v>
      </c>
      <c r="K143" s="94" t="n">
        <v>112.5</v>
      </c>
      <c r="L143" s="94" t="n">
        <v>111.8</v>
      </c>
      <c r="M143" s="94" t="n">
        <v>113.1</v>
      </c>
      <c r="N143" s="97" t="n">
        <f aca="false">IF(M143="","",ROUND(AVERAGE(B143:M143),1))</f>
        <v>111</v>
      </c>
    </row>
    <row r="144" customFormat="false" ht="12" hidden="false" customHeight="true" outlineLevel="0" collapsed="false">
      <c r="A144" s="110" t="s">
        <v>486</v>
      </c>
      <c r="N144" s="97"/>
    </row>
    <row r="145" customFormat="false" ht="12" hidden="false" customHeight="true" outlineLevel="0" collapsed="false">
      <c r="A145" s="110" t="s">
        <v>487</v>
      </c>
      <c r="N145" s="97"/>
    </row>
    <row r="146" customFormat="false" ht="12" hidden="false" customHeight="true" outlineLevel="0" collapsed="false">
      <c r="A146" s="110" t="s">
        <v>488</v>
      </c>
      <c r="N146" s="97"/>
    </row>
    <row r="147" customFormat="false" ht="12" hidden="false" customHeight="true" outlineLevel="0" collapsed="false">
      <c r="A147" s="110" t="s">
        <v>489</v>
      </c>
      <c r="N147" s="97"/>
    </row>
    <row r="148" s="107" customFormat="true" ht="24" hidden="false" customHeight="true" outlineLevel="0" collapsed="false">
      <c r="A148" s="135" t="s">
        <v>110</v>
      </c>
      <c r="B148" s="136" t="s">
        <v>495</v>
      </c>
      <c r="C148" s="136"/>
      <c r="D148" s="136"/>
      <c r="E148" s="136"/>
      <c r="F148" s="136"/>
      <c r="G148" s="136"/>
      <c r="H148" s="136"/>
      <c r="I148" s="136"/>
      <c r="J148" s="136"/>
      <c r="K148" s="136"/>
      <c r="L148" s="136"/>
      <c r="M148" s="136"/>
      <c r="N148" s="137" t="n">
        <v>2.17</v>
      </c>
    </row>
    <row r="149" customFormat="false" ht="12" hidden="false" customHeight="true" outlineLevel="0" collapsed="false">
      <c r="A149" s="110" t="s">
        <v>359</v>
      </c>
      <c r="B149" s="97" t="n">
        <v>90.8</v>
      </c>
      <c r="C149" s="97" t="n">
        <v>91.1</v>
      </c>
      <c r="D149" s="97" t="n">
        <v>90.8</v>
      </c>
      <c r="E149" s="97" t="n">
        <v>91.6</v>
      </c>
      <c r="F149" s="97" t="n">
        <v>92.4</v>
      </c>
      <c r="G149" s="97" t="n">
        <v>91.9</v>
      </c>
      <c r="H149" s="97" t="n">
        <v>91.8</v>
      </c>
      <c r="I149" s="97" t="n">
        <v>91.9</v>
      </c>
      <c r="J149" s="97" t="n">
        <v>91.6</v>
      </c>
      <c r="K149" s="97" t="n">
        <v>91.9</v>
      </c>
      <c r="L149" s="97" t="n">
        <v>91.6</v>
      </c>
      <c r="M149" s="97" t="n">
        <v>91.7</v>
      </c>
      <c r="N149" s="97" t="n">
        <v>91.6</v>
      </c>
    </row>
    <row r="150" customFormat="false" ht="12" hidden="false" customHeight="true" outlineLevel="0" collapsed="false">
      <c r="A150" s="110" t="s">
        <v>340</v>
      </c>
      <c r="B150" s="97" t="n">
        <v>93.5</v>
      </c>
      <c r="C150" s="97" t="n">
        <v>94.4</v>
      </c>
      <c r="D150" s="97" t="n">
        <v>96.3</v>
      </c>
      <c r="E150" s="97" t="n">
        <v>96.3</v>
      </c>
      <c r="F150" s="97" t="n">
        <v>97.3</v>
      </c>
      <c r="G150" s="97" t="n">
        <v>97.8</v>
      </c>
      <c r="H150" s="97" t="n">
        <v>97.9</v>
      </c>
      <c r="I150" s="97" t="n">
        <v>97.7</v>
      </c>
      <c r="J150" s="97" t="n">
        <v>98.4</v>
      </c>
      <c r="K150" s="97" t="n">
        <v>98.4</v>
      </c>
      <c r="L150" s="97" t="n">
        <v>98.2</v>
      </c>
      <c r="M150" s="97" t="n">
        <v>98.1</v>
      </c>
      <c r="N150" s="97" t="n">
        <v>97</v>
      </c>
    </row>
    <row r="151" customFormat="false" ht="12" hidden="false" customHeight="true" outlineLevel="0" collapsed="false">
      <c r="A151" s="110" t="s">
        <v>341</v>
      </c>
      <c r="B151" s="97" t="n">
        <v>97.3</v>
      </c>
      <c r="C151" s="97" t="n">
        <v>99.2</v>
      </c>
      <c r="D151" s="97" t="n">
        <v>98.6</v>
      </c>
      <c r="E151" s="97" t="n">
        <v>100</v>
      </c>
      <c r="F151" s="97" t="n">
        <v>100.3</v>
      </c>
      <c r="G151" s="97" t="n">
        <v>99.7</v>
      </c>
      <c r="H151" s="97" t="n">
        <v>102.8</v>
      </c>
      <c r="I151" s="97" t="n">
        <v>102.3</v>
      </c>
      <c r="J151" s="97" t="n">
        <v>103.9</v>
      </c>
      <c r="K151" s="97" t="n">
        <v>102.8</v>
      </c>
      <c r="L151" s="97" t="n">
        <v>102.1</v>
      </c>
      <c r="M151" s="97" t="n">
        <v>101.3</v>
      </c>
      <c r="N151" s="97" t="n">
        <v>100.9</v>
      </c>
    </row>
    <row r="152" customFormat="false" ht="12" hidden="false" customHeight="true" outlineLevel="0" collapsed="false">
      <c r="A152" s="110" t="s">
        <v>342</v>
      </c>
      <c r="B152" s="97" t="n">
        <v>101.5</v>
      </c>
      <c r="C152" s="97" t="n">
        <v>103.4</v>
      </c>
      <c r="D152" s="97" t="n">
        <v>103.4</v>
      </c>
      <c r="E152" s="97" t="n">
        <v>102.5</v>
      </c>
      <c r="F152" s="97" t="n">
        <v>101.7</v>
      </c>
      <c r="G152" s="97" t="n">
        <v>101.7</v>
      </c>
      <c r="H152" s="97" t="n">
        <v>101.6</v>
      </c>
      <c r="I152" s="97" t="n">
        <v>101.9</v>
      </c>
      <c r="J152" s="97" t="n">
        <v>102.2</v>
      </c>
      <c r="K152" s="97" t="n">
        <v>102.3</v>
      </c>
      <c r="L152" s="97" t="n">
        <v>101.9</v>
      </c>
      <c r="M152" s="97" t="n">
        <v>101.1</v>
      </c>
      <c r="N152" s="97" t="n">
        <v>102.1</v>
      </c>
    </row>
    <row r="153" customFormat="false" ht="12" hidden="false" customHeight="true" outlineLevel="0" collapsed="false">
      <c r="A153" s="110" t="s">
        <v>343</v>
      </c>
      <c r="B153" s="97" t="n">
        <v>102.7</v>
      </c>
      <c r="C153" s="97" t="n">
        <v>102.5</v>
      </c>
      <c r="D153" s="97" t="n">
        <v>102.2</v>
      </c>
      <c r="E153" s="97" t="n">
        <v>101.9</v>
      </c>
      <c r="F153" s="97" t="n">
        <v>101.7</v>
      </c>
      <c r="G153" s="97" t="n">
        <v>101.3</v>
      </c>
      <c r="H153" s="97" t="n">
        <v>100.2</v>
      </c>
      <c r="I153" s="97" t="n">
        <v>98.6</v>
      </c>
      <c r="J153" s="97" t="n">
        <v>98.3</v>
      </c>
      <c r="K153" s="97" t="n">
        <v>96.1</v>
      </c>
      <c r="L153" s="97" t="n">
        <v>96.2</v>
      </c>
      <c r="M153" s="97" t="n">
        <v>94.1</v>
      </c>
      <c r="N153" s="97" t="n">
        <v>99.7</v>
      </c>
    </row>
    <row r="154" customFormat="false" ht="12" hidden="false" customHeight="true" outlineLevel="0" collapsed="false">
      <c r="A154" s="110" t="s">
        <v>344</v>
      </c>
      <c r="B154" s="97" t="n">
        <v>92</v>
      </c>
      <c r="C154" s="97" t="n">
        <v>91.8</v>
      </c>
      <c r="D154" s="97" t="n">
        <v>91.7</v>
      </c>
      <c r="E154" s="97" t="n">
        <v>92</v>
      </c>
      <c r="F154" s="97" t="n">
        <v>92.1</v>
      </c>
      <c r="G154" s="97" t="n">
        <v>92.2</v>
      </c>
      <c r="H154" s="97" t="n">
        <v>91.4</v>
      </c>
      <c r="I154" s="97" t="n">
        <v>90.8</v>
      </c>
      <c r="J154" s="97" t="n">
        <v>91.5</v>
      </c>
      <c r="K154" s="97" t="n">
        <v>91.1</v>
      </c>
      <c r="L154" s="97" t="n">
        <v>91</v>
      </c>
      <c r="M154" s="97" t="n">
        <v>91.1</v>
      </c>
      <c r="N154" s="97" t="n">
        <v>91.6</v>
      </c>
    </row>
    <row r="155" customFormat="false" ht="12" hidden="false" customHeight="true" outlineLevel="0" collapsed="false">
      <c r="A155" s="110" t="s">
        <v>345</v>
      </c>
      <c r="B155" s="97" t="n">
        <v>90.8</v>
      </c>
      <c r="C155" s="97" t="n">
        <v>92.6</v>
      </c>
      <c r="D155" s="97" t="n">
        <v>92.6</v>
      </c>
      <c r="E155" s="97" t="n">
        <v>93.2</v>
      </c>
      <c r="F155" s="97" t="n">
        <v>93.2</v>
      </c>
      <c r="G155" s="97" t="n">
        <v>93.5</v>
      </c>
      <c r="H155" s="97" t="n">
        <v>93</v>
      </c>
      <c r="I155" s="97" t="n">
        <v>93</v>
      </c>
      <c r="J155" s="97" t="n">
        <v>93.7</v>
      </c>
      <c r="K155" s="97" t="n">
        <v>94.1</v>
      </c>
      <c r="L155" s="97" t="n">
        <v>93.1</v>
      </c>
      <c r="M155" s="97" t="n">
        <v>93</v>
      </c>
      <c r="N155" s="97" t="n">
        <v>93</v>
      </c>
    </row>
    <row r="156" customFormat="false" ht="12" hidden="false" customHeight="true" outlineLevel="0" collapsed="false">
      <c r="A156" s="110" t="s">
        <v>346</v>
      </c>
      <c r="B156" s="97" t="n">
        <v>94.6</v>
      </c>
      <c r="C156" s="97" t="n">
        <v>95</v>
      </c>
      <c r="D156" s="97" t="n">
        <v>95.7</v>
      </c>
      <c r="E156" s="97" t="n">
        <v>96.7</v>
      </c>
      <c r="F156" s="97" t="n">
        <v>96.9</v>
      </c>
      <c r="G156" s="97" t="n">
        <v>97</v>
      </c>
      <c r="H156" s="97" t="n">
        <v>98.2</v>
      </c>
      <c r="I156" s="97" t="n">
        <v>98.5</v>
      </c>
      <c r="J156" s="97" t="n">
        <v>98.7</v>
      </c>
      <c r="K156" s="97" t="n">
        <v>100.3</v>
      </c>
      <c r="L156" s="97" t="n">
        <v>100.1</v>
      </c>
      <c r="M156" s="97" t="n">
        <v>100.9</v>
      </c>
      <c r="N156" s="97" t="n">
        <v>97.7</v>
      </c>
    </row>
    <row r="157" customFormat="false" ht="12" hidden="false" customHeight="true" outlineLevel="0" collapsed="false">
      <c r="A157" s="110" t="s">
        <v>347</v>
      </c>
      <c r="B157" s="97" t="n">
        <v>103.6</v>
      </c>
      <c r="C157" s="97" t="n">
        <v>104.2</v>
      </c>
      <c r="D157" s="97" t="n">
        <v>103.9</v>
      </c>
      <c r="E157" s="97" t="n">
        <v>104.6</v>
      </c>
      <c r="F157" s="97" t="n">
        <v>105.4</v>
      </c>
      <c r="G157" s="97" t="n">
        <v>105.2</v>
      </c>
      <c r="H157" s="97" t="n">
        <v>105</v>
      </c>
      <c r="I157" s="97" t="n">
        <v>106.1</v>
      </c>
      <c r="J157" s="97" t="n">
        <v>106.9</v>
      </c>
      <c r="K157" s="97" t="n">
        <v>107.3</v>
      </c>
      <c r="L157" s="97" t="n">
        <v>107.7</v>
      </c>
      <c r="M157" s="97" t="n">
        <v>104.7</v>
      </c>
      <c r="N157" s="97" t="n">
        <v>105.4</v>
      </c>
    </row>
    <row r="158" customFormat="false" ht="12" hidden="false" customHeight="true" outlineLevel="0" collapsed="false">
      <c r="A158" s="110" t="s">
        <v>348</v>
      </c>
      <c r="B158" s="97" t="n">
        <v>103.9</v>
      </c>
      <c r="C158" s="97" t="n">
        <v>103.3</v>
      </c>
      <c r="D158" s="97" t="n">
        <v>104.6</v>
      </c>
      <c r="E158" s="97" t="n">
        <v>104.3</v>
      </c>
      <c r="F158" s="97" t="n">
        <v>106.1</v>
      </c>
      <c r="G158" s="97" t="n">
        <v>106</v>
      </c>
      <c r="H158" s="97" t="n">
        <v>102.8</v>
      </c>
      <c r="I158" s="97" t="n">
        <v>102.8</v>
      </c>
      <c r="J158" s="97" t="n">
        <v>102.8</v>
      </c>
      <c r="K158" s="97" t="n">
        <v>98</v>
      </c>
      <c r="L158" s="97" t="n">
        <v>97.9</v>
      </c>
      <c r="M158" s="97" t="n">
        <v>97.8</v>
      </c>
      <c r="N158" s="97" t="n">
        <v>102.5</v>
      </c>
    </row>
    <row r="159" customFormat="false" ht="12" hidden="false" customHeight="true" outlineLevel="0" collapsed="false">
      <c r="A159" s="110" t="s">
        <v>360</v>
      </c>
      <c r="B159" s="94" t="n">
        <v>96.8</v>
      </c>
      <c r="C159" s="94" t="n">
        <v>96.7</v>
      </c>
      <c r="D159" s="94" t="n">
        <v>98.9</v>
      </c>
      <c r="E159" s="94" t="n">
        <v>99.7</v>
      </c>
      <c r="F159" s="94" t="n">
        <v>100</v>
      </c>
      <c r="G159" s="94" t="n">
        <v>100</v>
      </c>
      <c r="H159" s="94" t="n">
        <v>99.8</v>
      </c>
      <c r="I159" s="94" t="n">
        <v>100</v>
      </c>
      <c r="J159" s="94" t="n">
        <v>99.9</v>
      </c>
      <c r="K159" s="94" t="n">
        <v>102</v>
      </c>
      <c r="L159" s="94" t="n">
        <v>102.7</v>
      </c>
      <c r="M159" s="94" t="n">
        <v>103.6</v>
      </c>
      <c r="N159" s="97" t="n">
        <v>100</v>
      </c>
    </row>
    <row r="160" customFormat="false" ht="12" hidden="false" customHeight="true" outlineLevel="0" collapsed="false">
      <c r="A160" s="110" t="s">
        <v>350</v>
      </c>
      <c r="B160" s="94" t="n">
        <v>106.3</v>
      </c>
      <c r="C160" s="94" t="n">
        <v>111.4</v>
      </c>
      <c r="D160" s="94" t="n">
        <v>111.3</v>
      </c>
      <c r="E160" s="94" t="n">
        <v>107.3</v>
      </c>
      <c r="F160" s="94" t="n">
        <v>107.6</v>
      </c>
      <c r="G160" s="94" t="n">
        <v>106.9</v>
      </c>
      <c r="H160" s="94" t="n">
        <v>107.7</v>
      </c>
      <c r="I160" s="94" t="n">
        <v>108.2</v>
      </c>
      <c r="J160" s="94" t="n">
        <v>109.3</v>
      </c>
      <c r="K160" s="94" t="n">
        <v>116.2</v>
      </c>
      <c r="L160" s="94" t="n">
        <v>116.7</v>
      </c>
      <c r="M160" s="94" t="n">
        <v>117.7</v>
      </c>
      <c r="N160" s="97" t="n">
        <v>110.6</v>
      </c>
    </row>
    <row r="161" customFormat="false" ht="12" hidden="false" customHeight="true" outlineLevel="0" collapsed="false">
      <c r="A161" s="110" t="s">
        <v>351</v>
      </c>
      <c r="B161" s="94" t="n">
        <v>119.6</v>
      </c>
      <c r="C161" s="94" t="n">
        <v>119.4</v>
      </c>
      <c r="D161" s="94" t="n">
        <v>119.1</v>
      </c>
      <c r="E161" s="94" t="n">
        <v>119.8</v>
      </c>
      <c r="F161" s="94" t="n">
        <v>120.2</v>
      </c>
      <c r="G161" s="94" t="n">
        <v>120.8</v>
      </c>
      <c r="H161" s="94" t="n">
        <v>119.5</v>
      </c>
      <c r="I161" s="94" t="n">
        <v>121.4</v>
      </c>
      <c r="J161" s="94" t="n">
        <v>120.7</v>
      </c>
      <c r="K161" s="94" t="n">
        <v>120.7</v>
      </c>
      <c r="L161" s="94" t="n">
        <v>121.3</v>
      </c>
      <c r="M161" s="94" t="n">
        <v>120.7</v>
      </c>
      <c r="N161" s="97" t="n">
        <v>120.3</v>
      </c>
    </row>
    <row r="162" customFormat="false" ht="12" hidden="false" customHeight="true" outlineLevel="0" collapsed="false">
      <c r="A162" s="110" t="s">
        <v>352</v>
      </c>
      <c r="B162" s="94" t="n">
        <v>124.2</v>
      </c>
      <c r="C162" s="94" t="n">
        <v>125</v>
      </c>
      <c r="D162" s="94" t="n">
        <v>125.6</v>
      </c>
      <c r="E162" s="94" t="n">
        <v>124.8</v>
      </c>
      <c r="F162" s="94" t="n">
        <v>125.8</v>
      </c>
      <c r="G162" s="94" t="n">
        <v>124.9</v>
      </c>
      <c r="H162" s="94" t="n">
        <v>125</v>
      </c>
      <c r="I162" s="94" t="n">
        <v>125.2</v>
      </c>
      <c r="J162" s="94" t="n">
        <v>125.7</v>
      </c>
      <c r="K162" s="94" t="n">
        <v>123.9</v>
      </c>
      <c r="L162" s="94" t="n">
        <v>123.4</v>
      </c>
      <c r="M162" s="94" t="n">
        <v>122.9</v>
      </c>
      <c r="N162" s="97" t="n">
        <f aca="false">IF(M162="","",ROUND(AVERAGE(B162:M162),1))</f>
        <v>124.7</v>
      </c>
    </row>
    <row r="163" customFormat="false" ht="12" hidden="false" customHeight="true" outlineLevel="0" collapsed="false">
      <c r="A163" s="110" t="s">
        <v>485</v>
      </c>
      <c r="B163" s="94" t="n">
        <v>121.1</v>
      </c>
      <c r="C163" s="94" t="n">
        <v>119</v>
      </c>
      <c r="D163" s="94" t="n">
        <v>118.6</v>
      </c>
      <c r="E163" s="94" t="n">
        <v>118.7</v>
      </c>
      <c r="F163" s="94" t="n">
        <v>120.3</v>
      </c>
      <c r="G163" s="94" t="n">
        <v>120.2</v>
      </c>
      <c r="H163" s="94" t="n">
        <v>119.8</v>
      </c>
      <c r="I163" s="94" t="n">
        <v>120.7</v>
      </c>
      <c r="J163" s="94" t="n">
        <v>121</v>
      </c>
      <c r="K163" s="94" t="n">
        <v>117</v>
      </c>
      <c r="L163" s="94" t="n">
        <v>117.7</v>
      </c>
      <c r="M163" s="94" t="n">
        <v>117.8</v>
      </c>
      <c r="N163" s="97" t="n">
        <f aca="false">IF(M163="","",ROUND(AVERAGE(B163:M163),1))</f>
        <v>119.3</v>
      </c>
    </row>
    <row r="164" customFormat="false" ht="12" hidden="false" customHeight="true" outlineLevel="0" collapsed="false">
      <c r="A164" s="110" t="s">
        <v>486</v>
      </c>
      <c r="N164" s="97"/>
    </row>
    <row r="165" customFormat="false" ht="12" hidden="false" customHeight="true" outlineLevel="0" collapsed="false">
      <c r="A165" s="110" t="s">
        <v>487</v>
      </c>
      <c r="N165" s="97"/>
    </row>
    <row r="166" customFormat="false" ht="12" hidden="false" customHeight="true" outlineLevel="0" collapsed="false">
      <c r="A166" s="110" t="s">
        <v>488</v>
      </c>
      <c r="N166" s="97"/>
    </row>
    <row r="167" customFormat="false" ht="12" hidden="false" customHeight="true" outlineLevel="0" collapsed="false">
      <c r="A167" s="110" t="s">
        <v>489</v>
      </c>
      <c r="N167" s="97"/>
    </row>
    <row r="168" s="107" customFormat="true" ht="24" hidden="false" customHeight="true" outlineLevel="0" collapsed="false">
      <c r="A168" s="135" t="s">
        <v>112</v>
      </c>
      <c r="B168" s="136" t="s">
        <v>496</v>
      </c>
      <c r="C168" s="136"/>
      <c r="D168" s="136"/>
      <c r="E168" s="136"/>
      <c r="F168" s="136"/>
      <c r="G168" s="136"/>
      <c r="H168" s="136"/>
      <c r="I168" s="136"/>
      <c r="J168" s="136"/>
      <c r="K168" s="136"/>
      <c r="L168" s="136"/>
      <c r="M168" s="136"/>
      <c r="N168" s="137" t="n">
        <v>9.19</v>
      </c>
    </row>
    <row r="169" customFormat="false" ht="12" hidden="false" customHeight="true" outlineLevel="0" collapsed="false">
      <c r="A169" s="110" t="s">
        <v>359</v>
      </c>
      <c r="B169" s="97" t="n">
        <v>78.8</v>
      </c>
      <c r="C169" s="97" t="n">
        <v>76.1</v>
      </c>
      <c r="D169" s="97" t="n">
        <v>77.5</v>
      </c>
      <c r="E169" s="97" t="n">
        <v>76.6</v>
      </c>
      <c r="F169" s="97" t="n">
        <v>77.9</v>
      </c>
      <c r="G169" s="97" t="n">
        <v>73.4</v>
      </c>
      <c r="H169" s="97" t="n">
        <v>73.7</v>
      </c>
      <c r="I169" s="97" t="n">
        <v>71</v>
      </c>
      <c r="J169" s="97" t="n">
        <v>72.9</v>
      </c>
      <c r="K169" s="97" t="n">
        <v>73.3</v>
      </c>
      <c r="L169" s="97" t="n">
        <v>69.9</v>
      </c>
      <c r="M169" s="97" t="n">
        <v>67.1</v>
      </c>
      <c r="N169" s="97" t="n">
        <v>74</v>
      </c>
    </row>
    <row r="170" customFormat="false" ht="12" hidden="false" customHeight="true" outlineLevel="0" collapsed="false">
      <c r="A170" s="110" t="s">
        <v>340</v>
      </c>
      <c r="B170" s="97" t="n">
        <v>67.5</v>
      </c>
      <c r="C170" s="97" t="n">
        <v>69.1</v>
      </c>
      <c r="D170" s="97" t="n">
        <v>69.7</v>
      </c>
      <c r="E170" s="97" t="n">
        <v>69.7</v>
      </c>
      <c r="F170" s="97" t="n">
        <v>70.3</v>
      </c>
      <c r="G170" s="97" t="n">
        <v>68.5</v>
      </c>
      <c r="H170" s="97" t="n">
        <v>66.4</v>
      </c>
      <c r="I170" s="97" t="n">
        <v>65.2</v>
      </c>
      <c r="J170" s="97" t="n">
        <v>63.5</v>
      </c>
      <c r="K170" s="97" t="n">
        <v>62.6</v>
      </c>
      <c r="L170" s="97" t="n">
        <v>64.7</v>
      </c>
      <c r="M170" s="97" t="n">
        <v>66</v>
      </c>
      <c r="N170" s="97" t="n">
        <v>66.9</v>
      </c>
    </row>
    <row r="171" customFormat="false" ht="12" hidden="false" customHeight="true" outlineLevel="0" collapsed="false">
      <c r="A171" s="110" t="s">
        <v>341</v>
      </c>
      <c r="B171" s="97" t="n">
        <v>67.5</v>
      </c>
      <c r="C171" s="97" t="n">
        <v>68.6</v>
      </c>
      <c r="D171" s="97" t="n">
        <v>71</v>
      </c>
      <c r="E171" s="97" t="n">
        <v>69.3</v>
      </c>
      <c r="F171" s="97" t="n">
        <v>68.7</v>
      </c>
      <c r="G171" s="97" t="n">
        <v>66.3</v>
      </c>
      <c r="H171" s="97" t="n">
        <v>66.8</v>
      </c>
      <c r="I171" s="97" t="n">
        <v>67.2</v>
      </c>
      <c r="J171" s="97" t="n">
        <v>69.5</v>
      </c>
      <c r="K171" s="97" t="n">
        <v>74.1</v>
      </c>
      <c r="L171" s="97" t="n">
        <v>71.7</v>
      </c>
      <c r="M171" s="97" t="n">
        <v>71</v>
      </c>
      <c r="N171" s="97" t="n">
        <v>69.3</v>
      </c>
    </row>
    <row r="172" customFormat="false" ht="12" hidden="false" customHeight="true" outlineLevel="0" collapsed="false">
      <c r="A172" s="110" t="s">
        <v>342</v>
      </c>
      <c r="B172" s="97" t="n">
        <v>71.4</v>
      </c>
      <c r="C172" s="97" t="n">
        <v>71</v>
      </c>
      <c r="D172" s="97" t="n">
        <v>68.5</v>
      </c>
      <c r="E172" s="97" t="n">
        <v>68.7</v>
      </c>
      <c r="F172" s="97" t="n">
        <v>65.2</v>
      </c>
      <c r="G172" s="97" t="n">
        <v>63.2</v>
      </c>
      <c r="H172" s="97" t="n">
        <v>63.4</v>
      </c>
      <c r="I172" s="97" t="n">
        <v>63.9</v>
      </c>
      <c r="J172" s="97" t="n">
        <v>63.1</v>
      </c>
      <c r="K172" s="97" t="n">
        <v>60.9</v>
      </c>
      <c r="L172" s="97" t="n">
        <v>59.9</v>
      </c>
      <c r="M172" s="97" t="n">
        <v>61</v>
      </c>
      <c r="N172" s="97" t="n">
        <v>65</v>
      </c>
    </row>
    <row r="173" customFormat="false" ht="12" hidden="false" customHeight="true" outlineLevel="0" collapsed="false">
      <c r="A173" s="110" t="s">
        <v>343</v>
      </c>
      <c r="B173" s="97" t="n">
        <v>63.1</v>
      </c>
      <c r="C173" s="97" t="n">
        <v>62.8</v>
      </c>
      <c r="D173" s="97" t="n">
        <v>63</v>
      </c>
      <c r="E173" s="97" t="n">
        <v>62.2</v>
      </c>
      <c r="F173" s="97" t="n">
        <v>63.9</v>
      </c>
      <c r="G173" s="97" t="n">
        <v>62.8</v>
      </c>
      <c r="H173" s="97" t="n">
        <v>62.5</v>
      </c>
      <c r="I173" s="97" t="n">
        <v>64.7</v>
      </c>
      <c r="J173" s="97" t="n">
        <v>64.4</v>
      </c>
      <c r="K173" s="97" t="n">
        <v>63.6</v>
      </c>
      <c r="L173" s="97" t="n">
        <v>66.1</v>
      </c>
      <c r="M173" s="97" t="n">
        <v>67.3</v>
      </c>
      <c r="N173" s="97" t="n">
        <v>63.9</v>
      </c>
    </row>
    <row r="174" customFormat="false" ht="12" hidden="false" customHeight="true" outlineLevel="0" collapsed="false">
      <c r="A174" s="110" t="s">
        <v>344</v>
      </c>
      <c r="B174" s="97" t="n">
        <v>67.2</v>
      </c>
      <c r="C174" s="97" t="n">
        <v>70.7</v>
      </c>
      <c r="D174" s="97" t="n">
        <v>73.6</v>
      </c>
      <c r="E174" s="97" t="n">
        <v>73.2</v>
      </c>
      <c r="F174" s="97" t="n">
        <v>74.5</v>
      </c>
      <c r="G174" s="97" t="n">
        <v>74.6</v>
      </c>
      <c r="H174" s="97" t="n">
        <v>73.4</v>
      </c>
      <c r="I174" s="97" t="n">
        <v>72.6</v>
      </c>
      <c r="J174" s="97" t="n">
        <v>71.1</v>
      </c>
      <c r="K174" s="97" t="n">
        <v>72.6</v>
      </c>
      <c r="L174" s="97" t="n">
        <v>73.2</v>
      </c>
      <c r="M174" s="97" t="n">
        <v>75</v>
      </c>
      <c r="N174" s="97" t="n">
        <v>72.6</v>
      </c>
    </row>
    <row r="175" customFormat="false" ht="12" hidden="false" customHeight="true" outlineLevel="0" collapsed="false">
      <c r="A175" s="110" t="s">
        <v>345</v>
      </c>
      <c r="B175" s="97" t="n">
        <v>76</v>
      </c>
      <c r="C175" s="97" t="n">
        <v>75.5</v>
      </c>
      <c r="D175" s="97" t="n">
        <v>74.4</v>
      </c>
      <c r="E175" s="97" t="n">
        <v>74</v>
      </c>
      <c r="F175" s="97" t="n">
        <v>72.7</v>
      </c>
      <c r="G175" s="97" t="n">
        <v>73.2</v>
      </c>
      <c r="H175" s="97" t="n">
        <v>72.6</v>
      </c>
      <c r="I175" s="97" t="n">
        <v>73.6</v>
      </c>
      <c r="J175" s="97" t="n">
        <v>73.1</v>
      </c>
      <c r="K175" s="97" t="n">
        <v>73.2</v>
      </c>
      <c r="L175" s="97" t="n">
        <v>74.4</v>
      </c>
      <c r="M175" s="97" t="n">
        <v>76.3</v>
      </c>
      <c r="N175" s="97" t="n">
        <v>74.1</v>
      </c>
    </row>
    <row r="176" customFormat="false" ht="12" hidden="false" customHeight="true" outlineLevel="0" collapsed="false">
      <c r="A176" s="110" t="s">
        <v>346</v>
      </c>
      <c r="B176" s="97" t="n">
        <v>76.1</v>
      </c>
      <c r="C176" s="97" t="n">
        <v>75.8</v>
      </c>
      <c r="D176" s="97" t="n">
        <v>76.9</v>
      </c>
      <c r="E176" s="97" t="n">
        <v>75.8</v>
      </c>
      <c r="F176" s="97" t="n">
        <v>77</v>
      </c>
      <c r="G176" s="97" t="n">
        <v>78.5</v>
      </c>
      <c r="H176" s="97" t="n">
        <v>77.7</v>
      </c>
      <c r="I176" s="97" t="n">
        <v>76.9</v>
      </c>
      <c r="J176" s="97" t="n">
        <v>78.3</v>
      </c>
      <c r="K176" s="97" t="n">
        <v>77.5</v>
      </c>
      <c r="L176" s="97" t="n">
        <v>76.4</v>
      </c>
      <c r="M176" s="97" t="n">
        <v>78.3</v>
      </c>
      <c r="N176" s="97" t="n">
        <v>77.1</v>
      </c>
    </row>
    <row r="177" customFormat="false" ht="12" hidden="false" customHeight="true" outlineLevel="0" collapsed="false">
      <c r="A177" s="110" t="s">
        <v>347</v>
      </c>
      <c r="B177" s="97" t="n">
        <v>80.8</v>
      </c>
      <c r="C177" s="97" t="n">
        <v>84.4</v>
      </c>
      <c r="D177" s="97" t="n">
        <v>80.6</v>
      </c>
      <c r="E177" s="97" t="n">
        <v>81.9</v>
      </c>
      <c r="F177" s="97" t="n">
        <v>83.5</v>
      </c>
      <c r="G177" s="97" t="n">
        <v>87.3</v>
      </c>
      <c r="H177" s="97" t="n">
        <v>84.4</v>
      </c>
      <c r="I177" s="97" t="n">
        <v>86.2</v>
      </c>
      <c r="J177" s="97" t="n">
        <v>85.6</v>
      </c>
      <c r="K177" s="97" t="n">
        <v>83.3</v>
      </c>
      <c r="L177" s="97" t="n">
        <v>85.1</v>
      </c>
      <c r="M177" s="97" t="n">
        <v>84</v>
      </c>
      <c r="N177" s="97" t="n">
        <v>83.9</v>
      </c>
    </row>
    <row r="178" customFormat="false" ht="12" hidden="false" customHeight="true" outlineLevel="0" collapsed="false">
      <c r="A178" s="110" t="s">
        <v>348</v>
      </c>
      <c r="B178" s="97" t="n">
        <v>87.8</v>
      </c>
      <c r="C178" s="97" t="n">
        <v>87.1</v>
      </c>
      <c r="D178" s="97" t="n">
        <v>87</v>
      </c>
      <c r="E178" s="97" t="n">
        <v>86.4</v>
      </c>
      <c r="F178" s="97" t="n">
        <v>87.3</v>
      </c>
      <c r="G178" s="97" t="n">
        <v>85.4</v>
      </c>
      <c r="H178" s="97" t="n">
        <v>87</v>
      </c>
      <c r="I178" s="97" t="n">
        <v>86.9</v>
      </c>
      <c r="J178" s="97" t="n">
        <v>87.7</v>
      </c>
      <c r="K178" s="97" t="n">
        <v>87.8</v>
      </c>
      <c r="L178" s="97" t="n">
        <v>87.9</v>
      </c>
      <c r="M178" s="97" t="n">
        <v>90.2</v>
      </c>
      <c r="N178" s="97" t="n">
        <v>87.4</v>
      </c>
    </row>
    <row r="179" customFormat="false" ht="12" hidden="false" customHeight="true" outlineLevel="0" collapsed="false">
      <c r="A179" s="110" t="s">
        <v>360</v>
      </c>
      <c r="B179" s="94" t="n">
        <v>91.9</v>
      </c>
      <c r="C179" s="94" t="n">
        <v>92</v>
      </c>
      <c r="D179" s="94" t="n">
        <v>94.4</v>
      </c>
      <c r="E179" s="94" t="n">
        <v>95.4</v>
      </c>
      <c r="F179" s="94" t="n">
        <v>98.5</v>
      </c>
      <c r="G179" s="94" t="n">
        <v>105.2</v>
      </c>
      <c r="H179" s="94" t="n">
        <v>104.1</v>
      </c>
      <c r="I179" s="94" t="n">
        <v>102.6</v>
      </c>
      <c r="J179" s="94" t="n">
        <v>102.4</v>
      </c>
      <c r="K179" s="94" t="n">
        <v>101.2</v>
      </c>
      <c r="L179" s="94" t="n">
        <v>102.9</v>
      </c>
      <c r="M179" s="94" t="n">
        <v>109.4</v>
      </c>
      <c r="N179" s="97" t="n">
        <v>100</v>
      </c>
    </row>
    <row r="180" customFormat="false" ht="12" hidden="false" customHeight="true" outlineLevel="0" collapsed="false">
      <c r="A180" s="110" t="s">
        <v>350</v>
      </c>
      <c r="B180" s="94" t="n">
        <v>116.4</v>
      </c>
      <c r="C180" s="94" t="n">
        <v>119.2</v>
      </c>
      <c r="D180" s="94" t="n">
        <v>118.8</v>
      </c>
      <c r="E180" s="94" t="n">
        <v>118.1</v>
      </c>
      <c r="F180" s="94" t="n">
        <v>116.8</v>
      </c>
      <c r="G180" s="94" t="n">
        <v>115.4</v>
      </c>
      <c r="H180" s="94" t="n">
        <v>114.4</v>
      </c>
      <c r="I180" s="94" t="n">
        <v>116.3</v>
      </c>
      <c r="J180" s="94" t="n">
        <v>113.8</v>
      </c>
      <c r="K180" s="94" t="n">
        <v>109.7</v>
      </c>
      <c r="L180" s="94" t="n">
        <v>110</v>
      </c>
      <c r="M180" s="94" t="n">
        <v>109.1</v>
      </c>
      <c r="N180" s="97" t="n">
        <v>114.8</v>
      </c>
    </row>
    <row r="181" customFormat="false" ht="12" hidden="false" customHeight="true" outlineLevel="0" collapsed="false">
      <c r="A181" s="110" t="s">
        <v>351</v>
      </c>
      <c r="B181" s="94" t="n">
        <v>110.5</v>
      </c>
      <c r="C181" s="94" t="n">
        <v>108.4</v>
      </c>
      <c r="D181" s="94" t="n">
        <v>105.9</v>
      </c>
      <c r="E181" s="94" t="n">
        <v>104.9</v>
      </c>
      <c r="F181" s="94" t="n">
        <v>104.8</v>
      </c>
      <c r="G181" s="94" t="n">
        <v>103.7</v>
      </c>
      <c r="H181" s="94" t="n">
        <v>105.2</v>
      </c>
      <c r="I181" s="94" t="n">
        <v>103.2</v>
      </c>
      <c r="J181" s="94" t="n">
        <v>102.7</v>
      </c>
      <c r="K181" s="94" t="n">
        <v>100.8</v>
      </c>
      <c r="L181" s="94" t="n">
        <v>98.6</v>
      </c>
      <c r="M181" s="94" t="n">
        <v>96</v>
      </c>
      <c r="N181" s="97" t="n">
        <v>103.7</v>
      </c>
    </row>
    <row r="182" customFormat="false" ht="12" hidden="false" customHeight="true" outlineLevel="0" collapsed="false">
      <c r="A182" s="110" t="s">
        <v>352</v>
      </c>
      <c r="B182" s="94" t="n">
        <v>94.6</v>
      </c>
      <c r="C182" s="94" t="n">
        <v>93.8</v>
      </c>
      <c r="D182" s="94" t="n">
        <v>94.1</v>
      </c>
      <c r="E182" s="94" t="n">
        <v>95.1</v>
      </c>
      <c r="F182" s="94" t="n">
        <v>93.7</v>
      </c>
      <c r="G182" s="94" t="n">
        <v>91.4</v>
      </c>
      <c r="H182" s="94" t="n">
        <v>92.3</v>
      </c>
      <c r="I182" s="94" t="n">
        <v>91.4</v>
      </c>
      <c r="J182" s="94" t="n">
        <v>92.4</v>
      </c>
      <c r="K182" s="94" t="n">
        <v>91.2</v>
      </c>
      <c r="L182" s="94" t="n">
        <v>90.8</v>
      </c>
      <c r="M182" s="94" t="n">
        <v>90.7</v>
      </c>
      <c r="N182" s="97" t="n">
        <f aca="false">IF(M182="","",ROUND(AVERAGE(B182:M182),1))</f>
        <v>92.6</v>
      </c>
    </row>
    <row r="183" customFormat="false" ht="12" hidden="false" customHeight="true" outlineLevel="0" collapsed="false">
      <c r="A183" s="110" t="s">
        <v>485</v>
      </c>
      <c r="B183" s="94" t="n">
        <v>93.2</v>
      </c>
      <c r="C183" s="94" t="n">
        <v>99.8</v>
      </c>
      <c r="D183" s="94" t="n">
        <v>101.6</v>
      </c>
      <c r="E183" s="94" t="n">
        <v>105</v>
      </c>
      <c r="F183" s="94" t="n">
        <v>103.3</v>
      </c>
      <c r="G183" s="94" t="n">
        <v>103.1</v>
      </c>
      <c r="H183" s="94" t="n">
        <v>108.6</v>
      </c>
      <c r="I183" s="94" t="n">
        <v>111.7</v>
      </c>
      <c r="J183" s="94" t="n">
        <v>112</v>
      </c>
      <c r="K183" s="94" t="n">
        <v>112</v>
      </c>
      <c r="L183" s="94" t="n">
        <v>111.4</v>
      </c>
      <c r="M183" s="94" t="n">
        <v>110.2</v>
      </c>
      <c r="N183" s="97" t="n">
        <f aca="false">IF(M183="","",ROUND(AVERAGE(B183:M183),1))</f>
        <v>106</v>
      </c>
    </row>
    <row r="184" customFormat="false" ht="12" hidden="false" customHeight="true" outlineLevel="0" collapsed="false">
      <c r="A184" s="110" t="s">
        <v>486</v>
      </c>
      <c r="N184" s="97"/>
    </row>
    <row r="185" customFormat="false" ht="12" hidden="false" customHeight="true" outlineLevel="0" collapsed="false">
      <c r="A185" s="110" t="s">
        <v>487</v>
      </c>
      <c r="N185" s="97"/>
    </row>
    <row r="186" customFormat="false" ht="12" hidden="false" customHeight="true" outlineLevel="0" collapsed="false">
      <c r="A186" s="110" t="s">
        <v>488</v>
      </c>
      <c r="N186" s="97"/>
    </row>
    <row r="187" customFormat="false" ht="12" hidden="false" customHeight="true" outlineLevel="0" collapsed="false">
      <c r="A187" s="110" t="s">
        <v>489</v>
      </c>
      <c r="N187" s="97"/>
    </row>
    <row r="188" s="107" customFormat="true" ht="24" hidden="false" customHeight="true" outlineLevel="0" collapsed="false">
      <c r="A188" s="135" t="s">
        <v>114</v>
      </c>
      <c r="B188" s="136" t="s">
        <v>497</v>
      </c>
      <c r="C188" s="136"/>
      <c r="D188" s="136"/>
      <c r="E188" s="136"/>
      <c r="F188" s="136"/>
      <c r="G188" s="136"/>
      <c r="H188" s="136"/>
      <c r="I188" s="136"/>
      <c r="J188" s="136"/>
      <c r="K188" s="136"/>
      <c r="L188" s="136"/>
      <c r="M188" s="136"/>
      <c r="N188" s="137" t="n">
        <v>3.95</v>
      </c>
    </row>
    <row r="189" customFormat="false" ht="12" hidden="false" customHeight="true" outlineLevel="0" collapsed="false">
      <c r="A189" s="110" t="s">
        <v>359</v>
      </c>
      <c r="B189" s="97" t="n">
        <v>60.4</v>
      </c>
      <c r="C189" s="97" t="n">
        <v>61.8</v>
      </c>
      <c r="D189" s="97" t="n">
        <v>62.7</v>
      </c>
      <c r="E189" s="97" t="n">
        <v>62.7</v>
      </c>
      <c r="F189" s="97" t="n">
        <v>63.8</v>
      </c>
      <c r="G189" s="97" t="n">
        <v>62.3</v>
      </c>
      <c r="H189" s="97" t="n">
        <v>62.1</v>
      </c>
      <c r="I189" s="97" t="n">
        <v>63.9</v>
      </c>
      <c r="J189" s="97" t="n">
        <v>66.7</v>
      </c>
      <c r="K189" s="97" t="n">
        <v>67.4</v>
      </c>
      <c r="L189" s="97" t="n">
        <v>68.9</v>
      </c>
      <c r="M189" s="97" t="n">
        <v>69.4</v>
      </c>
      <c r="N189" s="97" t="n">
        <v>64.3</v>
      </c>
    </row>
    <row r="190" customFormat="false" ht="12" hidden="false" customHeight="true" outlineLevel="0" collapsed="false">
      <c r="A190" s="110" t="s">
        <v>340</v>
      </c>
      <c r="B190" s="97" t="n">
        <v>67.2</v>
      </c>
      <c r="C190" s="97" t="n">
        <v>65.4</v>
      </c>
      <c r="D190" s="97" t="n">
        <v>66.1</v>
      </c>
      <c r="E190" s="97" t="n">
        <v>65.4</v>
      </c>
      <c r="F190" s="97" t="n">
        <v>66.6</v>
      </c>
      <c r="G190" s="97" t="n">
        <v>68.3</v>
      </c>
      <c r="H190" s="97" t="n">
        <v>69</v>
      </c>
      <c r="I190" s="97" t="n">
        <v>67</v>
      </c>
      <c r="J190" s="97" t="n">
        <v>66.9</v>
      </c>
      <c r="K190" s="97" t="n">
        <v>67</v>
      </c>
      <c r="L190" s="97" t="n">
        <v>68.2</v>
      </c>
      <c r="M190" s="97" t="n">
        <v>68.4</v>
      </c>
      <c r="N190" s="97" t="n">
        <v>67.1</v>
      </c>
    </row>
    <row r="191" customFormat="false" ht="12" hidden="false" customHeight="true" outlineLevel="0" collapsed="false">
      <c r="A191" s="110" t="s">
        <v>341</v>
      </c>
      <c r="B191" s="97" t="n">
        <v>70.7</v>
      </c>
      <c r="C191" s="97" t="n">
        <v>70.3</v>
      </c>
      <c r="D191" s="97" t="n">
        <v>68.6</v>
      </c>
      <c r="E191" s="97" t="n">
        <v>68.5</v>
      </c>
      <c r="F191" s="97" t="n">
        <v>68.1</v>
      </c>
      <c r="G191" s="97" t="n">
        <v>66.9</v>
      </c>
      <c r="H191" s="97" t="n">
        <v>66.4</v>
      </c>
      <c r="I191" s="97" t="n">
        <v>66.8</v>
      </c>
      <c r="J191" s="97" t="n">
        <v>66.9</v>
      </c>
      <c r="K191" s="97" t="n">
        <v>66.9</v>
      </c>
      <c r="L191" s="97" t="n">
        <v>66.7</v>
      </c>
      <c r="M191" s="97" t="n">
        <v>66.2</v>
      </c>
      <c r="N191" s="97" t="n">
        <v>67.8</v>
      </c>
    </row>
    <row r="192" customFormat="false" ht="12" hidden="false" customHeight="true" outlineLevel="0" collapsed="false">
      <c r="A192" s="110" t="s">
        <v>342</v>
      </c>
      <c r="B192" s="97" t="n">
        <v>65.3</v>
      </c>
      <c r="C192" s="97" t="n">
        <v>65</v>
      </c>
      <c r="D192" s="97" t="n">
        <v>64.7</v>
      </c>
      <c r="E192" s="97" t="n">
        <v>64.7</v>
      </c>
      <c r="F192" s="97" t="n">
        <v>64.3</v>
      </c>
      <c r="G192" s="97" t="n">
        <v>63.9</v>
      </c>
      <c r="H192" s="97" t="n">
        <v>63.7</v>
      </c>
      <c r="I192" s="97" t="n">
        <v>64.6</v>
      </c>
      <c r="J192" s="97" t="n">
        <v>66.3</v>
      </c>
      <c r="K192" s="97" t="n">
        <v>70.1</v>
      </c>
      <c r="L192" s="97" t="n">
        <v>71.4</v>
      </c>
      <c r="M192" s="97" t="n">
        <v>70.2</v>
      </c>
      <c r="N192" s="97" t="n">
        <v>66.2</v>
      </c>
    </row>
    <row r="193" customFormat="false" ht="12" hidden="false" customHeight="true" outlineLevel="0" collapsed="false">
      <c r="A193" s="110" t="s">
        <v>343</v>
      </c>
      <c r="B193" s="97" t="n">
        <v>70.1</v>
      </c>
      <c r="C193" s="97" t="n">
        <v>69.9</v>
      </c>
      <c r="D193" s="97" t="n">
        <v>72.4</v>
      </c>
      <c r="E193" s="97" t="n">
        <v>73.3</v>
      </c>
      <c r="F193" s="97" t="n">
        <v>70.3</v>
      </c>
      <c r="G193" s="97" t="n">
        <v>69</v>
      </c>
      <c r="H193" s="97" t="n">
        <v>67</v>
      </c>
      <c r="I193" s="97" t="n">
        <v>66.8</v>
      </c>
      <c r="J193" s="97" t="n">
        <v>67.1</v>
      </c>
      <c r="K193" s="97" t="n">
        <v>65.4</v>
      </c>
      <c r="L193" s="97" t="n">
        <v>65.2</v>
      </c>
      <c r="M193" s="97" t="n">
        <v>65.9</v>
      </c>
      <c r="N193" s="97" t="n">
        <v>68.5</v>
      </c>
    </row>
    <row r="194" customFormat="false" ht="12" hidden="false" customHeight="true" outlineLevel="0" collapsed="false">
      <c r="A194" s="110" t="s">
        <v>344</v>
      </c>
      <c r="B194" s="97" t="n">
        <v>66.2</v>
      </c>
      <c r="C194" s="97" t="n">
        <v>67</v>
      </c>
      <c r="D194" s="97" t="n">
        <v>68.5</v>
      </c>
      <c r="E194" s="97" t="n">
        <v>69.1</v>
      </c>
      <c r="F194" s="97" t="n">
        <v>68.8</v>
      </c>
      <c r="G194" s="97" t="n">
        <v>69.5</v>
      </c>
      <c r="H194" s="97" t="n">
        <v>69.5</v>
      </c>
      <c r="I194" s="97" t="n">
        <v>69.5</v>
      </c>
      <c r="J194" s="97" t="n">
        <v>69.2</v>
      </c>
      <c r="K194" s="97" t="n">
        <v>69.1</v>
      </c>
      <c r="L194" s="97" t="n">
        <v>69.6</v>
      </c>
      <c r="M194" s="97" t="n">
        <v>71.4</v>
      </c>
      <c r="N194" s="97" t="n">
        <v>69</v>
      </c>
    </row>
    <row r="195" customFormat="false" ht="12" hidden="false" customHeight="true" outlineLevel="0" collapsed="false">
      <c r="A195" s="110" t="s">
        <v>345</v>
      </c>
      <c r="B195" s="97" t="n">
        <v>72.1</v>
      </c>
      <c r="C195" s="97" t="n">
        <v>72.5</v>
      </c>
      <c r="D195" s="97" t="n">
        <v>72.8</v>
      </c>
      <c r="E195" s="97" t="n">
        <v>72.8</v>
      </c>
      <c r="F195" s="97" t="n">
        <v>72.3</v>
      </c>
      <c r="G195" s="97" t="n">
        <v>72.4</v>
      </c>
      <c r="H195" s="97" t="n">
        <v>73.7</v>
      </c>
      <c r="I195" s="97" t="n">
        <v>74.8</v>
      </c>
      <c r="J195" s="97" t="n">
        <v>75.6</v>
      </c>
      <c r="K195" s="97" t="n">
        <v>76.8</v>
      </c>
      <c r="L195" s="97" t="n">
        <v>77.4</v>
      </c>
      <c r="M195" s="97" t="n">
        <v>78.4</v>
      </c>
      <c r="N195" s="97" t="n">
        <v>74.3</v>
      </c>
    </row>
    <row r="196" customFormat="false" ht="12" hidden="false" customHeight="true" outlineLevel="0" collapsed="false">
      <c r="A196" s="110" t="s">
        <v>346</v>
      </c>
      <c r="B196" s="97" t="n">
        <v>79.5</v>
      </c>
      <c r="C196" s="97" t="n">
        <v>81.2</v>
      </c>
      <c r="D196" s="97" t="n">
        <v>82.3</v>
      </c>
      <c r="E196" s="97" t="n">
        <v>81.8</v>
      </c>
      <c r="F196" s="97" t="n">
        <v>82.9</v>
      </c>
      <c r="G196" s="97" t="n">
        <v>83</v>
      </c>
      <c r="H196" s="97" t="n">
        <v>82.8</v>
      </c>
      <c r="I196" s="97" t="n">
        <v>87</v>
      </c>
      <c r="J196" s="97" t="n">
        <v>91.3</v>
      </c>
      <c r="K196" s="97" t="n">
        <v>93.2</v>
      </c>
      <c r="L196" s="97" t="n">
        <v>92.1</v>
      </c>
      <c r="M196" s="97" t="n">
        <v>94.2</v>
      </c>
      <c r="N196" s="97" t="n">
        <v>85.9</v>
      </c>
    </row>
    <row r="197" customFormat="false" ht="12" hidden="false" customHeight="true" outlineLevel="0" collapsed="false">
      <c r="A197" s="110" t="s">
        <v>347</v>
      </c>
      <c r="B197" s="97" t="n">
        <v>94.1</v>
      </c>
      <c r="C197" s="97" t="n">
        <v>95.6</v>
      </c>
      <c r="D197" s="97" t="n">
        <v>95.9</v>
      </c>
      <c r="E197" s="97" t="n">
        <v>96.7</v>
      </c>
      <c r="F197" s="97" t="n">
        <v>97.4</v>
      </c>
      <c r="G197" s="97" t="n">
        <v>98.3</v>
      </c>
      <c r="H197" s="97" t="n">
        <v>95.4</v>
      </c>
      <c r="I197" s="97" t="n">
        <v>93.9</v>
      </c>
      <c r="J197" s="97" t="n">
        <v>92.3</v>
      </c>
      <c r="K197" s="97" t="n">
        <v>91</v>
      </c>
      <c r="L197" s="97" t="n">
        <v>91.2</v>
      </c>
      <c r="M197" s="97" t="n">
        <v>88.8</v>
      </c>
      <c r="N197" s="97" t="n">
        <v>94.2</v>
      </c>
    </row>
    <row r="198" customFormat="false" ht="12" hidden="false" customHeight="true" outlineLevel="0" collapsed="false">
      <c r="A198" s="110" t="s">
        <v>348</v>
      </c>
      <c r="B198" s="97" t="n">
        <v>93.9</v>
      </c>
      <c r="C198" s="97" t="n">
        <v>95.5</v>
      </c>
      <c r="D198" s="97" t="n">
        <v>94.8</v>
      </c>
      <c r="E198" s="97" t="n">
        <v>96.8</v>
      </c>
      <c r="F198" s="97" t="n">
        <v>97.4</v>
      </c>
      <c r="G198" s="97" t="n">
        <v>97</v>
      </c>
      <c r="H198" s="97" t="n">
        <v>96.6</v>
      </c>
      <c r="I198" s="97" t="n">
        <v>95.6</v>
      </c>
      <c r="J198" s="97" t="n">
        <v>96.1</v>
      </c>
      <c r="K198" s="97" t="n">
        <v>95.4</v>
      </c>
      <c r="L198" s="97" t="n">
        <v>95.4</v>
      </c>
      <c r="M198" s="97" t="n">
        <v>97.2</v>
      </c>
      <c r="N198" s="97" t="n">
        <v>96</v>
      </c>
    </row>
    <row r="199" customFormat="false" ht="12" hidden="false" customHeight="true" outlineLevel="0" collapsed="false">
      <c r="A199" s="110" t="s">
        <v>360</v>
      </c>
      <c r="B199" s="94" t="n">
        <v>96.2</v>
      </c>
      <c r="C199" s="94" t="n">
        <v>97.3</v>
      </c>
      <c r="D199" s="94" t="n">
        <v>98.1</v>
      </c>
      <c r="E199" s="94" t="n">
        <v>99.8</v>
      </c>
      <c r="F199" s="94" t="n">
        <v>101.3</v>
      </c>
      <c r="G199" s="94" t="n">
        <v>100.4</v>
      </c>
      <c r="H199" s="94" t="n">
        <v>100</v>
      </c>
      <c r="I199" s="94" t="n">
        <v>100.7</v>
      </c>
      <c r="J199" s="94" t="n">
        <v>101.2</v>
      </c>
      <c r="K199" s="94" t="n">
        <v>100.5</v>
      </c>
      <c r="L199" s="94" t="n">
        <v>101.1</v>
      </c>
      <c r="M199" s="94" t="n">
        <v>103.4</v>
      </c>
      <c r="N199" s="97" t="n">
        <v>100</v>
      </c>
    </row>
    <row r="200" customFormat="false" ht="12" hidden="false" customHeight="true" outlineLevel="0" collapsed="false">
      <c r="A200" s="110" t="s">
        <v>350</v>
      </c>
      <c r="B200" s="94" t="n">
        <v>106.7</v>
      </c>
      <c r="C200" s="94" t="n">
        <v>108.4</v>
      </c>
      <c r="D200" s="94" t="n">
        <v>106.7</v>
      </c>
      <c r="E200" s="94" t="n">
        <v>104</v>
      </c>
      <c r="F200" s="94" t="n">
        <v>102.8</v>
      </c>
      <c r="G200" s="94" t="n">
        <v>103</v>
      </c>
      <c r="H200" s="94" t="n">
        <v>103.5</v>
      </c>
      <c r="I200" s="94" t="n">
        <v>102</v>
      </c>
      <c r="J200" s="94" t="n">
        <v>102</v>
      </c>
      <c r="K200" s="94" t="n">
        <v>101.4</v>
      </c>
      <c r="L200" s="94" t="n">
        <v>99.8</v>
      </c>
      <c r="M200" s="94" t="n">
        <v>101.3</v>
      </c>
      <c r="N200" s="97" t="n">
        <v>103.5</v>
      </c>
    </row>
    <row r="201" customFormat="false" ht="12" hidden="false" customHeight="true" outlineLevel="0" collapsed="false">
      <c r="A201" s="110" t="s">
        <v>351</v>
      </c>
      <c r="B201" s="94" t="n">
        <v>105</v>
      </c>
      <c r="C201" s="94" t="n">
        <v>106.3</v>
      </c>
      <c r="D201" s="94" t="n">
        <v>109.8</v>
      </c>
      <c r="E201" s="94" t="n">
        <v>113.6</v>
      </c>
      <c r="F201" s="94" t="n">
        <v>115.1</v>
      </c>
      <c r="G201" s="94" t="n">
        <v>118.6</v>
      </c>
      <c r="H201" s="94" t="n">
        <v>126</v>
      </c>
      <c r="I201" s="94" t="n">
        <v>132</v>
      </c>
      <c r="J201" s="94" t="n">
        <v>132.2</v>
      </c>
      <c r="K201" s="94" t="n">
        <v>129.7</v>
      </c>
      <c r="L201" s="94" t="n">
        <v>128.1</v>
      </c>
      <c r="M201" s="94" t="n">
        <v>127</v>
      </c>
      <c r="N201" s="97" t="n">
        <v>120.3</v>
      </c>
    </row>
    <row r="202" customFormat="false" ht="12" hidden="false" customHeight="true" outlineLevel="0" collapsed="false">
      <c r="A202" s="110" t="s">
        <v>352</v>
      </c>
      <c r="B202" s="94" t="n">
        <v>126</v>
      </c>
      <c r="C202" s="94" t="n">
        <v>126.1</v>
      </c>
      <c r="D202" s="94" t="n">
        <v>125.9</v>
      </c>
      <c r="E202" s="94" t="n">
        <v>128</v>
      </c>
      <c r="F202" s="94" t="n">
        <v>130</v>
      </c>
      <c r="G202" s="94" t="n">
        <v>129.3</v>
      </c>
      <c r="H202" s="94" t="n">
        <v>130.2</v>
      </c>
      <c r="I202" s="94" t="n">
        <v>129.2</v>
      </c>
      <c r="J202" s="94" t="n">
        <v>128.8</v>
      </c>
      <c r="K202" s="94" t="n">
        <v>127.6</v>
      </c>
      <c r="L202" s="94" t="n">
        <v>127.2</v>
      </c>
      <c r="M202" s="94" t="n">
        <v>125.4</v>
      </c>
      <c r="N202" s="97" t="n">
        <f aca="false">IF(M202="","",ROUND(AVERAGE(B202:M202),1))</f>
        <v>127.8</v>
      </c>
    </row>
    <row r="203" customFormat="false" ht="12" hidden="false" customHeight="true" outlineLevel="0" collapsed="false">
      <c r="A203" s="110" t="s">
        <v>485</v>
      </c>
      <c r="B203" s="94" t="n">
        <v>126.6</v>
      </c>
      <c r="C203" s="94" t="n">
        <v>128</v>
      </c>
      <c r="D203" s="94" t="n">
        <v>128</v>
      </c>
      <c r="E203" s="94" t="n">
        <v>126.5</v>
      </c>
      <c r="F203" s="94" t="n">
        <v>125.5</v>
      </c>
      <c r="G203" s="94" t="n">
        <v>125.1</v>
      </c>
      <c r="H203" s="94" t="n">
        <v>123.3</v>
      </c>
      <c r="I203" s="94" t="n">
        <v>123</v>
      </c>
      <c r="J203" s="94" t="n">
        <v>120.4</v>
      </c>
      <c r="K203" s="94" t="n">
        <v>120.3</v>
      </c>
      <c r="L203" s="94" t="n">
        <v>119.8</v>
      </c>
      <c r="M203" s="94" t="n">
        <v>120.1</v>
      </c>
      <c r="N203" s="97" t="n">
        <f aca="false">IF(M203="","",ROUND(AVERAGE(B203:M203),1))</f>
        <v>123.9</v>
      </c>
    </row>
    <row r="204" customFormat="false" ht="12" hidden="false" customHeight="true" outlineLevel="0" collapsed="false">
      <c r="A204" s="110" t="s">
        <v>486</v>
      </c>
      <c r="N204" s="97"/>
    </row>
    <row r="205" customFormat="false" ht="12" hidden="false" customHeight="true" outlineLevel="0" collapsed="false">
      <c r="A205" s="110" t="s">
        <v>487</v>
      </c>
      <c r="N205" s="97"/>
    </row>
    <row r="206" customFormat="false" ht="12" hidden="false" customHeight="true" outlineLevel="0" collapsed="false">
      <c r="A206" s="110" t="s">
        <v>488</v>
      </c>
      <c r="N206" s="97"/>
    </row>
    <row r="207" customFormat="false" ht="12" hidden="false" customHeight="true" outlineLevel="0" collapsed="false">
      <c r="A207" s="110" t="s">
        <v>489</v>
      </c>
      <c r="N207" s="97"/>
    </row>
    <row r="208" s="107" customFormat="true" ht="24" hidden="false" customHeight="true" outlineLevel="0" collapsed="false">
      <c r="A208" s="135" t="s">
        <v>116</v>
      </c>
      <c r="B208" s="136" t="s">
        <v>498</v>
      </c>
      <c r="C208" s="136"/>
      <c r="D208" s="136"/>
      <c r="E208" s="136"/>
      <c r="F208" s="136"/>
      <c r="G208" s="136"/>
      <c r="H208" s="136"/>
      <c r="I208" s="136"/>
      <c r="J208" s="136"/>
      <c r="K208" s="136"/>
      <c r="L208" s="136"/>
      <c r="M208" s="136"/>
      <c r="N208" s="137" t="n">
        <v>3.68</v>
      </c>
    </row>
    <row r="209" customFormat="false" ht="12" hidden="false" customHeight="true" outlineLevel="0" collapsed="false">
      <c r="A209" s="110" t="s">
        <v>359</v>
      </c>
      <c r="B209" s="97" t="n">
        <v>95.6</v>
      </c>
      <c r="C209" s="97" t="n">
        <v>95.7</v>
      </c>
      <c r="D209" s="97" t="n">
        <v>95.7</v>
      </c>
      <c r="E209" s="97" t="n">
        <v>95.5</v>
      </c>
      <c r="F209" s="97" t="n">
        <v>95.1</v>
      </c>
      <c r="G209" s="97" t="n">
        <v>95</v>
      </c>
      <c r="H209" s="97" t="n">
        <v>94.9</v>
      </c>
      <c r="I209" s="97" t="n">
        <v>94.9</v>
      </c>
      <c r="J209" s="97" t="n">
        <v>95.1</v>
      </c>
      <c r="K209" s="97" t="n">
        <v>94.8</v>
      </c>
      <c r="L209" s="97" t="n">
        <v>94.8</v>
      </c>
      <c r="M209" s="97" t="n">
        <v>94.9</v>
      </c>
      <c r="N209" s="97" t="n">
        <v>95.2</v>
      </c>
    </row>
    <row r="210" customFormat="false" ht="12" hidden="false" customHeight="true" outlineLevel="0" collapsed="false">
      <c r="A210" s="110" t="s">
        <v>340</v>
      </c>
      <c r="B210" s="97" t="n">
        <v>95.4</v>
      </c>
      <c r="C210" s="97" t="n">
        <v>95.3</v>
      </c>
      <c r="D210" s="97" t="n">
        <v>94.8</v>
      </c>
      <c r="E210" s="97" t="n">
        <v>94.3</v>
      </c>
      <c r="F210" s="97" t="n">
        <v>93.7</v>
      </c>
      <c r="G210" s="97" t="n">
        <v>93.5</v>
      </c>
      <c r="H210" s="97" t="n">
        <v>93.6</v>
      </c>
      <c r="I210" s="97" t="n">
        <v>93.7</v>
      </c>
      <c r="J210" s="97" t="n">
        <v>93.5</v>
      </c>
      <c r="K210" s="97" t="n">
        <v>93</v>
      </c>
      <c r="L210" s="97" t="n">
        <v>93</v>
      </c>
      <c r="M210" s="97" t="n">
        <v>93.4</v>
      </c>
      <c r="N210" s="97" t="n">
        <v>93.9</v>
      </c>
    </row>
    <row r="211" customFormat="false" ht="12" hidden="false" customHeight="true" outlineLevel="0" collapsed="false">
      <c r="A211" s="110" t="s">
        <v>341</v>
      </c>
      <c r="B211" s="97" t="n">
        <v>94.3</v>
      </c>
      <c r="C211" s="97" t="n">
        <v>94.3</v>
      </c>
      <c r="D211" s="97" t="n">
        <v>94</v>
      </c>
      <c r="E211" s="97" t="n">
        <v>94</v>
      </c>
      <c r="F211" s="97" t="n">
        <v>93.2</v>
      </c>
      <c r="G211" s="97" t="n">
        <v>92.9</v>
      </c>
      <c r="H211" s="97" t="n">
        <v>92.3</v>
      </c>
      <c r="I211" s="97" t="n">
        <v>92.6</v>
      </c>
      <c r="J211" s="97" t="n">
        <v>92.5</v>
      </c>
      <c r="K211" s="97" t="n">
        <v>92.5</v>
      </c>
      <c r="L211" s="97" t="n">
        <v>92.4</v>
      </c>
      <c r="M211" s="97" t="n">
        <v>92.3</v>
      </c>
      <c r="N211" s="97" t="n">
        <v>93.1</v>
      </c>
    </row>
    <row r="212" customFormat="false" ht="12" hidden="false" customHeight="true" outlineLevel="0" collapsed="false">
      <c r="A212" s="110" t="s">
        <v>342</v>
      </c>
      <c r="B212" s="97" t="n">
        <v>92.1</v>
      </c>
      <c r="C212" s="97" t="n">
        <v>92</v>
      </c>
      <c r="D212" s="97" t="n">
        <v>91.7</v>
      </c>
      <c r="E212" s="97" t="n">
        <v>91.9</v>
      </c>
      <c r="F212" s="97" t="n">
        <v>91.5</v>
      </c>
      <c r="G212" s="97" t="n">
        <v>91.3</v>
      </c>
      <c r="H212" s="97" t="n">
        <v>91.2</v>
      </c>
      <c r="I212" s="97" t="n">
        <v>91.3</v>
      </c>
      <c r="J212" s="97" t="n">
        <v>91.6</v>
      </c>
      <c r="K212" s="97" t="n">
        <v>91.1</v>
      </c>
      <c r="L212" s="97" t="n">
        <v>91</v>
      </c>
      <c r="M212" s="97" t="n">
        <v>90.4</v>
      </c>
      <c r="N212" s="97" t="n">
        <v>91.4</v>
      </c>
    </row>
    <row r="213" customFormat="false" ht="12" hidden="false" customHeight="true" outlineLevel="0" collapsed="false">
      <c r="A213" s="110" t="s">
        <v>343</v>
      </c>
      <c r="B213" s="97" t="n">
        <v>90.7</v>
      </c>
      <c r="C213" s="97" t="n">
        <v>91.3</v>
      </c>
      <c r="D213" s="97" t="n">
        <v>91.3</v>
      </c>
      <c r="E213" s="97" t="n">
        <v>91.8</v>
      </c>
      <c r="F213" s="97" t="n">
        <v>91.8</v>
      </c>
      <c r="G213" s="97" t="n">
        <v>91.9</v>
      </c>
      <c r="H213" s="97" t="n">
        <v>91.8</v>
      </c>
      <c r="I213" s="97" t="n">
        <v>91.8</v>
      </c>
      <c r="J213" s="97" t="n">
        <v>92.1</v>
      </c>
      <c r="K213" s="97" t="n">
        <v>91.8</v>
      </c>
      <c r="L213" s="97" t="n">
        <v>91.8</v>
      </c>
      <c r="M213" s="97" t="n">
        <v>91.8</v>
      </c>
      <c r="N213" s="97" t="n">
        <v>91.7</v>
      </c>
    </row>
    <row r="214" s="107" customFormat="true" ht="12" hidden="false" customHeight="true" outlineLevel="0" collapsed="false">
      <c r="A214" s="138" t="s">
        <v>344</v>
      </c>
      <c r="B214" s="97" t="n">
        <v>91.7</v>
      </c>
      <c r="C214" s="97" t="n">
        <v>91.7</v>
      </c>
      <c r="D214" s="97" t="n">
        <v>91.8</v>
      </c>
      <c r="E214" s="97" t="n">
        <v>91.8</v>
      </c>
      <c r="F214" s="97" t="n">
        <v>91.9</v>
      </c>
      <c r="G214" s="97" t="n">
        <v>91.9</v>
      </c>
      <c r="H214" s="97" t="n">
        <v>91.9</v>
      </c>
      <c r="I214" s="97" t="n">
        <v>92</v>
      </c>
      <c r="J214" s="97" t="n">
        <v>92.3</v>
      </c>
      <c r="K214" s="97" t="n">
        <v>92.3</v>
      </c>
      <c r="L214" s="97" t="n">
        <v>92.3</v>
      </c>
      <c r="M214" s="97" t="n">
        <v>92.4</v>
      </c>
      <c r="N214" s="97" t="n">
        <v>92</v>
      </c>
    </row>
    <row r="215" s="107" customFormat="true" ht="12" hidden="false" customHeight="true" outlineLevel="0" collapsed="false">
      <c r="A215" s="110" t="s">
        <v>345</v>
      </c>
      <c r="B215" s="97" t="n">
        <v>92.4</v>
      </c>
      <c r="C215" s="97" t="n">
        <v>92.4</v>
      </c>
      <c r="D215" s="97" t="n">
        <v>92.1</v>
      </c>
      <c r="E215" s="97" t="n">
        <v>92.1</v>
      </c>
      <c r="F215" s="97" t="n">
        <v>92</v>
      </c>
      <c r="G215" s="97" t="n">
        <v>92</v>
      </c>
      <c r="H215" s="97" t="n">
        <v>92.1</v>
      </c>
      <c r="I215" s="97" t="n">
        <v>92.1</v>
      </c>
      <c r="J215" s="97" t="n">
        <v>92.1</v>
      </c>
      <c r="K215" s="97" t="n">
        <v>92.3</v>
      </c>
      <c r="L215" s="97" t="n">
        <v>92.3</v>
      </c>
      <c r="M215" s="97" t="n">
        <v>91.9</v>
      </c>
      <c r="N215" s="97" t="n">
        <v>92.2</v>
      </c>
    </row>
    <row r="216" s="107" customFormat="true" ht="12" hidden="false" customHeight="true" outlineLevel="0" collapsed="false">
      <c r="A216" s="110" t="s">
        <v>346</v>
      </c>
      <c r="B216" s="97" t="n">
        <v>92.5</v>
      </c>
      <c r="C216" s="97" t="n">
        <v>93.1</v>
      </c>
      <c r="D216" s="97" t="n">
        <v>93</v>
      </c>
      <c r="E216" s="97" t="n">
        <v>93.2</v>
      </c>
      <c r="F216" s="97" t="n">
        <v>93.1</v>
      </c>
      <c r="G216" s="97" t="n">
        <v>93.6</v>
      </c>
      <c r="H216" s="97" t="n">
        <v>94.1</v>
      </c>
      <c r="I216" s="97" t="n">
        <v>94.6</v>
      </c>
      <c r="J216" s="97" t="n">
        <v>94.8</v>
      </c>
      <c r="K216" s="97" t="n">
        <v>95.5</v>
      </c>
      <c r="L216" s="97" t="n">
        <v>95.6</v>
      </c>
      <c r="M216" s="97" t="n">
        <v>95.9</v>
      </c>
      <c r="N216" s="97" t="n">
        <v>94.1</v>
      </c>
    </row>
    <row r="217" s="107" customFormat="true" ht="12" hidden="false" customHeight="true" outlineLevel="0" collapsed="false">
      <c r="A217" s="110" t="s">
        <v>347</v>
      </c>
      <c r="B217" s="97" t="n">
        <v>99</v>
      </c>
      <c r="C217" s="97" t="n">
        <v>99.8</v>
      </c>
      <c r="D217" s="97" t="n">
        <v>99.9</v>
      </c>
      <c r="E217" s="97" t="n">
        <v>99.9</v>
      </c>
      <c r="F217" s="97" t="n">
        <v>100.5</v>
      </c>
      <c r="G217" s="97" t="n">
        <v>100.9</v>
      </c>
      <c r="H217" s="97" t="n">
        <v>102.7</v>
      </c>
      <c r="I217" s="97" t="n">
        <v>103.3</v>
      </c>
      <c r="J217" s="97" t="n">
        <v>103.5</v>
      </c>
      <c r="K217" s="97" t="n">
        <v>104.8</v>
      </c>
      <c r="L217" s="97" t="n">
        <v>104.1</v>
      </c>
      <c r="M217" s="97" t="n">
        <v>104.4</v>
      </c>
      <c r="N217" s="97" t="n">
        <v>101.9</v>
      </c>
    </row>
    <row r="218" s="107" customFormat="true" ht="12" hidden="false" customHeight="true" outlineLevel="0" collapsed="false">
      <c r="A218" s="110" t="s">
        <v>348</v>
      </c>
      <c r="B218" s="97" t="n">
        <v>104.2</v>
      </c>
      <c r="C218" s="97" t="n">
        <v>103.8</v>
      </c>
      <c r="D218" s="97" t="n">
        <v>103</v>
      </c>
      <c r="E218" s="97" t="n">
        <v>102.4</v>
      </c>
      <c r="F218" s="97" t="n">
        <v>101.7</v>
      </c>
      <c r="G218" s="97" t="n">
        <v>101.5</v>
      </c>
      <c r="H218" s="97" t="n">
        <v>99.6</v>
      </c>
      <c r="I218" s="97" t="n">
        <v>98.2</v>
      </c>
      <c r="J218" s="97" t="n">
        <v>98.1</v>
      </c>
      <c r="K218" s="97" t="n">
        <v>99.1</v>
      </c>
      <c r="L218" s="97" t="n">
        <v>98.6</v>
      </c>
      <c r="M218" s="97" t="n">
        <v>98.5</v>
      </c>
      <c r="N218" s="97" t="n">
        <v>100.7</v>
      </c>
    </row>
    <row r="219" s="107" customFormat="true" ht="12" hidden="false" customHeight="true" outlineLevel="0" collapsed="false">
      <c r="A219" s="110" t="s">
        <v>360</v>
      </c>
      <c r="B219" s="94" t="n">
        <v>98.8</v>
      </c>
      <c r="C219" s="94" t="n">
        <v>99.4</v>
      </c>
      <c r="D219" s="94" t="n">
        <v>99.3</v>
      </c>
      <c r="E219" s="94" t="n">
        <v>99.6</v>
      </c>
      <c r="F219" s="94" t="n">
        <v>99.7</v>
      </c>
      <c r="G219" s="94" t="n">
        <v>101</v>
      </c>
      <c r="H219" s="94" t="n">
        <v>101</v>
      </c>
      <c r="I219" s="94" t="n">
        <v>100.1</v>
      </c>
      <c r="J219" s="94" t="n">
        <v>100.2</v>
      </c>
      <c r="K219" s="94" t="n">
        <v>99.4</v>
      </c>
      <c r="L219" s="94" t="n">
        <v>100.3</v>
      </c>
      <c r="M219" s="94" t="n">
        <v>101.2</v>
      </c>
      <c r="N219" s="97" t="n">
        <v>100</v>
      </c>
    </row>
    <row r="220" s="107" customFormat="true" ht="12" hidden="false" customHeight="true" outlineLevel="0" collapsed="false">
      <c r="A220" s="110" t="s">
        <v>350</v>
      </c>
      <c r="B220" s="94" t="n">
        <v>102.1</v>
      </c>
      <c r="C220" s="94" t="n">
        <v>102.1</v>
      </c>
      <c r="D220" s="94" t="n">
        <v>102.3</v>
      </c>
      <c r="E220" s="94" t="n">
        <v>102.6</v>
      </c>
      <c r="F220" s="94" t="n">
        <v>102.5</v>
      </c>
      <c r="G220" s="94" t="n">
        <v>102.6</v>
      </c>
      <c r="H220" s="94" t="n">
        <v>102.9</v>
      </c>
      <c r="I220" s="94" t="n">
        <v>103</v>
      </c>
      <c r="J220" s="94" t="n">
        <v>103.2</v>
      </c>
      <c r="K220" s="94" t="n">
        <v>103.3</v>
      </c>
      <c r="L220" s="94" t="n">
        <v>103</v>
      </c>
      <c r="M220" s="94" t="n">
        <v>103.2</v>
      </c>
      <c r="N220" s="97" t="n">
        <v>102.7</v>
      </c>
    </row>
    <row r="221" s="107" customFormat="true" ht="12" hidden="false" customHeight="true" outlineLevel="0" collapsed="false">
      <c r="A221" s="110" t="s">
        <v>351</v>
      </c>
      <c r="B221" s="94" t="n">
        <v>103.1</v>
      </c>
      <c r="C221" s="94" t="n">
        <v>103.3</v>
      </c>
      <c r="D221" s="94" t="n">
        <v>103.4</v>
      </c>
      <c r="E221" s="94" t="n">
        <v>103.4</v>
      </c>
      <c r="F221" s="94" t="n">
        <v>103.5</v>
      </c>
      <c r="G221" s="94" t="n">
        <v>103.9</v>
      </c>
      <c r="H221" s="94" t="n">
        <v>104.4</v>
      </c>
      <c r="I221" s="94" t="n">
        <v>105.2</v>
      </c>
      <c r="J221" s="94" t="n">
        <v>105.5</v>
      </c>
      <c r="K221" s="94" t="n">
        <v>105.2</v>
      </c>
      <c r="L221" s="94" t="n">
        <v>105.3</v>
      </c>
      <c r="M221" s="94" t="n">
        <v>105.1</v>
      </c>
      <c r="N221" s="97" t="n">
        <v>104.3</v>
      </c>
    </row>
    <row r="222" s="107" customFormat="true" ht="12" hidden="false" customHeight="true" outlineLevel="0" collapsed="false">
      <c r="A222" s="110" t="s">
        <v>352</v>
      </c>
      <c r="B222" s="94" t="n">
        <v>104.9</v>
      </c>
      <c r="C222" s="94" t="n">
        <v>105</v>
      </c>
      <c r="D222" s="94" t="n">
        <v>105.1</v>
      </c>
      <c r="E222" s="94" t="n">
        <v>104.9</v>
      </c>
      <c r="F222" s="94" t="n">
        <v>104.7</v>
      </c>
      <c r="G222" s="94" t="n">
        <v>104.7</v>
      </c>
      <c r="H222" s="94" t="n">
        <v>104.7</v>
      </c>
      <c r="I222" s="94" t="n">
        <v>104.8</v>
      </c>
      <c r="J222" s="94" t="n">
        <v>104.6</v>
      </c>
      <c r="K222" s="94" t="n">
        <v>104.5</v>
      </c>
      <c r="L222" s="94" t="n">
        <v>104.5</v>
      </c>
      <c r="M222" s="94" t="n">
        <v>104.3</v>
      </c>
      <c r="N222" s="97" t="n">
        <f aca="false">IF(M222="","",ROUND(AVERAGE(B222:M222),1))</f>
        <v>104.7</v>
      </c>
    </row>
    <row r="223" s="107" customFormat="true" ht="12" hidden="false" customHeight="true" outlineLevel="0" collapsed="false">
      <c r="A223" s="110" t="s">
        <v>485</v>
      </c>
      <c r="B223" s="94" t="n">
        <v>105.6</v>
      </c>
      <c r="C223" s="94" t="n">
        <v>105.6</v>
      </c>
      <c r="D223" s="94" t="n">
        <v>105.6</v>
      </c>
      <c r="E223" s="94" t="n">
        <v>106</v>
      </c>
      <c r="F223" s="94" t="n">
        <v>106.6</v>
      </c>
      <c r="G223" s="94" t="n">
        <v>106.3</v>
      </c>
      <c r="H223" s="94" t="n">
        <v>105.8</v>
      </c>
      <c r="I223" s="94" t="n">
        <v>106.2</v>
      </c>
      <c r="J223" s="94" t="n">
        <v>106.6</v>
      </c>
      <c r="K223" s="94" t="n">
        <v>107</v>
      </c>
      <c r="L223" s="94" t="n">
        <v>107.3</v>
      </c>
      <c r="M223" s="94" t="n">
        <v>106.6</v>
      </c>
      <c r="N223" s="97" t="n">
        <f aca="false">IF(M223="","",ROUND(AVERAGE(B223:M223),1))</f>
        <v>106.3</v>
      </c>
    </row>
    <row r="224" s="107" customFormat="true" ht="12" hidden="false" customHeight="true" outlineLevel="0" collapsed="false">
      <c r="A224" s="110" t="s">
        <v>486</v>
      </c>
      <c r="B224" s="94"/>
      <c r="C224" s="94"/>
      <c r="D224" s="94"/>
      <c r="E224" s="94"/>
      <c r="F224" s="94"/>
      <c r="G224" s="94"/>
      <c r="H224" s="94"/>
      <c r="I224" s="94"/>
      <c r="J224" s="94"/>
      <c r="K224" s="94"/>
      <c r="L224" s="94"/>
      <c r="M224" s="94"/>
      <c r="N224" s="97"/>
    </row>
    <row r="225" s="107" customFormat="true" ht="12" hidden="false" customHeight="true" outlineLevel="0" collapsed="false">
      <c r="A225" s="110" t="s">
        <v>487</v>
      </c>
      <c r="B225" s="94"/>
      <c r="C225" s="94"/>
      <c r="D225" s="94"/>
      <c r="E225" s="94"/>
      <c r="F225" s="94"/>
      <c r="G225" s="94"/>
      <c r="H225" s="94"/>
      <c r="I225" s="94"/>
      <c r="J225" s="94"/>
      <c r="K225" s="94"/>
      <c r="L225" s="94"/>
      <c r="M225" s="94"/>
      <c r="N225" s="97"/>
    </row>
    <row r="226" s="107" customFormat="true" ht="12" hidden="false" customHeight="true" outlineLevel="0" collapsed="false">
      <c r="A226" s="110" t="s">
        <v>488</v>
      </c>
      <c r="B226" s="94"/>
      <c r="C226" s="94"/>
      <c r="D226" s="94"/>
      <c r="E226" s="94"/>
      <c r="F226" s="94"/>
      <c r="G226" s="94"/>
      <c r="H226" s="94"/>
      <c r="I226" s="94"/>
      <c r="J226" s="94"/>
      <c r="K226" s="94"/>
      <c r="L226" s="94"/>
      <c r="M226" s="94"/>
      <c r="N226" s="97"/>
    </row>
    <row r="227" s="107" customFormat="true" ht="12" hidden="false" customHeight="true" outlineLevel="0" collapsed="false">
      <c r="A227" s="110" t="s">
        <v>489</v>
      </c>
      <c r="B227" s="94"/>
      <c r="C227" s="94"/>
      <c r="D227" s="94"/>
      <c r="E227" s="94"/>
      <c r="F227" s="94"/>
      <c r="G227" s="94"/>
      <c r="H227" s="94"/>
      <c r="I227" s="94"/>
      <c r="J227" s="94"/>
      <c r="K227" s="94"/>
      <c r="L227" s="94"/>
      <c r="M227" s="94"/>
      <c r="N227" s="97"/>
    </row>
    <row r="228" s="107" customFormat="true" ht="24" hidden="false" customHeight="true" outlineLevel="0" collapsed="false">
      <c r="A228" s="135" t="s">
        <v>16</v>
      </c>
      <c r="B228" s="136" t="s">
        <v>499</v>
      </c>
      <c r="C228" s="136"/>
      <c r="D228" s="136"/>
      <c r="E228" s="136"/>
      <c r="F228" s="136"/>
      <c r="G228" s="136"/>
      <c r="H228" s="136"/>
      <c r="I228" s="136"/>
      <c r="J228" s="136"/>
      <c r="K228" s="136"/>
      <c r="L228" s="136"/>
      <c r="M228" s="136"/>
      <c r="N228" s="137" t="n">
        <v>8.73</v>
      </c>
    </row>
    <row r="229" customFormat="false" ht="12" hidden="false" customHeight="true" outlineLevel="0" collapsed="false">
      <c r="A229" s="110" t="s">
        <v>359</v>
      </c>
      <c r="B229" s="97" t="n">
        <v>92.2</v>
      </c>
      <c r="C229" s="97" t="n">
        <v>92.5</v>
      </c>
      <c r="D229" s="97" t="n">
        <v>92.8</v>
      </c>
      <c r="E229" s="97" t="n">
        <v>93.2</v>
      </c>
      <c r="F229" s="97" t="n">
        <v>93.7</v>
      </c>
      <c r="G229" s="97" t="n">
        <v>93.4</v>
      </c>
      <c r="H229" s="97" t="n">
        <v>93.7</v>
      </c>
      <c r="I229" s="97" t="n">
        <v>93.6</v>
      </c>
      <c r="J229" s="97" t="n">
        <v>94.1</v>
      </c>
      <c r="K229" s="97" t="n">
        <v>94.4</v>
      </c>
      <c r="L229" s="97" t="n">
        <v>94.5</v>
      </c>
      <c r="M229" s="97" t="n">
        <v>94.3</v>
      </c>
      <c r="N229" s="97" t="n">
        <v>93.5</v>
      </c>
    </row>
    <row r="230" customFormat="false" ht="12" hidden="false" customHeight="true" outlineLevel="0" collapsed="false">
      <c r="A230" s="110" t="s">
        <v>340</v>
      </c>
      <c r="B230" s="97" t="n">
        <v>94.1</v>
      </c>
      <c r="C230" s="97" t="n">
        <v>94.2</v>
      </c>
      <c r="D230" s="97" t="n">
        <v>94.7</v>
      </c>
      <c r="E230" s="97" t="n">
        <v>95</v>
      </c>
      <c r="F230" s="97" t="n">
        <v>95.2</v>
      </c>
      <c r="G230" s="97" t="n">
        <v>95.3</v>
      </c>
      <c r="H230" s="97" t="n">
        <v>95.3</v>
      </c>
      <c r="I230" s="97" t="n">
        <v>94.9</v>
      </c>
      <c r="J230" s="97" t="n">
        <v>95</v>
      </c>
      <c r="K230" s="97" t="n">
        <v>94.9</v>
      </c>
      <c r="L230" s="97" t="n">
        <v>95.2</v>
      </c>
      <c r="M230" s="97" t="n">
        <v>95.1</v>
      </c>
      <c r="N230" s="97" t="n">
        <v>94.9</v>
      </c>
    </row>
    <row r="231" customFormat="false" ht="12" hidden="false" customHeight="true" outlineLevel="0" collapsed="false">
      <c r="A231" s="110" t="s">
        <v>341</v>
      </c>
      <c r="B231" s="97" t="n">
        <v>95.5</v>
      </c>
      <c r="C231" s="97" t="n">
        <v>95.9</v>
      </c>
      <c r="D231" s="97" t="n">
        <v>95.8</v>
      </c>
      <c r="E231" s="97" t="n">
        <v>95.8</v>
      </c>
      <c r="F231" s="97" t="n">
        <v>95.7</v>
      </c>
      <c r="G231" s="97" t="n">
        <v>95.4</v>
      </c>
      <c r="H231" s="97" t="n">
        <v>95.3</v>
      </c>
      <c r="I231" s="97" t="n">
        <v>95.5</v>
      </c>
      <c r="J231" s="97" t="n">
        <v>95.7</v>
      </c>
      <c r="K231" s="97" t="n">
        <v>95.8</v>
      </c>
      <c r="L231" s="97" t="n">
        <v>95.9</v>
      </c>
      <c r="M231" s="97" t="n">
        <v>95.9</v>
      </c>
      <c r="N231" s="97" t="n">
        <v>95.7</v>
      </c>
    </row>
    <row r="232" customFormat="false" ht="12" hidden="false" customHeight="true" outlineLevel="0" collapsed="false">
      <c r="A232" s="110" t="s">
        <v>342</v>
      </c>
      <c r="B232" s="97" t="n">
        <v>96</v>
      </c>
      <c r="C232" s="97" t="n">
        <v>95.8</v>
      </c>
      <c r="D232" s="97" t="n">
        <v>96</v>
      </c>
      <c r="E232" s="97" t="n">
        <v>96.1</v>
      </c>
      <c r="F232" s="97" t="n">
        <v>95.8</v>
      </c>
      <c r="G232" s="97" t="n">
        <v>95.8</v>
      </c>
      <c r="H232" s="97" t="n">
        <v>96.2</v>
      </c>
      <c r="I232" s="97" t="n">
        <v>96.5</v>
      </c>
      <c r="J232" s="97" t="n">
        <v>96.9</v>
      </c>
      <c r="K232" s="97" t="n">
        <v>96.6</v>
      </c>
      <c r="L232" s="97" t="n">
        <v>96.7</v>
      </c>
      <c r="M232" s="97" t="n">
        <v>96.5</v>
      </c>
      <c r="N232" s="97" t="n">
        <v>96.2</v>
      </c>
    </row>
    <row r="233" customFormat="false" ht="12" hidden="false" customHeight="true" outlineLevel="0" collapsed="false">
      <c r="A233" s="110" t="s">
        <v>343</v>
      </c>
      <c r="B233" s="97" t="n">
        <v>96.4</v>
      </c>
      <c r="C233" s="97" t="n">
        <v>96.2</v>
      </c>
      <c r="D233" s="97" t="n">
        <v>96.5</v>
      </c>
      <c r="E233" s="97" t="n">
        <v>96.6</v>
      </c>
      <c r="F233" s="97" t="n">
        <v>96.7</v>
      </c>
      <c r="G233" s="97" t="n">
        <v>96.7</v>
      </c>
      <c r="H233" s="97" t="n">
        <v>96.7</v>
      </c>
      <c r="I233" s="97" t="n">
        <v>96.8</v>
      </c>
      <c r="J233" s="97" t="n">
        <v>96.8</v>
      </c>
      <c r="K233" s="97" t="n">
        <v>96.6</v>
      </c>
      <c r="L233" s="97" t="n">
        <v>96.2</v>
      </c>
      <c r="M233" s="97" t="n">
        <v>95.6</v>
      </c>
      <c r="N233" s="97" t="n">
        <v>96.5</v>
      </c>
    </row>
    <row r="234" customFormat="false" ht="12" hidden="false" customHeight="true" outlineLevel="0" collapsed="false">
      <c r="A234" s="110" t="s">
        <v>344</v>
      </c>
      <c r="B234" s="97" t="n">
        <v>95.5</v>
      </c>
      <c r="C234" s="97" t="n">
        <v>95.7</v>
      </c>
      <c r="D234" s="97" t="n">
        <v>95.4</v>
      </c>
      <c r="E234" s="97" t="n">
        <v>94.7</v>
      </c>
      <c r="F234" s="97" t="n">
        <v>94.9</v>
      </c>
      <c r="G234" s="97" t="n">
        <v>95.2</v>
      </c>
      <c r="H234" s="97" t="n">
        <v>95.5</v>
      </c>
      <c r="I234" s="97" t="n">
        <v>95.2</v>
      </c>
      <c r="J234" s="97" t="n">
        <v>95.1</v>
      </c>
      <c r="K234" s="97" t="n">
        <v>95.2</v>
      </c>
      <c r="L234" s="97" t="n">
        <v>95.1</v>
      </c>
      <c r="M234" s="97" t="n">
        <v>95.1</v>
      </c>
      <c r="N234" s="97" t="n">
        <v>95.2</v>
      </c>
    </row>
    <row r="235" customFormat="false" ht="12" hidden="false" customHeight="true" outlineLevel="0" collapsed="false">
      <c r="A235" s="110" t="s">
        <v>345</v>
      </c>
      <c r="B235" s="97" t="n">
        <v>94.8</v>
      </c>
      <c r="C235" s="97" t="n">
        <v>95</v>
      </c>
      <c r="D235" s="97" t="n">
        <v>94.7</v>
      </c>
      <c r="E235" s="97" t="n">
        <v>94.7</v>
      </c>
      <c r="F235" s="97" t="n">
        <v>94.5</v>
      </c>
      <c r="G235" s="97" t="n">
        <v>94.7</v>
      </c>
      <c r="H235" s="97" t="n">
        <v>94.9</v>
      </c>
      <c r="I235" s="97" t="n">
        <v>94.9</v>
      </c>
      <c r="J235" s="97" t="n">
        <v>94.8</v>
      </c>
      <c r="K235" s="97" t="n">
        <v>94.7</v>
      </c>
      <c r="L235" s="97" t="n">
        <v>95.2</v>
      </c>
      <c r="M235" s="97" t="n">
        <v>94.8</v>
      </c>
      <c r="N235" s="97" t="n">
        <v>94.8</v>
      </c>
    </row>
    <row r="236" customFormat="false" ht="12" hidden="false" customHeight="true" outlineLevel="0" collapsed="false">
      <c r="A236" s="110" t="s">
        <v>346</v>
      </c>
      <c r="B236" s="97" t="n">
        <v>95.3</v>
      </c>
      <c r="C236" s="97" t="n">
        <v>95.4</v>
      </c>
      <c r="D236" s="97" t="n">
        <v>95.4</v>
      </c>
      <c r="E236" s="97" t="n">
        <v>95.2</v>
      </c>
      <c r="F236" s="97" t="n">
        <v>95.9</v>
      </c>
      <c r="G236" s="97" t="n">
        <v>96</v>
      </c>
      <c r="H236" s="97" t="n">
        <v>96</v>
      </c>
      <c r="I236" s="97" t="n">
        <v>96.1</v>
      </c>
      <c r="J236" s="97" t="n">
        <v>96</v>
      </c>
      <c r="K236" s="97" t="n">
        <v>96</v>
      </c>
      <c r="L236" s="97" t="n">
        <v>95.7</v>
      </c>
      <c r="M236" s="97" t="n">
        <v>96.1</v>
      </c>
      <c r="N236" s="97" t="n">
        <v>95.8</v>
      </c>
    </row>
    <row r="237" customFormat="false" ht="12" hidden="false" customHeight="true" outlineLevel="0" collapsed="false">
      <c r="A237" s="110" t="s">
        <v>347</v>
      </c>
      <c r="B237" s="97" t="n">
        <v>97.4</v>
      </c>
      <c r="C237" s="97" t="n">
        <v>97.9</v>
      </c>
      <c r="D237" s="97" t="n">
        <v>97.9</v>
      </c>
      <c r="E237" s="97" t="n">
        <v>97.6</v>
      </c>
      <c r="F237" s="97" t="n">
        <v>97.9</v>
      </c>
      <c r="G237" s="97" t="n">
        <v>98.5</v>
      </c>
      <c r="H237" s="97" t="n">
        <v>98.8</v>
      </c>
      <c r="I237" s="97" t="n">
        <v>99.2</v>
      </c>
      <c r="J237" s="97" t="n">
        <v>99.5</v>
      </c>
      <c r="K237" s="97" t="n">
        <v>99.9</v>
      </c>
      <c r="L237" s="97" t="n">
        <v>100.4</v>
      </c>
      <c r="M237" s="97" t="n">
        <v>100.5</v>
      </c>
      <c r="N237" s="97" t="n">
        <v>98.8</v>
      </c>
    </row>
    <row r="238" customFormat="false" ht="12" hidden="false" customHeight="true" outlineLevel="0" collapsed="false">
      <c r="A238" s="110" t="s">
        <v>348</v>
      </c>
      <c r="B238" s="97" t="n">
        <v>100.3</v>
      </c>
      <c r="C238" s="97" t="n">
        <v>100.4</v>
      </c>
      <c r="D238" s="97" t="n">
        <v>100.4</v>
      </c>
      <c r="E238" s="97" t="n">
        <v>100.3</v>
      </c>
      <c r="F238" s="97" t="n">
        <v>100.1</v>
      </c>
      <c r="G238" s="97" t="n">
        <v>99.9</v>
      </c>
      <c r="H238" s="97" t="n">
        <v>99.9</v>
      </c>
      <c r="I238" s="97" t="n">
        <v>99.8</v>
      </c>
      <c r="J238" s="97" t="n">
        <v>99.6</v>
      </c>
      <c r="K238" s="97" t="n">
        <v>99.4</v>
      </c>
      <c r="L238" s="97" t="n">
        <v>99.7</v>
      </c>
      <c r="M238" s="97" t="n">
        <v>99.9</v>
      </c>
      <c r="N238" s="97" t="n">
        <v>100</v>
      </c>
    </row>
    <row r="239" customFormat="false" ht="12" hidden="false" customHeight="true" outlineLevel="0" collapsed="false">
      <c r="A239" s="110" t="s">
        <v>360</v>
      </c>
      <c r="B239" s="94" t="n">
        <v>99.7</v>
      </c>
      <c r="C239" s="94" t="n">
        <v>99.6</v>
      </c>
      <c r="D239" s="94" t="n">
        <v>99.8</v>
      </c>
      <c r="E239" s="94" t="n">
        <v>100.1</v>
      </c>
      <c r="F239" s="94" t="n">
        <v>100.1</v>
      </c>
      <c r="G239" s="94" t="n">
        <v>100.2</v>
      </c>
      <c r="H239" s="94" t="n">
        <v>100.2</v>
      </c>
      <c r="I239" s="94" t="n">
        <v>100.1</v>
      </c>
      <c r="J239" s="94" t="n">
        <v>100.3</v>
      </c>
      <c r="K239" s="94" t="n">
        <v>99.9</v>
      </c>
      <c r="L239" s="94" t="n">
        <v>99.8</v>
      </c>
      <c r="M239" s="94" t="n">
        <v>100.1</v>
      </c>
      <c r="N239" s="97" t="n">
        <v>100</v>
      </c>
    </row>
    <row r="240" customFormat="false" ht="12" hidden="false" customHeight="true" outlineLevel="0" collapsed="false">
      <c r="A240" s="110" t="s">
        <v>350</v>
      </c>
      <c r="B240" s="94" t="n">
        <v>101.2</v>
      </c>
      <c r="C240" s="94" t="n">
        <v>101.2</v>
      </c>
      <c r="D240" s="94" t="n">
        <v>101.2</v>
      </c>
      <c r="E240" s="94" t="n">
        <v>101.3</v>
      </c>
      <c r="F240" s="94" t="n">
        <v>101.4</v>
      </c>
      <c r="G240" s="94" t="n">
        <v>101.6</v>
      </c>
      <c r="H240" s="94" t="n">
        <v>101.9</v>
      </c>
      <c r="I240" s="94" t="n">
        <v>101.9</v>
      </c>
      <c r="J240" s="94" t="n">
        <v>102</v>
      </c>
      <c r="K240" s="94" t="n">
        <v>102</v>
      </c>
      <c r="L240" s="94" t="n">
        <v>102.3</v>
      </c>
      <c r="M240" s="94" t="n">
        <v>102.6</v>
      </c>
      <c r="N240" s="97" t="n">
        <v>101.7</v>
      </c>
    </row>
    <row r="241" customFormat="false" ht="12" hidden="false" customHeight="true" outlineLevel="0" collapsed="false">
      <c r="A241" s="110" t="s">
        <v>351</v>
      </c>
      <c r="B241" s="94" t="n">
        <v>104.4</v>
      </c>
      <c r="C241" s="94" t="n">
        <v>105.1</v>
      </c>
      <c r="D241" s="94" t="n">
        <v>105.5</v>
      </c>
      <c r="E241" s="94" t="n">
        <v>105.6</v>
      </c>
      <c r="F241" s="94" t="n">
        <v>105.7</v>
      </c>
      <c r="G241" s="94" t="n">
        <v>106</v>
      </c>
      <c r="H241" s="94" t="n">
        <v>106.3</v>
      </c>
      <c r="I241" s="94" t="n">
        <v>106.3</v>
      </c>
      <c r="J241" s="94" t="n">
        <v>106</v>
      </c>
      <c r="K241" s="94" t="n">
        <v>106</v>
      </c>
      <c r="L241" s="94" t="n">
        <v>107</v>
      </c>
      <c r="M241" s="94" t="n">
        <v>107.7</v>
      </c>
      <c r="N241" s="97" t="n">
        <v>106</v>
      </c>
    </row>
    <row r="242" customFormat="false" ht="12" hidden="false" customHeight="true" outlineLevel="0" collapsed="false">
      <c r="A242" s="110" t="s">
        <v>352</v>
      </c>
      <c r="B242" s="94" t="n">
        <v>108.2</v>
      </c>
      <c r="C242" s="94" t="n">
        <v>108.6</v>
      </c>
      <c r="D242" s="94" t="n">
        <v>109.4</v>
      </c>
      <c r="E242" s="94" t="n">
        <v>109.6</v>
      </c>
      <c r="F242" s="94" t="n">
        <v>110</v>
      </c>
      <c r="G242" s="94" t="n">
        <v>110.1</v>
      </c>
      <c r="H242" s="94" t="n">
        <v>110.1</v>
      </c>
      <c r="I242" s="94" t="n">
        <v>109.9</v>
      </c>
      <c r="J242" s="94" t="n">
        <v>109.4</v>
      </c>
      <c r="K242" s="94" t="n">
        <v>108.9</v>
      </c>
      <c r="L242" s="94" t="n">
        <v>108.3</v>
      </c>
      <c r="M242" s="94" t="n">
        <v>108</v>
      </c>
      <c r="N242" s="97" t="n">
        <f aca="false">IF(M242="","",ROUND(AVERAGE(B242:M242),1))</f>
        <v>109.2</v>
      </c>
    </row>
    <row r="243" customFormat="false" ht="12" hidden="false" customHeight="true" outlineLevel="0" collapsed="false">
      <c r="A243" s="110" t="s">
        <v>485</v>
      </c>
      <c r="B243" s="94" t="n">
        <v>108.2</v>
      </c>
      <c r="C243" s="94" t="n">
        <v>108.1</v>
      </c>
      <c r="D243" s="94" t="n">
        <v>108.3</v>
      </c>
      <c r="E243" s="94" t="n">
        <v>108.1</v>
      </c>
      <c r="F243" s="94" t="n">
        <v>108.1</v>
      </c>
      <c r="G243" s="94" t="n">
        <v>108.2</v>
      </c>
      <c r="H243" s="94" t="n">
        <v>108.5</v>
      </c>
      <c r="I243" s="94" t="n">
        <v>108.6</v>
      </c>
      <c r="J243" s="94" t="n">
        <v>108.9</v>
      </c>
      <c r="K243" s="94" t="n">
        <v>108.9</v>
      </c>
      <c r="L243" s="94" t="n">
        <v>108.8</v>
      </c>
      <c r="M243" s="94" t="n">
        <v>108.4</v>
      </c>
      <c r="N243" s="97" t="n">
        <f aca="false">IF(M243="","",ROUND(AVERAGE(B243:M243),1))</f>
        <v>108.4</v>
      </c>
    </row>
    <row r="244" customFormat="false" ht="12" hidden="false" customHeight="true" outlineLevel="0" collapsed="false">
      <c r="A244" s="110" t="s">
        <v>486</v>
      </c>
      <c r="N244" s="97"/>
    </row>
    <row r="245" customFormat="false" ht="12" hidden="false" customHeight="true" outlineLevel="0" collapsed="false">
      <c r="A245" s="110" t="s">
        <v>487</v>
      </c>
      <c r="N245" s="97"/>
    </row>
    <row r="246" customFormat="false" ht="12" hidden="false" customHeight="true" outlineLevel="0" collapsed="false">
      <c r="A246" s="110" t="s">
        <v>488</v>
      </c>
      <c r="N246" s="97"/>
    </row>
    <row r="247" customFormat="false" ht="12" hidden="false" customHeight="true" outlineLevel="0" collapsed="false">
      <c r="A247" s="110" t="s">
        <v>489</v>
      </c>
      <c r="N247" s="97"/>
    </row>
    <row r="248" s="107" customFormat="true" ht="24" hidden="false" customHeight="true" outlineLevel="0" collapsed="false">
      <c r="A248" s="135" t="s">
        <v>500</v>
      </c>
      <c r="B248" s="136" t="s">
        <v>501</v>
      </c>
      <c r="C248" s="136"/>
      <c r="D248" s="136"/>
      <c r="E248" s="136"/>
      <c r="F248" s="136"/>
      <c r="G248" s="136"/>
      <c r="H248" s="136"/>
      <c r="I248" s="136"/>
      <c r="J248" s="136"/>
      <c r="K248" s="136"/>
      <c r="L248" s="136"/>
      <c r="M248" s="136"/>
      <c r="N248" s="137" t="n">
        <v>6.73</v>
      </c>
    </row>
    <row r="249" customFormat="false" ht="12" hidden="false" customHeight="true" outlineLevel="0" collapsed="false">
      <c r="A249" s="110" t="s">
        <v>359</v>
      </c>
      <c r="B249" s="97" t="n">
        <v>87.9</v>
      </c>
      <c r="C249" s="97" t="n">
        <v>88.1</v>
      </c>
      <c r="D249" s="97" t="n">
        <v>88.2</v>
      </c>
      <c r="E249" s="97" t="n">
        <v>88.4</v>
      </c>
      <c r="F249" s="97" t="n">
        <v>88.3</v>
      </c>
      <c r="G249" s="97" t="n">
        <v>88.4</v>
      </c>
      <c r="H249" s="97" t="n">
        <v>88.4</v>
      </c>
      <c r="I249" s="97" t="n">
        <v>88.4</v>
      </c>
      <c r="J249" s="97" t="n">
        <v>88.4</v>
      </c>
      <c r="K249" s="97" t="n">
        <v>88.5</v>
      </c>
      <c r="L249" s="97" t="n">
        <v>88.3</v>
      </c>
      <c r="M249" s="97" t="n">
        <v>88.5</v>
      </c>
      <c r="N249" s="97" t="n">
        <v>88.3</v>
      </c>
    </row>
    <row r="250" customFormat="false" ht="12" hidden="false" customHeight="true" outlineLevel="0" collapsed="false">
      <c r="A250" s="110" t="s">
        <v>340</v>
      </c>
      <c r="B250" s="97" t="n">
        <v>89</v>
      </c>
      <c r="C250" s="97" t="n">
        <v>89.2</v>
      </c>
      <c r="D250" s="97" t="n">
        <v>89.5</v>
      </c>
      <c r="E250" s="97" t="n">
        <v>89.6</v>
      </c>
      <c r="F250" s="97" t="n">
        <v>89.6</v>
      </c>
      <c r="G250" s="97" t="n">
        <v>89.6</v>
      </c>
      <c r="H250" s="97" t="n">
        <v>89.6</v>
      </c>
      <c r="I250" s="97" t="n">
        <v>89.6</v>
      </c>
      <c r="J250" s="97" t="n">
        <v>89.6</v>
      </c>
      <c r="K250" s="97" t="n">
        <v>89.6</v>
      </c>
      <c r="L250" s="97" t="n">
        <v>89.6</v>
      </c>
      <c r="M250" s="97" t="n">
        <v>89.4</v>
      </c>
      <c r="N250" s="97" t="n">
        <v>89.5</v>
      </c>
    </row>
    <row r="251" customFormat="false" ht="12" hidden="false" customHeight="true" outlineLevel="0" collapsed="false">
      <c r="A251" s="110" t="s">
        <v>341</v>
      </c>
      <c r="B251" s="97" t="n">
        <v>89.6</v>
      </c>
      <c r="C251" s="97" t="n">
        <v>89.9</v>
      </c>
      <c r="D251" s="97" t="n">
        <v>89.8</v>
      </c>
      <c r="E251" s="97" t="n">
        <v>89.8</v>
      </c>
      <c r="F251" s="97" t="n">
        <v>89.9</v>
      </c>
      <c r="G251" s="97" t="n">
        <v>90</v>
      </c>
      <c r="H251" s="97" t="n">
        <v>90.3</v>
      </c>
      <c r="I251" s="97" t="n">
        <v>90.7</v>
      </c>
      <c r="J251" s="97" t="n">
        <v>90.7</v>
      </c>
      <c r="K251" s="97" t="n">
        <v>91</v>
      </c>
      <c r="L251" s="97" t="n">
        <v>91.4</v>
      </c>
      <c r="M251" s="97" t="n">
        <v>91.8</v>
      </c>
      <c r="N251" s="97" t="n">
        <v>90.4</v>
      </c>
    </row>
    <row r="252" customFormat="false" ht="12" hidden="false" customHeight="true" outlineLevel="0" collapsed="false">
      <c r="A252" s="110" t="s">
        <v>342</v>
      </c>
      <c r="B252" s="97" t="n">
        <v>92.2</v>
      </c>
      <c r="C252" s="97" t="n">
        <v>92.4</v>
      </c>
      <c r="D252" s="97" t="n">
        <v>92.8</v>
      </c>
      <c r="E252" s="97" t="n">
        <v>92.9</v>
      </c>
      <c r="F252" s="97" t="n">
        <v>93</v>
      </c>
      <c r="G252" s="97" t="n">
        <v>93.2</v>
      </c>
      <c r="H252" s="97" t="n">
        <v>93.4</v>
      </c>
      <c r="I252" s="97" t="n">
        <v>93.8</v>
      </c>
      <c r="J252" s="97" t="n">
        <v>94.2</v>
      </c>
      <c r="K252" s="97" t="n">
        <v>94</v>
      </c>
      <c r="L252" s="97" t="n">
        <v>94.2</v>
      </c>
      <c r="M252" s="97" t="n">
        <v>94.2</v>
      </c>
      <c r="N252" s="97" t="n">
        <v>93.4</v>
      </c>
    </row>
    <row r="253" customFormat="false" ht="12" hidden="false" customHeight="true" outlineLevel="0" collapsed="false">
      <c r="A253" s="110" t="s">
        <v>343</v>
      </c>
      <c r="B253" s="97" t="n">
        <v>94.4</v>
      </c>
      <c r="C253" s="97" t="n">
        <v>94.3</v>
      </c>
      <c r="D253" s="97" t="n">
        <v>94.5</v>
      </c>
      <c r="E253" s="97" t="n">
        <v>94.4</v>
      </c>
      <c r="F253" s="97" t="n">
        <v>94.7</v>
      </c>
      <c r="G253" s="97" t="n">
        <v>94.7</v>
      </c>
      <c r="H253" s="97" t="n">
        <v>94.7</v>
      </c>
      <c r="I253" s="97" t="n">
        <v>94.7</v>
      </c>
      <c r="J253" s="97" t="n">
        <v>94.6</v>
      </c>
      <c r="K253" s="97" t="n">
        <v>94.4</v>
      </c>
      <c r="L253" s="97" t="n">
        <v>94.2</v>
      </c>
      <c r="M253" s="97" t="n">
        <v>94.2</v>
      </c>
      <c r="N253" s="97" t="n">
        <v>94.5</v>
      </c>
    </row>
    <row r="254" customFormat="false" ht="12" hidden="false" customHeight="true" outlineLevel="0" collapsed="false">
      <c r="A254" s="110" t="s">
        <v>344</v>
      </c>
      <c r="B254" s="97" t="n">
        <v>94</v>
      </c>
      <c r="C254" s="97" t="n">
        <v>94.2</v>
      </c>
      <c r="D254" s="97" t="n">
        <v>94.2</v>
      </c>
      <c r="E254" s="97" t="n">
        <v>94.1</v>
      </c>
      <c r="F254" s="97" t="n">
        <v>94.3</v>
      </c>
      <c r="G254" s="97" t="n">
        <v>94.3</v>
      </c>
      <c r="H254" s="97" t="n">
        <v>94.3</v>
      </c>
      <c r="I254" s="97" t="n">
        <v>94.2</v>
      </c>
      <c r="J254" s="97" t="n">
        <v>94.1</v>
      </c>
      <c r="K254" s="97" t="n">
        <v>94.1</v>
      </c>
      <c r="L254" s="97" t="n">
        <v>94.1</v>
      </c>
      <c r="M254" s="97" t="n">
        <v>94.1</v>
      </c>
      <c r="N254" s="97" t="n">
        <v>94.2</v>
      </c>
    </row>
    <row r="255" customFormat="false" ht="12" hidden="false" customHeight="true" outlineLevel="0" collapsed="false">
      <c r="A255" s="110" t="s">
        <v>345</v>
      </c>
      <c r="B255" s="97" t="n">
        <v>94.2</v>
      </c>
      <c r="C255" s="97" t="n">
        <v>93.9</v>
      </c>
      <c r="D255" s="97" t="n">
        <v>93.5</v>
      </c>
      <c r="E255" s="97" t="n">
        <v>93.4</v>
      </c>
      <c r="F255" s="97" t="n">
        <v>93.3</v>
      </c>
      <c r="G255" s="97" t="n">
        <v>93.4</v>
      </c>
      <c r="H255" s="97" t="n">
        <v>93.5</v>
      </c>
      <c r="I255" s="97" t="n">
        <v>93.5</v>
      </c>
      <c r="J255" s="97" t="n">
        <v>93.6</v>
      </c>
      <c r="K255" s="97" t="n">
        <v>93.6</v>
      </c>
      <c r="L255" s="97" t="n">
        <v>93.6</v>
      </c>
      <c r="M255" s="97" t="n">
        <v>93.8</v>
      </c>
      <c r="N255" s="97" t="n">
        <v>93.6</v>
      </c>
    </row>
    <row r="256" customFormat="false" ht="12" hidden="false" customHeight="true" outlineLevel="0" collapsed="false">
      <c r="A256" s="110" t="s">
        <v>346</v>
      </c>
      <c r="B256" s="97" t="n">
        <v>93.9</v>
      </c>
      <c r="C256" s="97" t="n">
        <v>94</v>
      </c>
      <c r="D256" s="97" t="n">
        <v>94.6</v>
      </c>
      <c r="E256" s="97" t="n">
        <v>94.9</v>
      </c>
      <c r="F256" s="97" t="n">
        <v>95.8</v>
      </c>
      <c r="G256" s="97" t="n">
        <v>95.8</v>
      </c>
      <c r="H256" s="97" t="n">
        <v>95.8</v>
      </c>
      <c r="I256" s="97" t="n">
        <v>95.9</v>
      </c>
      <c r="J256" s="97" t="n">
        <v>95.9</v>
      </c>
      <c r="K256" s="97" t="n">
        <v>96</v>
      </c>
      <c r="L256" s="97" t="n">
        <v>95.9</v>
      </c>
      <c r="M256" s="97" t="n">
        <v>96.2</v>
      </c>
      <c r="N256" s="97" t="n">
        <v>95.4</v>
      </c>
    </row>
    <row r="257" customFormat="false" ht="12" hidden="false" customHeight="true" outlineLevel="0" collapsed="false">
      <c r="A257" s="110" t="s">
        <v>347</v>
      </c>
      <c r="B257" s="97" t="n">
        <v>97.9</v>
      </c>
      <c r="C257" s="97" t="n">
        <v>98.5</v>
      </c>
      <c r="D257" s="97" t="n">
        <v>99.1</v>
      </c>
      <c r="E257" s="97" t="n">
        <v>99.1</v>
      </c>
      <c r="F257" s="97" t="n">
        <v>99.3</v>
      </c>
      <c r="G257" s="97" t="n">
        <v>99.9</v>
      </c>
      <c r="H257" s="97" t="n">
        <v>100</v>
      </c>
      <c r="I257" s="97" t="n">
        <v>100.4</v>
      </c>
      <c r="J257" s="97" t="n">
        <v>100.4</v>
      </c>
      <c r="K257" s="97" t="n">
        <v>100.2</v>
      </c>
      <c r="L257" s="97" t="n">
        <v>100.3</v>
      </c>
      <c r="M257" s="97" t="n">
        <v>100.6</v>
      </c>
      <c r="N257" s="97" t="n">
        <v>99.6</v>
      </c>
    </row>
    <row r="258" customFormat="false" ht="12" hidden="false" customHeight="true" outlineLevel="0" collapsed="false">
      <c r="A258" s="110" t="s">
        <v>348</v>
      </c>
      <c r="B258" s="97" t="n">
        <v>100.3</v>
      </c>
      <c r="C258" s="97" t="n">
        <v>100.2</v>
      </c>
      <c r="D258" s="97" t="n">
        <v>100.6</v>
      </c>
      <c r="E258" s="97" t="n">
        <v>100.3</v>
      </c>
      <c r="F258" s="97" t="n">
        <v>100.3</v>
      </c>
      <c r="G258" s="97" t="n">
        <v>100.2</v>
      </c>
      <c r="H258" s="97" t="n">
        <v>100.1</v>
      </c>
      <c r="I258" s="97" t="n">
        <v>100.1</v>
      </c>
      <c r="J258" s="97" t="n">
        <v>99.9</v>
      </c>
      <c r="K258" s="97" t="n">
        <v>99.9</v>
      </c>
      <c r="L258" s="97" t="n">
        <v>100</v>
      </c>
      <c r="M258" s="97" t="n">
        <v>99.9</v>
      </c>
      <c r="N258" s="97" t="n">
        <v>100.2</v>
      </c>
    </row>
    <row r="259" customFormat="false" ht="12" hidden="false" customHeight="true" outlineLevel="0" collapsed="false">
      <c r="A259" s="110" t="s">
        <v>360</v>
      </c>
      <c r="B259" s="94" t="n">
        <v>99.8</v>
      </c>
      <c r="C259" s="94" t="n">
        <v>99.5</v>
      </c>
      <c r="D259" s="94" t="n">
        <v>99.8</v>
      </c>
      <c r="E259" s="94" t="n">
        <v>100</v>
      </c>
      <c r="F259" s="94" t="n">
        <v>100.1</v>
      </c>
      <c r="G259" s="94" t="n">
        <v>100.1</v>
      </c>
      <c r="H259" s="94" t="n">
        <v>100.1</v>
      </c>
      <c r="I259" s="94" t="n">
        <v>100.2</v>
      </c>
      <c r="J259" s="94" t="n">
        <v>100.2</v>
      </c>
      <c r="K259" s="94" t="n">
        <v>100.2</v>
      </c>
      <c r="L259" s="94" t="n">
        <v>100</v>
      </c>
      <c r="M259" s="94" t="n">
        <v>99.9</v>
      </c>
      <c r="N259" s="97" t="n">
        <v>100</v>
      </c>
    </row>
    <row r="260" customFormat="false" ht="12" hidden="false" customHeight="true" outlineLevel="0" collapsed="false">
      <c r="A260" s="110" t="s">
        <v>350</v>
      </c>
      <c r="B260" s="94" t="n">
        <v>101.1</v>
      </c>
      <c r="C260" s="94" t="n">
        <v>101.3</v>
      </c>
      <c r="D260" s="94" t="n">
        <v>101.5</v>
      </c>
      <c r="E260" s="94" t="n">
        <v>101.6</v>
      </c>
      <c r="F260" s="94" t="n">
        <v>101.5</v>
      </c>
      <c r="G260" s="94" t="n">
        <v>101.8</v>
      </c>
      <c r="H260" s="94" t="n">
        <v>102</v>
      </c>
      <c r="I260" s="94" t="n">
        <v>102</v>
      </c>
      <c r="J260" s="94" t="n">
        <v>102</v>
      </c>
      <c r="K260" s="94" t="n">
        <v>102</v>
      </c>
      <c r="L260" s="94" t="n">
        <v>102.2</v>
      </c>
      <c r="M260" s="94" t="n">
        <v>102.3</v>
      </c>
      <c r="N260" s="97" t="n">
        <v>101.8</v>
      </c>
    </row>
    <row r="261" customFormat="false" ht="12" hidden="false" customHeight="true" outlineLevel="0" collapsed="false">
      <c r="A261" s="110" t="s">
        <v>351</v>
      </c>
      <c r="B261" s="94" t="n">
        <v>104.3</v>
      </c>
      <c r="C261" s="94" t="n">
        <v>105.5</v>
      </c>
      <c r="D261" s="94" t="n">
        <v>105.9</v>
      </c>
      <c r="E261" s="94" t="n">
        <v>106.1</v>
      </c>
      <c r="F261" s="94" t="n">
        <v>106.1</v>
      </c>
      <c r="G261" s="94" t="n">
        <v>106.1</v>
      </c>
      <c r="H261" s="94" t="n">
        <v>106.2</v>
      </c>
      <c r="I261" s="94" t="n">
        <v>106.3</v>
      </c>
      <c r="J261" s="94" t="n">
        <v>106.3</v>
      </c>
      <c r="K261" s="94" t="n">
        <v>106.4</v>
      </c>
      <c r="L261" s="94" t="n">
        <v>107.7</v>
      </c>
      <c r="M261" s="94" t="n">
        <v>108.9</v>
      </c>
      <c r="N261" s="97" t="n">
        <v>106.3</v>
      </c>
    </row>
    <row r="262" customFormat="false" ht="12" hidden="false" customHeight="true" outlineLevel="0" collapsed="false">
      <c r="A262" s="110" t="s">
        <v>352</v>
      </c>
      <c r="B262" s="94" t="n">
        <v>109.9</v>
      </c>
      <c r="C262" s="94" t="n">
        <v>110.5</v>
      </c>
      <c r="D262" s="94" t="n">
        <v>111.2</v>
      </c>
      <c r="E262" s="94" t="n">
        <v>111.2</v>
      </c>
      <c r="F262" s="94" t="n">
        <v>111.7</v>
      </c>
      <c r="G262" s="94" t="n">
        <v>111.6</v>
      </c>
      <c r="H262" s="94" t="n">
        <v>111.5</v>
      </c>
      <c r="I262" s="94" t="n">
        <v>111.4</v>
      </c>
      <c r="J262" s="94" t="n">
        <v>110.8</v>
      </c>
      <c r="K262" s="94" t="n">
        <v>110.3</v>
      </c>
      <c r="L262" s="94" t="n">
        <v>109.4</v>
      </c>
      <c r="M262" s="94" t="n">
        <v>109.3</v>
      </c>
      <c r="N262" s="97" t="n">
        <f aca="false">IF(M262="","",ROUND(AVERAGE(B262:M262),1))</f>
        <v>110.7</v>
      </c>
    </row>
    <row r="263" customFormat="false" ht="12" hidden="false" customHeight="true" outlineLevel="0" collapsed="false">
      <c r="A263" s="110" t="s">
        <v>485</v>
      </c>
      <c r="B263" s="94" t="n">
        <v>109.2</v>
      </c>
      <c r="C263" s="94" t="n">
        <v>109.1</v>
      </c>
      <c r="D263" s="94" t="n">
        <v>109.2</v>
      </c>
      <c r="E263" s="94" t="n">
        <v>109</v>
      </c>
      <c r="F263" s="94" t="n">
        <v>109</v>
      </c>
      <c r="G263" s="94" t="n">
        <v>109.1</v>
      </c>
      <c r="H263" s="94" t="n">
        <v>109.4</v>
      </c>
      <c r="I263" s="94" t="n">
        <v>109.4</v>
      </c>
      <c r="J263" s="94" t="n">
        <v>109.5</v>
      </c>
      <c r="K263" s="94" t="n">
        <v>109.2</v>
      </c>
      <c r="L263" s="94" t="n">
        <v>109</v>
      </c>
      <c r="M263" s="94" t="n">
        <v>108.8</v>
      </c>
      <c r="N263" s="97" t="n">
        <f aca="false">IF(M263="","",ROUND(AVERAGE(B263:M263),1))</f>
        <v>109.2</v>
      </c>
    </row>
    <row r="264" customFormat="false" ht="12" hidden="false" customHeight="true" outlineLevel="0" collapsed="false">
      <c r="A264" s="110" t="s">
        <v>486</v>
      </c>
      <c r="N264" s="97"/>
    </row>
    <row r="265" customFormat="false" ht="12" hidden="false" customHeight="true" outlineLevel="0" collapsed="false">
      <c r="A265" s="110" t="s">
        <v>487</v>
      </c>
      <c r="N265" s="97"/>
    </row>
    <row r="266" customFormat="false" ht="12" hidden="false" customHeight="true" outlineLevel="0" collapsed="false">
      <c r="A266" s="110" t="s">
        <v>488</v>
      </c>
      <c r="N266" s="97"/>
    </row>
    <row r="267" customFormat="false" ht="12" hidden="false" customHeight="true" outlineLevel="0" collapsed="false">
      <c r="A267" s="110" t="s">
        <v>489</v>
      </c>
      <c r="N267" s="97"/>
    </row>
    <row r="268" s="107" customFormat="true" ht="24" hidden="false" customHeight="true" outlineLevel="0" collapsed="false">
      <c r="A268" s="135" t="s">
        <v>502</v>
      </c>
      <c r="B268" s="136" t="s">
        <v>503</v>
      </c>
      <c r="C268" s="136"/>
      <c r="D268" s="136"/>
      <c r="E268" s="136"/>
      <c r="F268" s="136"/>
      <c r="G268" s="136"/>
      <c r="H268" s="136"/>
      <c r="I268" s="136"/>
      <c r="J268" s="136"/>
      <c r="K268" s="136"/>
      <c r="L268" s="136"/>
      <c r="M268" s="136"/>
      <c r="N268" s="114" t="n">
        <v>2</v>
      </c>
    </row>
    <row r="269" customFormat="false" ht="12" hidden="false" customHeight="true" outlineLevel="0" collapsed="false">
      <c r="A269" s="110" t="s">
        <v>359</v>
      </c>
      <c r="B269" s="97" t="n">
        <v>104</v>
      </c>
      <c r="C269" s="97" t="n">
        <v>104.6</v>
      </c>
      <c r="D269" s="97" t="n">
        <v>106.5</v>
      </c>
      <c r="E269" s="97" t="n">
        <v>107.2</v>
      </c>
      <c r="F269" s="97" t="n">
        <v>109.2</v>
      </c>
      <c r="G269" s="97" t="n">
        <v>108.1</v>
      </c>
      <c r="H269" s="97" t="n">
        <v>108.8</v>
      </c>
      <c r="I269" s="97" t="n">
        <v>108.5</v>
      </c>
      <c r="J269" s="97" t="n">
        <v>110.4</v>
      </c>
      <c r="K269" s="97" t="n">
        <v>111.2</v>
      </c>
      <c r="L269" s="97" t="n">
        <v>112.3</v>
      </c>
      <c r="M269" s="97" t="n">
        <v>110.9</v>
      </c>
      <c r="N269" s="97" t="n">
        <v>108.5</v>
      </c>
    </row>
    <row r="270" customFormat="false" ht="12" hidden="false" customHeight="true" outlineLevel="0" collapsed="false">
      <c r="A270" s="110" t="s">
        <v>340</v>
      </c>
      <c r="B270" s="97" t="n">
        <v>108.8</v>
      </c>
      <c r="C270" s="97" t="n">
        <v>108.6</v>
      </c>
      <c r="D270" s="97" t="n">
        <v>109.8</v>
      </c>
      <c r="E270" s="97" t="n">
        <v>110.4</v>
      </c>
      <c r="F270" s="97" t="n">
        <v>111.2</v>
      </c>
      <c r="G270" s="97" t="n">
        <v>111.8</v>
      </c>
      <c r="H270" s="97" t="n">
        <v>111.4</v>
      </c>
      <c r="I270" s="97" t="n">
        <v>110.1</v>
      </c>
      <c r="J270" s="97" t="n">
        <v>110.3</v>
      </c>
      <c r="K270" s="97" t="n">
        <v>109.9</v>
      </c>
      <c r="L270" s="97" t="n">
        <v>111.1</v>
      </c>
      <c r="M270" s="97" t="n">
        <v>111.4</v>
      </c>
      <c r="N270" s="97" t="n">
        <v>110.4</v>
      </c>
    </row>
    <row r="271" customFormat="false" ht="12" hidden="false" customHeight="true" outlineLevel="0" collapsed="false">
      <c r="A271" s="110" t="s">
        <v>341</v>
      </c>
      <c r="B271" s="97" t="n">
        <v>112.4</v>
      </c>
      <c r="C271" s="97" t="n">
        <v>113.1</v>
      </c>
      <c r="D271" s="97" t="n">
        <v>112.7</v>
      </c>
      <c r="E271" s="97" t="n">
        <v>112.7</v>
      </c>
      <c r="F271" s="97" t="n">
        <v>112.2</v>
      </c>
      <c r="G271" s="97" t="n">
        <v>110.8</v>
      </c>
      <c r="H271" s="97" t="n">
        <v>109.6</v>
      </c>
      <c r="I271" s="97" t="n">
        <v>109.4</v>
      </c>
      <c r="J271" s="97" t="n">
        <v>109.7</v>
      </c>
      <c r="K271" s="97" t="n">
        <v>109.4</v>
      </c>
      <c r="L271" s="97" t="n">
        <v>108.6</v>
      </c>
      <c r="M271" s="97" t="n">
        <v>107.7</v>
      </c>
      <c r="N271" s="97" t="n">
        <v>110.7</v>
      </c>
    </row>
    <row r="272" customFormat="false" ht="12" hidden="false" customHeight="true" outlineLevel="0" collapsed="false">
      <c r="A272" s="110" t="s">
        <v>342</v>
      </c>
      <c r="B272" s="97" t="n">
        <v>106.9</v>
      </c>
      <c r="C272" s="97" t="n">
        <v>105.2</v>
      </c>
      <c r="D272" s="97" t="n">
        <v>104.8</v>
      </c>
      <c r="E272" s="97" t="n">
        <v>105</v>
      </c>
      <c r="F272" s="97" t="n">
        <v>103.8</v>
      </c>
      <c r="G272" s="97" t="n">
        <v>102.9</v>
      </c>
      <c r="H272" s="97" t="n">
        <v>103.6</v>
      </c>
      <c r="I272" s="97" t="n">
        <v>104.1</v>
      </c>
      <c r="J272" s="97" t="n">
        <v>104.6</v>
      </c>
      <c r="K272" s="97" t="n">
        <v>103.6</v>
      </c>
      <c r="L272" s="97" t="n">
        <v>104</v>
      </c>
      <c r="M272" s="97" t="n">
        <v>102.8</v>
      </c>
      <c r="N272" s="97" t="n">
        <v>104.3</v>
      </c>
    </row>
    <row r="273" customFormat="false" ht="12" hidden="false" customHeight="true" outlineLevel="0" collapsed="false">
      <c r="A273" s="110" t="s">
        <v>343</v>
      </c>
      <c r="B273" s="97" t="n">
        <v>101.6</v>
      </c>
      <c r="C273" s="97" t="n">
        <v>101.4</v>
      </c>
      <c r="D273" s="97" t="n">
        <v>101.8</v>
      </c>
      <c r="E273" s="97" t="n">
        <v>102.5</v>
      </c>
      <c r="F273" s="97" t="n">
        <v>102.1</v>
      </c>
      <c r="G273" s="97" t="n">
        <v>101.9</v>
      </c>
      <c r="H273" s="97" t="n">
        <v>101.9</v>
      </c>
      <c r="I273" s="97" t="n">
        <v>102.6</v>
      </c>
      <c r="J273" s="97" t="n">
        <v>103</v>
      </c>
      <c r="K273" s="97" t="n">
        <v>102.5</v>
      </c>
      <c r="L273" s="97" t="n">
        <v>101.7</v>
      </c>
      <c r="M273" s="97" t="n">
        <v>99.5</v>
      </c>
      <c r="N273" s="97" t="n">
        <v>101.9</v>
      </c>
    </row>
    <row r="274" customFormat="false" ht="12" hidden="false" customHeight="true" outlineLevel="0" collapsed="false">
      <c r="A274" s="110" t="s">
        <v>344</v>
      </c>
      <c r="B274" s="97" t="n">
        <v>99.7</v>
      </c>
      <c r="C274" s="97" t="n">
        <v>99.8</v>
      </c>
      <c r="D274" s="97" t="n">
        <v>98.7</v>
      </c>
      <c r="E274" s="97" t="n">
        <v>96.2</v>
      </c>
      <c r="F274" s="97" t="n">
        <v>96.7</v>
      </c>
      <c r="G274" s="97" t="n">
        <v>97.7</v>
      </c>
      <c r="H274" s="97" t="n">
        <v>98.8</v>
      </c>
      <c r="I274" s="97" t="n">
        <v>98.3</v>
      </c>
      <c r="J274" s="97" t="n">
        <v>97.8</v>
      </c>
      <c r="K274" s="97" t="n">
        <v>98.2</v>
      </c>
      <c r="L274" s="97" t="n">
        <v>97.8</v>
      </c>
      <c r="M274" s="97" t="n">
        <v>98</v>
      </c>
      <c r="N274" s="97" t="n">
        <v>98.1</v>
      </c>
    </row>
    <row r="275" customFormat="false" ht="12" hidden="false" customHeight="true" outlineLevel="0" collapsed="false">
      <c r="A275" s="110" t="s">
        <v>345</v>
      </c>
      <c r="B275" s="97" t="n">
        <v>96.7</v>
      </c>
      <c r="C275" s="97" t="n">
        <v>98.1</v>
      </c>
      <c r="D275" s="97" t="n">
        <v>97.8</v>
      </c>
      <c r="E275" s="97" t="n">
        <v>98.5</v>
      </c>
      <c r="F275" s="97" t="n">
        <v>97.7</v>
      </c>
      <c r="G275" s="97" t="n">
        <v>97.8</v>
      </c>
      <c r="H275" s="97" t="n">
        <v>98.6</v>
      </c>
      <c r="I275" s="97" t="n">
        <v>98.9</v>
      </c>
      <c r="J275" s="97" t="n">
        <v>98.4</v>
      </c>
      <c r="K275" s="97" t="n">
        <v>97.9</v>
      </c>
      <c r="L275" s="97" t="n">
        <v>99.5</v>
      </c>
      <c r="M275" s="97" t="n">
        <v>97.8</v>
      </c>
      <c r="N275" s="97" t="n">
        <v>98.1</v>
      </c>
    </row>
    <row r="276" customFormat="false" ht="12" hidden="false" customHeight="true" outlineLevel="0" collapsed="false">
      <c r="A276" s="110" t="s">
        <v>346</v>
      </c>
      <c r="B276" s="97" t="n">
        <v>99.4</v>
      </c>
      <c r="C276" s="97" t="n">
        <v>99.4</v>
      </c>
      <c r="D276" s="97" t="n">
        <v>97.2</v>
      </c>
      <c r="E276" s="97" t="n">
        <v>96.1</v>
      </c>
      <c r="F276" s="97" t="n">
        <v>96.1</v>
      </c>
      <c r="G276" s="97" t="n">
        <v>96.2</v>
      </c>
      <c r="H276" s="97" t="n">
        <v>96.3</v>
      </c>
      <c r="I276" s="97" t="n">
        <v>96.5</v>
      </c>
      <c r="J276" s="97" t="n">
        <v>96.1</v>
      </c>
      <c r="K276" s="97" t="n">
        <v>95.5</v>
      </c>
      <c r="L276" s="97" t="n">
        <v>94.8</v>
      </c>
      <c r="M276" s="97" t="n">
        <v>95.5</v>
      </c>
      <c r="N276" s="97" t="n">
        <v>96.6</v>
      </c>
    </row>
    <row r="277" customFormat="false" ht="12" hidden="false" customHeight="true" outlineLevel="0" collapsed="false">
      <c r="A277" s="110" t="s">
        <v>347</v>
      </c>
      <c r="B277" s="97" t="n">
        <v>95.9</v>
      </c>
      <c r="C277" s="97" t="n">
        <v>96</v>
      </c>
      <c r="D277" s="97" t="n">
        <v>94.4</v>
      </c>
      <c r="E277" s="97" t="n">
        <v>93.2</v>
      </c>
      <c r="F277" s="97" t="n">
        <v>93.4</v>
      </c>
      <c r="G277" s="97" t="n">
        <v>94.3</v>
      </c>
      <c r="H277" s="97" t="n">
        <v>95.4</v>
      </c>
      <c r="I277" s="97" t="n">
        <v>96</v>
      </c>
      <c r="J277" s="97" t="n">
        <v>96.9</v>
      </c>
      <c r="K277" s="97" t="n">
        <v>98.8</v>
      </c>
      <c r="L277" s="97" t="n">
        <v>100.7</v>
      </c>
      <c r="M277" s="97" t="n">
        <v>100.1</v>
      </c>
      <c r="N277" s="97" t="n">
        <v>96.3</v>
      </c>
    </row>
    <row r="278" customFormat="false" ht="12" hidden="false" customHeight="true" outlineLevel="0" collapsed="false">
      <c r="A278" s="110" t="s">
        <v>348</v>
      </c>
      <c r="B278" s="97" t="n">
        <v>99.9</v>
      </c>
      <c r="C278" s="97" t="n">
        <v>100.6</v>
      </c>
      <c r="D278" s="97" t="n">
        <v>99.7</v>
      </c>
      <c r="E278" s="97" t="n">
        <v>100.1</v>
      </c>
      <c r="F278" s="97" t="n">
        <v>99.4</v>
      </c>
      <c r="G278" s="97" t="n">
        <v>98.9</v>
      </c>
      <c r="H278" s="97" t="n">
        <v>99</v>
      </c>
      <c r="I278" s="97" t="n">
        <v>98.7</v>
      </c>
      <c r="J278" s="97" t="n">
        <v>98.6</v>
      </c>
      <c r="K278" s="97" t="n">
        <v>97.7</v>
      </c>
      <c r="L278" s="97" t="n">
        <v>98.6</v>
      </c>
      <c r="M278" s="97" t="n">
        <v>99.6</v>
      </c>
      <c r="N278" s="97" t="n">
        <v>99.2</v>
      </c>
    </row>
    <row r="279" customFormat="false" ht="12" hidden="false" customHeight="true" outlineLevel="0" collapsed="false">
      <c r="A279" s="110" t="s">
        <v>360</v>
      </c>
      <c r="B279" s="94" t="n">
        <v>99.3</v>
      </c>
      <c r="C279" s="94" t="n">
        <v>99.8</v>
      </c>
      <c r="D279" s="94" t="n">
        <v>100</v>
      </c>
      <c r="E279" s="94" t="n">
        <v>100.4</v>
      </c>
      <c r="F279" s="94" t="n">
        <v>100.1</v>
      </c>
      <c r="G279" s="94" t="n">
        <v>100.6</v>
      </c>
      <c r="H279" s="94" t="n">
        <v>100.2</v>
      </c>
      <c r="I279" s="94" t="n">
        <v>99.9</v>
      </c>
      <c r="J279" s="94" t="n">
        <v>100.6</v>
      </c>
      <c r="K279" s="94" t="n">
        <v>99</v>
      </c>
      <c r="L279" s="94" t="n">
        <v>99.3</v>
      </c>
      <c r="M279" s="94" t="n">
        <v>101</v>
      </c>
      <c r="N279" s="97" t="n">
        <v>100</v>
      </c>
    </row>
    <row r="280" customFormat="false" ht="12" hidden="false" customHeight="true" outlineLevel="0" collapsed="false">
      <c r="A280" s="110" t="s">
        <v>350</v>
      </c>
      <c r="B280" s="94" t="n">
        <v>101.7</v>
      </c>
      <c r="C280" s="94" t="n">
        <v>100.8</v>
      </c>
      <c r="D280" s="94" t="n">
        <v>100.3</v>
      </c>
      <c r="E280" s="94" t="n">
        <v>100.3</v>
      </c>
      <c r="F280" s="94" t="n">
        <v>100.8</v>
      </c>
      <c r="G280" s="94" t="n">
        <v>101</v>
      </c>
      <c r="H280" s="94" t="n">
        <v>101.7</v>
      </c>
      <c r="I280" s="94" t="n">
        <v>101.5</v>
      </c>
      <c r="J280" s="94" t="n">
        <v>102.2</v>
      </c>
      <c r="K280" s="94" t="n">
        <v>102.2</v>
      </c>
      <c r="L280" s="94" t="n">
        <v>102.6</v>
      </c>
      <c r="M280" s="94" t="n">
        <v>103.6</v>
      </c>
      <c r="N280" s="97" t="n">
        <v>101.6</v>
      </c>
    </row>
    <row r="281" customFormat="false" ht="12" hidden="false" customHeight="true" outlineLevel="0" collapsed="false">
      <c r="A281" s="110" t="s">
        <v>351</v>
      </c>
      <c r="B281" s="94" t="n">
        <v>104.9</v>
      </c>
      <c r="C281" s="94" t="n">
        <v>103.9</v>
      </c>
      <c r="D281" s="94" t="n">
        <v>104.2</v>
      </c>
      <c r="E281" s="94" t="n">
        <v>103.7</v>
      </c>
      <c r="F281" s="94" t="n">
        <v>104.6</v>
      </c>
      <c r="G281" s="94" t="n">
        <v>105.7</v>
      </c>
      <c r="H281" s="94" t="n">
        <v>106.8</v>
      </c>
      <c r="I281" s="94" t="n">
        <v>106.3</v>
      </c>
      <c r="J281" s="94" t="n">
        <v>105</v>
      </c>
      <c r="K281" s="94" t="n">
        <v>104.6</v>
      </c>
      <c r="L281" s="94" t="n">
        <v>104.8</v>
      </c>
      <c r="M281" s="94" t="n">
        <v>103.7</v>
      </c>
      <c r="N281" s="97" t="n">
        <v>104.9</v>
      </c>
    </row>
    <row r="282" customFormat="false" ht="12" hidden="false" customHeight="true" outlineLevel="0" collapsed="false">
      <c r="A282" s="110" t="s">
        <v>352</v>
      </c>
      <c r="B282" s="94" t="n">
        <v>102.6</v>
      </c>
      <c r="C282" s="94" t="n">
        <v>102.5</v>
      </c>
      <c r="D282" s="94" t="n">
        <v>103.4</v>
      </c>
      <c r="E282" s="94" t="n">
        <v>104.4</v>
      </c>
      <c r="F282" s="94" t="n">
        <v>104.5</v>
      </c>
      <c r="G282" s="94" t="n">
        <v>105.1</v>
      </c>
      <c r="H282" s="94" t="n">
        <v>105.5</v>
      </c>
      <c r="I282" s="94" t="n">
        <v>104.8</v>
      </c>
      <c r="J282" s="94" t="n">
        <v>104.7</v>
      </c>
      <c r="K282" s="94" t="n">
        <v>104.2</v>
      </c>
      <c r="L282" s="94" t="n">
        <v>104.5</v>
      </c>
      <c r="M282" s="94" t="n">
        <v>103.7</v>
      </c>
      <c r="N282" s="97" t="n">
        <f aca="false">IF(M282="","",ROUND(AVERAGE(B282:M282),1))</f>
        <v>104.2</v>
      </c>
    </row>
    <row r="283" customFormat="false" ht="12" hidden="false" customHeight="true" outlineLevel="0" collapsed="false">
      <c r="A283" s="110" t="s">
        <v>485</v>
      </c>
      <c r="B283" s="94" t="n">
        <v>104.8</v>
      </c>
      <c r="C283" s="94" t="n">
        <v>104.9</v>
      </c>
      <c r="D283" s="94" t="n">
        <v>105.1</v>
      </c>
      <c r="E283" s="94" t="n">
        <v>104.9</v>
      </c>
      <c r="F283" s="94" t="n">
        <v>105</v>
      </c>
      <c r="G283" s="94" t="n">
        <v>105.3</v>
      </c>
      <c r="H283" s="94" t="n">
        <v>105.5</v>
      </c>
      <c r="I283" s="94" t="n">
        <v>106</v>
      </c>
      <c r="J283" s="94" t="n">
        <v>107.2</v>
      </c>
      <c r="K283" s="94" t="n">
        <v>107.8</v>
      </c>
      <c r="L283" s="94" t="n">
        <v>108.3</v>
      </c>
      <c r="M283" s="94" t="n">
        <v>106.9</v>
      </c>
      <c r="N283" s="97" t="n">
        <f aca="false">IF(M283="","",ROUND(AVERAGE(B283:M283),1))</f>
        <v>106</v>
      </c>
    </row>
    <row r="284" customFormat="false" ht="12" hidden="false" customHeight="true" outlineLevel="0" collapsed="false">
      <c r="A284" s="110" t="s">
        <v>486</v>
      </c>
      <c r="N284" s="97"/>
    </row>
    <row r="285" customFormat="false" ht="12" hidden="false" customHeight="true" outlineLevel="0" collapsed="false">
      <c r="A285" s="110" t="s">
        <v>487</v>
      </c>
      <c r="N285" s="97"/>
    </row>
    <row r="286" customFormat="false" ht="12" hidden="false" customHeight="true" outlineLevel="0" collapsed="false">
      <c r="A286" s="110" t="s">
        <v>488</v>
      </c>
      <c r="N286" s="97"/>
    </row>
    <row r="287" customFormat="false" ht="12" hidden="false" customHeight="true" outlineLevel="0" collapsed="false">
      <c r="A287" s="110" t="s">
        <v>489</v>
      </c>
      <c r="N287" s="97"/>
    </row>
    <row r="288" s="107" customFormat="true" ht="24" hidden="false" customHeight="true" outlineLevel="0" collapsed="false">
      <c r="A288" s="135" t="s">
        <v>30</v>
      </c>
      <c r="B288" s="136" t="s">
        <v>504</v>
      </c>
      <c r="C288" s="136"/>
      <c r="D288" s="136"/>
      <c r="E288" s="136"/>
      <c r="F288" s="136"/>
      <c r="G288" s="136"/>
      <c r="H288" s="136"/>
      <c r="I288" s="136"/>
      <c r="J288" s="136"/>
      <c r="K288" s="136"/>
      <c r="L288" s="136"/>
      <c r="M288" s="136"/>
      <c r="N288" s="114" t="n">
        <v>43.2</v>
      </c>
    </row>
    <row r="289" customFormat="false" ht="12" hidden="false" customHeight="true" outlineLevel="0" collapsed="false">
      <c r="A289" s="110" t="s">
        <v>359</v>
      </c>
      <c r="B289" s="97" t="n">
        <v>58.7</v>
      </c>
      <c r="C289" s="97" t="n">
        <v>60.4</v>
      </c>
      <c r="D289" s="97" t="n">
        <v>60.6</v>
      </c>
      <c r="E289" s="97" t="n">
        <v>61</v>
      </c>
      <c r="F289" s="97" t="n">
        <v>62.6</v>
      </c>
      <c r="G289" s="97" t="n">
        <v>61.5</v>
      </c>
      <c r="H289" s="97" t="n">
        <v>62.3</v>
      </c>
      <c r="I289" s="97" t="n">
        <v>63.7</v>
      </c>
      <c r="J289" s="97" t="n">
        <v>65.2</v>
      </c>
      <c r="K289" s="97" t="n">
        <v>66.4</v>
      </c>
      <c r="L289" s="97" t="n">
        <v>67.1</v>
      </c>
      <c r="M289" s="97" t="n">
        <v>66.7</v>
      </c>
      <c r="N289" s="97" t="n">
        <v>63</v>
      </c>
    </row>
    <row r="290" customFormat="false" ht="12" hidden="false" customHeight="true" outlineLevel="0" collapsed="false">
      <c r="A290" s="110" t="s">
        <v>340</v>
      </c>
      <c r="B290" s="97" t="n">
        <v>64.5</v>
      </c>
      <c r="C290" s="97" t="n">
        <v>64.6</v>
      </c>
      <c r="D290" s="97" t="n">
        <v>63.3</v>
      </c>
      <c r="E290" s="97" t="n">
        <v>62.3</v>
      </c>
      <c r="F290" s="97" t="n">
        <v>61.9</v>
      </c>
      <c r="G290" s="97" t="n">
        <v>61.2</v>
      </c>
      <c r="H290" s="97" t="n">
        <v>59.8</v>
      </c>
      <c r="I290" s="97" t="n">
        <v>57.8</v>
      </c>
      <c r="J290" s="97" t="n">
        <v>57.1</v>
      </c>
      <c r="K290" s="97" t="n">
        <v>57</v>
      </c>
      <c r="L290" s="97" t="n">
        <v>57.9</v>
      </c>
      <c r="M290" s="97" t="n">
        <v>59.1</v>
      </c>
      <c r="N290" s="97" t="n">
        <v>60.5</v>
      </c>
    </row>
    <row r="291" customFormat="false" ht="12" hidden="false" customHeight="true" outlineLevel="0" collapsed="false">
      <c r="A291" s="110" t="s">
        <v>341</v>
      </c>
      <c r="B291" s="97" t="n">
        <v>59.6</v>
      </c>
      <c r="C291" s="97" t="n">
        <v>60.2</v>
      </c>
      <c r="D291" s="97" t="n">
        <v>60.1</v>
      </c>
      <c r="E291" s="97" t="n">
        <v>59.3</v>
      </c>
      <c r="F291" s="97" t="n">
        <v>59.6</v>
      </c>
      <c r="G291" s="97" t="n">
        <v>59.1</v>
      </c>
      <c r="H291" s="97" t="n">
        <v>58.1</v>
      </c>
      <c r="I291" s="97" t="n">
        <v>58.6</v>
      </c>
      <c r="J291" s="97" t="n">
        <v>58.9</v>
      </c>
      <c r="K291" s="97" t="n">
        <v>59.3</v>
      </c>
      <c r="L291" s="97" t="n">
        <v>59.3</v>
      </c>
      <c r="M291" s="97" t="n">
        <v>59.7</v>
      </c>
      <c r="N291" s="97" t="n">
        <v>59.3</v>
      </c>
    </row>
    <row r="292" customFormat="false" ht="12" hidden="false" customHeight="true" outlineLevel="0" collapsed="false">
      <c r="A292" s="110" t="s">
        <v>342</v>
      </c>
      <c r="B292" s="97" t="n">
        <v>59.7</v>
      </c>
      <c r="C292" s="97" t="n">
        <v>60.3</v>
      </c>
      <c r="D292" s="97" t="n">
        <v>59.5</v>
      </c>
      <c r="E292" s="97" t="n">
        <v>58.5</v>
      </c>
      <c r="F292" s="97" t="n">
        <v>58.1</v>
      </c>
      <c r="G292" s="97" t="n">
        <v>56.7</v>
      </c>
      <c r="H292" s="97" t="n">
        <v>56</v>
      </c>
      <c r="I292" s="97" t="n">
        <v>57.3</v>
      </c>
      <c r="J292" s="97" t="n">
        <v>58.7</v>
      </c>
      <c r="K292" s="97" t="n">
        <v>59.1</v>
      </c>
      <c r="L292" s="97" t="n">
        <v>59.3</v>
      </c>
      <c r="M292" s="97" t="n">
        <v>59.7</v>
      </c>
      <c r="N292" s="97" t="n">
        <v>58.6</v>
      </c>
    </row>
    <row r="293" customFormat="false" ht="12" hidden="false" customHeight="true" outlineLevel="0" collapsed="false">
      <c r="A293" s="110" t="s">
        <v>343</v>
      </c>
      <c r="B293" s="97" t="n">
        <v>60.2</v>
      </c>
      <c r="C293" s="97" t="n">
        <v>62.3</v>
      </c>
      <c r="D293" s="97" t="n">
        <v>63.7</v>
      </c>
      <c r="E293" s="97" t="n">
        <v>63.8</v>
      </c>
      <c r="F293" s="97" t="n">
        <v>62.5</v>
      </c>
      <c r="G293" s="97" t="n">
        <v>61.9</v>
      </c>
      <c r="H293" s="97" t="n">
        <v>61.6</v>
      </c>
      <c r="I293" s="97" t="n">
        <v>62.7</v>
      </c>
      <c r="J293" s="97" t="n">
        <v>62.7</v>
      </c>
      <c r="K293" s="97" t="n">
        <v>63.3</v>
      </c>
      <c r="L293" s="97" t="n">
        <v>63.6</v>
      </c>
      <c r="M293" s="97" t="n">
        <v>63.4</v>
      </c>
      <c r="N293" s="97" t="n">
        <v>62.6</v>
      </c>
    </row>
    <row r="294" customFormat="false" ht="12" hidden="false" customHeight="true" outlineLevel="0" collapsed="false">
      <c r="A294" s="110" t="s">
        <v>344</v>
      </c>
      <c r="B294" s="97" t="n">
        <v>63.9</v>
      </c>
      <c r="C294" s="97" t="n">
        <v>64.9</v>
      </c>
      <c r="D294" s="97" t="n">
        <v>66.2</v>
      </c>
      <c r="E294" s="97" t="n">
        <v>66.2</v>
      </c>
      <c r="F294" s="97" t="n">
        <v>66.3</v>
      </c>
      <c r="G294" s="97" t="n">
        <v>67.2</v>
      </c>
      <c r="H294" s="97" t="n">
        <v>67.2</v>
      </c>
      <c r="I294" s="97" t="n">
        <v>68.1</v>
      </c>
      <c r="J294" s="97" t="n">
        <v>68.4</v>
      </c>
      <c r="K294" s="97" t="n">
        <v>70.2</v>
      </c>
      <c r="L294" s="97" t="n">
        <v>71.3</v>
      </c>
      <c r="M294" s="97" t="n">
        <v>72.3</v>
      </c>
      <c r="N294" s="97" t="n">
        <v>67.7</v>
      </c>
    </row>
    <row r="295" customFormat="false" ht="12" hidden="false" customHeight="true" outlineLevel="0" collapsed="false">
      <c r="A295" s="110" t="s">
        <v>345</v>
      </c>
      <c r="B295" s="97" t="n">
        <v>73.2</v>
      </c>
      <c r="C295" s="97" t="n">
        <v>75.3</v>
      </c>
      <c r="D295" s="97" t="n">
        <v>75.8</v>
      </c>
      <c r="E295" s="97" t="n">
        <v>78.4</v>
      </c>
      <c r="F295" s="97" t="n">
        <v>80.8</v>
      </c>
      <c r="G295" s="97" t="n">
        <v>80.1</v>
      </c>
      <c r="H295" s="97" t="n">
        <v>81.3</v>
      </c>
      <c r="I295" s="97" t="n">
        <v>82.2</v>
      </c>
      <c r="J295" s="97" t="n">
        <v>82.2</v>
      </c>
      <c r="K295" s="97" t="n">
        <v>83.2</v>
      </c>
      <c r="L295" s="97" t="n">
        <v>83.4</v>
      </c>
      <c r="M295" s="97" t="n">
        <v>81.9</v>
      </c>
      <c r="N295" s="97" t="n">
        <v>79.8</v>
      </c>
    </row>
    <row r="296" customFormat="false" ht="12" hidden="false" customHeight="true" outlineLevel="0" collapsed="false">
      <c r="A296" s="110" t="s">
        <v>346</v>
      </c>
      <c r="B296" s="97" t="n">
        <v>82.7</v>
      </c>
      <c r="C296" s="97" t="n">
        <v>84</v>
      </c>
      <c r="D296" s="97" t="n">
        <v>84.9</v>
      </c>
      <c r="E296" s="97" t="n">
        <v>86.7</v>
      </c>
      <c r="F296" s="97" t="n">
        <v>86.5</v>
      </c>
      <c r="G296" s="97" t="n">
        <v>85.3</v>
      </c>
      <c r="H296" s="97" t="n">
        <v>84.7</v>
      </c>
      <c r="I296" s="97" t="n">
        <v>83.7</v>
      </c>
      <c r="J296" s="97" t="n">
        <v>84.2</v>
      </c>
      <c r="K296" s="97" t="n">
        <v>85.4</v>
      </c>
      <c r="L296" s="97" t="n">
        <v>84</v>
      </c>
      <c r="M296" s="97" t="n">
        <v>84.1</v>
      </c>
      <c r="N296" s="97" t="n">
        <v>84.7</v>
      </c>
    </row>
    <row r="297" customFormat="false" ht="12" hidden="false" customHeight="true" outlineLevel="0" collapsed="false">
      <c r="A297" s="110" t="s">
        <v>347</v>
      </c>
      <c r="B297" s="97" t="n">
        <v>86.5</v>
      </c>
      <c r="C297" s="97" t="n">
        <v>90.5</v>
      </c>
      <c r="D297" s="97" t="n">
        <v>89.7</v>
      </c>
      <c r="E297" s="97" t="n">
        <v>90.5</v>
      </c>
      <c r="F297" s="97" t="n">
        <v>94.2</v>
      </c>
      <c r="G297" s="97" t="n">
        <v>94</v>
      </c>
      <c r="H297" s="97" t="n">
        <v>92.7</v>
      </c>
      <c r="I297" s="97" t="n">
        <v>90.3</v>
      </c>
      <c r="J297" s="97" t="n">
        <v>88.6</v>
      </c>
      <c r="K297" s="97" t="n">
        <v>84.6</v>
      </c>
      <c r="L297" s="97" t="n">
        <v>80</v>
      </c>
      <c r="M297" s="97" t="n">
        <v>76.1</v>
      </c>
      <c r="N297" s="97" t="n">
        <v>88.1</v>
      </c>
    </row>
    <row r="298" customFormat="false" ht="12" hidden="false" customHeight="true" outlineLevel="0" collapsed="false">
      <c r="A298" s="110" t="s">
        <v>348</v>
      </c>
      <c r="B298" s="97" t="n">
        <v>76.3</v>
      </c>
      <c r="C298" s="97" t="n">
        <v>77.5</v>
      </c>
      <c r="D298" s="97" t="n">
        <v>76.2</v>
      </c>
      <c r="E298" s="97" t="n">
        <v>77.9</v>
      </c>
      <c r="F298" s="97" t="n">
        <v>77.4</v>
      </c>
      <c r="G298" s="97" t="n">
        <v>76</v>
      </c>
      <c r="H298" s="97" t="n">
        <v>75.2</v>
      </c>
      <c r="I298" s="97" t="n">
        <v>78.5</v>
      </c>
      <c r="J298" s="97" t="n">
        <v>78.4</v>
      </c>
      <c r="K298" s="97" t="n">
        <v>78.1</v>
      </c>
      <c r="L298" s="97" t="n">
        <v>79.5</v>
      </c>
      <c r="M298" s="97" t="n">
        <v>82.1</v>
      </c>
      <c r="N298" s="97" t="n">
        <v>77.8</v>
      </c>
    </row>
    <row r="299" customFormat="false" ht="12" hidden="false" customHeight="true" outlineLevel="0" collapsed="false">
      <c r="A299" s="110" t="s">
        <v>360</v>
      </c>
      <c r="B299" s="94" t="n">
        <v>85.4</v>
      </c>
      <c r="C299" s="94" t="n">
        <v>87.5</v>
      </c>
      <c r="D299" s="94" t="n">
        <v>92</v>
      </c>
      <c r="E299" s="94" t="n">
        <v>98.2</v>
      </c>
      <c r="F299" s="94" t="n">
        <v>100.3</v>
      </c>
      <c r="G299" s="94" t="n">
        <v>100.9</v>
      </c>
      <c r="H299" s="94" t="n">
        <v>101.5</v>
      </c>
      <c r="I299" s="94" t="n">
        <v>104</v>
      </c>
      <c r="J299" s="94" t="n">
        <v>106.4</v>
      </c>
      <c r="K299" s="94" t="n">
        <v>105.1</v>
      </c>
      <c r="L299" s="94" t="n">
        <v>107.2</v>
      </c>
      <c r="M299" s="94" t="n">
        <v>111.5</v>
      </c>
      <c r="N299" s="97" t="n">
        <v>100</v>
      </c>
    </row>
    <row r="300" customFormat="false" ht="12" hidden="false" customHeight="true" outlineLevel="0" collapsed="false">
      <c r="A300" s="110" t="s">
        <v>350</v>
      </c>
      <c r="B300" s="94" t="n">
        <v>115.3</v>
      </c>
      <c r="C300" s="94" t="n">
        <v>116.4</v>
      </c>
      <c r="D300" s="94" t="n">
        <v>113.3</v>
      </c>
      <c r="E300" s="94" t="n">
        <v>114.9</v>
      </c>
      <c r="F300" s="94" t="n">
        <v>114.8</v>
      </c>
      <c r="G300" s="94" t="n">
        <v>114.3</v>
      </c>
      <c r="H300" s="94" t="n">
        <v>115.5</v>
      </c>
      <c r="I300" s="94" t="n">
        <v>113.7</v>
      </c>
      <c r="J300" s="94" t="n">
        <v>113.6</v>
      </c>
      <c r="K300" s="94" t="n">
        <v>110.3</v>
      </c>
      <c r="L300" s="94" t="n">
        <v>109.9</v>
      </c>
      <c r="M300" s="94" t="n">
        <v>110.3</v>
      </c>
      <c r="N300" s="97" t="n">
        <v>113.5</v>
      </c>
    </row>
    <row r="301" customFormat="false" ht="12" hidden="false" customHeight="true" outlineLevel="0" collapsed="false">
      <c r="A301" s="110" t="s">
        <v>351</v>
      </c>
      <c r="B301" s="94" t="n">
        <v>110</v>
      </c>
      <c r="C301" s="94" t="n">
        <v>112.2</v>
      </c>
      <c r="D301" s="94" t="n">
        <v>111.9</v>
      </c>
      <c r="E301" s="94" t="n">
        <v>110.8</v>
      </c>
      <c r="F301" s="94" t="n">
        <v>111.4</v>
      </c>
      <c r="G301" s="94" t="n">
        <v>109.8</v>
      </c>
      <c r="H301" s="94" t="n">
        <v>110.1</v>
      </c>
      <c r="I301" s="94" t="n">
        <v>108.4</v>
      </c>
      <c r="J301" s="94" t="n">
        <v>107.7</v>
      </c>
      <c r="K301" s="94" t="n">
        <v>105.4</v>
      </c>
      <c r="L301" s="94" t="n">
        <v>105.8</v>
      </c>
      <c r="M301" s="94" t="n">
        <v>107.2</v>
      </c>
      <c r="N301" s="97" t="n">
        <v>109.2</v>
      </c>
    </row>
    <row r="302" customFormat="false" ht="12" hidden="false" customHeight="true" outlineLevel="0" collapsed="false">
      <c r="A302" s="110" t="s">
        <v>352</v>
      </c>
      <c r="B302" s="94" t="n">
        <v>108.1</v>
      </c>
      <c r="C302" s="94" t="n">
        <v>109.1</v>
      </c>
      <c r="D302" s="94" t="n">
        <v>110.6</v>
      </c>
      <c r="E302" s="94" t="n">
        <v>108.3</v>
      </c>
      <c r="F302" s="94" t="n">
        <v>108.2</v>
      </c>
      <c r="G302" s="94" t="n">
        <v>104.2</v>
      </c>
      <c r="H302" s="94" t="n">
        <v>101</v>
      </c>
      <c r="I302" s="94" t="n">
        <v>101.8</v>
      </c>
      <c r="J302" s="94" t="n">
        <v>102.6</v>
      </c>
      <c r="K302" s="94" t="n">
        <v>102.2</v>
      </c>
      <c r="L302" s="94" t="n">
        <v>102.1</v>
      </c>
      <c r="M302" s="94" t="n">
        <v>102.8</v>
      </c>
      <c r="N302" s="97" t="n">
        <f aca="false">IF(M302="","",ROUND(AVERAGE(B302:M302),1))</f>
        <v>105.1</v>
      </c>
    </row>
    <row r="303" customFormat="false" ht="12" hidden="false" customHeight="true" outlineLevel="0" collapsed="false">
      <c r="A303" s="110" t="s">
        <v>485</v>
      </c>
      <c r="B303" s="94" t="n">
        <v>102.7</v>
      </c>
      <c r="C303" s="94" t="n">
        <v>102.6</v>
      </c>
      <c r="D303" s="94" t="n">
        <v>100.4</v>
      </c>
      <c r="E303" s="94" t="n">
        <v>99.4</v>
      </c>
      <c r="F303" s="94" t="n">
        <v>99.8</v>
      </c>
      <c r="G303" s="94" t="n">
        <v>98.8</v>
      </c>
      <c r="H303" s="94" t="n">
        <v>97.7</v>
      </c>
      <c r="I303" s="94" t="n">
        <v>98.3</v>
      </c>
      <c r="J303" s="94" t="n">
        <v>98.4</v>
      </c>
      <c r="K303" s="94" t="n">
        <v>97.8</v>
      </c>
      <c r="L303" s="94" t="n">
        <v>97.7</v>
      </c>
      <c r="M303" s="94" t="n">
        <v>97.5</v>
      </c>
      <c r="N303" s="97" t="n">
        <f aca="false">IF(M303="","",ROUND(AVERAGE(B303:M303),1))</f>
        <v>99.3</v>
      </c>
    </row>
    <row r="304" customFormat="false" ht="12" hidden="false" customHeight="true" outlineLevel="0" collapsed="false">
      <c r="A304" s="110" t="s">
        <v>486</v>
      </c>
      <c r="N304" s="97"/>
    </row>
    <row r="305" customFormat="false" ht="12" hidden="false" customHeight="true" outlineLevel="0" collapsed="false">
      <c r="A305" s="110" t="s">
        <v>487</v>
      </c>
      <c r="N305" s="97"/>
    </row>
    <row r="306" customFormat="false" ht="12" hidden="false" customHeight="true" outlineLevel="0" collapsed="false">
      <c r="A306" s="110" t="s">
        <v>488</v>
      </c>
      <c r="N306" s="97"/>
    </row>
    <row r="307" customFormat="false" ht="12" hidden="false" customHeight="true" outlineLevel="0" collapsed="false">
      <c r="A307" s="110" t="s">
        <v>489</v>
      </c>
      <c r="N307" s="97"/>
    </row>
    <row r="308" s="107" customFormat="true" ht="24" hidden="false" customHeight="true" outlineLevel="0" collapsed="false">
      <c r="A308" s="135" t="s">
        <v>505</v>
      </c>
      <c r="B308" s="136" t="s">
        <v>122</v>
      </c>
      <c r="C308" s="136"/>
      <c r="D308" s="136"/>
      <c r="E308" s="136"/>
      <c r="F308" s="136"/>
      <c r="G308" s="136"/>
      <c r="H308" s="136"/>
      <c r="I308" s="136"/>
      <c r="J308" s="136"/>
      <c r="K308" s="136"/>
      <c r="L308" s="136"/>
      <c r="M308" s="136"/>
      <c r="N308" s="114" t="n">
        <v>3.53</v>
      </c>
    </row>
    <row r="309" customFormat="false" ht="12" hidden="false" customHeight="true" outlineLevel="0" collapsed="false">
      <c r="A309" s="110" t="s">
        <v>359</v>
      </c>
      <c r="B309" s="97" t="n">
        <v>59.6</v>
      </c>
      <c r="C309" s="97" t="n">
        <v>61.4</v>
      </c>
      <c r="D309" s="97" t="n">
        <v>63.8</v>
      </c>
      <c r="E309" s="97" t="n">
        <v>65.5</v>
      </c>
      <c r="F309" s="97" t="n">
        <v>66.9</v>
      </c>
      <c r="G309" s="97" t="n">
        <v>64.9</v>
      </c>
      <c r="H309" s="97" t="n">
        <v>63.3</v>
      </c>
      <c r="I309" s="97" t="n">
        <v>64.7</v>
      </c>
      <c r="J309" s="97" t="n">
        <v>67.3</v>
      </c>
      <c r="K309" s="97" t="n">
        <v>68.2</v>
      </c>
      <c r="L309" s="97" t="n">
        <v>70.1</v>
      </c>
      <c r="M309" s="97" t="n">
        <v>71.1</v>
      </c>
      <c r="N309" s="97" t="n">
        <v>65.6</v>
      </c>
    </row>
    <row r="310" customFormat="false" ht="12" hidden="false" customHeight="true" outlineLevel="0" collapsed="false">
      <c r="A310" s="110" t="s">
        <v>340</v>
      </c>
      <c r="B310" s="97" t="n">
        <v>68</v>
      </c>
      <c r="C310" s="97" t="n">
        <v>66.7</v>
      </c>
      <c r="D310" s="97" t="n">
        <v>66.5</v>
      </c>
      <c r="E310" s="97" t="n">
        <v>65.9</v>
      </c>
      <c r="F310" s="97" t="n">
        <v>66.3</v>
      </c>
      <c r="G310" s="97" t="n">
        <v>68.8</v>
      </c>
      <c r="H310" s="97" t="n">
        <v>71.5</v>
      </c>
      <c r="I310" s="97" t="n">
        <v>70</v>
      </c>
      <c r="J310" s="97" t="n">
        <v>68.5</v>
      </c>
      <c r="K310" s="97" t="n">
        <v>66.7</v>
      </c>
      <c r="L310" s="97" t="n">
        <v>68.9</v>
      </c>
      <c r="M310" s="97" t="n">
        <v>68</v>
      </c>
      <c r="N310" s="97" t="n">
        <v>68</v>
      </c>
    </row>
    <row r="311" customFormat="false" ht="12" hidden="false" customHeight="true" outlineLevel="0" collapsed="false">
      <c r="A311" s="110" t="s">
        <v>341</v>
      </c>
      <c r="B311" s="97" t="n">
        <v>68.9</v>
      </c>
      <c r="C311" s="97" t="n">
        <v>68.3</v>
      </c>
      <c r="D311" s="97" t="n">
        <v>68.5</v>
      </c>
      <c r="E311" s="97" t="n">
        <v>68.5</v>
      </c>
      <c r="F311" s="97" t="n">
        <v>67.7</v>
      </c>
      <c r="G311" s="97" t="n">
        <v>67.3</v>
      </c>
      <c r="H311" s="97" t="n">
        <v>68.8</v>
      </c>
      <c r="I311" s="97" t="n">
        <v>70.7</v>
      </c>
      <c r="J311" s="97" t="n">
        <v>72.1</v>
      </c>
      <c r="K311" s="97" t="n">
        <v>71.9</v>
      </c>
      <c r="L311" s="97" t="n">
        <v>74.3</v>
      </c>
      <c r="M311" s="97" t="n">
        <v>73.9</v>
      </c>
      <c r="N311" s="97" t="n">
        <v>70.1</v>
      </c>
    </row>
    <row r="312" customFormat="false" ht="12" hidden="false" customHeight="true" outlineLevel="0" collapsed="false">
      <c r="A312" s="110" t="s">
        <v>342</v>
      </c>
      <c r="B312" s="97" t="n">
        <v>72.5</v>
      </c>
      <c r="C312" s="97" t="n">
        <v>72.1</v>
      </c>
      <c r="D312" s="97" t="n">
        <v>70.8</v>
      </c>
      <c r="E312" s="97" t="n">
        <v>72.1</v>
      </c>
      <c r="F312" s="97" t="n">
        <v>69.6</v>
      </c>
      <c r="G312" s="97" t="n">
        <v>68.5</v>
      </c>
      <c r="H312" s="97" t="n">
        <v>67.2</v>
      </c>
      <c r="I312" s="97" t="n">
        <v>69.1</v>
      </c>
      <c r="J312" s="97" t="n">
        <v>71.9</v>
      </c>
      <c r="K312" s="97" t="n">
        <v>77.5</v>
      </c>
      <c r="L312" s="97" t="n">
        <v>78.6</v>
      </c>
      <c r="M312" s="97" t="n">
        <v>76.9</v>
      </c>
      <c r="N312" s="97" t="n">
        <v>72.2</v>
      </c>
    </row>
    <row r="313" customFormat="false" ht="12" hidden="false" customHeight="true" outlineLevel="0" collapsed="false">
      <c r="A313" s="110" t="s">
        <v>343</v>
      </c>
      <c r="B313" s="97" t="n">
        <v>77</v>
      </c>
      <c r="C313" s="97" t="n">
        <v>78.7</v>
      </c>
      <c r="D313" s="97" t="n">
        <v>84.1</v>
      </c>
      <c r="E313" s="97" t="n">
        <v>86</v>
      </c>
      <c r="F313" s="97" t="n">
        <v>79.6</v>
      </c>
      <c r="G313" s="97" t="n">
        <v>74.6</v>
      </c>
      <c r="H313" s="97" t="n">
        <v>71.3</v>
      </c>
      <c r="I313" s="97" t="n">
        <v>68.8</v>
      </c>
      <c r="J313" s="97" t="n">
        <v>66.8</v>
      </c>
      <c r="K313" s="97" t="n">
        <v>63.6</v>
      </c>
      <c r="L313" s="97" t="n">
        <v>63.3</v>
      </c>
      <c r="M313" s="97" t="n">
        <v>63.1</v>
      </c>
      <c r="N313" s="97" t="n">
        <v>73.1</v>
      </c>
    </row>
    <row r="314" customFormat="false" ht="12" hidden="false" customHeight="true" outlineLevel="0" collapsed="false">
      <c r="A314" s="110" t="s">
        <v>344</v>
      </c>
      <c r="B314" s="97" t="n">
        <v>63.1</v>
      </c>
      <c r="C314" s="97" t="n">
        <v>63.5</v>
      </c>
      <c r="D314" s="97" t="n">
        <v>66.7</v>
      </c>
      <c r="E314" s="97" t="n">
        <v>66.2</v>
      </c>
      <c r="F314" s="97" t="n">
        <v>66.9</v>
      </c>
      <c r="G314" s="97" t="n">
        <v>70.9</v>
      </c>
      <c r="H314" s="97" t="n">
        <v>71.1</v>
      </c>
      <c r="I314" s="97" t="n">
        <v>66.9</v>
      </c>
      <c r="J314" s="97" t="n">
        <v>65.6</v>
      </c>
      <c r="K314" s="97" t="n">
        <v>65.5</v>
      </c>
      <c r="L314" s="97" t="n">
        <v>65.9</v>
      </c>
      <c r="M314" s="97" t="n">
        <v>66.3</v>
      </c>
      <c r="N314" s="97" t="n">
        <v>66.6</v>
      </c>
    </row>
    <row r="315" customFormat="false" ht="12" hidden="false" customHeight="true" outlineLevel="0" collapsed="false">
      <c r="A315" s="110" t="s">
        <v>345</v>
      </c>
      <c r="B315" s="97" t="n">
        <v>64.3</v>
      </c>
      <c r="C315" s="97" t="n">
        <v>64.5</v>
      </c>
      <c r="D315" s="97" t="n">
        <v>63.9</v>
      </c>
      <c r="E315" s="97" t="n">
        <v>63.7</v>
      </c>
      <c r="F315" s="97" t="n">
        <v>64.1</v>
      </c>
      <c r="G315" s="97" t="n">
        <v>65</v>
      </c>
      <c r="H315" s="97" t="n">
        <v>65.4</v>
      </c>
      <c r="I315" s="97" t="n">
        <v>64.9</v>
      </c>
      <c r="J315" s="97" t="n">
        <v>64.3</v>
      </c>
      <c r="K315" s="97" t="n">
        <v>67.9</v>
      </c>
      <c r="L315" s="97" t="n">
        <v>70.3</v>
      </c>
      <c r="M315" s="97" t="n">
        <v>69.5</v>
      </c>
      <c r="N315" s="97" t="n">
        <v>65.7</v>
      </c>
    </row>
    <row r="316" customFormat="false" ht="12" hidden="false" customHeight="true" outlineLevel="0" collapsed="false">
      <c r="A316" s="110" t="s">
        <v>346</v>
      </c>
      <c r="B316" s="97" t="n">
        <v>71.5</v>
      </c>
      <c r="C316" s="97" t="n">
        <v>73.9</v>
      </c>
      <c r="D316" s="97" t="n">
        <v>72.5</v>
      </c>
      <c r="E316" s="97" t="n">
        <v>71.3</v>
      </c>
      <c r="F316" s="97" t="n">
        <v>73.7</v>
      </c>
      <c r="G316" s="97" t="n">
        <v>77.7</v>
      </c>
      <c r="H316" s="97" t="n">
        <v>78.8</v>
      </c>
      <c r="I316" s="97" t="n">
        <v>83.3</v>
      </c>
      <c r="J316" s="97" t="n">
        <v>90.1</v>
      </c>
      <c r="K316" s="97" t="n">
        <v>94</v>
      </c>
      <c r="L316" s="97" t="n">
        <v>98.1</v>
      </c>
      <c r="M316" s="97" t="n">
        <v>103.5</v>
      </c>
      <c r="N316" s="97" t="n">
        <v>82.4</v>
      </c>
    </row>
    <row r="317" customFormat="false" ht="12" hidden="false" customHeight="true" outlineLevel="0" collapsed="false">
      <c r="A317" s="110" t="s">
        <v>347</v>
      </c>
      <c r="B317" s="97" t="n">
        <v>107.2</v>
      </c>
      <c r="C317" s="97" t="n">
        <v>117</v>
      </c>
      <c r="D317" s="97" t="n">
        <v>112.3</v>
      </c>
      <c r="E317" s="97" t="n">
        <v>108.3</v>
      </c>
      <c r="F317" s="97" t="n">
        <v>113.3</v>
      </c>
      <c r="G317" s="97" t="n">
        <v>121</v>
      </c>
      <c r="H317" s="97" t="n">
        <v>118.8</v>
      </c>
      <c r="I317" s="97" t="n">
        <v>112.1</v>
      </c>
      <c r="J317" s="97" t="n">
        <v>108.1</v>
      </c>
      <c r="K317" s="97" t="n">
        <v>92.6</v>
      </c>
      <c r="L317" s="97" t="n">
        <v>91.5</v>
      </c>
      <c r="M317" s="97" t="n">
        <v>84.5</v>
      </c>
      <c r="N317" s="97" t="n">
        <v>107.2</v>
      </c>
    </row>
    <row r="318" customFormat="false" ht="12" hidden="false" customHeight="true" outlineLevel="0" collapsed="false">
      <c r="A318" s="110" t="s">
        <v>348</v>
      </c>
      <c r="B318" s="97" t="n">
        <v>90.2</v>
      </c>
      <c r="C318" s="97" t="n">
        <v>88.8</v>
      </c>
      <c r="D318" s="97" t="n">
        <v>85.7</v>
      </c>
      <c r="E318" s="97" t="n">
        <v>92.5</v>
      </c>
      <c r="F318" s="97" t="n">
        <v>97.6</v>
      </c>
      <c r="G318" s="97" t="n">
        <v>95.3</v>
      </c>
      <c r="H318" s="97" t="n">
        <v>89.7</v>
      </c>
      <c r="I318" s="97" t="n">
        <v>89.8</v>
      </c>
      <c r="J318" s="97" t="n">
        <v>85</v>
      </c>
      <c r="K318" s="97" t="n">
        <v>83</v>
      </c>
      <c r="L318" s="97" t="n">
        <v>83.3</v>
      </c>
      <c r="M318" s="97" t="n">
        <v>85.9</v>
      </c>
      <c r="N318" s="97" t="n">
        <v>88.9</v>
      </c>
    </row>
    <row r="319" customFormat="false" ht="12" hidden="false" customHeight="true" outlineLevel="0" collapsed="false">
      <c r="A319" s="110" t="s">
        <v>360</v>
      </c>
      <c r="B319" s="94" t="n">
        <v>86.1</v>
      </c>
      <c r="C319" s="94" t="n">
        <v>87.5</v>
      </c>
      <c r="D319" s="94" t="n">
        <v>88.8</v>
      </c>
      <c r="E319" s="94" t="n">
        <v>92.1</v>
      </c>
      <c r="F319" s="94" t="n">
        <v>93.9</v>
      </c>
      <c r="G319" s="94" t="n">
        <v>96.2</v>
      </c>
      <c r="H319" s="94" t="n">
        <v>100.9</v>
      </c>
      <c r="I319" s="94" t="n">
        <v>104.6</v>
      </c>
      <c r="J319" s="94" t="n">
        <v>105.4</v>
      </c>
      <c r="K319" s="94" t="n">
        <v>106.4</v>
      </c>
      <c r="L319" s="94" t="n">
        <v>114</v>
      </c>
      <c r="M319" s="94" t="n">
        <v>123.9</v>
      </c>
      <c r="N319" s="97" t="n">
        <v>100</v>
      </c>
    </row>
    <row r="320" customFormat="false" ht="12" hidden="false" customHeight="true" outlineLevel="0" collapsed="false">
      <c r="A320" s="110" t="s">
        <v>350</v>
      </c>
      <c r="B320" s="94" t="n">
        <v>128.3</v>
      </c>
      <c r="C320" s="94" t="n">
        <v>125.7</v>
      </c>
      <c r="D320" s="94" t="n">
        <v>122.1</v>
      </c>
      <c r="E320" s="94" t="n">
        <v>120.8</v>
      </c>
      <c r="F320" s="94" t="n">
        <v>121.5</v>
      </c>
      <c r="G320" s="94" t="n">
        <v>120.6</v>
      </c>
      <c r="H320" s="94" t="n">
        <v>122.2</v>
      </c>
      <c r="I320" s="94" t="n">
        <v>119.3</v>
      </c>
      <c r="J320" s="94" t="n">
        <v>120</v>
      </c>
      <c r="K320" s="94" t="n">
        <v>116.3</v>
      </c>
      <c r="L320" s="94" t="n">
        <v>115</v>
      </c>
      <c r="M320" s="94" t="n">
        <v>115.6</v>
      </c>
      <c r="N320" s="97" t="n">
        <v>120.6</v>
      </c>
    </row>
    <row r="321" customFormat="false" ht="12" hidden="false" customHeight="true" outlineLevel="0" collapsed="false">
      <c r="A321" s="110" t="s">
        <v>351</v>
      </c>
      <c r="B321" s="94" t="n">
        <v>121.5</v>
      </c>
      <c r="C321" s="94" t="n">
        <v>124.1</v>
      </c>
      <c r="D321" s="94" t="n">
        <v>128.6</v>
      </c>
      <c r="E321" s="94" t="n">
        <v>132.5</v>
      </c>
      <c r="F321" s="94" t="n">
        <v>133.6</v>
      </c>
      <c r="G321" s="94" t="n">
        <v>134</v>
      </c>
      <c r="H321" s="94" t="n">
        <v>147.5</v>
      </c>
      <c r="I321" s="94" t="n">
        <v>150.3</v>
      </c>
      <c r="J321" s="94" t="n">
        <v>149.1</v>
      </c>
      <c r="K321" s="94" t="n">
        <v>145.7</v>
      </c>
      <c r="L321" s="94" t="n">
        <v>147.1</v>
      </c>
      <c r="M321" s="94" t="n">
        <v>149.4</v>
      </c>
      <c r="N321" s="97" t="n">
        <v>138.6</v>
      </c>
    </row>
    <row r="322" customFormat="false" ht="12" hidden="false" customHeight="true" outlineLevel="0" collapsed="false">
      <c r="A322" s="110" t="s">
        <v>352</v>
      </c>
      <c r="B322" s="94" t="n">
        <v>146.4</v>
      </c>
      <c r="C322" s="94" t="n">
        <v>147.9</v>
      </c>
      <c r="D322" s="94" t="n">
        <v>149.7</v>
      </c>
      <c r="E322" s="94" t="n">
        <v>151.5</v>
      </c>
      <c r="F322" s="94" t="n">
        <v>150.5</v>
      </c>
      <c r="G322" s="94" t="n">
        <v>146.2</v>
      </c>
      <c r="H322" s="94" t="n">
        <v>143.7</v>
      </c>
      <c r="I322" s="94" t="n">
        <v>139.3</v>
      </c>
      <c r="J322" s="94" t="n">
        <v>139.6</v>
      </c>
      <c r="K322" s="94" t="n">
        <v>135.9</v>
      </c>
      <c r="L322" s="94" t="n">
        <v>133.7</v>
      </c>
      <c r="M322" s="94" t="n">
        <v>132.6</v>
      </c>
      <c r="N322" s="97" t="n">
        <f aca="false">IF(M322="","",ROUND(AVERAGE(B322:M322),1))</f>
        <v>143.1</v>
      </c>
    </row>
    <row r="323" customFormat="false" ht="12" hidden="false" customHeight="true" outlineLevel="0" collapsed="false">
      <c r="A323" s="110" t="s">
        <v>485</v>
      </c>
      <c r="B323" s="94" t="n">
        <v>132.4</v>
      </c>
      <c r="C323" s="94" t="n">
        <v>134.6</v>
      </c>
      <c r="D323" s="94" t="n">
        <v>138.6</v>
      </c>
      <c r="E323" s="94" t="n">
        <v>137.9</v>
      </c>
      <c r="F323" s="94" t="n">
        <v>134.7</v>
      </c>
      <c r="G323" s="94" t="n">
        <v>130.3</v>
      </c>
      <c r="H323" s="94" t="n">
        <v>123.2</v>
      </c>
      <c r="I323" s="94" t="n">
        <v>120.2</v>
      </c>
      <c r="J323" s="94" t="n">
        <v>119.1</v>
      </c>
      <c r="K323" s="94" t="n">
        <v>120.3</v>
      </c>
      <c r="L323" s="94" t="n">
        <v>122.1</v>
      </c>
      <c r="M323" s="94" t="n">
        <v>123</v>
      </c>
      <c r="N323" s="97" t="n">
        <f aca="false">IF(M323="","",ROUND(AVERAGE(B323:M323),1))</f>
        <v>128</v>
      </c>
    </row>
    <row r="324" customFormat="false" ht="12" hidden="false" customHeight="true" outlineLevel="0" collapsed="false">
      <c r="A324" s="110" t="s">
        <v>486</v>
      </c>
      <c r="N324" s="97"/>
    </row>
    <row r="325" customFormat="false" ht="12" hidden="false" customHeight="true" outlineLevel="0" collapsed="false">
      <c r="A325" s="110" t="s">
        <v>487</v>
      </c>
      <c r="N325" s="97"/>
    </row>
    <row r="326" customFormat="false" ht="12" hidden="false" customHeight="true" outlineLevel="0" collapsed="false">
      <c r="A326" s="110" t="s">
        <v>488</v>
      </c>
      <c r="N326" s="97"/>
    </row>
    <row r="327" customFormat="false" ht="12" hidden="false" customHeight="true" outlineLevel="0" collapsed="false">
      <c r="A327" s="110" t="s">
        <v>489</v>
      </c>
      <c r="N327" s="97"/>
    </row>
    <row r="328" s="107" customFormat="true" ht="24" hidden="false" customHeight="true" outlineLevel="0" collapsed="false">
      <c r="A328" s="135" t="s">
        <v>506</v>
      </c>
      <c r="B328" s="136" t="s">
        <v>507</v>
      </c>
      <c r="C328" s="136"/>
      <c r="D328" s="136"/>
      <c r="E328" s="136"/>
      <c r="F328" s="136"/>
      <c r="G328" s="136"/>
      <c r="H328" s="136"/>
      <c r="I328" s="136"/>
      <c r="J328" s="136"/>
      <c r="K328" s="136"/>
      <c r="L328" s="136"/>
      <c r="M328" s="136"/>
      <c r="N328" s="114" t="n">
        <v>2.75</v>
      </c>
    </row>
    <row r="329" customFormat="false" ht="12" hidden="false" customHeight="true" outlineLevel="0" collapsed="false">
      <c r="A329" s="110" t="s">
        <v>359</v>
      </c>
      <c r="B329" s="97" t="n">
        <v>52.3</v>
      </c>
      <c r="C329" s="97" t="n">
        <v>53.6</v>
      </c>
      <c r="D329" s="97" t="n">
        <v>53.4</v>
      </c>
      <c r="E329" s="97" t="n">
        <v>54.8</v>
      </c>
      <c r="F329" s="97" t="n">
        <v>55.6</v>
      </c>
      <c r="G329" s="97" t="n">
        <v>55.4</v>
      </c>
      <c r="H329" s="97" t="n">
        <v>57.9</v>
      </c>
      <c r="I329" s="97" t="n">
        <v>59.3</v>
      </c>
      <c r="J329" s="97" t="n">
        <v>59.2</v>
      </c>
      <c r="K329" s="97" t="n">
        <v>60.9</v>
      </c>
      <c r="L329" s="97" t="n">
        <v>61.4</v>
      </c>
      <c r="M329" s="97" t="n">
        <v>60.1</v>
      </c>
      <c r="N329" s="97" t="n">
        <v>57</v>
      </c>
    </row>
    <row r="330" customFormat="false" ht="12" hidden="false" customHeight="true" outlineLevel="0" collapsed="false">
      <c r="A330" s="110" t="s">
        <v>340</v>
      </c>
      <c r="B330" s="97" t="n">
        <v>61.1</v>
      </c>
      <c r="C330" s="97" t="n">
        <v>61.4</v>
      </c>
      <c r="D330" s="97" t="n">
        <v>61.2</v>
      </c>
      <c r="E330" s="97" t="n">
        <v>60.9</v>
      </c>
      <c r="F330" s="97" t="n">
        <v>60.3</v>
      </c>
      <c r="G330" s="97" t="n">
        <v>61.2</v>
      </c>
      <c r="H330" s="97" t="n">
        <v>59.5</v>
      </c>
      <c r="I330" s="97" t="n">
        <v>57.5</v>
      </c>
      <c r="J330" s="97" t="n">
        <v>56.6</v>
      </c>
      <c r="K330" s="97" t="n">
        <v>56.1</v>
      </c>
      <c r="L330" s="97" t="n">
        <v>55.7</v>
      </c>
      <c r="M330" s="97" t="n">
        <v>54.6</v>
      </c>
      <c r="N330" s="97" t="n">
        <v>58.8</v>
      </c>
    </row>
    <row r="331" customFormat="false" ht="12" hidden="false" customHeight="true" outlineLevel="0" collapsed="false">
      <c r="A331" s="110" t="s">
        <v>341</v>
      </c>
      <c r="B331" s="97" t="n">
        <v>53.8</v>
      </c>
      <c r="C331" s="97" t="n">
        <v>53.4</v>
      </c>
      <c r="D331" s="97" t="n">
        <v>54.1</v>
      </c>
      <c r="E331" s="97" t="n">
        <v>54.1</v>
      </c>
      <c r="F331" s="97" t="n">
        <v>54.7</v>
      </c>
      <c r="G331" s="97" t="n">
        <v>58.3</v>
      </c>
      <c r="H331" s="97" t="n">
        <v>57.6</v>
      </c>
      <c r="I331" s="97" t="n">
        <v>59</v>
      </c>
      <c r="J331" s="97" t="n">
        <v>60.6</v>
      </c>
      <c r="K331" s="97" t="n">
        <v>59.9</v>
      </c>
      <c r="L331" s="97" t="n">
        <v>59.1</v>
      </c>
      <c r="M331" s="97" t="n">
        <v>60</v>
      </c>
      <c r="N331" s="97" t="n">
        <v>57.1</v>
      </c>
    </row>
    <row r="332" customFormat="false" ht="12" hidden="false" customHeight="true" outlineLevel="0" collapsed="false">
      <c r="A332" s="110" t="s">
        <v>342</v>
      </c>
      <c r="B332" s="97" t="n">
        <v>60.9</v>
      </c>
      <c r="C332" s="97" t="n">
        <v>60.6</v>
      </c>
      <c r="D332" s="97" t="n">
        <v>61.3</v>
      </c>
      <c r="E332" s="97" t="n">
        <v>60.3</v>
      </c>
      <c r="F332" s="97" t="n">
        <v>59.6</v>
      </c>
      <c r="G332" s="97" t="n">
        <v>59.5</v>
      </c>
      <c r="H332" s="97" t="n">
        <v>60.1</v>
      </c>
      <c r="I332" s="97" t="n">
        <v>60.2</v>
      </c>
      <c r="J332" s="97" t="n">
        <v>61.4</v>
      </c>
      <c r="K332" s="97" t="n">
        <v>61.7</v>
      </c>
      <c r="L332" s="97" t="n">
        <v>61.9</v>
      </c>
      <c r="M332" s="97" t="n">
        <v>61.2</v>
      </c>
      <c r="N332" s="97" t="n">
        <v>60.7</v>
      </c>
    </row>
    <row r="333" customFormat="false" ht="12" hidden="false" customHeight="true" outlineLevel="0" collapsed="false">
      <c r="A333" s="110" t="s">
        <v>343</v>
      </c>
      <c r="B333" s="97" t="n">
        <v>60.9</v>
      </c>
      <c r="C333" s="97" t="n">
        <v>61.9</v>
      </c>
      <c r="D333" s="97" t="n">
        <v>62.6</v>
      </c>
      <c r="E333" s="97" t="n">
        <v>63.9</v>
      </c>
      <c r="F333" s="97" t="n">
        <v>64.1</v>
      </c>
      <c r="G333" s="97" t="n">
        <v>64.6</v>
      </c>
      <c r="H333" s="97" t="n">
        <v>63.6</v>
      </c>
      <c r="I333" s="97" t="n">
        <v>64.2</v>
      </c>
      <c r="J333" s="97" t="n">
        <v>64.5</v>
      </c>
      <c r="K333" s="97" t="n">
        <v>67</v>
      </c>
      <c r="L333" s="97" t="n">
        <v>66.7</v>
      </c>
      <c r="M333" s="97" t="n">
        <v>65.9</v>
      </c>
      <c r="N333" s="97" t="n">
        <v>64.2</v>
      </c>
    </row>
    <row r="334" customFormat="false" ht="12" hidden="false" customHeight="true" outlineLevel="0" collapsed="false">
      <c r="A334" s="110" t="s">
        <v>344</v>
      </c>
      <c r="B334" s="97" t="n">
        <v>66.3</v>
      </c>
      <c r="C334" s="97" t="n">
        <v>66.7</v>
      </c>
      <c r="D334" s="97" t="n">
        <v>68.2</v>
      </c>
      <c r="E334" s="97" t="n">
        <v>68.4</v>
      </c>
      <c r="F334" s="97" t="n">
        <v>69.6</v>
      </c>
      <c r="G334" s="97" t="n">
        <v>71.2</v>
      </c>
      <c r="H334" s="97" t="n">
        <v>74</v>
      </c>
      <c r="I334" s="97" t="n">
        <v>72.5</v>
      </c>
      <c r="J334" s="97" t="n">
        <v>74.7</v>
      </c>
      <c r="K334" s="97" t="n">
        <v>75.7</v>
      </c>
      <c r="L334" s="97" t="n">
        <v>75.7</v>
      </c>
      <c r="M334" s="97" t="n">
        <v>76</v>
      </c>
      <c r="N334" s="97" t="n">
        <v>71.6</v>
      </c>
    </row>
    <row r="335" customFormat="false" ht="12" hidden="false" customHeight="true" outlineLevel="0" collapsed="false">
      <c r="A335" s="110" t="s">
        <v>345</v>
      </c>
      <c r="B335" s="97" t="n">
        <v>78.7</v>
      </c>
      <c r="C335" s="97" t="n">
        <v>79.9</v>
      </c>
      <c r="D335" s="97" t="n">
        <v>79.9</v>
      </c>
      <c r="E335" s="97" t="n">
        <v>81.7</v>
      </c>
      <c r="F335" s="97" t="n">
        <v>85.6</v>
      </c>
      <c r="G335" s="97" t="n">
        <v>87.7</v>
      </c>
      <c r="H335" s="97" t="n">
        <v>87.1</v>
      </c>
      <c r="I335" s="97" t="n">
        <v>84.7</v>
      </c>
      <c r="J335" s="97" t="n">
        <v>82.3</v>
      </c>
      <c r="K335" s="97" t="n">
        <v>83.8</v>
      </c>
      <c r="L335" s="97" t="n">
        <v>82.1</v>
      </c>
      <c r="M335" s="97" t="n">
        <v>81</v>
      </c>
      <c r="N335" s="97" t="n">
        <v>82.9</v>
      </c>
    </row>
    <row r="336" customFormat="false" ht="12" hidden="false" customHeight="true" outlineLevel="0" collapsed="false">
      <c r="A336" s="110" t="s">
        <v>346</v>
      </c>
      <c r="B336" s="97" t="n">
        <v>84.6</v>
      </c>
      <c r="C336" s="97" t="n">
        <v>83.9</v>
      </c>
      <c r="D336" s="97" t="n">
        <v>82.8</v>
      </c>
      <c r="E336" s="97" t="n">
        <v>84.7</v>
      </c>
      <c r="F336" s="97" t="n">
        <v>84.7</v>
      </c>
      <c r="G336" s="97" t="n">
        <v>83.3</v>
      </c>
      <c r="H336" s="97" t="n">
        <v>83.1</v>
      </c>
      <c r="I336" s="97" t="n">
        <v>82.9</v>
      </c>
      <c r="J336" s="97" t="n">
        <v>83</v>
      </c>
      <c r="K336" s="97" t="n">
        <v>83.8</v>
      </c>
      <c r="L336" s="97" t="n">
        <v>84.3</v>
      </c>
      <c r="M336" s="97" t="n">
        <v>85.6</v>
      </c>
      <c r="N336" s="97" t="n">
        <v>83.9</v>
      </c>
    </row>
    <row r="337" customFormat="false" ht="12" hidden="false" customHeight="true" outlineLevel="0" collapsed="false">
      <c r="A337" s="110" t="s">
        <v>347</v>
      </c>
      <c r="B337" s="97" t="n">
        <v>86.1</v>
      </c>
      <c r="C337" s="97" t="n">
        <v>87</v>
      </c>
      <c r="D337" s="97" t="n">
        <v>85.3</v>
      </c>
      <c r="E337" s="97" t="n">
        <v>86.5</v>
      </c>
      <c r="F337" s="97" t="n">
        <v>90.9</v>
      </c>
      <c r="G337" s="97" t="n">
        <v>94.1</v>
      </c>
      <c r="H337" s="97" t="n">
        <v>93.6</v>
      </c>
      <c r="I337" s="97" t="n">
        <v>94.1</v>
      </c>
      <c r="J337" s="97" t="n">
        <v>94.2</v>
      </c>
      <c r="K337" s="97" t="n">
        <v>90.1</v>
      </c>
      <c r="L337" s="97" t="n">
        <v>89.1</v>
      </c>
      <c r="M337" s="97" t="n">
        <v>81.8</v>
      </c>
      <c r="N337" s="97" t="n">
        <v>89.4</v>
      </c>
    </row>
    <row r="338" customFormat="false" ht="12" hidden="false" customHeight="true" outlineLevel="0" collapsed="false">
      <c r="A338" s="110" t="s">
        <v>348</v>
      </c>
      <c r="B338" s="97" t="n">
        <v>82.6</v>
      </c>
      <c r="C338" s="97" t="n">
        <v>86.9</v>
      </c>
      <c r="D338" s="97" t="n">
        <v>83</v>
      </c>
      <c r="E338" s="97" t="n">
        <v>82</v>
      </c>
      <c r="F338" s="97" t="n">
        <v>77</v>
      </c>
      <c r="G338" s="97" t="n">
        <v>73.9</v>
      </c>
      <c r="H338" s="97" t="n">
        <v>74.2</v>
      </c>
      <c r="I338" s="97" t="n">
        <v>73.7</v>
      </c>
      <c r="J338" s="97" t="n">
        <v>77.1</v>
      </c>
      <c r="K338" s="97" t="n">
        <v>79</v>
      </c>
      <c r="L338" s="97" t="n">
        <v>81.1</v>
      </c>
      <c r="M338" s="97" t="n">
        <v>84.3</v>
      </c>
      <c r="N338" s="97" t="n">
        <v>79.6</v>
      </c>
    </row>
    <row r="339" customFormat="false" ht="12" hidden="false" customHeight="true" outlineLevel="0" collapsed="false">
      <c r="A339" s="110" t="s">
        <v>360</v>
      </c>
      <c r="B339" s="94" t="n">
        <v>87.2</v>
      </c>
      <c r="C339" s="94" t="n">
        <v>88.6</v>
      </c>
      <c r="D339" s="94" t="n">
        <v>89.2</v>
      </c>
      <c r="E339" s="94" t="n">
        <v>96.5</v>
      </c>
      <c r="F339" s="94" t="n">
        <v>100</v>
      </c>
      <c r="G339" s="94" t="n">
        <v>100.8</v>
      </c>
      <c r="H339" s="94" t="n">
        <v>98.5</v>
      </c>
      <c r="I339" s="94" t="n">
        <v>100.1</v>
      </c>
      <c r="J339" s="94" t="n">
        <v>103.4</v>
      </c>
      <c r="K339" s="94" t="n">
        <v>106.7</v>
      </c>
      <c r="L339" s="94" t="n">
        <v>110.7</v>
      </c>
      <c r="M339" s="94" t="n">
        <v>118.2</v>
      </c>
      <c r="N339" s="97" t="n">
        <v>100</v>
      </c>
    </row>
    <row r="340" customFormat="false" ht="12" hidden="false" customHeight="true" outlineLevel="0" collapsed="false">
      <c r="A340" s="110" t="s">
        <v>350</v>
      </c>
      <c r="B340" s="94" t="n">
        <v>127.1</v>
      </c>
      <c r="C340" s="94" t="n">
        <v>131.2</v>
      </c>
      <c r="D340" s="94" t="n">
        <v>120.3</v>
      </c>
      <c r="E340" s="94" t="n">
        <v>125.4</v>
      </c>
      <c r="F340" s="94" t="n">
        <v>125</v>
      </c>
      <c r="G340" s="94" t="n">
        <v>127.3</v>
      </c>
      <c r="H340" s="94" t="n">
        <v>131.8</v>
      </c>
      <c r="I340" s="94" t="n">
        <v>131.4</v>
      </c>
      <c r="J340" s="94" t="n">
        <v>131.3</v>
      </c>
      <c r="K340" s="94" t="n">
        <v>125.4</v>
      </c>
      <c r="L340" s="94" t="n">
        <v>116.4</v>
      </c>
      <c r="M340" s="94" t="n">
        <v>117.8</v>
      </c>
      <c r="N340" s="97" t="n">
        <v>125.9</v>
      </c>
    </row>
    <row r="341" customFormat="false" ht="12" hidden="false" customHeight="true" outlineLevel="0" collapsed="false">
      <c r="A341" s="110" t="s">
        <v>351</v>
      </c>
      <c r="B341" s="94" t="n">
        <v>119.8</v>
      </c>
      <c r="C341" s="94" t="n">
        <v>126.7</v>
      </c>
      <c r="D341" s="94" t="n">
        <v>123.9</v>
      </c>
      <c r="E341" s="94" t="n">
        <v>123.6</v>
      </c>
      <c r="F341" s="94" t="n">
        <v>122.1</v>
      </c>
      <c r="G341" s="94" t="n">
        <v>115.7</v>
      </c>
      <c r="H341" s="94" t="n">
        <v>112.8</v>
      </c>
      <c r="I341" s="94" t="n">
        <v>105.9</v>
      </c>
      <c r="J341" s="94" t="n">
        <v>109.5</v>
      </c>
      <c r="K341" s="94" t="n">
        <v>110</v>
      </c>
      <c r="L341" s="94" t="n">
        <v>108.5</v>
      </c>
      <c r="M341" s="94" t="n">
        <v>104.2</v>
      </c>
      <c r="N341" s="97" t="n">
        <v>115.2</v>
      </c>
    </row>
    <row r="342" customFormat="false" ht="12" hidden="false" customHeight="true" outlineLevel="0" collapsed="false">
      <c r="A342" s="110" t="s">
        <v>352</v>
      </c>
      <c r="B342" s="94" t="n">
        <v>104.3</v>
      </c>
      <c r="C342" s="94" t="n">
        <v>104.4</v>
      </c>
      <c r="D342" s="94" t="n">
        <v>101.2</v>
      </c>
      <c r="E342" s="94" t="n">
        <v>98.8</v>
      </c>
      <c r="F342" s="94" t="n">
        <v>98.6</v>
      </c>
      <c r="G342" s="94" t="n">
        <v>93.9</v>
      </c>
      <c r="H342" s="94" t="n">
        <v>91.2</v>
      </c>
      <c r="I342" s="94" t="n">
        <v>90.7</v>
      </c>
      <c r="J342" s="94" t="n">
        <v>88</v>
      </c>
      <c r="K342" s="94" t="n">
        <v>86.6</v>
      </c>
      <c r="L342" s="94" t="n">
        <v>86.6</v>
      </c>
      <c r="M342" s="94" t="n">
        <v>86.2</v>
      </c>
      <c r="N342" s="97" t="n">
        <f aca="false">IF(M342="","",ROUND(AVERAGE(B342:M342),1))</f>
        <v>94.2</v>
      </c>
    </row>
    <row r="343" customFormat="false" ht="12" hidden="false" customHeight="true" outlineLevel="0" collapsed="false">
      <c r="A343" s="110" t="s">
        <v>485</v>
      </c>
      <c r="B343" s="94" t="n">
        <v>84.5</v>
      </c>
      <c r="C343" s="94" t="n">
        <v>83.1</v>
      </c>
      <c r="D343" s="94" t="n">
        <v>83.8</v>
      </c>
      <c r="E343" s="94" t="n">
        <v>81.8</v>
      </c>
      <c r="F343" s="94" t="n">
        <v>81.8</v>
      </c>
      <c r="G343" s="94" t="n">
        <v>81.6</v>
      </c>
      <c r="H343" s="94" t="n">
        <v>81.4</v>
      </c>
      <c r="I343" s="94" t="n">
        <v>81.2</v>
      </c>
      <c r="J343" s="94" t="n">
        <v>80</v>
      </c>
      <c r="K343" s="94" t="n">
        <v>80.6</v>
      </c>
      <c r="L343" s="94" t="n">
        <v>80.3</v>
      </c>
      <c r="M343" s="94" t="n">
        <v>79.2</v>
      </c>
      <c r="N343" s="97" t="n">
        <f aca="false">IF(M343="","",ROUND(AVERAGE(B343:M343),1))</f>
        <v>81.6</v>
      </c>
    </row>
    <row r="344" customFormat="false" ht="12" hidden="false" customHeight="true" outlineLevel="0" collapsed="false">
      <c r="A344" s="110" t="s">
        <v>486</v>
      </c>
      <c r="N344" s="97"/>
    </row>
    <row r="345" customFormat="false" ht="12" hidden="false" customHeight="true" outlineLevel="0" collapsed="false">
      <c r="A345" s="110" t="s">
        <v>487</v>
      </c>
      <c r="N345" s="97"/>
    </row>
    <row r="346" customFormat="false" ht="12" hidden="false" customHeight="true" outlineLevel="0" collapsed="false">
      <c r="A346" s="110" t="s">
        <v>488</v>
      </c>
      <c r="N346" s="97"/>
    </row>
    <row r="347" customFormat="false" ht="12" hidden="false" customHeight="true" outlineLevel="0" collapsed="false">
      <c r="A347" s="110" t="s">
        <v>489</v>
      </c>
      <c r="N347" s="97"/>
    </row>
    <row r="348" s="107" customFormat="true" ht="24" hidden="false" customHeight="true" outlineLevel="0" collapsed="false">
      <c r="A348" s="135" t="s">
        <v>508</v>
      </c>
      <c r="B348" s="136" t="s">
        <v>509</v>
      </c>
      <c r="C348" s="136"/>
      <c r="D348" s="136"/>
      <c r="E348" s="136"/>
      <c r="F348" s="136"/>
      <c r="G348" s="136"/>
      <c r="H348" s="136"/>
      <c r="I348" s="136"/>
      <c r="J348" s="136"/>
      <c r="K348" s="136"/>
      <c r="L348" s="136"/>
      <c r="M348" s="136"/>
      <c r="N348" s="114" t="n">
        <v>3.06</v>
      </c>
    </row>
    <row r="349" customFormat="false" ht="12" hidden="false" customHeight="true" outlineLevel="0" collapsed="false">
      <c r="A349" s="110" t="s">
        <v>359</v>
      </c>
      <c r="B349" s="97" t="n">
        <v>87.9</v>
      </c>
      <c r="C349" s="97" t="n">
        <v>88.1</v>
      </c>
      <c r="D349" s="97" t="n">
        <v>89</v>
      </c>
      <c r="E349" s="97" t="n">
        <v>89.8</v>
      </c>
      <c r="F349" s="97" t="n">
        <v>90.2</v>
      </c>
      <c r="G349" s="97" t="n">
        <v>89.6</v>
      </c>
      <c r="H349" s="97" t="n">
        <v>89.6</v>
      </c>
      <c r="I349" s="97" t="n">
        <v>89.2</v>
      </c>
      <c r="J349" s="97" t="n">
        <v>90</v>
      </c>
      <c r="K349" s="97" t="n">
        <v>90.2</v>
      </c>
      <c r="L349" s="97" t="n">
        <v>90.1</v>
      </c>
      <c r="M349" s="97" t="n">
        <v>89.5</v>
      </c>
      <c r="N349" s="97" t="n">
        <v>89.4</v>
      </c>
    </row>
    <row r="350" customFormat="false" ht="12" hidden="false" customHeight="true" outlineLevel="0" collapsed="false">
      <c r="A350" s="110" t="s">
        <v>340</v>
      </c>
      <c r="B350" s="97" t="n">
        <v>88.8</v>
      </c>
      <c r="C350" s="97" t="n">
        <v>88.8</v>
      </c>
      <c r="D350" s="97" t="n">
        <v>88.3</v>
      </c>
      <c r="E350" s="97" t="n">
        <v>88.3</v>
      </c>
      <c r="F350" s="97" t="n">
        <v>88.2</v>
      </c>
      <c r="G350" s="97" t="n">
        <v>87.6</v>
      </c>
      <c r="H350" s="97" t="n">
        <v>87.3</v>
      </c>
      <c r="I350" s="97" t="n">
        <v>86.9</v>
      </c>
      <c r="J350" s="97" t="n">
        <v>86.7</v>
      </c>
      <c r="K350" s="97" t="n">
        <v>87.5</v>
      </c>
      <c r="L350" s="97" t="n">
        <v>87.6</v>
      </c>
      <c r="M350" s="97" t="n">
        <v>87.7</v>
      </c>
      <c r="N350" s="97" t="n">
        <v>87.8</v>
      </c>
    </row>
    <row r="351" customFormat="false" ht="12" hidden="false" customHeight="true" outlineLevel="0" collapsed="false">
      <c r="A351" s="110" t="s">
        <v>341</v>
      </c>
      <c r="B351" s="97" t="n">
        <v>87.6</v>
      </c>
      <c r="C351" s="97" t="n">
        <v>87.6</v>
      </c>
      <c r="D351" s="97" t="n">
        <v>88.2</v>
      </c>
      <c r="E351" s="97" t="n">
        <v>88.4</v>
      </c>
      <c r="F351" s="97" t="n">
        <v>88.2</v>
      </c>
      <c r="G351" s="97" t="n">
        <v>88.4</v>
      </c>
      <c r="H351" s="97" t="n">
        <v>88.2</v>
      </c>
      <c r="I351" s="97" t="n">
        <v>88.6</v>
      </c>
      <c r="J351" s="97" t="n">
        <v>89.2</v>
      </c>
      <c r="K351" s="97" t="n">
        <v>90.2</v>
      </c>
      <c r="L351" s="97" t="n">
        <v>90.6</v>
      </c>
      <c r="M351" s="97" t="n">
        <v>91.4</v>
      </c>
      <c r="N351" s="97" t="n">
        <v>88.9</v>
      </c>
    </row>
    <row r="352" customFormat="false" ht="12" hidden="false" customHeight="true" outlineLevel="0" collapsed="false">
      <c r="A352" s="110" t="s">
        <v>342</v>
      </c>
      <c r="B352" s="97" t="n">
        <v>90.9</v>
      </c>
      <c r="C352" s="97" t="n">
        <v>91.1</v>
      </c>
      <c r="D352" s="97" t="n">
        <v>91.1</v>
      </c>
      <c r="E352" s="97" t="n">
        <v>91.1</v>
      </c>
      <c r="F352" s="97" t="n">
        <v>90.3</v>
      </c>
      <c r="G352" s="97" t="n">
        <v>90.8</v>
      </c>
      <c r="H352" s="97" t="n">
        <v>90.7</v>
      </c>
      <c r="I352" s="97" t="n">
        <v>90.7</v>
      </c>
      <c r="J352" s="97" t="n">
        <v>90.5</v>
      </c>
      <c r="K352" s="97" t="n">
        <v>89.9</v>
      </c>
      <c r="L352" s="97" t="n">
        <v>89.4</v>
      </c>
      <c r="M352" s="97" t="n">
        <v>88.9</v>
      </c>
      <c r="N352" s="97" t="n">
        <v>90.5</v>
      </c>
    </row>
    <row r="353" customFormat="false" ht="12" hidden="false" customHeight="true" outlineLevel="0" collapsed="false">
      <c r="A353" s="110" t="s">
        <v>343</v>
      </c>
      <c r="B353" s="97" t="n">
        <v>88.3</v>
      </c>
      <c r="C353" s="97" t="n">
        <v>88</v>
      </c>
      <c r="D353" s="97" t="n">
        <v>89</v>
      </c>
      <c r="E353" s="97" t="n">
        <v>88.8</v>
      </c>
      <c r="F353" s="97" t="n">
        <v>89</v>
      </c>
      <c r="G353" s="97" t="n">
        <v>89.2</v>
      </c>
      <c r="H353" s="97" t="n">
        <v>89.2</v>
      </c>
      <c r="I353" s="97" t="n">
        <v>89.9</v>
      </c>
      <c r="J353" s="97" t="n">
        <v>89.8</v>
      </c>
      <c r="K353" s="97" t="n">
        <v>89.7</v>
      </c>
      <c r="L353" s="97" t="n">
        <v>89.3</v>
      </c>
      <c r="M353" s="97" t="n">
        <v>89</v>
      </c>
      <c r="N353" s="97" t="n">
        <v>89.1</v>
      </c>
    </row>
    <row r="354" customFormat="false" ht="12" hidden="false" customHeight="true" outlineLevel="0" collapsed="false">
      <c r="A354" s="110" t="s">
        <v>344</v>
      </c>
      <c r="B354" s="97" t="n">
        <v>89.7</v>
      </c>
      <c r="C354" s="97" t="n">
        <v>89.2</v>
      </c>
      <c r="D354" s="97" t="n">
        <v>89.6</v>
      </c>
      <c r="E354" s="97" t="n">
        <v>90.1</v>
      </c>
      <c r="F354" s="97" t="n">
        <v>90.3</v>
      </c>
      <c r="G354" s="97" t="n">
        <v>90.8</v>
      </c>
      <c r="H354" s="97" t="n">
        <v>91</v>
      </c>
      <c r="I354" s="97" t="n">
        <v>90.9</v>
      </c>
      <c r="J354" s="97" t="n">
        <v>91.2</v>
      </c>
      <c r="K354" s="97" t="n">
        <v>91.4</v>
      </c>
      <c r="L354" s="97" t="n">
        <v>91.5</v>
      </c>
      <c r="M354" s="97" t="n">
        <v>91.6</v>
      </c>
      <c r="N354" s="97" t="n">
        <v>90.6</v>
      </c>
    </row>
    <row r="355" customFormat="false" ht="12" hidden="false" customHeight="true" outlineLevel="0" collapsed="false">
      <c r="A355" s="110" t="s">
        <v>345</v>
      </c>
      <c r="B355" s="97" t="n">
        <v>91.9</v>
      </c>
      <c r="C355" s="97" t="n">
        <v>92.1</v>
      </c>
      <c r="D355" s="97" t="n">
        <v>92.5</v>
      </c>
      <c r="E355" s="97" t="n">
        <v>92.8</v>
      </c>
      <c r="F355" s="97" t="n">
        <v>92.7</v>
      </c>
      <c r="G355" s="97" t="n">
        <v>95</v>
      </c>
      <c r="H355" s="97" t="n">
        <v>96.3</v>
      </c>
      <c r="I355" s="97" t="n">
        <v>97.5</v>
      </c>
      <c r="J355" s="97" t="n">
        <v>98.3</v>
      </c>
      <c r="K355" s="97" t="n">
        <v>99.4</v>
      </c>
      <c r="L355" s="97" t="n">
        <v>101.4</v>
      </c>
      <c r="M355" s="97" t="n">
        <v>102.6</v>
      </c>
      <c r="N355" s="97" t="n">
        <v>96</v>
      </c>
    </row>
    <row r="356" customFormat="false" ht="12" hidden="false" customHeight="true" outlineLevel="0" collapsed="false">
      <c r="A356" s="110" t="s">
        <v>346</v>
      </c>
      <c r="B356" s="97" t="n">
        <v>105.2</v>
      </c>
      <c r="C356" s="97" t="n">
        <v>107.1</v>
      </c>
      <c r="D356" s="97" t="n">
        <v>110.5</v>
      </c>
      <c r="E356" s="97" t="n">
        <v>112.9</v>
      </c>
      <c r="F356" s="97" t="n">
        <v>112.6</v>
      </c>
      <c r="G356" s="97" t="n">
        <v>113.5</v>
      </c>
      <c r="H356" s="97" t="n">
        <v>112.6</v>
      </c>
      <c r="I356" s="97" t="n">
        <v>112.9</v>
      </c>
      <c r="J356" s="97" t="n">
        <v>111.6</v>
      </c>
      <c r="K356" s="97" t="n">
        <v>108.8</v>
      </c>
      <c r="L356" s="97" t="n">
        <v>105.2</v>
      </c>
      <c r="M356" s="97" t="n">
        <v>104.1</v>
      </c>
      <c r="N356" s="97" t="n">
        <v>109.8</v>
      </c>
    </row>
    <row r="357" customFormat="false" ht="12" hidden="false" customHeight="true" outlineLevel="0" collapsed="false">
      <c r="A357" s="110" t="s">
        <v>347</v>
      </c>
      <c r="B357" s="97" t="n">
        <v>100.5</v>
      </c>
      <c r="C357" s="97" t="n">
        <v>99.8</v>
      </c>
      <c r="D357" s="97" t="n">
        <v>97</v>
      </c>
      <c r="E357" s="97" t="n">
        <v>95.6</v>
      </c>
      <c r="F357" s="97" t="n">
        <v>95.1</v>
      </c>
      <c r="G357" s="97" t="n">
        <v>94.4</v>
      </c>
      <c r="H357" s="97" t="n">
        <v>93.1</v>
      </c>
      <c r="I357" s="97" t="n">
        <v>92.7</v>
      </c>
      <c r="J357" s="97" t="n">
        <v>92</v>
      </c>
      <c r="K357" s="97" t="n">
        <v>92.4</v>
      </c>
      <c r="L357" s="97" t="n">
        <v>92.6</v>
      </c>
      <c r="M357" s="97" t="n">
        <v>92.2</v>
      </c>
      <c r="N357" s="97" t="n">
        <v>94.8</v>
      </c>
    </row>
    <row r="358" customFormat="false" ht="12" hidden="false" customHeight="true" outlineLevel="0" collapsed="false">
      <c r="A358" s="110" t="s">
        <v>348</v>
      </c>
      <c r="B358" s="97" t="n">
        <v>90.6</v>
      </c>
      <c r="C358" s="97" t="n">
        <v>89.2</v>
      </c>
      <c r="D358" s="97" t="n">
        <v>87.8</v>
      </c>
      <c r="E358" s="97" t="n">
        <v>86.8</v>
      </c>
      <c r="F358" s="97" t="n">
        <v>86.4</v>
      </c>
      <c r="G358" s="97" t="n">
        <v>86.9</v>
      </c>
      <c r="H358" s="97" t="n">
        <v>89</v>
      </c>
      <c r="I358" s="97" t="n">
        <v>89.9</v>
      </c>
      <c r="J358" s="97" t="n">
        <v>90.9</v>
      </c>
      <c r="K358" s="97" t="n">
        <v>92.4</v>
      </c>
      <c r="L358" s="97" t="n">
        <v>93.5</v>
      </c>
      <c r="M358" s="97" t="n">
        <v>93.5</v>
      </c>
      <c r="N358" s="97" t="n">
        <v>89.7</v>
      </c>
    </row>
    <row r="359" customFormat="false" ht="12" hidden="false" customHeight="true" outlineLevel="0" collapsed="false">
      <c r="A359" s="110" t="s">
        <v>360</v>
      </c>
      <c r="B359" s="94" t="n">
        <v>94.5</v>
      </c>
      <c r="C359" s="94" t="n">
        <v>96.5</v>
      </c>
      <c r="D359" s="94" t="n">
        <v>97.4</v>
      </c>
      <c r="E359" s="94" t="n">
        <v>98.9</v>
      </c>
      <c r="F359" s="94" t="n">
        <v>100</v>
      </c>
      <c r="G359" s="94" t="n">
        <v>101.1</v>
      </c>
      <c r="H359" s="94" t="n">
        <v>101.6</v>
      </c>
      <c r="I359" s="94" t="n">
        <v>102.8</v>
      </c>
      <c r="J359" s="94" t="n">
        <v>102.7</v>
      </c>
      <c r="K359" s="94" t="n">
        <v>101.8</v>
      </c>
      <c r="L359" s="94" t="n">
        <v>101.4</v>
      </c>
      <c r="M359" s="94" t="n">
        <v>101.4</v>
      </c>
      <c r="N359" s="97" t="n">
        <v>100</v>
      </c>
    </row>
    <row r="360" customFormat="false" ht="12" hidden="false" customHeight="true" outlineLevel="0" collapsed="false">
      <c r="A360" s="110" t="s">
        <v>350</v>
      </c>
      <c r="B360" s="94" t="n">
        <v>102.6</v>
      </c>
      <c r="C360" s="94" t="n">
        <v>103.4</v>
      </c>
      <c r="D360" s="94" t="n">
        <v>103.8</v>
      </c>
      <c r="E360" s="94" t="n">
        <v>104</v>
      </c>
      <c r="F360" s="94" t="n">
        <v>104.1</v>
      </c>
      <c r="G360" s="94" t="n">
        <v>104.4</v>
      </c>
      <c r="H360" s="94" t="n">
        <v>104.5</v>
      </c>
      <c r="I360" s="94" t="n">
        <v>104.1</v>
      </c>
      <c r="J360" s="94" t="n">
        <v>104.2</v>
      </c>
      <c r="K360" s="94" t="n">
        <v>104.3</v>
      </c>
      <c r="L360" s="94" t="n">
        <v>103</v>
      </c>
      <c r="M360" s="94" t="n">
        <v>103</v>
      </c>
      <c r="N360" s="97" t="n">
        <v>103.8</v>
      </c>
    </row>
    <row r="361" customFormat="false" ht="12" hidden="false" customHeight="true" outlineLevel="0" collapsed="false">
      <c r="A361" s="110" t="s">
        <v>351</v>
      </c>
      <c r="B361" s="94" t="n">
        <v>102.5</v>
      </c>
      <c r="C361" s="94" t="n">
        <v>102</v>
      </c>
      <c r="D361" s="94" t="n">
        <v>102.4</v>
      </c>
      <c r="E361" s="94" t="n">
        <v>102.9</v>
      </c>
      <c r="F361" s="94" t="n">
        <v>103.4</v>
      </c>
      <c r="G361" s="94" t="n">
        <v>103.6</v>
      </c>
      <c r="H361" s="94" t="n">
        <v>103.8</v>
      </c>
      <c r="I361" s="94" t="n">
        <v>103.6</v>
      </c>
      <c r="J361" s="94" t="n">
        <v>103.2</v>
      </c>
      <c r="K361" s="94" t="n">
        <v>101.9</v>
      </c>
      <c r="L361" s="94" t="n">
        <v>101.9</v>
      </c>
      <c r="M361" s="94" t="n">
        <v>101.5</v>
      </c>
      <c r="N361" s="97" t="n">
        <v>102.7</v>
      </c>
    </row>
    <row r="362" customFormat="false" ht="12" hidden="false" customHeight="true" outlineLevel="0" collapsed="false">
      <c r="A362" s="110" t="s">
        <v>352</v>
      </c>
      <c r="B362" s="94" t="n">
        <v>102.7</v>
      </c>
      <c r="C362" s="94" t="n">
        <v>102.7</v>
      </c>
      <c r="D362" s="94" t="n">
        <v>104.4</v>
      </c>
      <c r="E362" s="94" t="n">
        <v>104.4</v>
      </c>
      <c r="F362" s="94" t="n">
        <v>104.3</v>
      </c>
      <c r="G362" s="94" t="n">
        <v>104.6</v>
      </c>
      <c r="H362" s="94" t="n">
        <v>104.8</v>
      </c>
      <c r="I362" s="94" t="n">
        <v>104.9</v>
      </c>
      <c r="J362" s="94" t="n">
        <v>105.9</v>
      </c>
      <c r="K362" s="94" t="n">
        <v>106.6</v>
      </c>
      <c r="L362" s="94" t="n">
        <v>107.5</v>
      </c>
      <c r="M362" s="94" t="n">
        <v>107.5</v>
      </c>
      <c r="N362" s="97" t="n">
        <f aca="false">IF(M362="","",ROUND(AVERAGE(B362:M362),1))</f>
        <v>105</v>
      </c>
    </row>
    <row r="363" customFormat="false" ht="12" hidden="false" customHeight="true" outlineLevel="0" collapsed="false">
      <c r="A363" s="110" t="s">
        <v>485</v>
      </c>
      <c r="B363" s="94" t="n">
        <v>107.8</v>
      </c>
      <c r="C363" s="94" t="n">
        <v>107.9</v>
      </c>
      <c r="D363" s="94" t="n">
        <v>107.9</v>
      </c>
      <c r="E363" s="94" t="n">
        <v>107</v>
      </c>
      <c r="F363" s="94" t="n">
        <v>107.2</v>
      </c>
      <c r="G363" s="94" t="n">
        <v>107.2</v>
      </c>
      <c r="H363" s="94" t="n">
        <v>106.5</v>
      </c>
      <c r="I363" s="94" t="n">
        <v>106.6</v>
      </c>
      <c r="J363" s="94" t="n">
        <v>106.8</v>
      </c>
      <c r="K363" s="94" t="n">
        <v>106.6</v>
      </c>
      <c r="L363" s="94" t="n">
        <v>106.9</v>
      </c>
      <c r="M363" s="94" t="n">
        <v>106.6</v>
      </c>
      <c r="N363" s="97" t="n">
        <f aca="false">IF(M363="","",ROUND(AVERAGE(B363:M363),1))</f>
        <v>107.1</v>
      </c>
    </row>
    <row r="364" customFormat="false" ht="12" hidden="false" customHeight="true" outlineLevel="0" collapsed="false">
      <c r="A364" s="110" t="s">
        <v>486</v>
      </c>
      <c r="N364" s="97"/>
    </row>
    <row r="365" customFormat="false" ht="12" hidden="false" customHeight="true" outlineLevel="0" collapsed="false">
      <c r="A365" s="110" t="s">
        <v>487</v>
      </c>
      <c r="N365" s="97"/>
    </row>
    <row r="366" customFormat="false" ht="12" hidden="false" customHeight="true" outlineLevel="0" collapsed="false">
      <c r="A366" s="110" t="s">
        <v>488</v>
      </c>
      <c r="N366" s="97"/>
    </row>
    <row r="367" customFormat="false" ht="12" hidden="false" customHeight="true" outlineLevel="0" collapsed="false">
      <c r="A367" s="110" t="s">
        <v>489</v>
      </c>
      <c r="N367" s="97"/>
    </row>
    <row r="368" s="107" customFormat="true" ht="24" hidden="false" customHeight="true" outlineLevel="0" collapsed="false">
      <c r="A368" s="135" t="s">
        <v>510</v>
      </c>
      <c r="B368" s="136" t="s">
        <v>511</v>
      </c>
      <c r="C368" s="136"/>
      <c r="D368" s="136"/>
      <c r="E368" s="136"/>
      <c r="F368" s="136"/>
      <c r="G368" s="136"/>
      <c r="H368" s="136"/>
      <c r="I368" s="136"/>
      <c r="J368" s="136"/>
      <c r="K368" s="136"/>
      <c r="L368" s="136"/>
      <c r="M368" s="136"/>
      <c r="N368" s="114" t="n">
        <v>5.38</v>
      </c>
    </row>
    <row r="369" customFormat="false" ht="12" hidden="false" customHeight="true" outlineLevel="0" collapsed="false">
      <c r="A369" s="110" t="s">
        <v>359</v>
      </c>
      <c r="B369" s="97" t="n">
        <v>78.5</v>
      </c>
      <c r="C369" s="97" t="n">
        <v>80.8</v>
      </c>
      <c r="D369" s="97" t="n">
        <v>83.8</v>
      </c>
      <c r="E369" s="97" t="n">
        <v>91.4</v>
      </c>
      <c r="F369" s="97" t="n">
        <v>95.2</v>
      </c>
      <c r="G369" s="97" t="n">
        <v>95.5</v>
      </c>
      <c r="H369" s="97" t="n">
        <v>99.2</v>
      </c>
      <c r="I369" s="97" t="n">
        <v>101</v>
      </c>
      <c r="J369" s="97" t="n">
        <v>102.9</v>
      </c>
      <c r="K369" s="97" t="n">
        <v>105.4</v>
      </c>
      <c r="L369" s="97" t="n">
        <v>106.7</v>
      </c>
      <c r="M369" s="97" t="n">
        <v>103.4</v>
      </c>
      <c r="N369" s="97" t="n">
        <v>95.3</v>
      </c>
    </row>
    <row r="370" customFormat="false" ht="12" hidden="false" customHeight="true" outlineLevel="0" collapsed="false">
      <c r="A370" s="110" t="s">
        <v>340</v>
      </c>
      <c r="B370" s="97" t="n">
        <v>96.6</v>
      </c>
      <c r="C370" s="97" t="n">
        <v>93.1</v>
      </c>
      <c r="D370" s="97" t="n">
        <v>89.5</v>
      </c>
      <c r="E370" s="97" t="n">
        <v>85.5</v>
      </c>
      <c r="F370" s="97" t="n">
        <v>80.4</v>
      </c>
      <c r="G370" s="97" t="n">
        <v>76.8</v>
      </c>
      <c r="H370" s="97" t="n">
        <v>72.5</v>
      </c>
      <c r="I370" s="97" t="n">
        <v>66.7</v>
      </c>
      <c r="J370" s="97" t="n">
        <v>65.9</v>
      </c>
      <c r="K370" s="97" t="n">
        <v>67.5</v>
      </c>
      <c r="L370" s="97" t="n">
        <v>68.9</v>
      </c>
      <c r="M370" s="97" t="n">
        <v>69.1</v>
      </c>
      <c r="N370" s="97" t="n">
        <v>77.7</v>
      </c>
    </row>
    <row r="371" customFormat="false" ht="12" hidden="false" customHeight="true" outlineLevel="0" collapsed="false">
      <c r="A371" s="110" t="s">
        <v>341</v>
      </c>
      <c r="B371" s="97" t="n">
        <v>68.7</v>
      </c>
      <c r="C371" s="97" t="n">
        <v>68</v>
      </c>
      <c r="D371" s="97" t="n">
        <v>66.7</v>
      </c>
      <c r="E371" s="97" t="n">
        <v>67.3</v>
      </c>
      <c r="F371" s="97" t="n">
        <v>69.7</v>
      </c>
      <c r="G371" s="97" t="n">
        <v>71.2</v>
      </c>
      <c r="H371" s="97" t="n">
        <v>71.4</v>
      </c>
      <c r="I371" s="97" t="n">
        <v>71.4</v>
      </c>
      <c r="J371" s="97" t="n">
        <v>70.2</v>
      </c>
      <c r="K371" s="97" t="n">
        <v>69</v>
      </c>
      <c r="L371" s="97" t="n">
        <v>65.9</v>
      </c>
      <c r="M371" s="97" t="n">
        <v>63.6</v>
      </c>
      <c r="N371" s="97" t="n">
        <v>68.6</v>
      </c>
    </row>
    <row r="372" customFormat="false" ht="12" hidden="false" customHeight="true" outlineLevel="0" collapsed="false">
      <c r="A372" s="110" t="s">
        <v>342</v>
      </c>
      <c r="B372" s="97" t="n">
        <v>61.3</v>
      </c>
      <c r="C372" s="97" t="n">
        <v>63.1</v>
      </c>
      <c r="D372" s="97" t="n">
        <v>66.9</v>
      </c>
      <c r="E372" s="97" t="n">
        <v>70.7</v>
      </c>
      <c r="F372" s="97" t="n">
        <v>68.7</v>
      </c>
      <c r="G372" s="97" t="n">
        <v>66.1</v>
      </c>
      <c r="H372" s="97" t="n">
        <v>64.8</v>
      </c>
      <c r="I372" s="97" t="n">
        <v>64.2</v>
      </c>
      <c r="J372" s="97" t="n">
        <v>65.7</v>
      </c>
      <c r="K372" s="97" t="n">
        <v>65.1</v>
      </c>
      <c r="L372" s="97" t="n">
        <v>65</v>
      </c>
      <c r="M372" s="97" t="n">
        <v>63.3</v>
      </c>
      <c r="N372" s="97" t="n">
        <v>65.4</v>
      </c>
    </row>
    <row r="373" customFormat="false" ht="12" hidden="false" customHeight="true" outlineLevel="0" collapsed="false">
      <c r="A373" s="110" t="s">
        <v>343</v>
      </c>
      <c r="B373" s="97" t="n">
        <v>62.5</v>
      </c>
      <c r="C373" s="97" t="n">
        <v>63.7</v>
      </c>
      <c r="D373" s="97" t="n">
        <v>66.3</v>
      </c>
      <c r="E373" s="97" t="n">
        <v>69.7</v>
      </c>
      <c r="F373" s="97" t="n">
        <v>71</v>
      </c>
      <c r="G373" s="97" t="n">
        <v>71.6</v>
      </c>
      <c r="H373" s="97" t="n">
        <v>69.9</v>
      </c>
      <c r="I373" s="97" t="n">
        <v>69.6</v>
      </c>
      <c r="J373" s="97" t="n">
        <v>67.1</v>
      </c>
      <c r="K373" s="97" t="n">
        <v>64.4</v>
      </c>
      <c r="L373" s="97" t="n">
        <v>63.6</v>
      </c>
      <c r="M373" s="97" t="n">
        <v>63.4</v>
      </c>
      <c r="N373" s="97" t="n">
        <v>66.9</v>
      </c>
    </row>
    <row r="374" customFormat="false" ht="12" hidden="false" customHeight="true" outlineLevel="0" collapsed="false">
      <c r="A374" s="110" t="s">
        <v>344</v>
      </c>
      <c r="B374" s="97" t="n">
        <v>64.9</v>
      </c>
      <c r="C374" s="97" t="n">
        <v>65.9</v>
      </c>
      <c r="D374" s="97" t="n">
        <v>66.5</v>
      </c>
      <c r="E374" s="97" t="n">
        <v>67.7</v>
      </c>
      <c r="F374" s="97" t="n">
        <v>68</v>
      </c>
      <c r="G374" s="97" t="n">
        <v>69.3</v>
      </c>
      <c r="H374" s="97" t="n">
        <v>69.1</v>
      </c>
      <c r="I374" s="97" t="n">
        <v>68.1</v>
      </c>
      <c r="J374" s="97" t="n">
        <v>68</v>
      </c>
      <c r="K374" s="97" t="n">
        <v>69.3</v>
      </c>
      <c r="L374" s="97" t="n">
        <v>69.7</v>
      </c>
      <c r="M374" s="97" t="n">
        <v>69.7</v>
      </c>
      <c r="N374" s="97" t="n">
        <v>68</v>
      </c>
    </row>
    <row r="375" customFormat="false" ht="12" hidden="false" customHeight="true" outlineLevel="0" collapsed="false">
      <c r="A375" s="110" t="s">
        <v>345</v>
      </c>
      <c r="B375" s="97" t="n">
        <v>69.4</v>
      </c>
      <c r="C375" s="97" t="n">
        <v>71.1</v>
      </c>
      <c r="D375" s="97" t="n">
        <v>71.7</v>
      </c>
      <c r="E375" s="97" t="n">
        <v>71.6</v>
      </c>
      <c r="F375" s="97" t="n">
        <v>70.8</v>
      </c>
      <c r="G375" s="97" t="n">
        <v>71.4</v>
      </c>
      <c r="H375" s="97" t="n">
        <v>72.7</v>
      </c>
      <c r="I375" s="97" t="n">
        <v>72.8</v>
      </c>
      <c r="J375" s="97" t="n">
        <v>73.8</v>
      </c>
      <c r="K375" s="97" t="n">
        <v>74.9</v>
      </c>
      <c r="L375" s="97" t="n">
        <v>74.2</v>
      </c>
      <c r="M375" s="97" t="n">
        <v>73.1</v>
      </c>
      <c r="N375" s="97" t="n">
        <v>72.3</v>
      </c>
    </row>
    <row r="376" customFormat="false" ht="12" hidden="false" customHeight="true" outlineLevel="0" collapsed="false">
      <c r="A376" s="110" t="s">
        <v>346</v>
      </c>
      <c r="B376" s="97" t="n">
        <v>74</v>
      </c>
      <c r="C376" s="97" t="n">
        <v>74.5</v>
      </c>
      <c r="D376" s="97" t="n">
        <v>74.1</v>
      </c>
      <c r="E376" s="97" t="n">
        <v>74</v>
      </c>
      <c r="F376" s="97" t="n">
        <v>74.7</v>
      </c>
      <c r="G376" s="97" t="n">
        <v>76.4</v>
      </c>
      <c r="H376" s="97" t="n">
        <v>76</v>
      </c>
      <c r="I376" s="97" t="n">
        <v>77.6</v>
      </c>
      <c r="J376" s="97" t="n">
        <v>77.4</v>
      </c>
      <c r="K376" s="97" t="n">
        <v>77.5</v>
      </c>
      <c r="L376" s="97" t="n">
        <v>76.5</v>
      </c>
      <c r="M376" s="97" t="n">
        <v>77.9</v>
      </c>
      <c r="N376" s="97" t="n">
        <v>75.9</v>
      </c>
    </row>
    <row r="377" customFormat="false" ht="12" hidden="false" customHeight="true" outlineLevel="0" collapsed="false">
      <c r="A377" s="110" t="s">
        <v>347</v>
      </c>
      <c r="B377" s="97" t="n">
        <v>78.7</v>
      </c>
      <c r="C377" s="97" t="n">
        <v>79.8</v>
      </c>
      <c r="D377" s="97" t="n">
        <v>77.3</v>
      </c>
      <c r="E377" s="97" t="n">
        <v>77.5</v>
      </c>
      <c r="F377" s="97" t="n">
        <v>78.5</v>
      </c>
      <c r="G377" s="97" t="n">
        <v>78.5</v>
      </c>
      <c r="H377" s="97" t="n">
        <v>78.2</v>
      </c>
      <c r="I377" s="97" t="n">
        <v>80.2</v>
      </c>
      <c r="J377" s="97" t="n">
        <v>80.8</v>
      </c>
      <c r="K377" s="97" t="n">
        <v>82.7</v>
      </c>
      <c r="L377" s="97" t="n">
        <v>78.6</v>
      </c>
      <c r="M377" s="97" t="n">
        <v>70.8</v>
      </c>
      <c r="N377" s="97" t="n">
        <v>78.5</v>
      </c>
    </row>
    <row r="378" customFormat="false" ht="12" hidden="false" customHeight="true" outlineLevel="0" collapsed="false">
      <c r="A378" s="110" t="s">
        <v>348</v>
      </c>
      <c r="B378" s="97" t="n">
        <v>70</v>
      </c>
      <c r="C378" s="97" t="n">
        <v>68.9</v>
      </c>
      <c r="D378" s="97" t="n">
        <v>66.8</v>
      </c>
      <c r="E378" s="97" t="n">
        <v>65.4</v>
      </c>
      <c r="F378" s="97" t="n">
        <v>63.8</v>
      </c>
      <c r="G378" s="97" t="n">
        <v>62.5</v>
      </c>
      <c r="H378" s="97" t="n">
        <v>63.8</v>
      </c>
      <c r="I378" s="97" t="n">
        <v>64.7</v>
      </c>
      <c r="J378" s="97" t="n">
        <v>65.7</v>
      </c>
      <c r="K378" s="97" t="n">
        <v>67.7</v>
      </c>
      <c r="L378" s="97" t="n">
        <v>69.4</v>
      </c>
      <c r="M378" s="97" t="n">
        <v>71.6</v>
      </c>
      <c r="N378" s="97" t="n">
        <v>66.7</v>
      </c>
    </row>
    <row r="379" customFormat="false" ht="12" hidden="false" customHeight="true" outlineLevel="0" collapsed="false">
      <c r="A379" s="110" t="s">
        <v>360</v>
      </c>
      <c r="B379" s="94" t="n">
        <v>77.5</v>
      </c>
      <c r="C379" s="94" t="n">
        <v>84.9</v>
      </c>
      <c r="D379" s="94" t="n">
        <v>92.3</v>
      </c>
      <c r="E379" s="94" t="n">
        <v>97.4</v>
      </c>
      <c r="F379" s="94" t="n">
        <v>104.6</v>
      </c>
      <c r="G379" s="94" t="n">
        <v>109.2</v>
      </c>
      <c r="H379" s="94" t="n">
        <v>109.1</v>
      </c>
      <c r="I379" s="94" t="n">
        <v>107.7</v>
      </c>
      <c r="J379" s="94" t="n">
        <v>106.7</v>
      </c>
      <c r="K379" s="94" t="n">
        <v>102.3</v>
      </c>
      <c r="L379" s="94" t="n">
        <v>103</v>
      </c>
      <c r="M379" s="94" t="n">
        <v>105.4</v>
      </c>
      <c r="N379" s="97" t="n">
        <v>100</v>
      </c>
    </row>
    <row r="380" customFormat="false" ht="12" hidden="false" customHeight="true" outlineLevel="0" collapsed="false">
      <c r="A380" s="110" t="s">
        <v>350</v>
      </c>
      <c r="B380" s="94" t="n">
        <v>105.6</v>
      </c>
      <c r="C380" s="94" t="n">
        <v>107.1</v>
      </c>
      <c r="D380" s="94" t="n">
        <v>104.8</v>
      </c>
      <c r="E380" s="94" t="n">
        <v>103.9</v>
      </c>
      <c r="F380" s="94" t="n">
        <v>103.2</v>
      </c>
      <c r="G380" s="94" t="n">
        <v>102.4</v>
      </c>
      <c r="H380" s="94" t="n">
        <v>101.8</v>
      </c>
      <c r="I380" s="94" t="n">
        <v>99.2</v>
      </c>
      <c r="J380" s="94" t="n">
        <v>98.4</v>
      </c>
      <c r="K380" s="94" t="n">
        <v>95.1</v>
      </c>
      <c r="L380" s="94" t="n">
        <v>92.1</v>
      </c>
      <c r="M380" s="94" t="n">
        <v>91.4</v>
      </c>
      <c r="N380" s="97" t="n">
        <v>100.4</v>
      </c>
    </row>
    <row r="381" customFormat="false" ht="12" hidden="false" customHeight="true" outlineLevel="0" collapsed="false">
      <c r="A381" s="110" t="s">
        <v>351</v>
      </c>
      <c r="B381" s="94" t="n">
        <v>92.7</v>
      </c>
      <c r="C381" s="94" t="n">
        <v>92.7</v>
      </c>
      <c r="D381" s="94" t="n">
        <v>93.9</v>
      </c>
      <c r="E381" s="94" t="n">
        <v>95</v>
      </c>
      <c r="F381" s="94" t="n">
        <v>97.2</v>
      </c>
      <c r="G381" s="94" t="n">
        <v>97.9</v>
      </c>
      <c r="H381" s="94" t="n">
        <v>98.1</v>
      </c>
      <c r="I381" s="94" t="n">
        <v>97.3</v>
      </c>
      <c r="J381" s="94" t="n">
        <v>94.4</v>
      </c>
      <c r="K381" s="94" t="n">
        <v>93.5</v>
      </c>
      <c r="L381" s="94" t="n">
        <v>94.5</v>
      </c>
      <c r="M381" s="94" t="n">
        <v>94.3</v>
      </c>
      <c r="N381" s="97" t="n">
        <v>95.1</v>
      </c>
    </row>
    <row r="382" customFormat="false" ht="12" hidden="false" customHeight="true" outlineLevel="0" collapsed="false">
      <c r="A382" s="110" t="s">
        <v>352</v>
      </c>
      <c r="B382" s="94" t="n">
        <v>93.7</v>
      </c>
      <c r="C382" s="94" t="n">
        <v>93.5</v>
      </c>
      <c r="D382" s="94" t="n">
        <v>95.1</v>
      </c>
      <c r="E382" s="94" t="n">
        <v>95.9</v>
      </c>
      <c r="F382" s="94" t="n">
        <v>96.5</v>
      </c>
      <c r="G382" s="94" t="n">
        <v>96.4</v>
      </c>
      <c r="H382" s="94" t="n">
        <v>96</v>
      </c>
      <c r="I382" s="94" t="n">
        <v>94.5</v>
      </c>
      <c r="J382" s="94" t="n">
        <v>94.1</v>
      </c>
      <c r="K382" s="94" t="n">
        <v>93.4</v>
      </c>
      <c r="L382" s="94" t="n">
        <v>94</v>
      </c>
      <c r="M382" s="94" t="n">
        <v>93.8</v>
      </c>
      <c r="N382" s="97" t="n">
        <f aca="false">IF(M382="","",ROUND(AVERAGE(B382:M382),1))</f>
        <v>94.7</v>
      </c>
    </row>
    <row r="383" customFormat="false" ht="12" hidden="false" customHeight="true" outlineLevel="0" collapsed="false">
      <c r="A383" s="110" t="s">
        <v>485</v>
      </c>
      <c r="B383" s="94" t="n">
        <v>93.4</v>
      </c>
      <c r="C383" s="94" t="n">
        <v>92.2</v>
      </c>
      <c r="D383" s="94" t="n">
        <v>91.7</v>
      </c>
      <c r="E383" s="94" t="n">
        <v>91.4</v>
      </c>
      <c r="F383" s="94" t="n">
        <v>91.4</v>
      </c>
      <c r="G383" s="94" t="n">
        <v>91.8</v>
      </c>
      <c r="H383" s="94" t="n">
        <v>92.3</v>
      </c>
      <c r="I383" s="94" t="n">
        <v>92.9</v>
      </c>
      <c r="J383" s="94" t="n">
        <v>94.6</v>
      </c>
      <c r="K383" s="94" t="n">
        <v>96.2</v>
      </c>
      <c r="L383" s="94" t="n">
        <v>97.5</v>
      </c>
      <c r="M383" s="94" t="n">
        <v>98.3</v>
      </c>
      <c r="N383" s="97" t="n">
        <f aca="false">IF(M383="","",ROUND(AVERAGE(B383:M383),1))</f>
        <v>93.6</v>
      </c>
    </row>
    <row r="384" customFormat="false" ht="12" hidden="false" customHeight="true" outlineLevel="0" collapsed="false">
      <c r="A384" s="110" t="s">
        <v>486</v>
      </c>
      <c r="N384" s="97"/>
    </row>
    <row r="385" customFormat="false" ht="12" hidden="false" customHeight="true" outlineLevel="0" collapsed="false">
      <c r="A385" s="110" t="s">
        <v>487</v>
      </c>
      <c r="N385" s="97"/>
    </row>
    <row r="386" customFormat="false" ht="12" hidden="false" customHeight="true" outlineLevel="0" collapsed="false">
      <c r="A386" s="110" t="s">
        <v>488</v>
      </c>
      <c r="N386" s="97"/>
    </row>
    <row r="387" customFormat="false" ht="12" hidden="false" customHeight="true" outlineLevel="0" collapsed="false">
      <c r="A387" s="110" t="s">
        <v>489</v>
      </c>
      <c r="N387" s="97"/>
    </row>
    <row r="388" s="107" customFormat="true" ht="24" hidden="false" customHeight="true" outlineLevel="0" collapsed="false">
      <c r="A388" s="135" t="s">
        <v>512</v>
      </c>
      <c r="B388" s="136" t="s">
        <v>513</v>
      </c>
      <c r="C388" s="136"/>
      <c r="D388" s="136"/>
      <c r="E388" s="136"/>
      <c r="F388" s="136"/>
      <c r="G388" s="136"/>
      <c r="H388" s="136"/>
      <c r="I388" s="136"/>
      <c r="J388" s="136"/>
      <c r="K388" s="136"/>
      <c r="L388" s="136"/>
      <c r="M388" s="136"/>
      <c r="N388" s="114" t="n">
        <v>1.61</v>
      </c>
    </row>
    <row r="389" customFormat="false" ht="12" hidden="false" customHeight="true" outlineLevel="0" collapsed="false">
      <c r="A389" s="110" t="s">
        <v>359</v>
      </c>
      <c r="B389" s="97" t="n">
        <v>79.3</v>
      </c>
      <c r="C389" s="97" t="n">
        <v>81.6</v>
      </c>
      <c r="D389" s="97" t="n">
        <v>83.8</v>
      </c>
      <c r="E389" s="97" t="n">
        <v>86.2</v>
      </c>
      <c r="F389" s="97" t="n">
        <v>88.8</v>
      </c>
      <c r="G389" s="97" t="n">
        <v>87.5</v>
      </c>
      <c r="H389" s="97" t="n">
        <v>87.2</v>
      </c>
      <c r="I389" s="97" t="n">
        <v>89.6</v>
      </c>
      <c r="J389" s="97" t="n">
        <v>91.4</v>
      </c>
      <c r="K389" s="97" t="n">
        <v>91.5</v>
      </c>
      <c r="L389" s="97" t="n">
        <v>92.3</v>
      </c>
      <c r="M389" s="97" t="n">
        <v>90.9</v>
      </c>
      <c r="N389" s="97" t="n">
        <v>87.5</v>
      </c>
    </row>
    <row r="390" customFormat="false" ht="12" hidden="false" customHeight="true" outlineLevel="0" collapsed="false">
      <c r="A390" s="110" t="s">
        <v>340</v>
      </c>
      <c r="B390" s="97" t="n">
        <v>90</v>
      </c>
      <c r="C390" s="97" t="n">
        <v>89.9</v>
      </c>
      <c r="D390" s="97" t="n">
        <v>88.8</v>
      </c>
      <c r="E390" s="97" t="n">
        <v>87.9</v>
      </c>
      <c r="F390" s="97" t="n">
        <v>88.7</v>
      </c>
      <c r="G390" s="97" t="n">
        <v>89.1</v>
      </c>
      <c r="H390" s="97" t="n">
        <v>87.9</v>
      </c>
      <c r="I390" s="97" t="n">
        <v>86.7</v>
      </c>
      <c r="J390" s="97" t="n">
        <v>84.9</v>
      </c>
      <c r="K390" s="97" t="n">
        <v>82.1</v>
      </c>
      <c r="L390" s="97" t="n">
        <v>83</v>
      </c>
      <c r="M390" s="97" t="n">
        <v>84.2</v>
      </c>
      <c r="N390" s="97" t="n">
        <v>86.9</v>
      </c>
    </row>
    <row r="391" customFormat="false" ht="12" hidden="false" customHeight="true" outlineLevel="0" collapsed="false">
      <c r="A391" s="110" t="s">
        <v>341</v>
      </c>
      <c r="B391" s="97" t="n">
        <v>88.5</v>
      </c>
      <c r="C391" s="97" t="n">
        <v>91.2</v>
      </c>
      <c r="D391" s="97" t="n">
        <v>91.7</v>
      </c>
      <c r="E391" s="97" t="n">
        <v>91.3</v>
      </c>
      <c r="F391" s="97" t="n">
        <v>89.9</v>
      </c>
      <c r="G391" s="97" t="n">
        <v>89.9</v>
      </c>
      <c r="H391" s="97" t="n">
        <v>88.8</v>
      </c>
      <c r="I391" s="97" t="n">
        <v>89.4</v>
      </c>
      <c r="J391" s="97" t="n">
        <v>95.4</v>
      </c>
      <c r="K391" s="97" t="n">
        <v>96.1</v>
      </c>
      <c r="L391" s="97" t="n">
        <v>97.1</v>
      </c>
      <c r="M391" s="97" t="n">
        <v>96.5</v>
      </c>
      <c r="N391" s="97" t="n">
        <v>92.2</v>
      </c>
    </row>
    <row r="392" customFormat="false" ht="12" hidden="false" customHeight="true" outlineLevel="0" collapsed="false">
      <c r="A392" s="110" t="s">
        <v>342</v>
      </c>
      <c r="B392" s="97" t="n">
        <v>96</v>
      </c>
      <c r="C392" s="97" t="n">
        <v>96.1</v>
      </c>
      <c r="D392" s="97" t="n">
        <v>95.4</v>
      </c>
      <c r="E392" s="97" t="n">
        <v>92.7</v>
      </c>
      <c r="F392" s="97" t="n">
        <v>89.3</v>
      </c>
      <c r="G392" s="97" t="n">
        <v>91</v>
      </c>
      <c r="H392" s="97" t="n">
        <v>91.5</v>
      </c>
      <c r="I392" s="97" t="n">
        <v>91.9</v>
      </c>
      <c r="J392" s="97" t="n">
        <v>90.6</v>
      </c>
      <c r="K392" s="97" t="n">
        <v>91.2</v>
      </c>
      <c r="L392" s="97" t="n">
        <v>90.6</v>
      </c>
      <c r="M392" s="97" t="n">
        <v>88.3</v>
      </c>
      <c r="N392" s="97" t="n">
        <v>92.1</v>
      </c>
    </row>
    <row r="393" customFormat="false" ht="12" hidden="false" customHeight="true" outlineLevel="0" collapsed="false">
      <c r="A393" s="110" t="s">
        <v>343</v>
      </c>
      <c r="B393" s="97" t="n">
        <v>88</v>
      </c>
      <c r="C393" s="97" t="n">
        <v>87.2</v>
      </c>
      <c r="D393" s="97" t="n">
        <v>88.2</v>
      </c>
      <c r="E393" s="97" t="n">
        <v>88</v>
      </c>
      <c r="F393" s="97" t="n">
        <v>87.2</v>
      </c>
      <c r="G393" s="97" t="n">
        <v>86.5</v>
      </c>
      <c r="H393" s="97" t="n">
        <v>85.4</v>
      </c>
      <c r="I393" s="97" t="n">
        <v>84.5</v>
      </c>
      <c r="J393" s="97" t="n">
        <v>83.4</v>
      </c>
      <c r="K393" s="97" t="n">
        <v>82.6</v>
      </c>
      <c r="L393" s="97" t="n">
        <v>82.1</v>
      </c>
      <c r="M393" s="97" t="n">
        <v>81.2</v>
      </c>
      <c r="N393" s="97" t="n">
        <v>85.4</v>
      </c>
    </row>
    <row r="394" customFormat="false" ht="12" hidden="false" customHeight="true" outlineLevel="0" collapsed="false">
      <c r="A394" s="110" t="s">
        <v>344</v>
      </c>
      <c r="B394" s="97" t="n">
        <v>82.4</v>
      </c>
      <c r="C394" s="97" t="n">
        <v>83.9</v>
      </c>
      <c r="D394" s="97" t="n">
        <v>84.5</v>
      </c>
      <c r="E394" s="97" t="n">
        <v>84.8</v>
      </c>
      <c r="F394" s="97" t="n">
        <v>85.3</v>
      </c>
      <c r="G394" s="97" t="n">
        <v>86</v>
      </c>
      <c r="H394" s="97" t="n">
        <v>86.1</v>
      </c>
      <c r="I394" s="97" t="n">
        <v>84.5</v>
      </c>
      <c r="J394" s="97" t="n">
        <v>84.5</v>
      </c>
      <c r="K394" s="97" t="n">
        <v>86.2</v>
      </c>
      <c r="L394" s="97" t="n">
        <v>87</v>
      </c>
      <c r="M394" s="97" t="n">
        <v>87.3</v>
      </c>
      <c r="N394" s="97" t="n">
        <v>85.2</v>
      </c>
    </row>
    <row r="395" customFormat="false" ht="12" hidden="false" customHeight="true" outlineLevel="0" collapsed="false">
      <c r="A395" s="110" t="s">
        <v>345</v>
      </c>
      <c r="B395" s="97" t="n">
        <v>88.6</v>
      </c>
      <c r="C395" s="97" t="n">
        <v>89.7</v>
      </c>
      <c r="D395" s="97" t="n">
        <v>88.4</v>
      </c>
      <c r="E395" s="97" t="n">
        <v>88.1</v>
      </c>
      <c r="F395" s="97" t="n">
        <v>87.3</v>
      </c>
      <c r="G395" s="97" t="n">
        <v>87</v>
      </c>
      <c r="H395" s="97" t="n">
        <v>88</v>
      </c>
      <c r="I395" s="97" t="n">
        <v>87.8</v>
      </c>
      <c r="J395" s="97" t="n">
        <v>87.6</v>
      </c>
      <c r="K395" s="97" t="n">
        <v>89.4</v>
      </c>
      <c r="L395" s="97" t="n">
        <v>89.7</v>
      </c>
      <c r="M395" s="97" t="n">
        <v>89.7</v>
      </c>
      <c r="N395" s="97" t="n">
        <v>88.4</v>
      </c>
    </row>
    <row r="396" customFormat="false" ht="12" hidden="false" customHeight="true" outlineLevel="0" collapsed="false">
      <c r="A396" s="110" t="s">
        <v>346</v>
      </c>
      <c r="B396" s="97" t="n">
        <v>92.6</v>
      </c>
      <c r="C396" s="97" t="n">
        <v>93.1</v>
      </c>
      <c r="D396" s="97" t="n">
        <v>93.2</v>
      </c>
      <c r="E396" s="97" t="n">
        <v>93.5</v>
      </c>
      <c r="F396" s="97" t="n">
        <v>94.9</v>
      </c>
      <c r="G396" s="97" t="n">
        <v>95.5</v>
      </c>
      <c r="H396" s="97" t="n">
        <v>95.6</v>
      </c>
      <c r="I396" s="97" t="n">
        <v>94.1</v>
      </c>
      <c r="J396" s="97" t="n">
        <v>94.3</v>
      </c>
      <c r="K396" s="97" t="n">
        <v>96.3</v>
      </c>
      <c r="L396" s="97" t="n">
        <v>95.3</v>
      </c>
      <c r="M396" s="97" t="n">
        <v>95.3</v>
      </c>
      <c r="N396" s="97" t="n">
        <v>94.5</v>
      </c>
    </row>
    <row r="397" customFormat="false" ht="12" hidden="false" customHeight="true" outlineLevel="0" collapsed="false">
      <c r="A397" s="110" t="s">
        <v>347</v>
      </c>
      <c r="B397" s="97" t="n">
        <v>95.9</v>
      </c>
      <c r="C397" s="97" t="n">
        <v>96.6</v>
      </c>
      <c r="D397" s="97" t="n">
        <v>95</v>
      </c>
      <c r="E397" s="97" t="n">
        <v>93.7</v>
      </c>
      <c r="F397" s="97" t="n">
        <v>93.1</v>
      </c>
      <c r="G397" s="97" t="n">
        <v>93.4</v>
      </c>
      <c r="H397" s="97" t="n">
        <v>92.9</v>
      </c>
      <c r="I397" s="97" t="n">
        <v>92.6</v>
      </c>
      <c r="J397" s="97" t="n">
        <v>92.4</v>
      </c>
      <c r="K397" s="97" t="n">
        <v>86.8</v>
      </c>
      <c r="L397" s="97" t="n">
        <v>86.1</v>
      </c>
      <c r="M397" s="97" t="n">
        <v>84.3</v>
      </c>
      <c r="N397" s="97" t="n">
        <v>91.9</v>
      </c>
    </row>
    <row r="398" customFormat="false" ht="12" hidden="false" customHeight="true" outlineLevel="0" collapsed="false">
      <c r="A398" s="110" t="s">
        <v>348</v>
      </c>
      <c r="B398" s="97" t="n">
        <v>78.2</v>
      </c>
      <c r="C398" s="97" t="n">
        <v>76.7</v>
      </c>
      <c r="D398" s="97" t="n">
        <v>76.4</v>
      </c>
      <c r="E398" s="97" t="n">
        <v>77.9</v>
      </c>
      <c r="F398" s="97" t="n">
        <v>79.3</v>
      </c>
      <c r="G398" s="97" t="n">
        <v>79.7</v>
      </c>
      <c r="H398" s="97" t="n">
        <v>80.1</v>
      </c>
      <c r="I398" s="97" t="n">
        <v>81.7</v>
      </c>
      <c r="J398" s="97" t="n">
        <v>83.3</v>
      </c>
      <c r="K398" s="97" t="n">
        <v>85.7</v>
      </c>
      <c r="L398" s="97" t="n">
        <v>86.8</v>
      </c>
      <c r="M398" s="97" t="n">
        <v>88</v>
      </c>
      <c r="N398" s="97" t="n">
        <v>81.2</v>
      </c>
    </row>
    <row r="399" customFormat="false" ht="12" hidden="false" customHeight="true" outlineLevel="0" collapsed="false">
      <c r="A399" s="110" t="s">
        <v>360</v>
      </c>
      <c r="B399" s="94" t="n">
        <v>89.4</v>
      </c>
      <c r="C399" s="94" t="n">
        <v>90.8</v>
      </c>
      <c r="D399" s="94" t="n">
        <v>94.8</v>
      </c>
      <c r="E399" s="94" t="n">
        <v>96</v>
      </c>
      <c r="F399" s="94" t="n">
        <v>97.3</v>
      </c>
      <c r="G399" s="94" t="n">
        <v>99.8</v>
      </c>
      <c r="H399" s="94" t="n">
        <v>100.8</v>
      </c>
      <c r="I399" s="94" t="n">
        <v>101.5</v>
      </c>
      <c r="J399" s="94" t="n">
        <v>103.1</v>
      </c>
      <c r="K399" s="94" t="n">
        <v>106.1</v>
      </c>
      <c r="L399" s="94" t="n">
        <v>109.2</v>
      </c>
      <c r="M399" s="94" t="n">
        <v>111.2</v>
      </c>
      <c r="N399" s="97" t="n">
        <v>100</v>
      </c>
    </row>
    <row r="400" customFormat="false" ht="12" hidden="false" customHeight="true" outlineLevel="0" collapsed="false">
      <c r="A400" s="110" t="s">
        <v>350</v>
      </c>
      <c r="B400" s="94" t="n">
        <v>116.7</v>
      </c>
      <c r="C400" s="94" t="n">
        <v>126</v>
      </c>
      <c r="D400" s="94" t="n">
        <v>129.5</v>
      </c>
      <c r="E400" s="94" t="n">
        <v>136.4</v>
      </c>
      <c r="F400" s="94" t="n">
        <v>139.9</v>
      </c>
      <c r="G400" s="94" t="n">
        <v>140.2</v>
      </c>
      <c r="H400" s="94" t="n">
        <v>135.6</v>
      </c>
      <c r="I400" s="94" t="n">
        <v>133</v>
      </c>
      <c r="J400" s="94" t="n">
        <v>131.2</v>
      </c>
      <c r="K400" s="94" t="n">
        <v>129.5</v>
      </c>
      <c r="L400" s="94" t="n">
        <v>128</v>
      </c>
      <c r="M400" s="94" t="n">
        <v>127.2</v>
      </c>
      <c r="N400" s="97" t="n">
        <v>131.1</v>
      </c>
    </row>
    <row r="401" customFormat="false" ht="12" hidden="false" customHeight="true" outlineLevel="0" collapsed="false">
      <c r="A401" s="110" t="s">
        <v>351</v>
      </c>
      <c r="B401" s="94" t="n">
        <v>126.5</v>
      </c>
      <c r="C401" s="94" t="n">
        <v>124.3</v>
      </c>
      <c r="D401" s="94" t="n">
        <v>127.2</v>
      </c>
      <c r="E401" s="94" t="n">
        <v>126.8</v>
      </c>
      <c r="F401" s="94" t="n">
        <v>123</v>
      </c>
      <c r="G401" s="94" t="n">
        <v>122.2</v>
      </c>
      <c r="H401" s="94" t="n">
        <v>119.2</v>
      </c>
      <c r="I401" s="94" t="n">
        <v>115.6</v>
      </c>
      <c r="J401" s="94" t="n">
        <v>113.9</v>
      </c>
      <c r="K401" s="94" t="n">
        <v>115.4</v>
      </c>
      <c r="L401" s="94" t="n">
        <v>115.4</v>
      </c>
      <c r="M401" s="94" t="n">
        <v>115.3</v>
      </c>
      <c r="N401" s="97" t="n">
        <v>120.4</v>
      </c>
    </row>
    <row r="402" customFormat="false" ht="12" hidden="false" customHeight="true" outlineLevel="0" collapsed="false">
      <c r="A402" s="110" t="s">
        <v>352</v>
      </c>
      <c r="B402" s="94" t="n">
        <v>112.6</v>
      </c>
      <c r="C402" s="94" t="n">
        <v>112.5</v>
      </c>
      <c r="D402" s="94" t="n">
        <v>113</v>
      </c>
      <c r="E402" s="94" t="n">
        <v>113.9</v>
      </c>
      <c r="F402" s="94" t="n">
        <v>113</v>
      </c>
      <c r="G402" s="94" t="n">
        <v>111.6</v>
      </c>
      <c r="H402" s="94" t="n">
        <v>111.4</v>
      </c>
      <c r="I402" s="94" t="n">
        <v>111.2</v>
      </c>
      <c r="J402" s="94" t="n">
        <v>112</v>
      </c>
      <c r="K402" s="94" t="n">
        <v>112.2</v>
      </c>
      <c r="L402" s="94" t="n">
        <v>112.2</v>
      </c>
      <c r="M402" s="94" t="n">
        <v>112.1</v>
      </c>
      <c r="N402" s="97" t="n">
        <f aca="false">IF(M402="","",ROUND(AVERAGE(B402:M402),1))</f>
        <v>112.3</v>
      </c>
    </row>
    <row r="403" customFormat="false" ht="12" hidden="false" customHeight="true" outlineLevel="0" collapsed="false">
      <c r="A403" s="110" t="s">
        <v>485</v>
      </c>
      <c r="B403" s="94" t="n">
        <v>112.4</v>
      </c>
      <c r="C403" s="94" t="n">
        <v>111</v>
      </c>
      <c r="D403" s="94" t="n">
        <v>110.7</v>
      </c>
      <c r="E403" s="94" t="n">
        <v>110.9</v>
      </c>
      <c r="F403" s="94" t="n">
        <v>110.3</v>
      </c>
      <c r="G403" s="94" t="n">
        <v>110.5</v>
      </c>
      <c r="H403" s="94" t="n">
        <v>110.7</v>
      </c>
      <c r="I403" s="94" t="n">
        <v>110.5</v>
      </c>
      <c r="J403" s="94" t="n">
        <v>110.9</v>
      </c>
      <c r="K403" s="94" t="n">
        <v>109.9</v>
      </c>
      <c r="L403" s="94" t="n">
        <v>108.9</v>
      </c>
      <c r="M403" s="94" t="n">
        <v>107.7</v>
      </c>
      <c r="N403" s="97" t="n">
        <f aca="false">IF(M403="","",ROUND(AVERAGE(B403:M403),1))</f>
        <v>110.4</v>
      </c>
    </row>
    <row r="404" customFormat="false" ht="12" hidden="false" customHeight="true" outlineLevel="0" collapsed="false">
      <c r="A404" s="110" t="s">
        <v>486</v>
      </c>
      <c r="N404" s="97"/>
    </row>
    <row r="405" customFormat="false" ht="12" hidden="false" customHeight="true" outlineLevel="0" collapsed="false">
      <c r="A405" s="110" t="s">
        <v>487</v>
      </c>
      <c r="N405" s="97"/>
    </row>
    <row r="406" customFormat="false" ht="12" hidden="false" customHeight="true" outlineLevel="0" collapsed="false">
      <c r="A406" s="110" t="s">
        <v>488</v>
      </c>
      <c r="N406" s="97"/>
    </row>
    <row r="407" customFormat="false" ht="12" hidden="false" customHeight="true" outlineLevel="0" collapsed="false">
      <c r="A407" s="110" t="s">
        <v>489</v>
      </c>
      <c r="N407" s="97"/>
    </row>
    <row r="408" s="107" customFormat="true" ht="36" hidden="false" customHeight="true" outlineLevel="0" collapsed="false">
      <c r="A408" s="135" t="s">
        <v>514</v>
      </c>
      <c r="B408" s="139" t="s">
        <v>515</v>
      </c>
      <c r="C408" s="139"/>
      <c r="D408" s="139"/>
      <c r="E408" s="139"/>
      <c r="F408" s="139"/>
      <c r="G408" s="139"/>
      <c r="H408" s="139"/>
      <c r="I408" s="139"/>
      <c r="J408" s="139"/>
      <c r="K408" s="139"/>
      <c r="L408" s="139"/>
      <c r="M408" s="139"/>
      <c r="N408" s="114" t="n">
        <v>2.25</v>
      </c>
    </row>
    <row r="409" customFormat="false" ht="12" hidden="false" customHeight="true" outlineLevel="0" collapsed="false">
      <c r="A409" s="110" t="s">
        <v>359</v>
      </c>
      <c r="B409" s="97" t="n">
        <v>84.1</v>
      </c>
      <c r="C409" s="97" t="n">
        <v>84.1</v>
      </c>
      <c r="D409" s="97" t="n">
        <v>84.8</v>
      </c>
      <c r="E409" s="97" t="n">
        <v>85.2</v>
      </c>
      <c r="F409" s="97" t="n">
        <v>85.5</v>
      </c>
      <c r="G409" s="97" t="n">
        <v>85.6</v>
      </c>
      <c r="H409" s="97" t="n">
        <v>85.9</v>
      </c>
      <c r="I409" s="97" t="n">
        <v>86.4</v>
      </c>
      <c r="J409" s="97" t="n">
        <v>86.8</v>
      </c>
      <c r="K409" s="97" t="n">
        <v>87</v>
      </c>
      <c r="L409" s="97" t="n">
        <v>87.4</v>
      </c>
      <c r="M409" s="97" t="n">
        <v>86.8</v>
      </c>
      <c r="N409" s="97" t="n">
        <v>85.8</v>
      </c>
    </row>
    <row r="410" customFormat="false" ht="12" hidden="false" customHeight="true" outlineLevel="0" collapsed="false">
      <c r="A410" s="110" t="s">
        <v>340</v>
      </c>
      <c r="B410" s="97" t="n">
        <v>87.8</v>
      </c>
      <c r="C410" s="97" t="n">
        <v>88.1</v>
      </c>
      <c r="D410" s="97" t="n">
        <v>88.6</v>
      </c>
      <c r="E410" s="97" t="n">
        <v>89.2</v>
      </c>
      <c r="F410" s="97" t="n">
        <v>89.4</v>
      </c>
      <c r="G410" s="97" t="n">
        <v>89.8</v>
      </c>
      <c r="H410" s="97" t="n">
        <v>89.8</v>
      </c>
      <c r="I410" s="97" t="n">
        <v>89.3</v>
      </c>
      <c r="J410" s="97" t="n">
        <v>89</v>
      </c>
      <c r="K410" s="97" t="n">
        <v>89.2</v>
      </c>
      <c r="L410" s="97" t="n">
        <v>89</v>
      </c>
      <c r="M410" s="97" t="n">
        <v>88.7</v>
      </c>
      <c r="N410" s="97" t="n">
        <v>89</v>
      </c>
    </row>
    <row r="411" customFormat="false" ht="12" hidden="false" customHeight="true" outlineLevel="0" collapsed="false">
      <c r="A411" s="110" t="s">
        <v>341</v>
      </c>
      <c r="B411" s="97" t="n">
        <v>88.7</v>
      </c>
      <c r="C411" s="97" t="n">
        <v>89.4</v>
      </c>
      <c r="D411" s="97" t="n">
        <v>89.9</v>
      </c>
      <c r="E411" s="97" t="n">
        <v>90</v>
      </c>
      <c r="F411" s="97" t="n">
        <v>89.4</v>
      </c>
      <c r="G411" s="97" t="n">
        <v>88.8</v>
      </c>
      <c r="H411" s="97" t="n">
        <v>87.8</v>
      </c>
      <c r="I411" s="97" t="n">
        <v>88.1</v>
      </c>
      <c r="J411" s="97" t="n">
        <v>88.1</v>
      </c>
      <c r="K411" s="97" t="n">
        <v>88.1</v>
      </c>
      <c r="L411" s="97" t="n">
        <v>87.8</v>
      </c>
      <c r="M411" s="97" t="n">
        <v>87.8</v>
      </c>
      <c r="N411" s="97" t="n">
        <v>88.7</v>
      </c>
    </row>
    <row r="412" customFormat="false" ht="12" hidden="false" customHeight="true" outlineLevel="0" collapsed="false">
      <c r="A412" s="110" t="s">
        <v>342</v>
      </c>
      <c r="B412" s="97" t="n">
        <v>88.1</v>
      </c>
      <c r="C412" s="97" t="n">
        <v>87.5</v>
      </c>
      <c r="D412" s="97" t="n">
        <v>87.4</v>
      </c>
      <c r="E412" s="97" t="n">
        <v>87.4</v>
      </c>
      <c r="F412" s="97" t="n">
        <v>87.1</v>
      </c>
      <c r="G412" s="97" t="n">
        <v>87.1</v>
      </c>
      <c r="H412" s="97" t="n">
        <v>86.8</v>
      </c>
      <c r="I412" s="97" t="n">
        <v>86.9</v>
      </c>
      <c r="J412" s="97" t="n">
        <v>86.8</v>
      </c>
      <c r="K412" s="97" t="n">
        <v>86.7</v>
      </c>
      <c r="L412" s="97" t="n">
        <v>86.8</v>
      </c>
      <c r="M412" s="97" t="n">
        <v>86.4</v>
      </c>
      <c r="N412" s="97" t="n">
        <v>87.1</v>
      </c>
    </row>
    <row r="413" customFormat="false" ht="12" hidden="false" customHeight="true" outlineLevel="0" collapsed="false">
      <c r="A413" s="110" t="s">
        <v>343</v>
      </c>
      <c r="B413" s="97" t="n">
        <v>86.8</v>
      </c>
      <c r="C413" s="97" t="n">
        <v>86.7</v>
      </c>
      <c r="D413" s="97" t="n">
        <v>86.8</v>
      </c>
      <c r="E413" s="97" t="n">
        <v>87</v>
      </c>
      <c r="F413" s="97" t="n">
        <v>86.9</v>
      </c>
      <c r="G413" s="97" t="n">
        <v>86.9</v>
      </c>
      <c r="H413" s="97" t="n">
        <v>86.9</v>
      </c>
      <c r="I413" s="97" t="n">
        <v>86.8</v>
      </c>
      <c r="J413" s="97" t="n">
        <v>86.8</v>
      </c>
      <c r="K413" s="97" t="n">
        <v>86.8</v>
      </c>
      <c r="L413" s="97" t="n">
        <v>86.7</v>
      </c>
      <c r="M413" s="97" t="n">
        <v>86.7</v>
      </c>
      <c r="N413" s="97" t="n">
        <v>86.8</v>
      </c>
    </row>
    <row r="414" customFormat="false" ht="12" hidden="false" customHeight="true" outlineLevel="0" collapsed="false">
      <c r="A414" s="110" t="s">
        <v>344</v>
      </c>
      <c r="B414" s="97" t="n">
        <v>87.4</v>
      </c>
      <c r="C414" s="97" t="n">
        <v>87.8</v>
      </c>
      <c r="D414" s="97" t="n">
        <v>86.5</v>
      </c>
      <c r="E414" s="97" t="n">
        <v>86.8</v>
      </c>
      <c r="F414" s="97" t="n">
        <v>86.6</v>
      </c>
      <c r="G414" s="97" t="n">
        <v>86.7</v>
      </c>
      <c r="H414" s="97" t="n">
        <v>86.1</v>
      </c>
      <c r="I414" s="97" t="n">
        <v>86.1</v>
      </c>
      <c r="J414" s="97" t="n">
        <v>86.1</v>
      </c>
      <c r="K414" s="97" t="n">
        <v>86.1</v>
      </c>
      <c r="L414" s="97" t="n">
        <v>86.3</v>
      </c>
      <c r="M414" s="97" t="n">
        <v>86.3</v>
      </c>
      <c r="N414" s="97" t="n">
        <v>86.6</v>
      </c>
    </row>
    <row r="415" customFormat="false" ht="12" hidden="false" customHeight="true" outlineLevel="0" collapsed="false">
      <c r="A415" s="110" t="s">
        <v>345</v>
      </c>
      <c r="B415" s="97" t="n">
        <v>87.1</v>
      </c>
      <c r="C415" s="97" t="n">
        <v>87.1</v>
      </c>
      <c r="D415" s="97" t="n">
        <v>87.4</v>
      </c>
      <c r="E415" s="97" t="n">
        <v>88.2</v>
      </c>
      <c r="F415" s="97" t="n">
        <v>88.4</v>
      </c>
      <c r="G415" s="97" t="n">
        <v>88.6</v>
      </c>
      <c r="H415" s="97" t="n">
        <v>88.1</v>
      </c>
      <c r="I415" s="97" t="n">
        <v>88.2</v>
      </c>
      <c r="J415" s="97" t="n">
        <v>88.1</v>
      </c>
      <c r="K415" s="97" t="n">
        <v>88.1</v>
      </c>
      <c r="L415" s="97" t="n">
        <v>88.3</v>
      </c>
      <c r="M415" s="97" t="n">
        <v>88.1</v>
      </c>
      <c r="N415" s="97" t="n">
        <v>88</v>
      </c>
    </row>
    <row r="416" customFormat="false" ht="12" hidden="false" customHeight="true" outlineLevel="0" collapsed="false">
      <c r="A416" s="110" t="s">
        <v>346</v>
      </c>
      <c r="B416" s="97" t="n">
        <v>89.1</v>
      </c>
      <c r="C416" s="97" t="n">
        <v>89.2</v>
      </c>
      <c r="D416" s="97" t="n">
        <v>89.4</v>
      </c>
      <c r="E416" s="97" t="n">
        <v>89.3</v>
      </c>
      <c r="F416" s="97" t="n">
        <v>89.3</v>
      </c>
      <c r="G416" s="97" t="n">
        <v>89.7</v>
      </c>
      <c r="H416" s="97" t="n">
        <v>89.6</v>
      </c>
      <c r="I416" s="97" t="n">
        <v>89.7</v>
      </c>
      <c r="J416" s="97" t="n">
        <v>89.3</v>
      </c>
      <c r="K416" s="97" t="n">
        <v>89.4</v>
      </c>
      <c r="L416" s="97" t="n">
        <v>89.3</v>
      </c>
      <c r="M416" s="97" t="n">
        <v>89.4</v>
      </c>
      <c r="N416" s="97" t="n">
        <v>89.4</v>
      </c>
    </row>
    <row r="417" customFormat="false" ht="12" hidden="false" customHeight="true" outlineLevel="0" collapsed="false">
      <c r="A417" s="110" t="s">
        <v>347</v>
      </c>
      <c r="B417" s="97" t="n">
        <v>91.3</v>
      </c>
      <c r="C417" s="97" t="n">
        <v>93.2</v>
      </c>
      <c r="D417" s="97" t="n">
        <v>94.2</v>
      </c>
      <c r="E417" s="97" t="n">
        <v>94</v>
      </c>
      <c r="F417" s="97" t="n">
        <v>94.9</v>
      </c>
      <c r="G417" s="97" t="n">
        <v>94.8</v>
      </c>
      <c r="H417" s="97" t="n">
        <v>94.9</v>
      </c>
      <c r="I417" s="97" t="n">
        <v>95.1</v>
      </c>
      <c r="J417" s="97" t="n">
        <v>96.2</v>
      </c>
      <c r="K417" s="97" t="n">
        <v>96.4</v>
      </c>
      <c r="L417" s="97" t="n">
        <v>96.6</v>
      </c>
      <c r="M417" s="97" t="n">
        <v>96.3</v>
      </c>
      <c r="N417" s="97" t="n">
        <v>94.8</v>
      </c>
    </row>
    <row r="418" customFormat="false" ht="12" hidden="false" customHeight="true" outlineLevel="0" collapsed="false">
      <c r="A418" s="110" t="s">
        <v>348</v>
      </c>
      <c r="B418" s="97" t="n">
        <v>97.7</v>
      </c>
      <c r="C418" s="97" t="n">
        <v>98.3</v>
      </c>
      <c r="D418" s="97" t="n">
        <v>98.3</v>
      </c>
      <c r="E418" s="97" t="n">
        <v>100.3</v>
      </c>
      <c r="F418" s="97" t="n">
        <v>100.2</v>
      </c>
      <c r="G418" s="97" t="n">
        <v>100.2</v>
      </c>
      <c r="H418" s="97" t="n">
        <v>99.3</v>
      </c>
      <c r="I418" s="97" t="n">
        <v>99.4</v>
      </c>
      <c r="J418" s="97" t="n">
        <v>99.4</v>
      </c>
      <c r="K418" s="97" t="n">
        <v>99.2</v>
      </c>
      <c r="L418" s="97" t="n">
        <v>99</v>
      </c>
      <c r="M418" s="97" t="n">
        <v>98.8</v>
      </c>
      <c r="N418" s="97" t="n">
        <v>99.2</v>
      </c>
    </row>
    <row r="419" customFormat="false" ht="12" hidden="false" customHeight="true" outlineLevel="0" collapsed="false">
      <c r="A419" s="110" t="s">
        <v>360</v>
      </c>
      <c r="B419" s="94" t="n">
        <v>98.7</v>
      </c>
      <c r="C419" s="94" t="n">
        <v>98.7</v>
      </c>
      <c r="D419" s="94" t="n">
        <v>99.9</v>
      </c>
      <c r="E419" s="94" t="n">
        <v>99.7</v>
      </c>
      <c r="F419" s="94" t="n">
        <v>100</v>
      </c>
      <c r="G419" s="94" t="n">
        <v>100.4</v>
      </c>
      <c r="H419" s="94" t="n">
        <v>100.9</v>
      </c>
      <c r="I419" s="94" t="n">
        <v>100.8</v>
      </c>
      <c r="J419" s="94" t="n">
        <v>100.7</v>
      </c>
      <c r="K419" s="94" t="n">
        <v>99.9</v>
      </c>
      <c r="L419" s="94" t="n">
        <v>100.1</v>
      </c>
      <c r="M419" s="94" t="n">
        <v>100.3</v>
      </c>
      <c r="N419" s="97" t="n">
        <v>100</v>
      </c>
    </row>
    <row r="420" customFormat="false" ht="12" hidden="false" customHeight="true" outlineLevel="0" collapsed="false">
      <c r="A420" s="110" t="s">
        <v>350</v>
      </c>
      <c r="B420" s="94" t="n">
        <v>101.5</v>
      </c>
      <c r="C420" s="94" t="n">
        <v>101.6</v>
      </c>
      <c r="D420" s="94" t="n">
        <v>102.2</v>
      </c>
      <c r="E420" s="94" t="n">
        <v>103.6</v>
      </c>
      <c r="F420" s="94" t="n">
        <v>103.6</v>
      </c>
      <c r="G420" s="94" t="n">
        <v>104</v>
      </c>
      <c r="H420" s="94" t="n">
        <v>103.7</v>
      </c>
      <c r="I420" s="94" t="n">
        <v>103.5</v>
      </c>
      <c r="J420" s="94" t="n">
        <v>103.9</v>
      </c>
      <c r="K420" s="94" t="n">
        <v>103.8</v>
      </c>
      <c r="L420" s="94" t="n">
        <v>104.5</v>
      </c>
      <c r="M420" s="94" t="n">
        <v>105</v>
      </c>
      <c r="N420" s="97" t="n">
        <v>103.4</v>
      </c>
    </row>
    <row r="421" customFormat="false" ht="12" hidden="false" customHeight="true" outlineLevel="0" collapsed="false">
      <c r="A421" s="110" t="s">
        <v>351</v>
      </c>
      <c r="B421" s="94" t="n">
        <v>107</v>
      </c>
      <c r="C421" s="94" t="n">
        <v>106.5</v>
      </c>
      <c r="D421" s="94" t="n">
        <v>107</v>
      </c>
      <c r="E421" s="94" t="n">
        <v>108.5</v>
      </c>
      <c r="F421" s="94" t="n">
        <v>108.1</v>
      </c>
      <c r="G421" s="94" t="n">
        <v>108.2</v>
      </c>
      <c r="H421" s="94" t="n">
        <v>107.9</v>
      </c>
      <c r="I421" s="94" t="n">
        <v>108.3</v>
      </c>
      <c r="J421" s="94" t="n">
        <v>108.5</v>
      </c>
      <c r="K421" s="94" t="n">
        <v>108.3</v>
      </c>
      <c r="L421" s="94" t="n">
        <v>108.6</v>
      </c>
      <c r="M421" s="94" t="n">
        <v>108.3</v>
      </c>
      <c r="N421" s="97" t="n">
        <v>107.9</v>
      </c>
    </row>
    <row r="422" customFormat="false" ht="12" hidden="false" customHeight="true" outlineLevel="0" collapsed="false">
      <c r="A422" s="110" t="s">
        <v>352</v>
      </c>
      <c r="B422" s="94" t="n">
        <v>107.9</v>
      </c>
      <c r="C422" s="94" t="n">
        <v>108.4</v>
      </c>
      <c r="D422" s="94" t="n">
        <v>108.5</v>
      </c>
      <c r="E422" s="94" t="n">
        <v>107.4</v>
      </c>
      <c r="F422" s="94" t="n">
        <v>107.8</v>
      </c>
      <c r="G422" s="94" t="n">
        <v>107.6</v>
      </c>
      <c r="H422" s="94" t="n">
        <v>107.8</v>
      </c>
      <c r="I422" s="94" t="n">
        <v>107.8</v>
      </c>
      <c r="J422" s="94" t="n">
        <v>108</v>
      </c>
      <c r="K422" s="94" t="n">
        <v>107.9</v>
      </c>
      <c r="L422" s="94" t="n">
        <v>108</v>
      </c>
      <c r="M422" s="94" t="n">
        <v>107.8</v>
      </c>
      <c r="N422" s="97" t="n">
        <f aca="false">IF(M422="","",ROUND(AVERAGE(B422:M422),1))</f>
        <v>107.9</v>
      </c>
    </row>
    <row r="423" customFormat="false" ht="12" hidden="false" customHeight="true" outlineLevel="0" collapsed="false">
      <c r="A423" s="110" t="s">
        <v>485</v>
      </c>
      <c r="B423" s="94" t="n">
        <v>107.7</v>
      </c>
      <c r="C423" s="94" t="n">
        <v>107.7</v>
      </c>
      <c r="D423" s="94" t="n">
        <v>108.1</v>
      </c>
      <c r="E423" s="94" t="n">
        <v>107.8</v>
      </c>
      <c r="F423" s="94" t="n">
        <v>107.9</v>
      </c>
      <c r="G423" s="94" t="n">
        <v>108</v>
      </c>
      <c r="H423" s="94" t="n">
        <v>108</v>
      </c>
      <c r="I423" s="94" t="n">
        <v>108.1</v>
      </c>
      <c r="J423" s="94" t="n">
        <v>108.1</v>
      </c>
      <c r="K423" s="94" t="n">
        <v>108.4</v>
      </c>
      <c r="L423" s="94" t="n">
        <v>108.5</v>
      </c>
      <c r="M423" s="94" t="n">
        <v>108.8</v>
      </c>
      <c r="N423" s="97" t="n">
        <f aca="false">IF(M423="","",ROUND(AVERAGE(B423:M423),1))</f>
        <v>108.1</v>
      </c>
    </row>
    <row r="424" customFormat="false" ht="12" hidden="false" customHeight="true" outlineLevel="0" collapsed="false">
      <c r="A424" s="110" t="s">
        <v>486</v>
      </c>
      <c r="N424" s="97"/>
    </row>
    <row r="425" customFormat="false" ht="12" hidden="false" customHeight="true" outlineLevel="0" collapsed="false">
      <c r="A425" s="110" t="s">
        <v>487</v>
      </c>
      <c r="N425" s="97"/>
    </row>
    <row r="426" customFormat="false" ht="12" hidden="false" customHeight="true" outlineLevel="0" collapsed="false">
      <c r="A426" s="110" t="s">
        <v>488</v>
      </c>
      <c r="N426" s="97"/>
    </row>
    <row r="427" customFormat="false" ht="12" hidden="false" customHeight="true" outlineLevel="0" collapsed="false">
      <c r="A427" s="110" t="s">
        <v>489</v>
      </c>
      <c r="N427" s="97"/>
    </row>
    <row r="428" s="107" customFormat="true" ht="24" hidden="false" customHeight="true" outlineLevel="0" collapsed="false">
      <c r="A428" s="135" t="s">
        <v>516</v>
      </c>
      <c r="B428" s="136" t="s">
        <v>517</v>
      </c>
      <c r="C428" s="136"/>
      <c r="D428" s="136"/>
      <c r="E428" s="136"/>
      <c r="F428" s="136"/>
      <c r="G428" s="136"/>
      <c r="H428" s="136"/>
      <c r="I428" s="136"/>
      <c r="J428" s="136"/>
      <c r="K428" s="136"/>
      <c r="L428" s="136"/>
      <c r="M428" s="136"/>
      <c r="N428" s="114" t="n">
        <v>18.74</v>
      </c>
    </row>
    <row r="429" customFormat="false" ht="12" hidden="false" customHeight="true" outlineLevel="0" collapsed="false">
      <c r="A429" s="110" t="s">
        <v>359</v>
      </c>
      <c r="B429" s="97" t="n">
        <v>37.4</v>
      </c>
      <c r="C429" s="97" t="n">
        <v>39.9</v>
      </c>
      <c r="D429" s="97" t="n">
        <v>40.8</v>
      </c>
      <c r="E429" s="97" t="n">
        <v>40.6</v>
      </c>
      <c r="F429" s="97" t="n">
        <v>41.9</v>
      </c>
      <c r="G429" s="97" t="n">
        <v>40.4</v>
      </c>
      <c r="H429" s="97" t="n">
        <v>41.1</v>
      </c>
      <c r="I429" s="97" t="n">
        <v>42.8</v>
      </c>
      <c r="J429" s="97" t="n">
        <v>45</v>
      </c>
      <c r="K429" s="97" t="n">
        <v>45</v>
      </c>
      <c r="L429" s="97" t="n">
        <v>44.6</v>
      </c>
      <c r="M429" s="97" t="n">
        <v>43.6</v>
      </c>
      <c r="N429" s="97" t="n">
        <v>41.9</v>
      </c>
    </row>
    <row r="430" customFormat="false" ht="12" hidden="false" customHeight="true" outlineLevel="0" collapsed="false">
      <c r="A430" s="110" t="s">
        <v>340</v>
      </c>
      <c r="B430" s="97" t="n">
        <v>42.9</v>
      </c>
      <c r="C430" s="97" t="n">
        <v>43</v>
      </c>
      <c r="D430" s="97" t="n">
        <v>42.7</v>
      </c>
      <c r="E430" s="97" t="n">
        <v>42.1</v>
      </c>
      <c r="F430" s="97" t="n">
        <v>43.2</v>
      </c>
      <c r="G430" s="97" t="n">
        <v>42.7</v>
      </c>
      <c r="H430" s="97" t="n">
        <v>41.6</v>
      </c>
      <c r="I430" s="97" t="n">
        <v>38.9</v>
      </c>
      <c r="J430" s="97" t="n">
        <v>37.8</v>
      </c>
      <c r="K430" s="97" t="n">
        <v>37</v>
      </c>
      <c r="L430" s="97" t="n">
        <v>37.5</v>
      </c>
      <c r="M430" s="97" t="n">
        <v>37.8</v>
      </c>
      <c r="N430" s="97" t="n">
        <v>40.6</v>
      </c>
    </row>
    <row r="431" customFormat="false" ht="12" hidden="false" customHeight="true" outlineLevel="0" collapsed="false">
      <c r="A431" s="110" t="s">
        <v>341</v>
      </c>
      <c r="B431" s="97" t="n">
        <v>38.5</v>
      </c>
      <c r="C431" s="97" t="n">
        <v>39.2</v>
      </c>
      <c r="D431" s="97" t="n">
        <v>40.1</v>
      </c>
      <c r="E431" s="97" t="n">
        <v>40.2</v>
      </c>
      <c r="F431" s="97" t="n">
        <v>39.1</v>
      </c>
      <c r="G431" s="97" t="n">
        <v>38.4</v>
      </c>
      <c r="H431" s="97" t="n">
        <v>36.8</v>
      </c>
      <c r="I431" s="97" t="n">
        <v>36.5</v>
      </c>
      <c r="J431" s="97" t="n">
        <v>36.3</v>
      </c>
      <c r="K431" s="97" t="n">
        <v>36.4</v>
      </c>
      <c r="L431" s="97" t="n">
        <v>36.4</v>
      </c>
      <c r="M431" s="97" t="n">
        <v>35.9</v>
      </c>
      <c r="N431" s="97" t="n">
        <v>37.8</v>
      </c>
    </row>
    <row r="432" customFormat="false" ht="12" hidden="false" customHeight="true" outlineLevel="0" collapsed="false">
      <c r="A432" s="110" t="s">
        <v>342</v>
      </c>
      <c r="B432" s="97" t="n">
        <v>35.9</v>
      </c>
      <c r="C432" s="97" t="n">
        <v>36.6</v>
      </c>
      <c r="D432" s="97" t="n">
        <v>36.2</v>
      </c>
      <c r="E432" s="97" t="n">
        <v>35.1</v>
      </c>
      <c r="F432" s="97" t="n">
        <v>34.1</v>
      </c>
      <c r="G432" s="97" t="n">
        <v>34.2</v>
      </c>
      <c r="H432" s="97" t="n">
        <v>34.8</v>
      </c>
      <c r="I432" s="97" t="n">
        <v>36.2</v>
      </c>
      <c r="J432" s="97" t="n">
        <v>37.2</v>
      </c>
      <c r="K432" s="97" t="n">
        <v>37.3</v>
      </c>
      <c r="L432" s="97" t="n">
        <v>37.9</v>
      </c>
      <c r="M432" s="97" t="n">
        <v>38.1</v>
      </c>
      <c r="N432" s="97" t="n">
        <v>36.1</v>
      </c>
    </row>
    <row r="433" customFormat="false" ht="12" hidden="false" customHeight="true" outlineLevel="0" collapsed="false">
      <c r="A433" s="110" t="s">
        <v>343</v>
      </c>
      <c r="B433" s="97" t="n">
        <v>40.1</v>
      </c>
      <c r="C433" s="97" t="n">
        <v>42.5</v>
      </c>
      <c r="D433" s="97" t="n">
        <v>45.8</v>
      </c>
      <c r="E433" s="97" t="n">
        <v>45.9</v>
      </c>
      <c r="F433" s="97" t="n">
        <v>43.9</v>
      </c>
      <c r="G433" s="97" t="n">
        <v>43.4</v>
      </c>
      <c r="H433" s="97" t="n">
        <v>44.5</v>
      </c>
      <c r="I433" s="97" t="n">
        <v>46.8</v>
      </c>
      <c r="J433" s="97" t="n">
        <v>47.1</v>
      </c>
      <c r="K433" s="97" t="n">
        <v>47.3</v>
      </c>
      <c r="L433" s="97" t="n">
        <v>47</v>
      </c>
      <c r="M433" s="97" t="n">
        <v>46.2</v>
      </c>
      <c r="N433" s="97" t="n">
        <v>45</v>
      </c>
    </row>
    <row r="434" customFormat="false" ht="12" hidden="false" customHeight="true" outlineLevel="0" collapsed="false">
      <c r="A434" s="110" t="s">
        <v>344</v>
      </c>
      <c r="B434" s="97" t="n">
        <v>48</v>
      </c>
      <c r="C434" s="97" t="n">
        <v>48.6</v>
      </c>
      <c r="D434" s="97" t="n">
        <v>51.5</v>
      </c>
      <c r="E434" s="97" t="n">
        <v>53.1</v>
      </c>
      <c r="F434" s="97" t="n">
        <v>52.7</v>
      </c>
      <c r="G434" s="97" t="n">
        <v>54</v>
      </c>
      <c r="H434" s="97" t="n">
        <v>54.2</v>
      </c>
      <c r="I434" s="97" t="n">
        <v>55.4</v>
      </c>
      <c r="J434" s="97" t="n">
        <v>56.6</v>
      </c>
      <c r="K434" s="97" t="n">
        <v>58.2</v>
      </c>
      <c r="L434" s="97" t="n">
        <v>59.7</v>
      </c>
      <c r="M434" s="97" t="n">
        <v>61.7</v>
      </c>
      <c r="N434" s="97" t="n">
        <v>54.5</v>
      </c>
    </row>
    <row r="435" customFormat="false" ht="12" hidden="false" customHeight="true" outlineLevel="0" collapsed="false">
      <c r="A435" s="110" t="s">
        <v>345</v>
      </c>
      <c r="B435" s="97" t="n">
        <v>63.4</v>
      </c>
      <c r="C435" s="97" t="n">
        <v>66.4</v>
      </c>
      <c r="D435" s="97" t="n">
        <v>67.7</v>
      </c>
      <c r="E435" s="97" t="n">
        <v>73.3</v>
      </c>
      <c r="F435" s="97" t="n">
        <v>77.5</v>
      </c>
      <c r="G435" s="97" t="n">
        <v>76.1</v>
      </c>
      <c r="H435" s="97" t="n">
        <v>79.1</v>
      </c>
      <c r="I435" s="97" t="n">
        <v>79.2</v>
      </c>
      <c r="J435" s="97" t="n">
        <v>79</v>
      </c>
      <c r="K435" s="97" t="n">
        <v>79.9</v>
      </c>
      <c r="L435" s="97" t="n">
        <v>79.3</v>
      </c>
      <c r="M435" s="97" t="n">
        <v>77</v>
      </c>
      <c r="N435" s="97" t="n">
        <v>74.8</v>
      </c>
    </row>
    <row r="436" customFormat="false" ht="12" hidden="false" customHeight="true" outlineLevel="0" collapsed="false">
      <c r="A436" s="110" t="s">
        <v>346</v>
      </c>
      <c r="B436" s="97" t="n">
        <v>76.8</v>
      </c>
      <c r="C436" s="97" t="n">
        <v>78</v>
      </c>
      <c r="D436" s="97" t="n">
        <v>80.8</v>
      </c>
      <c r="E436" s="97" t="n">
        <v>84.6</v>
      </c>
      <c r="F436" s="97" t="n">
        <v>84.3</v>
      </c>
      <c r="G436" s="97" t="n">
        <v>81</v>
      </c>
      <c r="H436" s="97" t="n">
        <v>79.3</v>
      </c>
      <c r="I436" s="97" t="n">
        <v>76.4</v>
      </c>
      <c r="J436" s="97" t="n">
        <v>76.3</v>
      </c>
      <c r="K436" s="97" t="n">
        <v>77.4</v>
      </c>
      <c r="L436" s="97" t="n">
        <v>74.7</v>
      </c>
      <c r="M436" s="97" t="n">
        <v>73.6</v>
      </c>
      <c r="N436" s="97" t="n">
        <v>78.6</v>
      </c>
    </row>
    <row r="437" customFormat="false" ht="12" hidden="false" customHeight="true" outlineLevel="0" collapsed="false">
      <c r="A437" s="110" t="s">
        <v>347</v>
      </c>
      <c r="B437" s="97" t="n">
        <v>77.4</v>
      </c>
      <c r="C437" s="97" t="n">
        <v>82.3</v>
      </c>
      <c r="D437" s="97" t="n">
        <v>83.2</v>
      </c>
      <c r="E437" s="97" t="n">
        <v>87.7</v>
      </c>
      <c r="F437" s="97" t="n">
        <v>92.1</v>
      </c>
      <c r="G437" s="97" t="n">
        <v>91.6</v>
      </c>
      <c r="H437" s="97" t="n">
        <v>90.3</v>
      </c>
      <c r="I437" s="97" t="n">
        <v>86.1</v>
      </c>
      <c r="J437" s="97" t="n">
        <v>82.3</v>
      </c>
      <c r="K437" s="97" t="n">
        <v>76.3</v>
      </c>
      <c r="L437" s="97" t="n">
        <v>68.3</v>
      </c>
      <c r="M437" s="97" t="n">
        <v>63.8</v>
      </c>
      <c r="N437" s="97" t="n">
        <v>81.8</v>
      </c>
    </row>
    <row r="438" customFormat="false" ht="12" hidden="false" customHeight="true" outlineLevel="0" collapsed="false">
      <c r="A438" s="110" t="s">
        <v>348</v>
      </c>
      <c r="B438" s="97" t="n">
        <v>65</v>
      </c>
      <c r="C438" s="97" t="n">
        <v>66.6</v>
      </c>
      <c r="D438" s="97" t="n">
        <v>66.3</v>
      </c>
      <c r="E438" s="97" t="n">
        <v>69.3</v>
      </c>
      <c r="F438" s="97" t="n">
        <v>69.1</v>
      </c>
      <c r="G438" s="97" t="n">
        <v>68.7</v>
      </c>
      <c r="H438" s="97" t="n">
        <v>68.2</v>
      </c>
      <c r="I438" s="97" t="n">
        <v>73</v>
      </c>
      <c r="J438" s="97" t="n">
        <v>72.1</v>
      </c>
      <c r="K438" s="97" t="n">
        <v>70</v>
      </c>
      <c r="L438" s="97" t="n">
        <v>71.1</v>
      </c>
      <c r="M438" s="97" t="n">
        <v>75.2</v>
      </c>
      <c r="N438" s="97" t="n">
        <v>69.6</v>
      </c>
    </row>
    <row r="439" customFormat="false" ht="12" hidden="false" customHeight="true" outlineLevel="0" collapsed="false">
      <c r="A439" s="110" t="s">
        <v>360</v>
      </c>
      <c r="B439" s="94" t="n">
        <v>80.7</v>
      </c>
      <c r="C439" s="94" t="n">
        <v>81.1</v>
      </c>
      <c r="D439" s="94" t="n">
        <v>88.1</v>
      </c>
      <c r="E439" s="94" t="n">
        <v>98.1</v>
      </c>
      <c r="F439" s="94" t="n">
        <v>99.3</v>
      </c>
      <c r="G439" s="94" t="n">
        <v>101.5</v>
      </c>
      <c r="H439" s="94" t="n">
        <v>103.4</v>
      </c>
      <c r="I439" s="94" t="n">
        <v>106.4</v>
      </c>
      <c r="J439" s="94" t="n">
        <v>109.9</v>
      </c>
      <c r="K439" s="94" t="n">
        <v>107.2</v>
      </c>
      <c r="L439" s="94" t="n">
        <v>109.1</v>
      </c>
      <c r="M439" s="94" t="n">
        <v>115.3</v>
      </c>
      <c r="N439" s="97" t="n">
        <v>100</v>
      </c>
    </row>
    <row r="440" customFormat="false" ht="12" hidden="false" customHeight="true" outlineLevel="0" collapsed="false">
      <c r="A440" s="110" t="s">
        <v>350</v>
      </c>
      <c r="B440" s="94" t="n">
        <v>120.3</v>
      </c>
      <c r="C440" s="94" t="n">
        <v>120.4</v>
      </c>
      <c r="D440" s="94" t="n">
        <v>117.2</v>
      </c>
      <c r="E440" s="94" t="n">
        <v>120.1</v>
      </c>
      <c r="F440" s="94" t="n">
        <v>119</v>
      </c>
      <c r="G440" s="94" t="n">
        <v>119</v>
      </c>
      <c r="H440" s="94" t="n">
        <v>121.9</v>
      </c>
      <c r="I440" s="94" t="n">
        <v>119</v>
      </c>
      <c r="J440" s="94" t="n">
        <v>118.2</v>
      </c>
      <c r="K440" s="94" t="n">
        <v>112.1</v>
      </c>
      <c r="L440" s="94" t="n">
        <v>112.2</v>
      </c>
      <c r="M440" s="94" t="n">
        <v>111.9</v>
      </c>
      <c r="N440" s="97" t="n">
        <v>117.6</v>
      </c>
    </row>
    <row r="441" customFormat="false" ht="12" hidden="false" customHeight="true" outlineLevel="0" collapsed="false">
      <c r="A441" s="110" t="s">
        <v>351</v>
      </c>
      <c r="B441" s="94" t="n">
        <v>109.8</v>
      </c>
      <c r="C441" s="94" t="n">
        <v>111.5</v>
      </c>
      <c r="D441" s="94" t="n">
        <v>111.8</v>
      </c>
      <c r="E441" s="94" t="n">
        <v>109.9</v>
      </c>
      <c r="F441" s="94" t="n">
        <v>109.9</v>
      </c>
      <c r="G441" s="94" t="n">
        <v>108.3</v>
      </c>
      <c r="H441" s="94" t="n">
        <v>108.7</v>
      </c>
      <c r="I441" s="94" t="n">
        <v>106.1</v>
      </c>
      <c r="J441" s="94" t="n">
        <v>103.8</v>
      </c>
      <c r="K441" s="94" t="n">
        <v>98.9</v>
      </c>
      <c r="L441" s="94" t="n">
        <v>98.2</v>
      </c>
      <c r="M441" s="94" t="n">
        <v>101.1</v>
      </c>
      <c r="N441" s="97" t="n">
        <v>106.5</v>
      </c>
    </row>
    <row r="442" customFormat="false" ht="12" hidden="false" customHeight="true" outlineLevel="0" collapsed="false">
      <c r="A442" s="110" t="s">
        <v>352</v>
      </c>
      <c r="B442" s="94" t="n">
        <v>103.5</v>
      </c>
      <c r="C442" s="94" t="n">
        <v>103.2</v>
      </c>
      <c r="D442" s="94" t="n">
        <v>105.8</v>
      </c>
      <c r="E442" s="94" t="n">
        <v>103.9</v>
      </c>
      <c r="F442" s="94" t="n">
        <v>102.8</v>
      </c>
      <c r="G442" s="94" t="n">
        <v>97.6</v>
      </c>
      <c r="H442" s="94" t="n">
        <v>92.2</v>
      </c>
      <c r="I442" s="94" t="n">
        <v>93.8</v>
      </c>
      <c r="J442" s="94" t="n">
        <v>96.1</v>
      </c>
      <c r="K442" s="94" t="n">
        <v>95.1</v>
      </c>
      <c r="L442" s="94" t="n">
        <v>94.9</v>
      </c>
      <c r="M442" s="94" t="n">
        <v>93.9</v>
      </c>
      <c r="N442" s="97" t="n">
        <f aca="false">IF(M442="","",ROUND(AVERAGE(B442:M442),1))</f>
        <v>98.6</v>
      </c>
    </row>
    <row r="443" customFormat="false" ht="12" hidden="false" customHeight="true" outlineLevel="0" collapsed="false">
      <c r="A443" s="110" t="s">
        <v>485</v>
      </c>
      <c r="B443" s="94" t="n">
        <v>96.1</v>
      </c>
      <c r="C443" s="94" t="n">
        <v>94.1</v>
      </c>
      <c r="D443" s="94" t="n">
        <v>90.9</v>
      </c>
      <c r="E443" s="94" t="n">
        <v>89.7</v>
      </c>
      <c r="F443" s="94" t="n">
        <v>91</v>
      </c>
      <c r="G443" s="94" t="n">
        <v>90.9</v>
      </c>
      <c r="H443" s="94" t="n">
        <v>90.8</v>
      </c>
      <c r="I443" s="94" t="n">
        <v>91.2</v>
      </c>
      <c r="J443" s="94" t="n">
        <v>90.9</v>
      </c>
      <c r="K443" s="94" t="n">
        <v>88.3</v>
      </c>
      <c r="L443" s="94" t="n">
        <v>87.8</v>
      </c>
      <c r="M443" s="94" t="n">
        <v>85.9</v>
      </c>
      <c r="N443" s="97" t="n">
        <f aca="false">IF(M443="","",ROUND(AVERAGE(B443:M443),1))</f>
        <v>90.6</v>
      </c>
    </row>
    <row r="444" customFormat="false" ht="12" hidden="false" customHeight="true" outlineLevel="0" collapsed="false">
      <c r="A444" s="110" t="s">
        <v>486</v>
      </c>
      <c r="N444" s="97"/>
    </row>
    <row r="445" customFormat="false" ht="12" hidden="false" customHeight="true" outlineLevel="0" collapsed="false">
      <c r="A445" s="110" t="s">
        <v>487</v>
      </c>
      <c r="N445" s="97"/>
    </row>
    <row r="446" customFormat="false" ht="12" hidden="false" customHeight="true" outlineLevel="0" collapsed="false">
      <c r="A446" s="110" t="s">
        <v>488</v>
      </c>
      <c r="N446" s="97"/>
    </row>
    <row r="447" customFormat="false" ht="12" hidden="false" customHeight="true" outlineLevel="0" collapsed="false">
      <c r="A447" s="110" t="s">
        <v>489</v>
      </c>
      <c r="N447" s="97"/>
    </row>
    <row r="448" s="107" customFormat="true" ht="24" hidden="false" customHeight="true" outlineLevel="0" collapsed="false">
      <c r="A448" s="135" t="s">
        <v>518</v>
      </c>
      <c r="B448" s="136" t="s">
        <v>519</v>
      </c>
      <c r="C448" s="136"/>
      <c r="D448" s="136"/>
      <c r="E448" s="136"/>
      <c r="F448" s="136"/>
      <c r="G448" s="136"/>
      <c r="H448" s="136"/>
      <c r="I448" s="136"/>
      <c r="J448" s="136"/>
      <c r="K448" s="136"/>
      <c r="L448" s="136"/>
      <c r="M448" s="136"/>
      <c r="N448" s="114" t="n">
        <v>5.67</v>
      </c>
    </row>
    <row r="449" customFormat="false" ht="12" hidden="false" customHeight="true" outlineLevel="0" collapsed="false">
      <c r="A449" s="110" t="s">
        <v>359</v>
      </c>
      <c r="B449" s="97" t="n">
        <v>98.1</v>
      </c>
      <c r="C449" s="97" t="n">
        <v>97.5</v>
      </c>
      <c r="D449" s="97" t="n">
        <v>88.8</v>
      </c>
      <c r="E449" s="97" t="n">
        <v>83.4</v>
      </c>
      <c r="F449" s="97" t="n">
        <v>85.3</v>
      </c>
      <c r="G449" s="97" t="n">
        <v>83.5</v>
      </c>
      <c r="H449" s="97" t="n">
        <v>83.8</v>
      </c>
      <c r="I449" s="97" t="n">
        <v>84.7</v>
      </c>
      <c r="J449" s="97" t="n">
        <v>83.6</v>
      </c>
      <c r="K449" s="97" t="n">
        <v>91</v>
      </c>
      <c r="L449" s="97" t="n">
        <v>95.3</v>
      </c>
      <c r="M449" s="97" t="n">
        <v>100.2</v>
      </c>
      <c r="N449" s="97" t="n">
        <v>89.6</v>
      </c>
    </row>
    <row r="450" customFormat="false" ht="12" hidden="false" customHeight="true" outlineLevel="0" collapsed="false">
      <c r="A450" s="110" t="s">
        <v>340</v>
      </c>
      <c r="B450" s="97" t="n">
        <v>91.6</v>
      </c>
      <c r="C450" s="97" t="n">
        <v>96.4</v>
      </c>
      <c r="D450" s="97" t="n">
        <v>90.4</v>
      </c>
      <c r="E450" s="97" t="n">
        <v>87.6</v>
      </c>
      <c r="F450" s="97" t="n">
        <v>84.3</v>
      </c>
      <c r="G450" s="97" t="n">
        <v>81.2</v>
      </c>
      <c r="H450" s="97" t="n">
        <v>77.7</v>
      </c>
      <c r="I450" s="97" t="n">
        <v>80.1</v>
      </c>
      <c r="J450" s="97" t="n">
        <v>82.3</v>
      </c>
      <c r="K450" s="97" t="n">
        <v>85</v>
      </c>
      <c r="L450" s="97" t="n">
        <v>88.6</v>
      </c>
      <c r="M450" s="97" t="n">
        <v>98.8</v>
      </c>
      <c r="N450" s="97" t="n">
        <v>87</v>
      </c>
    </row>
    <row r="451" customFormat="false" ht="12" hidden="false" customHeight="true" outlineLevel="0" collapsed="false">
      <c r="A451" s="110" t="s">
        <v>341</v>
      </c>
      <c r="B451" s="97" t="n">
        <v>98.6</v>
      </c>
      <c r="C451" s="97" t="n">
        <v>100.5</v>
      </c>
      <c r="D451" s="97" t="n">
        <v>95.7</v>
      </c>
      <c r="E451" s="97" t="n">
        <v>88</v>
      </c>
      <c r="F451" s="97" t="n">
        <v>92.7</v>
      </c>
      <c r="G451" s="97" t="n">
        <v>88.5</v>
      </c>
      <c r="H451" s="97" t="n">
        <v>86.2</v>
      </c>
      <c r="I451" s="97" t="n">
        <v>90.5</v>
      </c>
      <c r="J451" s="97" t="n">
        <v>90.7</v>
      </c>
      <c r="K451" s="97" t="n">
        <v>94.6</v>
      </c>
      <c r="L451" s="97" t="n">
        <v>95.6</v>
      </c>
      <c r="M451" s="97" t="n">
        <v>103.3</v>
      </c>
      <c r="N451" s="97" t="n">
        <v>93.7</v>
      </c>
    </row>
    <row r="452" customFormat="false" ht="12" hidden="false" customHeight="true" outlineLevel="0" collapsed="false">
      <c r="A452" s="110" t="s">
        <v>342</v>
      </c>
      <c r="B452" s="97" t="n">
        <v>106.2</v>
      </c>
      <c r="C452" s="97" t="n">
        <v>107.8</v>
      </c>
      <c r="D452" s="97" t="n">
        <v>99.7</v>
      </c>
      <c r="E452" s="97" t="n">
        <v>91.9</v>
      </c>
      <c r="F452" s="97" t="n">
        <v>99.5</v>
      </c>
      <c r="G452" s="97" t="n">
        <v>88.8</v>
      </c>
      <c r="H452" s="97" t="n">
        <v>81.7</v>
      </c>
      <c r="I452" s="97" t="n">
        <v>87</v>
      </c>
      <c r="J452" s="97" t="n">
        <v>91.7</v>
      </c>
      <c r="K452" s="97" t="n">
        <v>92</v>
      </c>
      <c r="L452" s="97" t="n">
        <v>90.4</v>
      </c>
      <c r="M452" s="97" t="n">
        <v>97.3</v>
      </c>
      <c r="N452" s="97" t="n">
        <v>94.5</v>
      </c>
    </row>
    <row r="453" customFormat="false" ht="12" hidden="false" customHeight="true" outlineLevel="0" collapsed="false">
      <c r="A453" s="110" t="s">
        <v>343</v>
      </c>
      <c r="B453" s="97" t="n">
        <v>95</v>
      </c>
      <c r="C453" s="97" t="n">
        <v>101.6</v>
      </c>
      <c r="D453" s="97" t="n">
        <v>93.2</v>
      </c>
      <c r="E453" s="97" t="n">
        <v>89.1</v>
      </c>
      <c r="F453" s="97" t="n">
        <v>88.4</v>
      </c>
      <c r="G453" s="97" t="n">
        <v>87.8</v>
      </c>
      <c r="H453" s="97" t="n">
        <v>86.4</v>
      </c>
      <c r="I453" s="97" t="n">
        <v>87.9</v>
      </c>
      <c r="J453" s="97" t="n">
        <v>90.2</v>
      </c>
      <c r="K453" s="97" t="n">
        <v>98.4</v>
      </c>
      <c r="L453" s="97" t="n">
        <v>104.9</v>
      </c>
      <c r="M453" s="97" t="n">
        <v>107.3</v>
      </c>
      <c r="N453" s="97" t="n">
        <v>94.2</v>
      </c>
    </row>
    <row r="454" customFormat="false" ht="12" hidden="false" customHeight="true" outlineLevel="0" collapsed="false">
      <c r="A454" s="110" t="s">
        <v>344</v>
      </c>
      <c r="B454" s="97" t="n">
        <v>101.3</v>
      </c>
      <c r="C454" s="97" t="n">
        <v>105.9</v>
      </c>
      <c r="D454" s="97" t="n">
        <v>100.1</v>
      </c>
      <c r="E454" s="97" t="n">
        <v>91.8</v>
      </c>
      <c r="F454" s="97" t="n">
        <v>92.5</v>
      </c>
      <c r="G454" s="97" t="n">
        <v>89.2</v>
      </c>
      <c r="H454" s="97" t="n">
        <v>87</v>
      </c>
      <c r="I454" s="97" t="n">
        <v>95.2</v>
      </c>
      <c r="J454" s="97" t="n">
        <v>92.3</v>
      </c>
      <c r="K454" s="97" t="n">
        <v>98.9</v>
      </c>
      <c r="L454" s="97" t="n">
        <v>100.6</v>
      </c>
      <c r="M454" s="97" t="n">
        <v>100.5</v>
      </c>
      <c r="N454" s="97" t="n">
        <v>96.3</v>
      </c>
    </row>
    <row r="455" customFormat="false" ht="12" hidden="false" customHeight="true" outlineLevel="0" collapsed="false">
      <c r="A455" s="110" t="s">
        <v>345</v>
      </c>
      <c r="B455" s="97" t="n">
        <v>101.2</v>
      </c>
      <c r="C455" s="97" t="n">
        <v>103.4</v>
      </c>
      <c r="D455" s="97" t="n">
        <v>101.3</v>
      </c>
      <c r="E455" s="97" t="n">
        <v>97.5</v>
      </c>
      <c r="F455" s="97" t="n">
        <v>99.5</v>
      </c>
      <c r="G455" s="97" t="n">
        <v>95.9</v>
      </c>
      <c r="H455" s="97" t="n">
        <v>91</v>
      </c>
      <c r="I455" s="97" t="n">
        <v>100.1</v>
      </c>
      <c r="J455" s="97" t="n">
        <v>100.7</v>
      </c>
      <c r="K455" s="97" t="n">
        <v>100.4</v>
      </c>
      <c r="L455" s="97" t="n">
        <v>104.2</v>
      </c>
      <c r="M455" s="97" t="n">
        <v>102.9</v>
      </c>
      <c r="N455" s="97" t="n">
        <v>99.8</v>
      </c>
    </row>
    <row r="456" customFormat="false" ht="12" hidden="false" customHeight="true" outlineLevel="0" collapsed="false">
      <c r="A456" s="110" t="s">
        <v>346</v>
      </c>
      <c r="B456" s="97" t="n">
        <v>104.1</v>
      </c>
      <c r="C456" s="97" t="n">
        <v>107.5</v>
      </c>
      <c r="D456" s="97" t="n">
        <v>102.6</v>
      </c>
      <c r="E456" s="97" t="n">
        <v>100.3</v>
      </c>
      <c r="F456" s="97" t="n">
        <v>97.9</v>
      </c>
      <c r="G456" s="97" t="n">
        <v>96.5</v>
      </c>
      <c r="H456" s="97" t="n">
        <v>99.5</v>
      </c>
      <c r="I456" s="97" t="n">
        <v>98.9</v>
      </c>
      <c r="J456" s="97" t="n">
        <v>100</v>
      </c>
      <c r="K456" s="97" t="n">
        <v>104</v>
      </c>
      <c r="L456" s="97" t="n">
        <v>104.1</v>
      </c>
      <c r="M456" s="97" t="n">
        <v>104.8</v>
      </c>
      <c r="N456" s="97" t="n">
        <v>101.7</v>
      </c>
    </row>
    <row r="457" customFormat="false" ht="12" hidden="false" customHeight="true" outlineLevel="0" collapsed="false">
      <c r="A457" s="110" t="s">
        <v>347</v>
      </c>
      <c r="B457" s="97" t="n">
        <v>106.6</v>
      </c>
      <c r="C457" s="97" t="n">
        <v>110.4</v>
      </c>
      <c r="D457" s="97" t="n">
        <v>108.1</v>
      </c>
      <c r="E457" s="97" t="n">
        <v>97.8</v>
      </c>
      <c r="F457" s="97" t="n">
        <v>104</v>
      </c>
      <c r="G457" s="97" t="n">
        <v>97.4</v>
      </c>
      <c r="H457" s="97" t="n">
        <v>94.7</v>
      </c>
      <c r="I457" s="97" t="n">
        <v>94.4</v>
      </c>
      <c r="J457" s="97" t="n">
        <v>98.6</v>
      </c>
      <c r="K457" s="97" t="n">
        <v>101</v>
      </c>
      <c r="L457" s="97" t="n">
        <v>101.8</v>
      </c>
      <c r="M457" s="97" t="n">
        <v>106</v>
      </c>
      <c r="N457" s="97" t="n">
        <v>101.7</v>
      </c>
    </row>
    <row r="458" customFormat="false" ht="12" hidden="false" customHeight="true" outlineLevel="0" collapsed="false">
      <c r="A458" s="110" t="s">
        <v>348</v>
      </c>
      <c r="B458" s="97" t="n">
        <v>100.5</v>
      </c>
      <c r="C458" s="97" t="n">
        <v>105.9</v>
      </c>
      <c r="D458" s="97" t="n">
        <v>102.4</v>
      </c>
      <c r="E458" s="97" t="n">
        <v>100.4</v>
      </c>
      <c r="F458" s="97" t="n">
        <v>98</v>
      </c>
      <c r="G458" s="97" t="n">
        <v>91.1</v>
      </c>
      <c r="H458" s="97" t="n">
        <v>87.7</v>
      </c>
      <c r="I458" s="97" t="n">
        <v>92.9</v>
      </c>
      <c r="J458" s="97" t="n">
        <v>94.8</v>
      </c>
      <c r="K458" s="97" t="n">
        <v>97.7</v>
      </c>
      <c r="L458" s="97" t="n">
        <v>102.2</v>
      </c>
      <c r="M458" s="97" t="n">
        <v>100.1</v>
      </c>
      <c r="N458" s="97" t="n">
        <v>97.8</v>
      </c>
    </row>
    <row r="459" customFormat="false" ht="12" hidden="false" customHeight="true" outlineLevel="0" collapsed="false">
      <c r="A459" s="110" t="s">
        <v>360</v>
      </c>
      <c r="B459" s="94" t="n">
        <v>95.7</v>
      </c>
      <c r="C459" s="94" t="n">
        <v>100.1</v>
      </c>
      <c r="D459" s="94" t="n">
        <v>101.3</v>
      </c>
      <c r="E459" s="94" t="n">
        <v>103.8</v>
      </c>
      <c r="F459" s="94" t="n">
        <v>104.9</v>
      </c>
      <c r="G459" s="94" t="n">
        <v>94.5</v>
      </c>
      <c r="H459" s="94" t="n">
        <v>90.3</v>
      </c>
      <c r="I459" s="94" t="n">
        <v>96.4</v>
      </c>
      <c r="J459" s="94" t="n">
        <v>101.5</v>
      </c>
      <c r="K459" s="94" t="n">
        <v>102.7</v>
      </c>
      <c r="L459" s="94" t="n">
        <v>104.6</v>
      </c>
      <c r="M459" s="94" t="n">
        <v>104.2</v>
      </c>
      <c r="N459" s="97" t="n">
        <v>100</v>
      </c>
    </row>
    <row r="460" customFormat="false" ht="12" hidden="false" customHeight="true" outlineLevel="0" collapsed="false">
      <c r="A460" s="110" t="s">
        <v>350</v>
      </c>
      <c r="B460" s="94" t="n">
        <v>106.4</v>
      </c>
      <c r="C460" s="94" t="n">
        <v>109.7</v>
      </c>
      <c r="D460" s="94" t="n">
        <v>104.3</v>
      </c>
      <c r="E460" s="94" t="n">
        <v>103</v>
      </c>
      <c r="F460" s="94" t="n">
        <v>105.3</v>
      </c>
      <c r="G460" s="94" t="n">
        <v>101.4</v>
      </c>
      <c r="H460" s="94" t="n">
        <v>98.9</v>
      </c>
      <c r="I460" s="94" t="n">
        <v>100.6</v>
      </c>
      <c r="J460" s="94" t="n">
        <v>103.6</v>
      </c>
      <c r="K460" s="94" t="n">
        <v>107</v>
      </c>
      <c r="L460" s="94" t="n">
        <v>112.9</v>
      </c>
      <c r="M460" s="94" t="n">
        <v>116.7</v>
      </c>
      <c r="N460" s="97" t="n">
        <v>105.8</v>
      </c>
    </row>
    <row r="461" customFormat="false" ht="12" hidden="false" customHeight="true" outlineLevel="0" collapsed="false">
      <c r="A461" s="110" t="s">
        <v>351</v>
      </c>
      <c r="B461" s="94" t="n">
        <v>115.1</v>
      </c>
      <c r="C461" s="94" t="n">
        <v>122.1</v>
      </c>
      <c r="D461" s="94" t="n">
        <v>115.1</v>
      </c>
      <c r="E461" s="94" t="n">
        <v>108.7</v>
      </c>
      <c r="F461" s="94" t="n">
        <v>111.6</v>
      </c>
      <c r="G461" s="94" t="n">
        <v>107.4</v>
      </c>
      <c r="H461" s="94" t="n">
        <v>102.1</v>
      </c>
      <c r="I461" s="94" t="n">
        <v>101.5</v>
      </c>
      <c r="J461" s="94" t="n">
        <v>106.1</v>
      </c>
      <c r="K461" s="94" t="n">
        <v>107.5</v>
      </c>
      <c r="L461" s="94" t="n">
        <v>111.8</v>
      </c>
      <c r="M461" s="94" t="n">
        <v>114.3</v>
      </c>
      <c r="N461" s="97" t="n">
        <v>110.3</v>
      </c>
    </row>
    <row r="462" customFormat="false" ht="12" hidden="false" customHeight="true" outlineLevel="0" collapsed="false">
      <c r="A462" s="110" t="s">
        <v>352</v>
      </c>
      <c r="B462" s="94" t="n">
        <v>115.7</v>
      </c>
      <c r="C462" s="94" t="n">
        <v>123.1</v>
      </c>
      <c r="D462" s="94" t="n">
        <v>123.1</v>
      </c>
      <c r="E462" s="94" t="n">
        <v>111.5</v>
      </c>
      <c r="F462" s="94" t="n">
        <v>114.6</v>
      </c>
      <c r="G462" s="94" t="n">
        <v>106.4</v>
      </c>
      <c r="H462" s="94" t="n">
        <v>103.2</v>
      </c>
      <c r="I462" s="94" t="n">
        <v>108.1</v>
      </c>
      <c r="J462" s="94" t="n">
        <v>106.7</v>
      </c>
      <c r="K462" s="94" t="n">
        <v>110.5</v>
      </c>
      <c r="L462" s="94" t="n">
        <v>110.7</v>
      </c>
      <c r="M462" s="94" t="n">
        <v>120.1</v>
      </c>
      <c r="N462" s="97" t="n">
        <f aca="false">IF(M462="","",ROUND(AVERAGE(B462:M462),1))</f>
        <v>112.8</v>
      </c>
    </row>
    <row r="463" customFormat="false" ht="12" hidden="false" customHeight="true" outlineLevel="0" collapsed="false">
      <c r="A463" s="110" t="s">
        <v>485</v>
      </c>
      <c r="B463" s="94" t="n">
        <v>113.3</v>
      </c>
      <c r="C463" s="94" t="n">
        <v>120.3</v>
      </c>
      <c r="D463" s="94" t="n">
        <v>111.4</v>
      </c>
      <c r="E463" s="94" t="n">
        <v>110.2</v>
      </c>
      <c r="F463" s="94" t="n">
        <v>110.9</v>
      </c>
      <c r="G463" s="94" t="n">
        <v>106</v>
      </c>
      <c r="H463" s="94" t="n">
        <v>102.3</v>
      </c>
      <c r="I463" s="94" t="n">
        <v>107</v>
      </c>
      <c r="J463" s="94" t="n">
        <v>107.8</v>
      </c>
      <c r="K463" s="94" t="n">
        <v>109.6</v>
      </c>
      <c r="L463" s="94" t="n">
        <v>109.1</v>
      </c>
      <c r="M463" s="94" t="n">
        <v>113.2</v>
      </c>
      <c r="N463" s="97" t="n">
        <f aca="false">IF(M463="","",ROUND(AVERAGE(B463:M463),1))</f>
        <v>110.1</v>
      </c>
    </row>
    <row r="464" customFormat="false" ht="12" hidden="false" customHeight="true" outlineLevel="0" collapsed="false">
      <c r="A464" s="110" t="s">
        <v>486</v>
      </c>
      <c r="N464" s="97"/>
    </row>
    <row r="465" customFormat="false" ht="12" hidden="false" customHeight="true" outlineLevel="0" collapsed="false">
      <c r="A465" s="110" t="s">
        <v>487</v>
      </c>
      <c r="N465" s="97"/>
    </row>
    <row r="466" customFormat="false" ht="12" hidden="false" customHeight="true" outlineLevel="0" collapsed="false">
      <c r="A466" s="110" t="s">
        <v>488</v>
      </c>
      <c r="N466" s="97"/>
    </row>
    <row r="467" customFormat="false" ht="12" hidden="false" customHeight="true" outlineLevel="0" collapsed="false">
      <c r="A467" s="110" t="s">
        <v>489</v>
      </c>
      <c r="N467" s="97"/>
    </row>
    <row r="468" s="107" customFormat="true" ht="24" hidden="false" customHeight="true" outlineLevel="0" collapsed="false">
      <c r="A468" s="135" t="s">
        <v>48</v>
      </c>
      <c r="B468" s="136" t="s">
        <v>130</v>
      </c>
      <c r="C468" s="136"/>
      <c r="D468" s="136"/>
      <c r="E468" s="136"/>
      <c r="F468" s="136"/>
      <c r="G468" s="136"/>
      <c r="H468" s="136"/>
      <c r="I468" s="136"/>
      <c r="J468" s="136"/>
      <c r="K468" s="136"/>
      <c r="L468" s="136"/>
      <c r="M468" s="136"/>
      <c r="N468" s="114" t="n">
        <v>134.73</v>
      </c>
    </row>
    <row r="469" customFormat="false" ht="12" hidden="false" customHeight="true" outlineLevel="0" collapsed="false">
      <c r="A469" s="110" t="s">
        <v>359</v>
      </c>
      <c r="B469" s="97" t="n">
        <v>40.6</v>
      </c>
      <c r="C469" s="97" t="n">
        <v>44</v>
      </c>
      <c r="D469" s="97" t="n">
        <v>46.1</v>
      </c>
      <c r="E469" s="97" t="n">
        <v>42.8</v>
      </c>
      <c r="F469" s="97" t="n">
        <v>47.8</v>
      </c>
      <c r="G469" s="97" t="n">
        <v>50.2</v>
      </c>
      <c r="H469" s="97" t="n">
        <v>50.2</v>
      </c>
      <c r="I469" s="97" t="n">
        <v>53.4</v>
      </c>
      <c r="J469" s="97" t="n">
        <v>59</v>
      </c>
      <c r="K469" s="97" t="n">
        <v>58.7</v>
      </c>
      <c r="L469" s="97" t="n">
        <v>60</v>
      </c>
      <c r="M469" s="97" t="n">
        <v>52.7</v>
      </c>
      <c r="N469" s="97" t="n">
        <v>50.5</v>
      </c>
    </row>
    <row r="470" customFormat="false" ht="12" hidden="false" customHeight="true" outlineLevel="0" collapsed="false">
      <c r="A470" s="110" t="s">
        <v>340</v>
      </c>
      <c r="B470" s="97" t="n">
        <v>51.7</v>
      </c>
      <c r="C470" s="97" t="n">
        <v>53.5</v>
      </c>
      <c r="D470" s="97" t="n">
        <v>51.5</v>
      </c>
      <c r="E470" s="97" t="n">
        <v>53.5</v>
      </c>
      <c r="F470" s="97" t="n">
        <v>56.8</v>
      </c>
      <c r="G470" s="97" t="n">
        <v>56.7</v>
      </c>
      <c r="H470" s="97" t="n">
        <v>52.6</v>
      </c>
      <c r="I470" s="97" t="n">
        <v>51.4</v>
      </c>
      <c r="J470" s="97" t="n">
        <v>50.6</v>
      </c>
      <c r="K470" s="97" t="n">
        <v>45.3</v>
      </c>
      <c r="L470" s="97" t="n">
        <v>43</v>
      </c>
      <c r="M470" s="97" t="n">
        <v>41.1</v>
      </c>
      <c r="N470" s="97" t="n">
        <v>50.6</v>
      </c>
    </row>
    <row r="471" customFormat="false" ht="12" hidden="false" customHeight="true" outlineLevel="0" collapsed="false">
      <c r="A471" s="110" t="s">
        <v>341</v>
      </c>
      <c r="B471" s="97" t="n">
        <v>41.3</v>
      </c>
      <c r="C471" s="97" t="n">
        <v>42.4</v>
      </c>
      <c r="D471" s="97" t="n">
        <v>45.3</v>
      </c>
      <c r="E471" s="97" t="n">
        <v>47.3</v>
      </c>
      <c r="F471" s="97" t="n">
        <v>46.8</v>
      </c>
      <c r="G471" s="97" t="n">
        <v>44.7</v>
      </c>
      <c r="H471" s="97" t="n">
        <v>44.9</v>
      </c>
      <c r="I471" s="97" t="n">
        <v>46.3</v>
      </c>
      <c r="J471" s="97" t="n">
        <v>48.5</v>
      </c>
      <c r="K471" s="97" t="n">
        <v>48.6</v>
      </c>
      <c r="L471" s="97" t="n">
        <v>44.5</v>
      </c>
      <c r="M471" s="97" t="n">
        <v>48.2</v>
      </c>
      <c r="N471" s="97" t="n">
        <v>45.7</v>
      </c>
    </row>
    <row r="472" customFormat="false" ht="12" hidden="false" customHeight="true" outlineLevel="0" collapsed="false">
      <c r="A472" s="110" t="s">
        <v>342</v>
      </c>
      <c r="B472" s="97" t="n">
        <v>51.4</v>
      </c>
      <c r="C472" s="97" t="n">
        <v>53.4</v>
      </c>
      <c r="D472" s="97" t="n">
        <v>51.4</v>
      </c>
      <c r="E472" s="97" t="n">
        <v>45.2</v>
      </c>
      <c r="F472" s="97" t="n">
        <v>43.1</v>
      </c>
      <c r="G472" s="97" t="n">
        <v>44.1</v>
      </c>
      <c r="H472" s="97" t="n">
        <v>45.6</v>
      </c>
      <c r="I472" s="97" t="n">
        <v>47.5</v>
      </c>
      <c r="J472" s="97" t="n">
        <v>45.4</v>
      </c>
      <c r="K472" s="97" t="n">
        <v>46</v>
      </c>
      <c r="L472" s="97" t="n">
        <v>45.6</v>
      </c>
      <c r="M472" s="97" t="n">
        <v>44.7</v>
      </c>
      <c r="N472" s="97" t="n">
        <v>47</v>
      </c>
    </row>
    <row r="473" customFormat="false" ht="12" hidden="false" customHeight="true" outlineLevel="0" collapsed="false">
      <c r="A473" s="110" t="s">
        <v>343</v>
      </c>
      <c r="B473" s="97" t="n">
        <v>45.2</v>
      </c>
      <c r="C473" s="97" t="n">
        <v>44.4</v>
      </c>
      <c r="D473" s="97" t="n">
        <v>47.1</v>
      </c>
      <c r="E473" s="97" t="n">
        <v>48.5</v>
      </c>
      <c r="F473" s="97" t="n">
        <v>52.7</v>
      </c>
      <c r="G473" s="97" t="n">
        <v>51</v>
      </c>
      <c r="H473" s="97" t="n">
        <v>53.5</v>
      </c>
      <c r="I473" s="97" t="n">
        <v>57.2</v>
      </c>
      <c r="J473" s="97" t="n">
        <v>58.1</v>
      </c>
      <c r="K473" s="97" t="n">
        <v>63</v>
      </c>
      <c r="L473" s="97" t="n">
        <v>57.5</v>
      </c>
      <c r="M473" s="97" t="n">
        <v>53.6</v>
      </c>
      <c r="N473" s="97" t="n">
        <v>52.7</v>
      </c>
    </row>
    <row r="474" customFormat="false" ht="12" hidden="false" customHeight="true" outlineLevel="0" collapsed="false">
      <c r="A474" s="110" t="s">
        <v>344</v>
      </c>
      <c r="B474" s="97" t="n">
        <v>56.7</v>
      </c>
      <c r="C474" s="97" t="n">
        <v>58.7</v>
      </c>
      <c r="D474" s="97" t="n">
        <v>64.9</v>
      </c>
      <c r="E474" s="97" t="n">
        <v>65.9</v>
      </c>
      <c r="F474" s="97" t="n">
        <v>63.9</v>
      </c>
      <c r="G474" s="97" t="n">
        <v>70.4</v>
      </c>
      <c r="H474" s="97" t="n">
        <v>74.7</v>
      </c>
      <c r="I474" s="97" t="n">
        <v>79.5</v>
      </c>
      <c r="J474" s="97" t="n">
        <v>80.8</v>
      </c>
      <c r="K474" s="97" t="n">
        <v>81.1</v>
      </c>
      <c r="L474" s="97" t="n">
        <v>79.4</v>
      </c>
      <c r="M474" s="97" t="n">
        <v>80.3</v>
      </c>
      <c r="N474" s="97" t="n">
        <v>71.4</v>
      </c>
    </row>
    <row r="475" customFormat="false" ht="12" hidden="false" customHeight="true" outlineLevel="0" collapsed="false">
      <c r="A475" s="110" t="s">
        <v>345</v>
      </c>
      <c r="B475" s="97" t="n">
        <v>84.2</v>
      </c>
      <c r="C475" s="97" t="n">
        <v>83.6</v>
      </c>
      <c r="D475" s="97" t="n">
        <v>85.1</v>
      </c>
      <c r="E475" s="97" t="n">
        <v>89.9</v>
      </c>
      <c r="F475" s="97" t="n">
        <v>88.5</v>
      </c>
      <c r="G475" s="97" t="n">
        <v>89.2</v>
      </c>
      <c r="H475" s="97" t="n">
        <v>94</v>
      </c>
      <c r="I475" s="97" t="n">
        <v>93.5</v>
      </c>
      <c r="J475" s="97" t="n">
        <v>86.4</v>
      </c>
      <c r="K475" s="97" t="n">
        <v>83.2</v>
      </c>
      <c r="L475" s="97" t="n">
        <v>81.9</v>
      </c>
      <c r="M475" s="97" t="n">
        <v>81.6</v>
      </c>
      <c r="N475" s="97" t="n">
        <v>86.8</v>
      </c>
    </row>
    <row r="476" customFormat="false" ht="12" hidden="false" customHeight="true" outlineLevel="0" collapsed="false">
      <c r="A476" s="110" t="s">
        <v>346</v>
      </c>
      <c r="B476" s="97" t="n">
        <v>76.4</v>
      </c>
      <c r="C476" s="97" t="n">
        <v>78.4</v>
      </c>
      <c r="D476" s="97" t="n">
        <v>79.7</v>
      </c>
      <c r="E476" s="97" t="n">
        <v>81.8</v>
      </c>
      <c r="F476" s="97" t="n">
        <v>83.1</v>
      </c>
      <c r="G476" s="97" t="n">
        <v>86.3</v>
      </c>
      <c r="H476" s="97" t="n">
        <v>88.9</v>
      </c>
      <c r="I476" s="97" t="n">
        <v>86.6</v>
      </c>
      <c r="J476" s="97" t="n">
        <v>90.1</v>
      </c>
      <c r="K476" s="97" t="n">
        <v>94.6</v>
      </c>
      <c r="L476" s="97" t="n">
        <v>100.8</v>
      </c>
      <c r="M476" s="97" t="n">
        <v>100.7</v>
      </c>
      <c r="N476" s="97" t="n">
        <v>87.3</v>
      </c>
    </row>
    <row r="477" customFormat="false" ht="12" hidden="false" customHeight="true" outlineLevel="0" collapsed="false">
      <c r="A477" s="110" t="s">
        <v>347</v>
      </c>
      <c r="B477" s="97" t="n">
        <v>102.9</v>
      </c>
      <c r="C477" s="97" t="n">
        <v>105.4</v>
      </c>
      <c r="D477" s="97" t="n">
        <v>108.3</v>
      </c>
      <c r="E477" s="97" t="n">
        <v>113.2</v>
      </c>
      <c r="F477" s="97" t="n">
        <v>123.8</v>
      </c>
      <c r="G477" s="97" t="n">
        <v>132.1</v>
      </c>
      <c r="H477" s="97" t="n">
        <v>135.8</v>
      </c>
      <c r="I477" s="97" t="n">
        <v>130.9</v>
      </c>
      <c r="J477" s="97" t="n">
        <v>126.3</v>
      </c>
      <c r="K477" s="97" t="n">
        <v>107.4</v>
      </c>
      <c r="L477" s="97" t="n">
        <v>94.6</v>
      </c>
      <c r="M477" s="97" t="n">
        <v>80.9</v>
      </c>
      <c r="N477" s="97" t="n">
        <v>113.5</v>
      </c>
    </row>
    <row r="478" customFormat="false" ht="12" hidden="false" customHeight="true" outlineLevel="0" collapsed="false">
      <c r="A478" s="110" t="s">
        <v>348</v>
      </c>
      <c r="B478" s="97" t="n">
        <v>79.9</v>
      </c>
      <c r="C478" s="97" t="n">
        <v>78.6</v>
      </c>
      <c r="D478" s="97" t="n">
        <v>77.7</v>
      </c>
      <c r="E478" s="97" t="n">
        <v>75.4</v>
      </c>
      <c r="F478" s="97" t="n">
        <v>77.2</v>
      </c>
      <c r="G478" s="97" t="n">
        <v>81.9</v>
      </c>
      <c r="H478" s="97" t="n">
        <v>77.9</v>
      </c>
      <c r="I478" s="97" t="n">
        <v>83.1</v>
      </c>
      <c r="J478" s="97" t="n">
        <v>78.4</v>
      </c>
      <c r="K478" s="97" t="n">
        <v>82.4</v>
      </c>
      <c r="L478" s="97" t="n">
        <v>83.9</v>
      </c>
      <c r="M478" s="97" t="n">
        <v>84.5</v>
      </c>
      <c r="N478" s="97" t="n">
        <v>80.1</v>
      </c>
    </row>
    <row r="479" customFormat="false" ht="12" hidden="false" customHeight="true" outlineLevel="0" collapsed="false">
      <c r="A479" s="110" t="s">
        <v>360</v>
      </c>
      <c r="B479" s="94" t="n">
        <v>89</v>
      </c>
      <c r="C479" s="94" t="n">
        <v>90</v>
      </c>
      <c r="D479" s="94" t="n">
        <v>94.8</v>
      </c>
      <c r="E479" s="94" t="n">
        <v>100</v>
      </c>
      <c r="F479" s="94" t="n">
        <v>98</v>
      </c>
      <c r="G479" s="94" t="n">
        <v>101.5</v>
      </c>
      <c r="H479" s="94" t="n">
        <v>101.9</v>
      </c>
      <c r="I479" s="94" t="n">
        <v>101.6</v>
      </c>
      <c r="J479" s="94" t="n">
        <v>101.2</v>
      </c>
      <c r="K479" s="94" t="n">
        <v>102.6</v>
      </c>
      <c r="L479" s="94" t="n">
        <v>105.7</v>
      </c>
      <c r="M479" s="94" t="n">
        <v>113.6</v>
      </c>
      <c r="N479" s="97" t="n">
        <v>100</v>
      </c>
    </row>
    <row r="480" customFormat="false" ht="12" hidden="false" customHeight="true" outlineLevel="0" collapsed="false">
      <c r="A480" s="110" t="s">
        <v>350</v>
      </c>
      <c r="B480" s="94" t="n">
        <v>116.8</v>
      </c>
      <c r="C480" s="94" t="n">
        <v>120.7</v>
      </c>
      <c r="D480" s="94" t="n">
        <v>130.7</v>
      </c>
      <c r="E480" s="94" t="n">
        <v>132</v>
      </c>
      <c r="F480" s="94" t="n">
        <v>128.6</v>
      </c>
      <c r="G480" s="94" t="n">
        <v>126.9</v>
      </c>
      <c r="H480" s="94" t="n">
        <v>130.5</v>
      </c>
      <c r="I480" s="94" t="n">
        <v>126.8</v>
      </c>
      <c r="J480" s="94" t="n">
        <v>128.2</v>
      </c>
      <c r="K480" s="94" t="n">
        <v>131</v>
      </c>
      <c r="L480" s="94" t="n">
        <v>132.9</v>
      </c>
      <c r="M480" s="94" t="n">
        <v>133.2</v>
      </c>
      <c r="N480" s="97" t="n">
        <v>128.2</v>
      </c>
    </row>
    <row r="481" customFormat="false" ht="12" hidden="false" customHeight="true" outlineLevel="0" collapsed="false">
      <c r="A481" s="110" t="s">
        <v>351</v>
      </c>
      <c r="B481" s="94" t="n">
        <v>137.5</v>
      </c>
      <c r="C481" s="94" t="n">
        <v>142.2</v>
      </c>
      <c r="D481" s="94" t="n">
        <v>145.9</v>
      </c>
      <c r="E481" s="94" t="n">
        <v>143.3</v>
      </c>
      <c r="F481" s="94" t="n">
        <v>138.4</v>
      </c>
      <c r="G481" s="94" t="n">
        <v>128.9</v>
      </c>
      <c r="H481" s="94" t="n">
        <v>132.8</v>
      </c>
      <c r="I481" s="94" t="n">
        <v>140.2</v>
      </c>
      <c r="J481" s="94" t="n">
        <v>136.3</v>
      </c>
      <c r="K481" s="94" t="n">
        <v>135.1</v>
      </c>
      <c r="L481" s="94" t="n">
        <v>135</v>
      </c>
      <c r="M481" s="94" t="n">
        <v>132.4</v>
      </c>
      <c r="N481" s="97" t="n">
        <v>137.3</v>
      </c>
    </row>
    <row r="482" customFormat="false" ht="12" hidden="false" customHeight="true" outlineLevel="0" collapsed="false">
      <c r="A482" s="110" t="s">
        <v>352</v>
      </c>
      <c r="B482" s="94" t="n">
        <v>133</v>
      </c>
      <c r="C482" s="94" t="n">
        <v>134.8</v>
      </c>
      <c r="D482" s="94" t="n">
        <v>132</v>
      </c>
      <c r="E482" s="94" t="n">
        <v>126.6</v>
      </c>
      <c r="F482" s="94" t="n">
        <v>124.6</v>
      </c>
      <c r="G482" s="94" t="n">
        <v>123.8</v>
      </c>
      <c r="H482" s="94" t="n">
        <v>126.4</v>
      </c>
      <c r="I482" s="94" t="n">
        <v>127.7</v>
      </c>
      <c r="J482" s="94" t="n">
        <v>127.8</v>
      </c>
      <c r="K482" s="94" t="n">
        <v>125</v>
      </c>
      <c r="L482" s="94" t="n">
        <v>125.2</v>
      </c>
      <c r="M482" s="94" t="n">
        <v>125.9</v>
      </c>
      <c r="N482" s="97" t="n">
        <f aca="false">IF(M482="","",ROUND(AVERAGE(B482:M482),1))</f>
        <v>127.7</v>
      </c>
    </row>
    <row r="483" customFormat="false" ht="12" hidden="false" customHeight="true" outlineLevel="0" collapsed="false">
      <c r="A483" s="110" t="s">
        <v>485</v>
      </c>
      <c r="B483" s="94" t="n">
        <v>124.3</v>
      </c>
      <c r="C483" s="94" t="n">
        <v>124</v>
      </c>
      <c r="D483" s="94" t="n">
        <v>121</v>
      </c>
      <c r="E483" s="94" t="n">
        <v>119.6</v>
      </c>
      <c r="F483" s="94" t="n">
        <v>119</v>
      </c>
      <c r="G483" s="94" t="n">
        <v>120.1</v>
      </c>
      <c r="H483" s="94" t="n">
        <v>116.1</v>
      </c>
      <c r="I483" s="94" t="n">
        <v>113.5</v>
      </c>
      <c r="J483" s="94" t="n">
        <v>114.2</v>
      </c>
      <c r="K483" s="94" t="n">
        <v>111</v>
      </c>
      <c r="L483" s="94" t="n">
        <v>105.3</v>
      </c>
      <c r="M483" s="94" t="n">
        <v>92.7</v>
      </c>
      <c r="N483" s="97" t="n">
        <f aca="false">IF(M483="","",ROUND(AVERAGE(B483:M483),1))</f>
        <v>115.1</v>
      </c>
    </row>
    <row r="484" customFormat="false" ht="12" hidden="false" customHeight="true" outlineLevel="0" collapsed="false">
      <c r="A484" s="110" t="s">
        <v>486</v>
      </c>
      <c r="N484" s="97"/>
    </row>
    <row r="485" customFormat="false" ht="12" hidden="false" customHeight="true" outlineLevel="0" collapsed="false">
      <c r="A485" s="110" t="s">
        <v>487</v>
      </c>
      <c r="N485" s="97"/>
    </row>
    <row r="486" customFormat="false" ht="12" hidden="false" customHeight="true" outlineLevel="0" collapsed="false">
      <c r="A486" s="110" t="s">
        <v>488</v>
      </c>
      <c r="N486" s="97"/>
    </row>
    <row r="487" customFormat="false" ht="12" hidden="false" customHeight="true" outlineLevel="0" collapsed="false">
      <c r="A487" s="110" t="s">
        <v>489</v>
      </c>
      <c r="N487" s="97"/>
    </row>
    <row r="488" s="107" customFormat="true" ht="24" hidden="false" customHeight="true" outlineLevel="0" collapsed="false">
      <c r="A488" s="135" t="s">
        <v>520</v>
      </c>
      <c r="B488" s="136" t="s">
        <v>178</v>
      </c>
      <c r="C488" s="136"/>
      <c r="D488" s="136"/>
      <c r="E488" s="136"/>
      <c r="F488" s="136"/>
      <c r="G488" s="136"/>
      <c r="H488" s="136"/>
      <c r="I488" s="136"/>
      <c r="J488" s="136"/>
      <c r="K488" s="136"/>
      <c r="L488" s="136"/>
      <c r="M488" s="136"/>
      <c r="N488" s="114" t="n">
        <v>7.05</v>
      </c>
    </row>
    <row r="489" customFormat="false" ht="12" hidden="false" customHeight="true" outlineLevel="0" collapsed="false">
      <c r="A489" s="110" t="s">
        <v>359</v>
      </c>
      <c r="B489" s="97" t="n">
        <v>44.1</v>
      </c>
      <c r="C489" s="97" t="n">
        <v>44.1</v>
      </c>
      <c r="D489" s="97" t="n">
        <v>45.7</v>
      </c>
      <c r="E489" s="97" t="n">
        <v>46.7</v>
      </c>
      <c r="F489" s="97" t="n">
        <v>48.2</v>
      </c>
      <c r="G489" s="97" t="n">
        <v>48.1</v>
      </c>
      <c r="H489" s="97" t="n">
        <v>48.8</v>
      </c>
      <c r="I489" s="97" t="n">
        <v>49.2</v>
      </c>
      <c r="J489" s="97" t="n">
        <v>49.9</v>
      </c>
      <c r="K489" s="97" t="n">
        <v>51</v>
      </c>
      <c r="L489" s="97" t="n">
        <v>52.7</v>
      </c>
      <c r="M489" s="97" t="n">
        <v>52.4</v>
      </c>
      <c r="N489" s="97" t="n">
        <v>48.4</v>
      </c>
    </row>
    <row r="490" customFormat="false" ht="12" hidden="false" customHeight="true" outlineLevel="0" collapsed="false">
      <c r="A490" s="110" t="s">
        <v>340</v>
      </c>
      <c r="B490" s="97" t="n">
        <v>51.9</v>
      </c>
      <c r="C490" s="97" t="n">
        <v>52</v>
      </c>
      <c r="D490" s="97" t="n">
        <v>52.5</v>
      </c>
      <c r="E490" s="97" t="n">
        <v>53.4</v>
      </c>
      <c r="F490" s="97" t="n">
        <v>54</v>
      </c>
      <c r="G490" s="97" t="n">
        <v>54.8</v>
      </c>
      <c r="H490" s="97" t="n">
        <v>54.2</v>
      </c>
      <c r="I490" s="97" t="n">
        <v>53.6</v>
      </c>
      <c r="J490" s="97" t="n">
        <v>52.7</v>
      </c>
      <c r="K490" s="97" t="n">
        <v>51.7</v>
      </c>
      <c r="L490" s="97" t="n">
        <v>51.5</v>
      </c>
      <c r="M490" s="97" t="n">
        <v>51.1</v>
      </c>
      <c r="N490" s="97" t="n">
        <v>52.8</v>
      </c>
    </row>
    <row r="491" customFormat="false" ht="12" hidden="false" customHeight="true" outlineLevel="0" collapsed="false">
      <c r="A491" s="110" t="s">
        <v>341</v>
      </c>
      <c r="B491" s="97" t="n">
        <v>50.2</v>
      </c>
      <c r="C491" s="97" t="n">
        <v>49.6</v>
      </c>
      <c r="D491" s="97" t="n">
        <v>48.5</v>
      </c>
      <c r="E491" s="97" t="n">
        <v>47.9</v>
      </c>
      <c r="F491" s="97" t="n">
        <v>46.4</v>
      </c>
      <c r="G491" s="97" t="n">
        <v>44.8</v>
      </c>
      <c r="H491" s="97" t="n">
        <v>43.5</v>
      </c>
      <c r="I491" s="97" t="n">
        <v>42.8</v>
      </c>
      <c r="J491" s="97" t="n">
        <v>42.5</v>
      </c>
      <c r="K491" s="97" t="n">
        <v>43.2</v>
      </c>
      <c r="L491" s="97" t="n">
        <v>43.1</v>
      </c>
      <c r="M491" s="97" t="n">
        <v>43</v>
      </c>
      <c r="N491" s="97" t="n">
        <v>45.5</v>
      </c>
    </row>
    <row r="492" customFormat="false" ht="12" hidden="false" customHeight="true" outlineLevel="0" collapsed="false">
      <c r="A492" s="110" t="s">
        <v>342</v>
      </c>
      <c r="B492" s="97" t="n">
        <v>43.6</v>
      </c>
      <c r="C492" s="97" t="n">
        <v>43.2</v>
      </c>
      <c r="D492" s="97" t="n">
        <v>43.3</v>
      </c>
      <c r="E492" s="97" t="n">
        <v>43.6</v>
      </c>
      <c r="F492" s="97" t="n">
        <v>42.6</v>
      </c>
      <c r="G492" s="97" t="n">
        <v>42.8</v>
      </c>
      <c r="H492" s="97" t="n">
        <v>43.5</v>
      </c>
      <c r="I492" s="97" t="n">
        <v>44.3</v>
      </c>
      <c r="J492" s="97" t="n">
        <v>45.1</v>
      </c>
      <c r="K492" s="97" t="n">
        <v>46.2</v>
      </c>
      <c r="L492" s="97" t="n">
        <v>47.8</v>
      </c>
      <c r="M492" s="97" t="n">
        <v>47.6</v>
      </c>
      <c r="N492" s="97" t="n">
        <v>44.5</v>
      </c>
    </row>
    <row r="493" customFormat="false" ht="12" hidden="false" customHeight="true" outlineLevel="0" collapsed="false">
      <c r="A493" s="110" t="s">
        <v>343</v>
      </c>
      <c r="B493" s="97" t="n">
        <v>50.6</v>
      </c>
      <c r="C493" s="97" t="n">
        <v>52.8</v>
      </c>
      <c r="D493" s="97" t="n">
        <v>53.3</v>
      </c>
      <c r="E493" s="97" t="n">
        <v>62.6</v>
      </c>
      <c r="F493" s="97" t="n">
        <v>64.1</v>
      </c>
      <c r="G493" s="97" t="n">
        <v>65.6</v>
      </c>
      <c r="H493" s="97" t="n">
        <v>66.2</v>
      </c>
      <c r="I493" s="97" t="n">
        <v>65.4</v>
      </c>
      <c r="J493" s="97" t="n">
        <v>64.3</v>
      </c>
      <c r="K493" s="97" t="n">
        <v>63.9</v>
      </c>
      <c r="L493" s="97" t="n">
        <v>62.7</v>
      </c>
      <c r="M493" s="97" t="n">
        <v>62.1</v>
      </c>
      <c r="N493" s="97" t="n">
        <v>61.1</v>
      </c>
    </row>
    <row r="494" customFormat="false" ht="12" hidden="false" customHeight="true" outlineLevel="0" collapsed="false">
      <c r="A494" s="110" t="s">
        <v>344</v>
      </c>
      <c r="B494" s="97" t="n">
        <v>62.4</v>
      </c>
      <c r="C494" s="97" t="n">
        <v>63.6</v>
      </c>
      <c r="D494" s="97" t="n">
        <v>62.2</v>
      </c>
      <c r="E494" s="97" t="n">
        <v>62.4</v>
      </c>
      <c r="F494" s="97" t="n">
        <v>61.4</v>
      </c>
      <c r="G494" s="97" t="n">
        <v>61.7</v>
      </c>
      <c r="H494" s="97" t="n">
        <v>61.4</v>
      </c>
      <c r="I494" s="97" t="n">
        <v>59.9</v>
      </c>
      <c r="J494" s="97" t="n">
        <v>59.3</v>
      </c>
      <c r="K494" s="97" t="n">
        <v>61.3</v>
      </c>
      <c r="L494" s="97" t="n">
        <v>66.1</v>
      </c>
      <c r="M494" s="97" t="n">
        <v>65.3</v>
      </c>
      <c r="N494" s="97" t="n">
        <v>62.3</v>
      </c>
    </row>
    <row r="495" customFormat="false" ht="12" hidden="false" customHeight="true" outlineLevel="0" collapsed="false">
      <c r="A495" s="110" t="s">
        <v>345</v>
      </c>
      <c r="B495" s="97" t="n">
        <v>62.3</v>
      </c>
      <c r="C495" s="97" t="n">
        <v>63.4</v>
      </c>
      <c r="D495" s="97" t="n">
        <v>65</v>
      </c>
      <c r="E495" s="97" t="n">
        <v>64.6</v>
      </c>
      <c r="F495" s="97" t="n">
        <v>62.7</v>
      </c>
      <c r="G495" s="97" t="n">
        <v>62.9</v>
      </c>
      <c r="H495" s="97" t="n">
        <v>65.6</v>
      </c>
      <c r="I495" s="97" t="n">
        <v>66.6</v>
      </c>
      <c r="J495" s="97" t="n">
        <v>67</v>
      </c>
      <c r="K495" s="97" t="n">
        <v>68.9</v>
      </c>
      <c r="L495" s="97" t="n">
        <v>67.7</v>
      </c>
      <c r="M495" s="97" t="n">
        <v>66.1</v>
      </c>
      <c r="N495" s="97" t="n">
        <v>65.2</v>
      </c>
    </row>
    <row r="496" customFormat="false" ht="12" hidden="false" customHeight="true" outlineLevel="0" collapsed="false">
      <c r="A496" s="110" t="s">
        <v>346</v>
      </c>
      <c r="B496" s="97" t="n">
        <v>67.7</v>
      </c>
      <c r="C496" s="97" t="n">
        <v>68</v>
      </c>
      <c r="D496" s="97" t="n">
        <v>68.7</v>
      </c>
      <c r="E496" s="97" t="n">
        <v>67.9</v>
      </c>
      <c r="F496" s="97" t="n">
        <v>67.5</v>
      </c>
      <c r="G496" s="97" t="n">
        <v>68.7</v>
      </c>
      <c r="H496" s="97" t="n">
        <v>68.7</v>
      </c>
      <c r="I496" s="97" t="n">
        <v>70.5</v>
      </c>
      <c r="J496" s="97" t="n">
        <v>72.7</v>
      </c>
      <c r="K496" s="97" t="n">
        <v>76</v>
      </c>
      <c r="L496" s="97" t="n">
        <v>77.8</v>
      </c>
      <c r="M496" s="97" t="n">
        <v>79.6</v>
      </c>
      <c r="N496" s="97" t="n">
        <v>71.2</v>
      </c>
    </row>
    <row r="497" customFormat="false" ht="12" hidden="false" customHeight="true" outlineLevel="0" collapsed="false">
      <c r="A497" s="110" t="s">
        <v>347</v>
      </c>
      <c r="B497" s="97" t="n">
        <v>86</v>
      </c>
      <c r="C497" s="97" t="n">
        <v>89.4</v>
      </c>
      <c r="D497" s="97" t="n">
        <v>87.1</v>
      </c>
      <c r="E497" s="97" t="n">
        <v>88</v>
      </c>
      <c r="F497" s="97" t="n">
        <v>92.8</v>
      </c>
      <c r="G497" s="97" t="n">
        <v>104.8</v>
      </c>
      <c r="H497" s="97" t="n">
        <v>113.9</v>
      </c>
      <c r="I497" s="97" t="n">
        <v>124.8</v>
      </c>
      <c r="J497" s="97" t="n">
        <v>136.1</v>
      </c>
      <c r="K497" s="97" t="n">
        <v>133.2</v>
      </c>
      <c r="L497" s="97" t="n">
        <v>126.6</v>
      </c>
      <c r="M497" s="97" t="n">
        <v>114.2</v>
      </c>
      <c r="N497" s="97" t="n">
        <v>108.1</v>
      </c>
    </row>
    <row r="498" customFormat="false" ht="12" hidden="false" customHeight="true" outlineLevel="0" collapsed="false">
      <c r="A498" s="110" t="s">
        <v>348</v>
      </c>
      <c r="B498" s="97" t="n">
        <v>116.9</v>
      </c>
      <c r="C498" s="97" t="n">
        <v>118.2</v>
      </c>
      <c r="D498" s="97" t="n">
        <v>114.1</v>
      </c>
      <c r="E498" s="97" t="n">
        <v>110.6</v>
      </c>
      <c r="F498" s="97" t="n">
        <v>108.6</v>
      </c>
      <c r="G498" s="97" t="n">
        <v>107</v>
      </c>
      <c r="H498" s="97" t="n">
        <v>99.2</v>
      </c>
      <c r="I498" s="97" t="n">
        <v>100.1</v>
      </c>
      <c r="J498" s="97" t="n">
        <v>90.7</v>
      </c>
      <c r="K498" s="97" t="n">
        <v>90.1</v>
      </c>
      <c r="L498" s="97" t="n">
        <v>88.3</v>
      </c>
      <c r="M498" s="97" t="n">
        <v>87.3</v>
      </c>
      <c r="N498" s="97" t="n">
        <v>102.6</v>
      </c>
    </row>
    <row r="499" customFormat="false" ht="12" hidden="false" customHeight="true" outlineLevel="0" collapsed="false">
      <c r="A499" s="110" t="s">
        <v>360</v>
      </c>
      <c r="B499" s="94" t="n">
        <v>86.1</v>
      </c>
      <c r="C499" s="94" t="n">
        <v>87.1</v>
      </c>
      <c r="D499" s="94" t="n">
        <v>88.1</v>
      </c>
      <c r="E499" s="94" t="n">
        <v>92.5</v>
      </c>
      <c r="F499" s="94" t="n">
        <v>101</v>
      </c>
      <c r="G499" s="94" t="n">
        <v>105.3</v>
      </c>
      <c r="H499" s="94" t="n">
        <v>107.3</v>
      </c>
      <c r="I499" s="94" t="n">
        <v>106.4</v>
      </c>
      <c r="J499" s="94" t="n">
        <v>105.6</v>
      </c>
      <c r="K499" s="94" t="n">
        <v>102.4</v>
      </c>
      <c r="L499" s="94" t="n">
        <v>106.1</v>
      </c>
      <c r="M499" s="94" t="n">
        <v>112</v>
      </c>
      <c r="N499" s="97" t="n">
        <v>100</v>
      </c>
    </row>
    <row r="500" customFormat="false" ht="12" hidden="false" customHeight="true" outlineLevel="0" collapsed="false">
      <c r="A500" s="110" t="s">
        <v>350</v>
      </c>
      <c r="B500" s="94" t="n">
        <v>117.8</v>
      </c>
      <c r="C500" s="94" t="n">
        <v>117</v>
      </c>
      <c r="D500" s="94" t="n">
        <v>116.1</v>
      </c>
      <c r="E500" s="94" t="n">
        <v>117.7</v>
      </c>
      <c r="F500" s="94" t="n">
        <v>118</v>
      </c>
      <c r="G500" s="94" t="n">
        <v>117.3</v>
      </c>
      <c r="H500" s="94" t="n">
        <v>120.1</v>
      </c>
      <c r="I500" s="94" t="n">
        <v>118.5</v>
      </c>
      <c r="J500" s="94" t="n">
        <v>119.5</v>
      </c>
      <c r="K500" s="94" t="n">
        <v>118.9</v>
      </c>
      <c r="L500" s="94" t="n">
        <v>118.3</v>
      </c>
      <c r="M500" s="94" t="n">
        <v>118.4</v>
      </c>
      <c r="N500" s="97" t="n">
        <v>118.1</v>
      </c>
    </row>
    <row r="501" customFormat="false" ht="12" hidden="false" customHeight="true" outlineLevel="0" collapsed="false">
      <c r="A501" s="110" t="s">
        <v>351</v>
      </c>
      <c r="B501" s="94" t="n">
        <v>117.2</v>
      </c>
      <c r="C501" s="94" t="n">
        <v>114.2</v>
      </c>
      <c r="D501" s="94" t="n">
        <v>112.4</v>
      </c>
      <c r="E501" s="94" t="n">
        <v>111.8</v>
      </c>
      <c r="F501" s="94" t="n">
        <v>110.2</v>
      </c>
      <c r="G501" s="94" t="n">
        <v>110.5</v>
      </c>
      <c r="H501" s="94" t="n">
        <v>110.4</v>
      </c>
      <c r="I501" s="94" t="n">
        <v>109.1</v>
      </c>
      <c r="J501" s="94" t="n">
        <v>105.4</v>
      </c>
      <c r="K501" s="94" t="n">
        <v>100</v>
      </c>
      <c r="L501" s="94" t="n">
        <v>100.1</v>
      </c>
      <c r="M501" s="94" t="n">
        <v>99.2</v>
      </c>
      <c r="N501" s="97" t="n">
        <v>108.4</v>
      </c>
    </row>
    <row r="502" customFormat="false" ht="12" hidden="false" customHeight="true" outlineLevel="0" collapsed="false">
      <c r="A502" s="110" t="s">
        <v>352</v>
      </c>
      <c r="B502" s="94" t="n">
        <v>96.8</v>
      </c>
      <c r="C502" s="94" t="n">
        <v>94.6</v>
      </c>
      <c r="D502" s="94" t="n">
        <v>94.5</v>
      </c>
      <c r="E502" s="94" t="n">
        <v>93.9</v>
      </c>
      <c r="F502" s="94" t="n">
        <v>93.7</v>
      </c>
      <c r="G502" s="94" t="n">
        <v>92</v>
      </c>
      <c r="H502" s="94" t="n">
        <v>91</v>
      </c>
      <c r="I502" s="94" t="n">
        <v>89.6</v>
      </c>
      <c r="J502" s="94" t="n">
        <v>89.9</v>
      </c>
      <c r="K502" s="94" t="n">
        <v>89.3</v>
      </c>
      <c r="L502" s="94" t="n">
        <v>88.5</v>
      </c>
      <c r="M502" s="94" t="n">
        <v>88.2</v>
      </c>
      <c r="N502" s="97" t="n">
        <f aca="false">IF(M502="","",ROUND(AVERAGE(B502:M502),1))</f>
        <v>91.8</v>
      </c>
    </row>
    <row r="503" customFormat="false" ht="12" hidden="false" customHeight="true" outlineLevel="0" collapsed="false">
      <c r="A503" s="110" t="s">
        <v>485</v>
      </c>
      <c r="B503" s="94" t="n">
        <v>87.3</v>
      </c>
      <c r="C503" s="94" t="n">
        <v>85.6</v>
      </c>
      <c r="D503" s="94" t="n">
        <v>84.8</v>
      </c>
      <c r="E503" s="94" t="n">
        <v>84.3</v>
      </c>
      <c r="F503" s="94" t="n">
        <v>82.5</v>
      </c>
      <c r="G503" s="94" t="n">
        <v>82.8</v>
      </c>
      <c r="H503" s="94" t="n">
        <v>82.5</v>
      </c>
      <c r="I503" s="94" t="n">
        <v>83.3</v>
      </c>
      <c r="J503" s="94" t="n">
        <v>84.7</v>
      </c>
      <c r="K503" s="94" t="n">
        <v>85</v>
      </c>
      <c r="L503" s="94" t="n">
        <v>85.8</v>
      </c>
      <c r="M503" s="94" t="n">
        <v>85.6</v>
      </c>
      <c r="N503" s="97" t="n">
        <f aca="false">IF(M503="","",ROUND(AVERAGE(B503:M503),1))</f>
        <v>84.5</v>
      </c>
    </row>
    <row r="504" customFormat="false" ht="12" hidden="false" customHeight="true" outlineLevel="0" collapsed="false">
      <c r="A504" s="110" t="s">
        <v>486</v>
      </c>
      <c r="N504" s="97"/>
    </row>
    <row r="505" customFormat="false" ht="12" hidden="false" customHeight="true" outlineLevel="0" collapsed="false">
      <c r="A505" s="110" t="s">
        <v>487</v>
      </c>
      <c r="N505" s="97"/>
    </row>
    <row r="506" customFormat="false" ht="12" hidden="false" customHeight="true" outlineLevel="0" collapsed="false">
      <c r="A506" s="110" t="s">
        <v>488</v>
      </c>
      <c r="N506" s="97"/>
    </row>
    <row r="507" customFormat="false" ht="12" hidden="false" customHeight="true" outlineLevel="0" collapsed="false">
      <c r="A507" s="110" t="s">
        <v>489</v>
      </c>
      <c r="N507" s="97"/>
    </row>
    <row r="508" s="107" customFormat="true" ht="24" hidden="false" customHeight="true" outlineLevel="0" collapsed="false">
      <c r="A508" s="135" t="s">
        <v>521</v>
      </c>
      <c r="B508" s="136" t="s">
        <v>522</v>
      </c>
      <c r="C508" s="136"/>
      <c r="D508" s="136"/>
      <c r="E508" s="136"/>
      <c r="F508" s="136"/>
      <c r="G508" s="136"/>
      <c r="H508" s="136"/>
      <c r="I508" s="136"/>
      <c r="J508" s="136"/>
      <c r="K508" s="136"/>
      <c r="L508" s="136"/>
      <c r="M508" s="136"/>
      <c r="N508" s="114" t="n">
        <v>88.36</v>
      </c>
    </row>
    <row r="509" customFormat="false" ht="12" hidden="false" customHeight="true" outlineLevel="0" collapsed="false">
      <c r="A509" s="110" t="s">
        <v>359</v>
      </c>
      <c r="B509" s="97" t="n">
        <v>41.4</v>
      </c>
      <c r="C509" s="97" t="n">
        <v>45.4</v>
      </c>
      <c r="D509" s="97" t="n">
        <v>47.5</v>
      </c>
      <c r="E509" s="97" t="n">
        <v>42.6</v>
      </c>
      <c r="F509" s="97" t="n">
        <v>48.5</v>
      </c>
      <c r="G509" s="97" t="n">
        <v>50.9</v>
      </c>
      <c r="H509" s="97" t="n">
        <v>50.5</v>
      </c>
      <c r="I509" s="97" t="n">
        <v>53.9</v>
      </c>
      <c r="J509" s="97" t="n">
        <v>60.6</v>
      </c>
      <c r="K509" s="97" t="n">
        <v>59.6</v>
      </c>
      <c r="L509" s="97" t="n">
        <v>60.5</v>
      </c>
      <c r="M509" s="97" t="n">
        <v>49.6</v>
      </c>
      <c r="N509" s="97" t="n">
        <v>50.9</v>
      </c>
    </row>
    <row r="510" customFormat="false" ht="12" hidden="false" customHeight="true" outlineLevel="0" collapsed="false">
      <c r="A510" s="110" t="s">
        <v>340</v>
      </c>
      <c r="B510" s="97" t="n">
        <v>46.3</v>
      </c>
      <c r="C510" s="97" t="n">
        <v>48.6</v>
      </c>
      <c r="D510" s="97" t="n">
        <v>45.9</v>
      </c>
      <c r="E510" s="97" t="n">
        <v>48.5</v>
      </c>
      <c r="F510" s="97" t="n">
        <v>53</v>
      </c>
      <c r="G510" s="97" t="n">
        <v>53</v>
      </c>
      <c r="H510" s="97" t="n">
        <v>48.3</v>
      </c>
      <c r="I510" s="97" t="n">
        <v>47.7</v>
      </c>
      <c r="J510" s="97" t="n">
        <v>47.4</v>
      </c>
      <c r="K510" s="97" t="n">
        <v>40.3</v>
      </c>
      <c r="L510" s="97" t="n">
        <v>37.3</v>
      </c>
      <c r="M510" s="97" t="n">
        <v>35</v>
      </c>
      <c r="N510" s="97" t="n">
        <v>45.9</v>
      </c>
    </row>
    <row r="511" customFormat="false" ht="12" hidden="false" customHeight="true" outlineLevel="0" collapsed="false">
      <c r="A511" s="110" t="s">
        <v>341</v>
      </c>
      <c r="B511" s="97" t="n">
        <v>35.8</v>
      </c>
      <c r="C511" s="97" t="n">
        <v>37.8</v>
      </c>
      <c r="D511" s="97" t="n">
        <v>42.2</v>
      </c>
      <c r="E511" s="97" t="n">
        <v>45.2</v>
      </c>
      <c r="F511" s="97" t="n">
        <v>44.7</v>
      </c>
      <c r="G511" s="97" t="n">
        <v>41.7</v>
      </c>
      <c r="H511" s="97" t="n">
        <v>42.8</v>
      </c>
      <c r="I511" s="97" t="n">
        <v>44.7</v>
      </c>
      <c r="J511" s="97" t="n">
        <v>47.2</v>
      </c>
      <c r="K511" s="97" t="n">
        <v>46.8</v>
      </c>
      <c r="L511" s="97" t="n">
        <v>40.9</v>
      </c>
      <c r="M511" s="97" t="n">
        <v>45.8</v>
      </c>
      <c r="N511" s="97" t="n">
        <v>43</v>
      </c>
    </row>
    <row r="512" customFormat="false" ht="12" hidden="false" customHeight="true" outlineLevel="0" collapsed="false">
      <c r="A512" s="110" t="s">
        <v>342</v>
      </c>
      <c r="B512" s="97" t="n">
        <v>49.6</v>
      </c>
      <c r="C512" s="97" t="n">
        <v>51.9</v>
      </c>
      <c r="D512" s="97" t="n">
        <v>49.3</v>
      </c>
      <c r="E512" s="97" t="n">
        <v>40.8</v>
      </c>
      <c r="F512" s="97" t="n">
        <v>37.9</v>
      </c>
      <c r="G512" s="97" t="n">
        <v>39.1</v>
      </c>
      <c r="H512" s="97" t="n">
        <v>41.2</v>
      </c>
      <c r="I512" s="97" t="n">
        <v>44.2</v>
      </c>
      <c r="J512" s="97" t="n">
        <v>41.5</v>
      </c>
      <c r="K512" s="97" t="n">
        <v>42.7</v>
      </c>
      <c r="L512" s="97" t="n">
        <v>42.4</v>
      </c>
      <c r="M512" s="97" t="n">
        <v>41.7</v>
      </c>
      <c r="N512" s="97" t="n">
        <v>43.5</v>
      </c>
    </row>
    <row r="513" customFormat="false" ht="12" hidden="false" customHeight="true" outlineLevel="0" collapsed="false">
      <c r="A513" s="110" t="s">
        <v>343</v>
      </c>
      <c r="B513" s="97" t="n">
        <v>42.7</v>
      </c>
      <c r="C513" s="97" t="n">
        <v>41.5</v>
      </c>
      <c r="D513" s="97" t="n">
        <v>45.1</v>
      </c>
      <c r="E513" s="97" t="n">
        <v>46.6</v>
      </c>
      <c r="F513" s="97" t="n">
        <v>52.2</v>
      </c>
      <c r="G513" s="97" t="n">
        <v>49.5</v>
      </c>
      <c r="H513" s="97" t="n">
        <v>52.5</v>
      </c>
      <c r="I513" s="97" t="n">
        <v>57.1</v>
      </c>
      <c r="J513" s="97" t="n">
        <v>58.1</v>
      </c>
      <c r="K513" s="97" t="n">
        <v>64.3</v>
      </c>
      <c r="L513" s="97" t="n">
        <v>56.2</v>
      </c>
      <c r="M513" s="97" t="n">
        <v>50.6</v>
      </c>
      <c r="N513" s="97" t="n">
        <v>51.4</v>
      </c>
    </row>
    <row r="514" customFormat="false" ht="12" hidden="false" customHeight="true" outlineLevel="0" collapsed="false">
      <c r="A514" s="110" t="s">
        <v>344</v>
      </c>
      <c r="B514" s="97" t="n">
        <v>53.6</v>
      </c>
      <c r="C514" s="97" t="n">
        <v>55.9</v>
      </c>
      <c r="D514" s="97" t="n">
        <v>64.8</v>
      </c>
      <c r="E514" s="97" t="n">
        <v>65.5</v>
      </c>
      <c r="F514" s="97" t="n">
        <v>62.3</v>
      </c>
      <c r="G514" s="97" t="n">
        <v>70.9</v>
      </c>
      <c r="H514" s="97" t="n">
        <v>76</v>
      </c>
      <c r="I514" s="97" t="n">
        <v>82.9</v>
      </c>
      <c r="J514" s="97" t="n">
        <v>83.5</v>
      </c>
      <c r="K514" s="97" t="n">
        <v>81.5</v>
      </c>
      <c r="L514" s="97" t="n">
        <v>77.3</v>
      </c>
      <c r="M514" s="97" t="n">
        <v>77.9</v>
      </c>
      <c r="N514" s="97" t="n">
        <v>71</v>
      </c>
    </row>
    <row r="515" customFormat="false" ht="12" hidden="false" customHeight="true" outlineLevel="0" collapsed="false">
      <c r="A515" s="110" t="s">
        <v>345</v>
      </c>
      <c r="B515" s="97" t="n">
        <v>81.7</v>
      </c>
      <c r="C515" s="97" t="n">
        <v>80.4</v>
      </c>
      <c r="D515" s="97" t="n">
        <v>82.4</v>
      </c>
      <c r="E515" s="97" t="n">
        <v>89.2</v>
      </c>
      <c r="F515" s="97" t="n">
        <v>87.5</v>
      </c>
      <c r="G515" s="97" t="n">
        <v>87.9</v>
      </c>
      <c r="H515" s="97" t="n">
        <v>92.9</v>
      </c>
      <c r="I515" s="97" t="n">
        <v>93.1</v>
      </c>
      <c r="J515" s="97" t="n">
        <v>82.3</v>
      </c>
      <c r="K515" s="97" t="n">
        <v>77.5</v>
      </c>
      <c r="L515" s="97" t="n">
        <v>75.8</v>
      </c>
      <c r="M515" s="97" t="n">
        <v>76.3</v>
      </c>
      <c r="N515" s="97" t="n">
        <v>83.9</v>
      </c>
    </row>
    <row r="516" customFormat="false" ht="12" hidden="false" customHeight="true" outlineLevel="0" collapsed="false">
      <c r="A516" s="110" t="s">
        <v>346</v>
      </c>
      <c r="B516" s="97" t="n">
        <v>70</v>
      </c>
      <c r="C516" s="97" t="n">
        <v>73.3</v>
      </c>
      <c r="D516" s="97" t="n">
        <v>76.7</v>
      </c>
      <c r="E516" s="97" t="n">
        <v>81.7</v>
      </c>
      <c r="F516" s="97" t="n">
        <v>83.5</v>
      </c>
      <c r="G516" s="97" t="n">
        <v>87.8</v>
      </c>
      <c r="H516" s="97" t="n">
        <v>92.2</v>
      </c>
      <c r="I516" s="97" t="n">
        <v>87.8</v>
      </c>
      <c r="J516" s="97" t="n">
        <v>92.4</v>
      </c>
      <c r="K516" s="97" t="n">
        <v>95.5</v>
      </c>
      <c r="L516" s="97" t="n">
        <v>103.2</v>
      </c>
      <c r="M516" s="97" t="n">
        <v>102.3</v>
      </c>
      <c r="N516" s="97" t="n">
        <v>87.2</v>
      </c>
    </row>
    <row r="517" customFormat="false" ht="12" hidden="false" customHeight="true" outlineLevel="0" collapsed="false">
      <c r="A517" s="110" t="s">
        <v>347</v>
      </c>
      <c r="B517" s="97" t="n">
        <v>102.9</v>
      </c>
      <c r="C517" s="97" t="n">
        <v>105.6</v>
      </c>
      <c r="D517" s="97" t="n">
        <v>109.4</v>
      </c>
      <c r="E517" s="97" t="n">
        <v>113.6</v>
      </c>
      <c r="F517" s="97" t="n">
        <v>128</v>
      </c>
      <c r="G517" s="97" t="n">
        <v>136.7</v>
      </c>
      <c r="H517" s="97" t="n">
        <v>138.4</v>
      </c>
      <c r="I517" s="97" t="n">
        <v>129.2</v>
      </c>
      <c r="J517" s="97" t="n">
        <v>118.9</v>
      </c>
      <c r="K517" s="97" t="n">
        <v>89.6</v>
      </c>
      <c r="L517" s="97" t="n">
        <v>72.9</v>
      </c>
      <c r="M517" s="97" t="n">
        <v>55.5</v>
      </c>
      <c r="N517" s="97" t="n">
        <v>108.4</v>
      </c>
    </row>
    <row r="518" customFormat="false" ht="12" hidden="false" customHeight="true" outlineLevel="0" collapsed="false">
      <c r="A518" s="110" t="s">
        <v>348</v>
      </c>
      <c r="B518" s="97" t="n">
        <v>57.7</v>
      </c>
      <c r="C518" s="97" t="n">
        <v>58.4</v>
      </c>
      <c r="D518" s="97" t="n">
        <v>60.8</v>
      </c>
      <c r="E518" s="97" t="n">
        <v>64.2</v>
      </c>
      <c r="F518" s="97" t="n">
        <v>69.8</v>
      </c>
      <c r="G518" s="97" t="n">
        <v>78.3</v>
      </c>
      <c r="H518" s="97" t="n">
        <v>75.4</v>
      </c>
      <c r="I518" s="97" t="n">
        <v>83.2</v>
      </c>
      <c r="J518" s="97" t="n">
        <v>77.2</v>
      </c>
      <c r="K518" s="97" t="n">
        <v>81.4</v>
      </c>
      <c r="L518" s="97" t="n">
        <v>84.2</v>
      </c>
      <c r="M518" s="97" t="n">
        <v>84.2</v>
      </c>
      <c r="N518" s="97" t="n">
        <v>72.9</v>
      </c>
    </row>
    <row r="519" customFormat="false" ht="12" hidden="false" customHeight="true" outlineLevel="0" collapsed="false">
      <c r="A519" s="110" t="s">
        <v>360</v>
      </c>
      <c r="B519" s="94" t="n">
        <v>89.6</v>
      </c>
      <c r="C519" s="94" t="n">
        <v>90</v>
      </c>
      <c r="D519" s="94" t="n">
        <v>96.6</v>
      </c>
      <c r="E519" s="94" t="n">
        <v>103.9</v>
      </c>
      <c r="F519" s="94" t="n">
        <v>98.9</v>
      </c>
      <c r="G519" s="94" t="n">
        <v>102</v>
      </c>
      <c r="H519" s="94" t="n">
        <v>100.7</v>
      </c>
      <c r="I519" s="94" t="n">
        <v>99.6</v>
      </c>
      <c r="J519" s="94" t="n">
        <v>99.8</v>
      </c>
      <c r="K519" s="94" t="n">
        <v>100.2</v>
      </c>
      <c r="L519" s="94" t="n">
        <v>104.4</v>
      </c>
      <c r="M519" s="94" t="n">
        <v>114.3</v>
      </c>
      <c r="N519" s="97" t="n">
        <v>100</v>
      </c>
    </row>
    <row r="520" customFormat="false" ht="12" hidden="false" customHeight="true" outlineLevel="0" collapsed="false">
      <c r="A520" s="110" t="s">
        <v>350</v>
      </c>
      <c r="B520" s="94" t="n">
        <v>118.3</v>
      </c>
      <c r="C520" s="94" t="n">
        <v>123.8</v>
      </c>
      <c r="D520" s="94" t="n">
        <v>138.1</v>
      </c>
      <c r="E520" s="94" t="n">
        <v>138.6</v>
      </c>
      <c r="F520" s="94" t="n">
        <v>131.8</v>
      </c>
      <c r="G520" s="94" t="n">
        <v>129.9</v>
      </c>
      <c r="H520" s="94" t="n">
        <v>133.9</v>
      </c>
      <c r="I520" s="94" t="n">
        <v>128.4</v>
      </c>
      <c r="J520" s="94" t="n">
        <v>132.2</v>
      </c>
      <c r="K520" s="94" t="n">
        <v>131.1</v>
      </c>
      <c r="L520" s="94" t="n">
        <v>134.7</v>
      </c>
      <c r="M520" s="94" t="n">
        <v>135.1</v>
      </c>
      <c r="N520" s="97" t="n">
        <v>131.3</v>
      </c>
    </row>
    <row r="521" customFormat="false" ht="12" hidden="false" customHeight="true" outlineLevel="0" collapsed="false">
      <c r="A521" s="110" t="s">
        <v>351</v>
      </c>
      <c r="B521" s="94" t="n">
        <v>141.3</v>
      </c>
      <c r="C521" s="94" t="n">
        <v>147.2</v>
      </c>
      <c r="D521" s="94" t="n">
        <v>153.7</v>
      </c>
      <c r="E521" s="94" t="n">
        <v>149.5</v>
      </c>
      <c r="F521" s="94" t="n">
        <v>142.9</v>
      </c>
      <c r="G521" s="94" t="n">
        <v>129.2</v>
      </c>
      <c r="H521" s="94" t="n">
        <v>138.7</v>
      </c>
      <c r="I521" s="94" t="n">
        <v>149.8</v>
      </c>
      <c r="J521" s="94" t="n">
        <v>146.1</v>
      </c>
      <c r="K521" s="94" t="n">
        <v>143.7</v>
      </c>
      <c r="L521" s="94" t="n">
        <v>141.4</v>
      </c>
      <c r="M521" s="94" t="n">
        <v>137.7</v>
      </c>
      <c r="N521" s="97" t="n">
        <v>143.4</v>
      </c>
    </row>
    <row r="522" customFormat="false" ht="12" hidden="false" customHeight="true" outlineLevel="0" collapsed="false">
      <c r="A522" s="110" t="s">
        <v>352</v>
      </c>
      <c r="B522" s="94" t="n">
        <v>139.1</v>
      </c>
      <c r="C522" s="94" t="n">
        <v>142.5</v>
      </c>
      <c r="D522" s="94" t="n">
        <v>138.3</v>
      </c>
      <c r="E522" s="94" t="n">
        <v>130.1</v>
      </c>
      <c r="F522" s="94" t="n">
        <v>129.5</v>
      </c>
      <c r="G522" s="94" t="n">
        <v>129</v>
      </c>
      <c r="H522" s="94" t="n">
        <v>134.5</v>
      </c>
      <c r="I522" s="94" t="n">
        <v>136.5</v>
      </c>
      <c r="J522" s="94" t="n">
        <v>137.2</v>
      </c>
      <c r="K522" s="94" t="n">
        <v>132.1</v>
      </c>
      <c r="L522" s="94" t="n">
        <v>131.8</v>
      </c>
      <c r="M522" s="94" t="n">
        <v>132.7</v>
      </c>
      <c r="N522" s="97" t="n">
        <f aca="false">IF(M522="","",ROUND(AVERAGE(B522:M522),1))</f>
        <v>134.4</v>
      </c>
    </row>
    <row r="523" customFormat="false" ht="12" hidden="false" customHeight="true" outlineLevel="0" collapsed="false">
      <c r="A523" s="110" t="s">
        <v>485</v>
      </c>
      <c r="B523" s="94" t="n">
        <v>130.5</v>
      </c>
      <c r="C523" s="94" t="n">
        <v>130.8</v>
      </c>
      <c r="D523" s="94" t="n">
        <v>128.6</v>
      </c>
      <c r="E523" s="94" t="n">
        <v>128.6</v>
      </c>
      <c r="F523" s="94" t="n">
        <v>130.1</v>
      </c>
      <c r="G523" s="94" t="n">
        <v>132.9</v>
      </c>
      <c r="H523" s="94" t="n">
        <v>129.2</v>
      </c>
      <c r="I523" s="94" t="n">
        <v>126.5</v>
      </c>
      <c r="J523" s="94" t="n">
        <v>125.3</v>
      </c>
      <c r="K523" s="94" t="n">
        <v>116.5</v>
      </c>
      <c r="L523" s="94" t="n">
        <v>107.5</v>
      </c>
      <c r="M523" s="94" t="n">
        <v>88.8</v>
      </c>
      <c r="N523" s="97" t="n">
        <f aca="false">IF(M523="","",ROUND(AVERAGE(B523:M523),1))</f>
        <v>122.9</v>
      </c>
    </row>
    <row r="524" customFormat="false" ht="12" hidden="false" customHeight="true" outlineLevel="0" collapsed="false">
      <c r="A524" s="110" t="s">
        <v>486</v>
      </c>
      <c r="N524" s="97"/>
    </row>
    <row r="525" customFormat="false" ht="12" hidden="false" customHeight="true" outlineLevel="0" collapsed="false">
      <c r="A525" s="110" t="s">
        <v>487</v>
      </c>
      <c r="N525" s="97"/>
    </row>
    <row r="526" customFormat="false" ht="12" hidden="false" customHeight="true" outlineLevel="0" collapsed="false">
      <c r="A526" s="110" t="s">
        <v>488</v>
      </c>
      <c r="N526" s="97"/>
    </row>
    <row r="527" customFormat="false" ht="12" hidden="false" customHeight="true" outlineLevel="0" collapsed="false">
      <c r="A527" s="110" t="s">
        <v>489</v>
      </c>
      <c r="N527" s="97"/>
    </row>
    <row r="528" s="107" customFormat="true" ht="24" hidden="false" customHeight="true" outlineLevel="0" collapsed="false">
      <c r="A528" s="135" t="s">
        <v>523</v>
      </c>
      <c r="B528" s="136" t="s">
        <v>524</v>
      </c>
      <c r="C528" s="136"/>
      <c r="D528" s="136"/>
      <c r="E528" s="136"/>
      <c r="F528" s="136"/>
      <c r="G528" s="136"/>
      <c r="H528" s="136"/>
      <c r="I528" s="136"/>
      <c r="J528" s="136"/>
      <c r="K528" s="136"/>
      <c r="L528" s="136"/>
      <c r="M528" s="136"/>
      <c r="N528" s="114" t="n">
        <v>36.39</v>
      </c>
    </row>
    <row r="529" customFormat="false" ht="12" hidden="false" customHeight="true" outlineLevel="0" collapsed="false">
      <c r="A529" s="110" t="s">
        <v>359</v>
      </c>
      <c r="B529" s="97" t="n">
        <v>35.4</v>
      </c>
      <c r="C529" s="97" t="n">
        <v>37.5</v>
      </c>
      <c r="D529" s="97" t="n">
        <v>39.6</v>
      </c>
      <c r="E529" s="97" t="n">
        <v>40.7</v>
      </c>
      <c r="F529" s="97" t="n">
        <v>43.7</v>
      </c>
      <c r="G529" s="97" t="n">
        <v>46.4</v>
      </c>
      <c r="H529" s="97" t="n">
        <v>47.7</v>
      </c>
      <c r="I529" s="97" t="n">
        <v>50.7</v>
      </c>
      <c r="J529" s="97" t="n">
        <v>53.1</v>
      </c>
      <c r="K529" s="97" t="n">
        <v>55.4</v>
      </c>
      <c r="L529" s="97" t="n">
        <v>57.9</v>
      </c>
      <c r="M529" s="97" t="n">
        <v>61.4</v>
      </c>
      <c r="N529" s="97" t="n">
        <v>47.5</v>
      </c>
    </row>
    <row r="530" customFormat="false" ht="12" hidden="false" customHeight="true" outlineLevel="0" collapsed="false">
      <c r="A530" s="110" t="s">
        <v>340</v>
      </c>
      <c r="B530" s="97" t="n">
        <v>67.7</v>
      </c>
      <c r="C530" s="97" t="n">
        <v>67.5</v>
      </c>
      <c r="D530" s="97" t="n">
        <v>67.6</v>
      </c>
      <c r="E530" s="97" t="n">
        <v>67.9</v>
      </c>
      <c r="F530" s="97" t="n">
        <v>67.7</v>
      </c>
      <c r="G530" s="97" t="n">
        <v>67.1</v>
      </c>
      <c r="H530" s="97" t="n">
        <v>64.4</v>
      </c>
      <c r="I530" s="97" t="n">
        <v>61.3</v>
      </c>
      <c r="J530" s="97" t="n">
        <v>59.1</v>
      </c>
      <c r="K530" s="97" t="n">
        <v>59.2</v>
      </c>
      <c r="L530" s="97" t="n">
        <v>58.8</v>
      </c>
      <c r="M530" s="97" t="n">
        <v>57.5</v>
      </c>
      <c r="N530" s="97" t="n">
        <v>63.8</v>
      </c>
    </row>
    <row r="531" customFormat="false" ht="12" hidden="false" customHeight="true" outlineLevel="0" collapsed="false">
      <c r="A531" s="110" t="s">
        <v>341</v>
      </c>
      <c r="B531" s="97" t="n">
        <v>56.1</v>
      </c>
      <c r="C531" s="97" t="n">
        <v>54.6</v>
      </c>
      <c r="D531" s="97" t="n">
        <v>53.4</v>
      </c>
      <c r="E531" s="97" t="n">
        <v>52.6</v>
      </c>
      <c r="F531" s="97" t="n">
        <v>52.4</v>
      </c>
      <c r="G531" s="97" t="n">
        <v>52.6</v>
      </c>
      <c r="H531" s="97" t="n">
        <v>50</v>
      </c>
      <c r="I531" s="97" t="n">
        <v>50.2</v>
      </c>
      <c r="J531" s="97" t="n">
        <v>51</v>
      </c>
      <c r="K531" s="97" t="n">
        <v>53.3</v>
      </c>
      <c r="L531" s="97" t="n">
        <v>54.5</v>
      </c>
      <c r="M531" s="97" t="n">
        <v>54.7</v>
      </c>
      <c r="N531" s="97" t="n">
        <v>53</v>
      </c>
    </row>
    <row r="532" customFormat="false" ht="12" hidden="false" customHeight="true" outlineLevel="0" collapsed="false">
      <c r="A532" s="110" t="s">
        <v>342</v>
      </c>
      <c r="B532" s="97" t="n">
        <v>55.5</v>
      </c>
      <c r="C532" s="97" t="n">
        <v>56.5</v>
      </c>
      <c r="D532" s="97" t="n">
        <v>56.7</v>
      </c>
      <c r="E532" s="97" t="n">
        <v>58.3</v>
      </c>
      <c r="F532" s="97" t="n">
        <v>58.1</v>
      </c>
      <c r="G532" s="97" t="n">
        <v>58.1</v>
      </c>
      <c r="H532" s="97" t="n">
        <v>56.8</v>
      </c>
      <c r="I532" s="97" t="n">
        <v>55.4</v>
      </c>
      <c r="J532" s="97" t="n">
        <v>55.5</v>
      </c>
      <c r="K532" s="97" t="n">
        <v>53.4</v>
      </c>
      <c r="L532" s="97" t="n">
        <v>53</v>
      </c>
      <c r="M532" s="97" t="n">
        <v>52.1</v>
      </c>
      <c r="N532" s="97" t="n">
        <v>55.8</v>
      </c>
    </row>
    <row r="533" customFormat="false" ht="12" hidden="false" customHeight="true" outlineLevel="0" collapsed="false">
      <c r="A533" s="110" t="s">
        <v>343</v>
      </c>
      <c r="B533" s="97" t="n">
        <v>50.5</v>
      </c>
      <c r="C533" s="97" t="n">
        <v>50.3</v>
      </c>
      <c r="D533" s="97" t="n">
        <v>50.2</v>
      </c>
      <c r="E533" s="97" t="n">
        <v>50.6</v>
      </c>
      <c r="F533" s="97" t="n">
        <v>50.6</v>
      </c>
      <c r="G533" s="97" t="n">
        <v>51.1</v>
      </c>
      <c r="H533" s="97" t="n">
        <v>52.6</v>
      </c>
      <c r="I533" s="97" t="n">
        <v>53.5</v>
      </c>
      <c r="J533" s="97" t="n">
        <v>54.5</v>
      </c>
      <c r="K533" s="97" t="n">
        <v>56.2</v>
      </c>
      <c r="L533" s="97" t="n">
        <v>58.5</v>
      </c>
      <c r="M533" s="97" t="n">
        <v>60.2</v>
      </c>
      <c r="N533" s="97" t="n">
        <v>53.2</v>
      </c>
    </row>
    <row r="534" customFormat="false" ht="12" hidden="false" customHeight="true" outlineLevel="0" collapsed="false">
      <c r="A534" s="110" t="s">
        <v>344</v>
      </c>
      <c r="B534" s="97" t="n">
        <v>64.4</v>
      </c>
      <c r="C534" s="97" t="n">
        <v>64.8</v>
      </c>
      <c r="D534" s="97" t="n">
        <v>64.9</v>
      </c>
      <c r="E534" s="97" t="n">
        <v>67</v>
      </c>
      <c r="F534" s="97" t="n">
        <v>68.2</v>
      </c>
      <c r="G534" s="97" t="n">
        <v>69.2</v>
      </c>
      <c r="H534" s="97" t="n">
        <v>72.4</v>
      </c>
      <c r="I534" s="97" t="n">
        <v>73.8</v>
      </c>
      <c r="J534" s="97" t="n">
        <v>76.8</v>
      </c>
      <c r="K534" s="97" t="n">
        <v>83.5</v>
      </c>
      <c r="L534" s="97" t="n">
        <v>85.4</v>
      </c>
      <c r="M534" s="97" t="n">
        <v>87.4</v>
      </c>
      <c r="N534" s="97" t="n">
        <v>73.2</v>
      </c>
    </row>
    <row r="535" customFormat="false" ht="12" hidden="false" customHeight="true" outlineLevel="0" collapsed="false">
      <c r="A535" s="110" t="s">
        <v>345</v>
      </c>
      <c r="B535" s="97" t="n">
        <v>93.5</v>
      </c>
      <c r="C535" s="97" t="n">
        <v>93.9</v>
      </c>
      <c r="D535" s="97" t="n">
        <v>94.9</v>
      </c>
      <c r="E535" s="97" t="n">
        <v>96.9</v>
      </c>
      <c r="F535" s="97" t="n">
        <v>97.6</v>
      </c>
      <c r="G535" s="97" t="n">
        <v>98.2</v>
      </c>
      <c r="H535" s="97" t="n">
        <v>100.5</v>
      </c>
      <c r="I535" s="97" t="n">
        <v>100.1</v>
      </c>
      <c r="J535" s="97" t="n">
        <v>101.1</v>
      </c>
      <c r="K535" s="97" t="n">
        <v>101.5</v>
      </c>
      <c r="L535" s="97" t="n">
        <v>101.1</v>
      </c>
      <c r="M535" s="97" t="n">
        <v>99.7</v>
      </c>
      <c r="N535" s="97" t="n">
        <v>98.3</v>
      </c>
    </row>
    <row r="536" customFormat="false" ht="12" hidden="false" customHeight="true" outlineLevel="0" collapsed="false">
      <c r="A536" s="110" t="s">
        <v>346</v>
      </c>
      <c r="B536" s="97" t="n">
        <v>97.2</v>
      </c>
      <c r="C536" s="97" t="n">
        <v>95.7</v>
      </c>
      <c r="D536" s="97" t="n">
        <v>92.5</v>
      </c>
      <c r="E536" s="97" t="n">
        <v>86.7</v>
      </c>
      <c r="F536" s="97" t="n">
        <v>86.9</v>
      </c>
      <c r="G536" s="97" t="n">
        <v>86.8</v>
      </c>
      <c r="H536" s="97" t="n">
        <v>86.3</v>
      </c>
      <c r="I536" s="97" t="n">
        <v>88.4</v>
      </c>
      <c r="J536" s="97" t="n">
        <v>88.5</v>
      </c>
      <c r="K536" s="97" t="n">
        <v>94.3</v>
      </c>
      <c r="L536" s="97" t="n">
        <v>96.5</v>
      </c>
      <c r="M536" s="97" t="n">
        <v>99.7</v>
      </c>
      <c r="N536" s="97" t="n">
        <v>91.6</v>
      </c>
    </row>
    <row r="537" customFormat="false" ht="12" hidden="false" customHeight="true" outlineLevel="0" collapsed="false">
      <c r="A537" s="110" t="s">
        <v>347</v>
      </c>
      <c r="B537" s="97" t="n">
        <v>105.7</v>
      </c>
      <c r="C537" s="97" t="n">
        <v>108</v>
      </c>
      <c r="D537" s="97" t="n">
        <v>110.4</v>
      </c>
      <c r="E537" s="97" t="n">
        <v>116.3</v>
      </c>
      <c r="F537" s="97" t="n">
        <v>118.6</v>
      </c>
      <c r="G537" s="97" t="n">
        <v>123.4</v>
      </c>
      <c r="H537" s="97" t="n">
        <v>132.4</v>
      </c>
      <c r="I537" s="97" t="n">
        <v>136.8</v>
      </c>
      <c r="J537" s="97" t="n">
        <v>141.7</v>
      </c>
      <c r="K537" s="97" t="n">
        <v>148.6</v>
      </c>
      <c r="L537" s="97" t="n">
        <v>146.6</v>
      </c>
      <c r="M537" s="97" t="n">
        <v>143.1</v>
      </c>
      <c r="N537" s="97" t="n">
        <v>127.6</v>
      </c>
    </row>
    <row r="538" customFormat="false" ht="12" hidden="false" customHeight="true" outlineLevel="0" collapsed="false">
      <c r="A538" s="110" t="s">
        <v>348</v>
      </c>
      <c r="B538" s="97" t="n">
        <v>132.6</v>
      </c>
      <c r="C538" s="97" t="n">
        <v>125.9</v>
      </c>
      <c r="D538" s="97" t="n">
        <v>117.5</v>
      </c>
      <c r="E538" s="97" t="n">
        <v>99.8</v>
      </c>
      <c r="F538" s="97" t="n">
        <v>91.7</v>
      </c>
      <c r="G538" s="97" t="n">
        <v>87.4</v>
      </c>
      <c r="H538" s="97" t="n">
        <v>80.7</v>
      </c>
      <c r="I538" s="97" t="n">
        <v>79.5</v>
      </c>
      <c r="J538" s="97" t="n">
        <v>79.4</v>
      </c>
      <c r="K538" s="97" t="n">
        <v>82.2</v>
      </c>
      <c r="L538" s="97" t="n">
        <v>82.1</v>
      </c>
      <c r="M538" s="97" t="n">
        <v>84.7</v>
      </c>
      <c r="N538" s="97" t="n">
        <v>95.3</v>
      </c>
    </row>
    <row r="539" customFormat="false" ht="12" hidden="false" customHeight="true" outlineLevel="0" collapsed="false">
      <c r="A539" s="110" t="s">
        <v>360</v>
      </c>
      <c r="B539" s="94" t="n">
        <v>87.4</v>
      </c>
      <c r="C539" s="94" t="n">
        <v>90.1</v>
      </c>
      <c r="D539" s="94" t="n">
        <v>91.7</v>
      </c>
      <c r="E539" s="94" t="n">
        <v>92.9</v>
      </c>
      <c r="F539" s="94" t="n">
        <v>96</v>
      </c>
      <c r="G539" s="94" t="n">
        <v>100.2</v>
      </c>
      <c r="H539" s="94" t="n">
        <v>104.1</v>
      </c>
      <c r="I539" s="94" t="n">
        <v>106.5</v>
      </c>
      <c r="J539" s="94" t="n">
        <v>103.7</v>
      </c>
      <c r="K539" s="94" t="n">
        <v>107.7</v>
      </c>
      <c r="L539" s="94" t="n">
        <v>108.6</v>
      </c>
      <c r="M539" s="94" t="n">
        <v>111.4</v>
      </c>
      <c r="N539" s="97" t="n">
        <v>100</v>
      </c>
    </row>
    <row r="540" customFormat="false" ht="12" hidden="false" customHeight="true" outlineLevel="0" collapsed="false">
      <c r="A540" s="110" t="s">
        <v>350</v>
      </c>
      <c r="B540" s="94" t="n">
        <v>113.3</v>
      </c>
      <c r="C540" s="94" t="n">
        <v>114.9</v>
      </c>
      <c r="D540" s="94" t="n">
        <v>116.8</v>
      </c>
      <c r="E540" s="94" t="n">
        <v>120.6</v>
      </c>
      <c r="F540" s="94" t="n">
        <v>123.8</v>
      </c>
      <c r="G540" s="94" t="n">
        <v>123.1</v>
      </c>
      <c r="H540" s="94" t="n">
        <v>127.5</v>
      </c>
      <c r="I540" s="94" t="n">
        <v>126.9</v>
      </c>
      <c r="J540" s="94" t="n">
        <v>122</v>
      </c>
      <c r="K540" s="94" t="n">
        <v>135.2</v>
      </c>
      <c r="L540" s="94" t="n">
        <v>132.8</v>
      </c>
      <c r="M540" s="94" t="n">
        <v>134.9</v>
      </c>
      <c r="N540" s="97" t="n">
        <v>124.3</v>
      </c>
    </row>
    <row r="541" customFormat="false" ht="12" hidden="false" customHeight="true" outlineLevel="0" collapsed="false">
      <c r="A541" s="110" t="s">
        <v>351</v>
      </c>
      <c r="B541" s="94" t="n">
        <v>136.4</v>
      </c>
      <c r="C541" s="94" t="n">
        <v>136.3</v>
      </c>
      <c r="D541" s="94" t="n">
        <v>138.2</v>
      </c>
      <c r="E541" s="94" t="n">
        <v>139</v>
      </c>
      <c r="F541" s="94" t="n">
        <v>137.9</v>
      </c>
      <c r="G541" s="94" t="n">
        <v>135.5</v>
      </c>
      <c r="H541" s="94" t="n">
        <v>127.1</v>
      </c>
      <c r="I541" s="94" t="n">
        <v>127.3</v>
      </c>
      <c r="J541" s="94" t="n">
        <v>122.4</v>
      </c>
      <c r="K541" s="94" t="n">
        <v>124.4</v>
      </c>
      <c r="L541" s="94" t="n">
        <v>129.7</v>
      </c>
      <c r="M541" s="94" t="n">
        <v>129.8</v>
      </c>
      <c r="N541" s="97" t="n">
        <v>132</v>
      </c>
    </row>
    <row r="542" customFormat="false" ht="12" hidden="false" customHeight="true" outlineLevel="0" collapsed="false">
      <c r="A542" s="110" t="s">
        <v>352</v>
      </c>
      <c r="B542" s="94" t="n">
        <v>128.3</v>
      </c>
      <c r="C542" s="94" t="n">
        <v>127</v>
      </c>
      <c r="D542" s="94" t="n">
        <v>126.9</v>
      </c>
      <c r="E542" s="94" t="n">
        <v>127.6</v>
      </c>
      <c r="F542" s="94" t="n">
        <v>122.9</v>
      </c>
      <c r="G542" s="94" t="n">
        <v>122.3</v>
      </c>
      <c r="H542" s="94" t="n">
        <v>117.9</v>
      </c>
      <c r="I542" s="94" t="n">
        <v>117.9</v>
      </c>
      <c r="J542" s="94" t="n">
        <v>115.5</v>
      </c>
      <c r="K542" s="94" t="n">
        <v>118.1</v>
      </c>
      <c r="L542" s="94" t="n">
        <v>119.4</v>
      </c>
      <c r="M542" s="94" t="n">
        <v>120.2</v>
      </c>
      <c r="N542" s="97" t="n">
        <f aca="false">IF(M542="","",ROUND(AVERAGE(B542:M542),1))</f>
        <v>122</v>
      </c>
    </row>
    <row r="543" customFormat="false" ht="12" hidden="false" customHeight="true" outlineLevel="0" collapsed="false">
      <c r="A543" s="110" t="s">
        <v>485</v>
      </c>
      <c r="B543" s="94" t="n">
        <v>119.9</v>
      </c>
      <c r="C543" s="94" t="n">
        <v>118.8</v>
      </c>
      <c r="D543" s="94" t="n">
        <v>113.9</v>
      </c>
      <c r="E543" s="94" t="n">
        <v>108.7</v>
      </c>
      <c r="F543" s="94" t="n">
        <v>103.7</v>
      </c>
      <c r="G543" s="94" t="n">
        <v>100.9</v>
      </c>
      <c r="H543" s="94" t="n">
        <v>95.2</v>
      </c>
      <c r="I543" s="94" t="n">
        <v>92.3</v>
      </c>
      <c r="J543" s="94" t="n">
        <v>96.1</v>
      </c>
      <c r="K543" s="94" t="n">
        <v>105.3</v>
      </c>
      <c r="L543" s="94" t="n">
        <v>106</v>
      </c>
      <c r="M543" s="94" t="n">
        <v>104.9</v>
      </c>
      <c r="N543" s="97" t="n">
        <f aca="false">IF(M543="","",ROUND(AVERAGE(B543:M543),1))</f>
        <v>105.5</v>
      </c>
    </row>
    <row r="544" customFormat="false" ht="12" hidden="false" customHeight="true" outlineLevel="0" collapsed="false">
      <c r="A544" s="110" t="s">
        <v>486</v>
      </c>
      <c r="N544" s="97"/>
    </row>
    <row r="545" customFormat="false" ht="12" hidden="false" customHeight="true" outlineLevel="0" collapsed="false">
      <c r="A545" s="110" t="s">
        <v>487</v>
      </c>
      <c r="N545" s="97"/>
    </row>
    <row r="546" customFormat="false" ht="12" hidden="false" customHeight="true" outlineLevel="0" collapsed="false">
      <c r="A546" s="110" t="s">
        <v>488</v>
      </c>
      <c r="N546" s="97"/>
    </row>
    <row r="547" customFormat="false" ht="12" hidden="false" customHeight="true" outlineLevel="0" collapsed="false">
      <c r="A547" s="110" t="s">
        <v>489</v>
      </c>
      <c r="N547" s="97"/>
    </row>
    <row r="548" s="107" customFormat="true" ht="24" hidden="false" customHeight="true" outlineLevel="0" collapsed="false">
      <c r="A548" s="135" t="s">
        <v>525</v>
      </c>
      <c r="B548" s="136" t="s">
        <v>134</v>
      </c>
      <c r="C548" s="136"/>
      <c r="D548" s="136"/>
      <c r="E548" s="136"/>
      <c r="F548" s="136"/>
      <c r="G548" s="136"/>
      <c r="H548" s="136"/>
      <c r="I548" s="136"/>
      <c r="J548" s="136"/>
      <c r="K548" s="136"/>
      <c r="L548" s="136"/>
      <c r="M548" s="136"/>
      <c r="N548" s="114" t="n">
        <v>2.93</v>
      </c>
    </row>
    <row r="549" customFormat="false" ht="12" hidden="false" customHeight="true" outlineLevel="0" collapsed="false">
      <c r="A549" s="110" t="s">
        <v>359</v>
      </c>
      <c r="B549" s="97" t="n">
        <v>54.3</v>
      </c>
      <c r="C549" s="97" t="n">
        <v>50</v>
      </c>
      <c r="D549" s="97" t="n">
        <v>49.9</v>
      </c>
      <c r="E549" s="97" t="n">
        <v>50.6</v>
      </c>
      <c r="F549" s="97" t="n">
        <v>51.3</v>
      </c>
      <c r="G549" s="97" t="n">
        <v>49.7</v>
      </c>
      <c r="H549" s="97" t="n">
        <v>46.7</v>
      </c>
      <c r="I549" s="97" t="n">
        <v>51.2</v>
      </c>
      <c r="J549" s="97" t="n">
        <v>53.6</v>
      </c>
      <c r="K549" s="97" t="n">
        <v>52.8</v>
      </c>
      <c r="L549" s="97" t="n">
        <v>53</v>
      </c>
      <c r="M549" s="97" t="n">
        <v>53</v>
      </c>
      <c r="N549" s="97" t="n">
        <v>51.3</v>
      </c>
    </row>
    <row r="550" customFormat="false" ht="12" hidden="false" customHeight="true" outlineLevel="0" collapsed="false">
      <c r="A550" s="110" t="s">
        <v>340</v>
      </c>
      <c r="B550" s="97" t="n">
        <v>55.3</v>
      </c>
      <c r="C550" s="97" t="n">
        <v>58.7</v>
      </c>
      <c r="D550" s="97" t="n">
        <v>58.1</v>
      </c>
      <c r="E550" s="97" t="n">
        <v>58.7</v>
      </c>
      <c r="F550" s="97" t="n">
        <v>57.4</v>
      </c>
      <c r="G550" s="97" t="n">
        <v>58.7</v>
      </c>
      <c r="H550" s="97" t="n">
        <v>56</v>
      </c>
      <c r="I550" s="97" t="n">
        <v>56.2</v>
      </c>
      <c r="J550" s="97" t="n">
        <v>55.9</v>
      </c>
      <c r="K550" s="97" t="n">
        <v>54.9</v>
      </c>
      <c r="L550" s="97" t="n">
        <v>54.8</v>
      </c>
      <c r="M550" s="97" t="n">
        <v>56.8</v>
      </c>
      <c r="N550" s="97" t="n">
        <v>56.8</v>
      </c>
    </row>
    <row r="551" customFormat="false" ht="12" hidden="false" customHeight="true" outlineLevel="0" collapsed="false">
      <c r="A551" s="110" t="s">
        <v>341</v>
      </c>
      <c r="B551" s="97" t="n">
        <v>53.9</v>
      </c>
      <c r="C551" s="97" t="n">
        <v>49.9</v>
      </c>
      <c r="D551" s="97" t="n">
        <v>48.4</v>
      </c>
      <c r="E551" s="97" t="n">
        <v>50.5</v>
      </c>
      <c r="F551" s="97" t="n">
        <v>43.9</v>
      </c>
      <c r="G551" s="97" t="n">
        <v>51.9</v>
      </c>
      <c r="H551" s="97" t="n">
        <v>49.9</v>
      </c>
      <c r="I551" s="97" t="n">
        <v>52.1</v>
      </c>
      <c r="J551" s="97" t="n">
        <v>62.6</v>
      </c>
      <c r="K551" s="97" t="n">
        <v>58.2</v>
      </c>
      <c r="L551" s="97" t="n">
        <v>58.8</v>
      </c>
      <c r="M551" s="97" t="n">
        <v>64.6</v>
      </c>
      <c r="N551" s="97" t="n">
        <v>53.7</v>
      </c>
    </row>
    <row r="552" customFormat="false" ht="12" hidden="false" customHeight="true" outlineLevel="0" collapsed="false">
      <c r="A552" s="110" t="s">
        <v>342</v>
      </c>
      <c r="B552" s="97" t="n">
        <v>73.2</v>
      </c>
      <c r="C552" s="97" t="n">
        <v>79</v>
      </c>
      <c r="D552" s="97" t="n">
        <v>64.4</v>
      </c>
      <c r="E552" s="97" t="n">
        <v>56.3</v>
      </c>
      <c r="F552" s="97" t="n">
        <v>54.5</v>
      </c>
      <c r="G552" s="97" t="n">
        <v>66</v>
      </c>
      <c r="H552" s="97" t="n">
        <v>79.9</v>
      </c>
      <c r="I552" s="97" t="n">
        <v>81</v>
      </c>
      <c r="J552" s="97" t="n">
        <v>68.3</v>
      </c>
      <c r="K552" s="97" t="n">
        <v>73.6</v>
      </c>
      <c r="L552" s="97" t="n">
        <v>67.9</v>
      </c>
      <c r="M552" s="97" t="n">
        <v>59.9</v>
      </c>
      <c r="N552" s="97" t="n">
        <v>68.7</v>
      </c>
    </row>
    <row r="553" customFormat="false" ht="12" hidden="false" customHeight="true" outlineLevel="0" collapsed="false">
      <c r="A553" s="110" t="s">
        <v>343</v>
      </c>
      <c r="B553" s="97" t="n">
        <v>59.8</v>
      </c>
      <c r="C553" s="97" t="n">
        <v>56.7</v>
      </c>
      <c r="D553" s="97" t="n">
        <v>63.2</v>
      </c>
      <c r="E553" s="97" t="n">
        <v>56.4</v>
      </c>
      <c r="F553" s="97" t="n">
        <v>59.3</v>
      </c>
      <c r="G553" s="97" t="n">
        <v>65.1</v>
      </c>
      <c r="H553" s="97" t="n">
        <v>61.7</v>
      </c>
      <c r="I553" s="97" t="n">
        <v>66.9</v>
      </c>
      <c r="J553" s="97" t="n">
        <v>66.5</v>
      </c>
      <c r="K553" s="97" t="n">
        <v>61.1</v>
      </c>
      <c r="L553" s="97" t="n">
        <v>62.8</v>
      </c>
      <c r="M553" s="97" t="n">
        <v>59.8</v>
      </c>
      <c r="N553" s="97" t="n">
        <v>61.6</v>
      </c>
    </row>
    <row r="554" customFormat="false" ht="12" hidden="false" customHeight="true" outlineLevel="0" collapsed="false">
      <c r="A554" s="110" t="s">
        <v>344</v>
      </c>
      <c r="B554" s="97" t="n">
        <v>56.9</v>
      </c>
      <c r="C554" s="97" t="n">
        <v>71.3</v>
      </c>
      <c r="D554" s="97" t="n">
        <v>84.4</v>
      </c>
      <c r="E554" s="97" t="n">
        <v>79.9</v>
      </c>
      <c r="F554" s="97" t="n">
        <v>78.5</v>
      </c>
      <c r="G554" s="97" t="n">
        <v>99.3</v>
      </c>
      <c r="H554" s="97" t="n">
        <v>95.6</v>
      </c>
      <c r="I554" s="97" t="n">
        <v>82.1</v>
      </c>
      <c r="J554" s="97" t="n">
        <v>99.1</v>
      </c>
      <c r="K554" s="97" t="n">
        <v>96.8</v>
      </c>
      <c r="L554" s="97" t="n">
        <v>122.3</v>
      </c>
      <c r="M554" s="97" t="n">
        <v>121</v>
      </c>
      <c r="N554" s="97" t="n">
        <v>90.6</v>
      </c>
    </row>
    <row r="555" customFormat="false" ht="12" hidden="false" customHeight="true" outlineLevel="0" collapsed="false">
      <c r="A555" s="110" t="s">
        <v>345</v>
      </c>
      <c r="B555" s="97" t="n">
        <v>117.6</v>
      </c>
      <c r="C555" s="97" t="n">
        <v>129.4</v>
      </c>
      <c r="D555" s="97" t="n">
        <v>119.8</v>
      </c>
      <c r="E555" s="97" t="n">
        <v>93.7</v>
      </c>
      <c r="F555" s="97" t="n">
        <v>75.3</v>
      </c>
      <c r="G555" s="97" t="n">
        <v>91.9</v>
      </c>
      <c r="H555" s="97" t="n">
        <v>133.2</v>
      </c>
      <c r="I555" s="97" t="n">
        <v>99.9</v>
      </c>
      <c r="J555" s="97" t="n">
        <v>101.2</v>
      </c>
      <c r="K555" s="97" t="n">
        <v>93.6</v>
      </c>
      <c r="L555" s="97" t="n">
        <v>97.6</v>
      </c>
      <c r="M555" s="97" t="n">
        <v>82.8</v>
      </c>
      <c r="N555" s="97" t="n">
        <v>103</v>
      </c>
    </row>
    <row r="556" customFormat="false" ht="12" hidden="false" customHeight="true" outlineLevel="0" collapsed="false">
      <c r="A556" s="110" t="s">
        <v>346</v>
      </c>
      <c r="B556" s="97" t="n">
        <v>64.9</v>
      </c>
      <c r="C556" s="97" t="n">
        <v>64.7</v>
      </c>
      <c r="D556" s="97" t="n">
        <v>55.2</v>
      </c>
      <c r="E556" s="97" t="n">
        <v>58.1</v>
      </c>
      <c r="F556" s="97" t="n">
        <v>61.3</v>
      </c>
      <c r="G556" s="97" t="n">
        <v>70.9</v>
      </c>
      <c r="H556" s="97" t="n">
        <v>59.7</v>
      </c>
      <c r="I556" s="97" t="n">
        <v>61.5</v>
      </c>
      <c r="J556" s="97" t="n">
        <v>73.7</v>
      </c>
      <c r="K556" s="97" t="n">
        <v>122.9</v>
      </c>
      <c r="L556" s="97" t="n">
        <v>139.6</v>
      </c>
      <c r="M556" s="97" t="n">
        <v>116</v>
      </c>
      <c r="N556" s="97" t="n">
        <v>79</v>
      </c>
    </row>
    <row r="557" customFormat="false" ht="12" hidden="false" customHeight="true" outlineLevel="0" collapsed="false">
      <c r="A557" s="110" t="s">
        <v>347</v>
      </c>
      <c r="B557" s="97" t="n">
        <v>116.4</v>
      </c>
      <c r="C557" s="97" t="n">
        <v>114.3</v>
      </c>
      <c r="D557" s="97" t="n">
        <v>104.2</v>
      </c>
      <c r="E557" s="97" t="n">
        <v>131.5</v>
      </c>
      <c r="F557" s="97" t="n">
        <v>119.2</v>
      </c>
      <c r="G557" s="97" t="n">
        <v>154.6</v>
      </c>
      <c r="H557" s="97" t="n">
        <v>149</v>
      </c>
      <c r="I557" s="97" t="n">
        <v>134.3</v>
      </c>
      <c r="J557" s="97" t="n">
        <v>181.6</v>
      </c>
      <c r="K557" s="97" t="n">
        <v>161.9</v>
      </c>
      <c r="L557" s="97" t="n">
        <v>128.5</v>
      </c>
      <c r="M557" s="97" t="n">
        <v>111.8</v>
      </c>
      <c r="N557" s="97" t="n">
        <v>133.9</v>
      </c>
    </row>
    <row r="558" customFormat="false" ht="12" hidden="false" customHeight="true" outlineLevel="0" collapsed="false">
      <c r="A558" s="110" t="s">
        <v>348</v>
      </c>
      <c r="B558" s="97" t="n">
        <v>109.1</v>
      </c>
      <c r="C558" s="97" t="n">
        <v>97.3</v>
      </c>
      <c r="D558" s="97" t="n">
        <v>78.6</v>
      </c>
      <c r="E558" s="97" t="n">
        <v>76.7</v>
      </c>
      <c r="F558" s="97" t="n">
        <v>71.8</v>
      </c>
      <c r="G558" s="97" t="n">
        <v>78.5</v>
      </c>
      <c r="H558" s="97" t="n">
        <v>77.5</v>
      </c>
      <c r="I558" s="97" t="n">
        <v>81.4</v>
      </c>
      <c r="J558" s="97" t="n">
        <v>81.4</v>
      </c>
      <c r="K558" s="97" t="n">
        <v>101.8</v>
      </c>
      <c r="L558" s="97" t="n">
        <v>83.8</v>
      </c>
      <c r="M558" s="97" t="n">
        <v>86.3</v>
      </c>
      <c r="N558" s="97" t="n">
        <v>85.4</v>
      </c>
    </row>
    <row r="559" customFormat="false" ht="12" hidden="false" customHeight="true" outlineLevel="0" collapsed="false">
      <c r="A559" s="110" t="s">
        <v>360</v>
      </c>
      <c r="B559" s="94" t="n">
        <v>99.2</v>
      </c>
      <c r="C559" s="94" t="n">
        <v>97.8</v>
      </c>
      <c r="D559" s="94" t="n">
        <v>94.1</v>
      </c>
      <c r="E559" s="94" t="n">
        <v>90</v>
      </c>
      <c r="F559" s="94" t="n">
        <v>91.1</v>
      </c>
      <c r="G559" s="94" t="n">
        <v>95.6</v>
      </c>
      <c r="H559" s="94" t="n">
        <v>99.5</v>
      </c>
      <c r="I559" s="94" t="n">
        <v>88.5</v>
      </c>
      <c r="J559" s="94" t="n">
        <v>101.1</v>
      </c>
      <c r="K559" s="94" t="n">
        <v>111</v>
      </c>
      <c r="L559" s="94" t="n">
        <v>107.6</v>
      </c>
      <c r="M559" s="94" t="n">
        <v>124.6</v>
      </c>
      <c r="N559" s="97" t="n">
        <v>100</v>
      </c>
    </row>
    <row r="560" customFormat="false" ht="12" hidden="false" customHeight="true" outlineLevel="0" collapsed="false">
      <c r="A560" s="110" t="s">
        <v>350</v>
      </c>
      <c r="B560" s="94" t="n">
        <v>110</v>
      </c>
      <c r="C560" s="94" t="n">
        <v>110.8</v>
      </c>
      <c r="D560" s="94" t="n">
        <v>114.4</v>
      </c>
      <c r="E560" s="94" t="n">
        <v>107.7</v>
      </c>
      <c r="F560" s="94" t="n">
        <v>115.3</v>
      </c>
      <c r="G560" s="94" t="n">
        <v>106.5</v>
      </c>
      <c r="H560" s="94" t="n">
        <v>92.2</v>
      </c>
      <c r="I560" s="94" t="n">
        <v>97.7</v>
      </c>
      <c r="J560" s="94" t="n">
        <v>105.2</v>
      </c>
      <c r="K560" s="94" t="n">
        <v>102.3</v>
      </c>
      <c r="L560" s="94" t="n">
        <v>111.9</v>
      </c>
      <c r="M560" s="94" t="n">
        <v>91.4</v>
      </c>
      <c r="N560" s="97" t="n">
        <v>105.5</v>
      </c>
    </row>
    <row r="561" customFormat="false" ht="12" hidden="false" customHeight="true" outlineLevel="0" collapsed="false">
      <c r="A561" s="110" t="s">
        <v>351</v>
      </c>
      <c r="B561" s="94" t="n">
        <v>88.8</v>
      </c>
      <c r="C561" s="94" t="n">
        <v>130.8</v>
      </c>
      <c r="D561" s="94" t="n">
        <v>85.8</v>
      </c>
      <c r="E561" s="94" t="n">
        <v>85.3</v>
      </c>
      <c r="F561" s="94" t="n">
        <v>78.8</v>
      </c>
      <c r="G561" s="94" t="n">
        <v>81.4</v>
      </c>
      <c r="H561" s="94" t="n">
        <v>77.4</v>
      </c>
      <c r="I561" s="94" t="n">
        <v>88.4</v>
      </c>
      <c r="J561" s="94" t="n">
        <v>89.4</v>
      </c>
      <c r="K561" s="94" t="n">
        <v>93.4</v>
      </c>
      <c r="L561" s="94" t="n">
        <v>90.6</v>
      </c>
      <c r="M561" s="94" t="n">
        <v>85</v>
      </c>
      <c r="N561" s="97" t="n">
        <v>89.6</v>
      </c>
    </row>
    <row r="562" customFormat="false" ht="12" hidden="false" customHeight="true" outlineLevel="0" collapsed="false">
      <c r="A562" s="110" t="s">
        <v>352</v>
      </c>
      <c r="B562" s="94" t="n">
        <v>94.5</v>
      </c>
      <c r="C562" s="94" t="n">
        <v>95.8</v>
      </c>
      <c r="D562" s="94" t="n">
        <v>95.7</v>
      </c>
      <c r="E562" s="94" t="n">
        <v>86.3</v>
      </c>
      <c r="F562" s="94" t="n">
        <v>69.6</v>
      </c>
      <c r="G562" s="94" t="n">
        <v>62.3</v>
      </c>
      <c r="H562" s="94" t="n">
        <v>73.9</v>
      </c>
      <c r="I562" s="94" t="n">
        <v>77.7</v>
      </c>
      <c r="J562" s="94" t="n">
        <v>88.9</v>
      </c>
      <c r="K562" s="94" t="n">
        <v>83.5</v>
      </c>
      <c r="L562" s="94" t="n">
        <v>88.4</v>
      </c>
      <c r="M562" s="94" t="n">
        <v>85</v>
      </c>
      <c r="N562" s="97" t="n">
        <f aca="false">IF(M562="","",ROUND(AVERAGE(B562:M562),1))</f>
        <v>83.5</v>
      </c>
    </row>
    <row r="563" customFormat="false" ht="12" hidden="false" customHeight="true" outlineLevel="0" collapsed="false">
      <c r="A563" s="110" t="s">
        <v>485</v>
      </c>
      <c r="B563" s="94" t="n">
        <v>78.6</v>
      </c>
      <c r="C563" s="94" t="n">
        <v>73.9</v>
      </c>
      <c r="D563" s="94" t="n">
        <v>66.1</v>
      </c>
      <c r="E563" s="94" t="n">
        <v>65.1</v>
      </c>
      <c r="F563" s="94" t="n">
        <v>65.7</v>
      </c>
      <c r="G563" s="94" t="n">
        <v>65.3</v>
      </c>
      <c r="H563" s="94" t="n">
        <v>63.2</v>
      </c>
      <c r="I563" s="94" t="n">
        <v>59.4</v>
      </c>
      <c r="J563" s="94" t="n">
        <v>74.7</v>
      </c>
      <c r="K563" s="94" t="n">
        <v>76</v>
      </c>
      <c r="L563" s="94" t="n">
        <v>75.5</v>
      </c>
      <c r="M563" s="94" t="n">
        <v>75.3</v>
      </c>
      <c r="N563" s="97" t="n">
        <f aca="false">IF(M563="","",ROUND(AVERAGE(B563:M563),1))</f>
        <v>69.9</v>
      </c>
    </row>
    <row r="564" customFormat="false" ht="12" hidden="false" customHeight="true" outlineLevel="0" collapsed="false">
      <c r="A564" s="110" t="s">
        <v>486</v>
      </c>
      <c r="N564" s="97"/>
    </row>
    <row r="565" customFormat="false" ht="12" hidden="false" customHeight="true" outlineLevel="0" collapsed="false">
      <c r="A565" s="110" t="s">
        <v>487</v>
      </c>
      <c r="N565" s="97"/>
    </row>
    <row r="566" customFormat="false" ht="12" hidden="false" customHeight="true" outlineLevel="0" collapsed="false">
      <c r="A566" s="110" t="s">
        <v>488</v>
      </c>
      <c r="N566" s="97"/>
    </row>
    <row r="567" customFormat="false" ht="12" hidden="false" customHeight="true" outlineLevel="0" collapsed="false">
      <c r="A567" s="110" t="s">
        <v>489</v>
      </c>
      <c r="N567" s="97"/>
    </row>
    <row r="568" s="107" customFormat="true" ht="24" hidden="false" customHeight="true" outlineLevel="0" collapsed="false">
      <c r="A568" s="135" t="s">
        <v>58</v>
      </c>
      <c r="B568" s="136" t="s">
        <v>526</v>
      </c>
      <c r="C568" s="136"/>
      <c r="D568" s="136"/>
      <c r="E568" s="136"/>
      <c r="F568" s="136"/>
      <c r="G568" s="136"/>
      <c r="H568" s="136"/>
      <c r="I568" s="136"/>
      <c r="J568" s="136"/>
      <c r="K568" s="136"/>
      <c r="L568" s="136"/>
      <c r="M568" s="136"/>
      <c r="N568" s="114" t="n">
        <v>3.96</v>
      </c>
    </row>
    <row r="569" customFormat="false" ht="12" hidden="false" customHeight="true" outlineLevel="0" collapsed="false">
      <c r="A569" s="110" t="s">
        <v>359</v>
      </c>
      <c r="B569" s="97" t="n">
        <v>79.3</v>
      </c>
      <c r="C569" s="97" t="n">
        <v>77.6</v>
      </c>
      <c r="D569" s="97" t="n">
        <v>77.4</v>
      </c>
      <c r="E569" s="97" t="n">
        <v>78.6</v>
      </c>
      <c r="F569" s="97" t="n">
        <v>75.7</v>
      </c>
      <c r="G569" s="97" t="n">
        <v>72.7</v>
      </c>
      <c r="H569" s="97" t="n">
        <v>71.8</v>
      </c>
      <c r="I569" s="97" t="n">
        <v>70.6</v>
      </c>
      <c r="J569" s="97" t="n">
        <v>68.9</v>
      </c>
      <c r="K569" s="97" t="n">
        <v>67</v>
      </c>
      <c r="L569" s="97" t="n">
        <v>68.4</v>
      </c>
      <c r="M569" s="97" t="n">
        <v>67.7</v>
      </c>
      <c r="N569" s="97" t="n">
        <v>73</v>
      </c>
    </row>
    <row r="570" customFormat="false" ht="12" hidden="false" customHeight="true" outlineLevel="0" collapsed="false">
      <c r="A570" s="110" t="s">
        <v>340</v>
      </c>
      <c r="B570" s="97" t="n">
        <v>63.8</v>
      </c>
      <c r="C570" s="97" t="n">
        <v>62.7</v>
      </c>
      <c r="D570" s="97" t="n">
        <v>62.9</v>
      </c>
      <c r="E570" s="97" t="n">
        <v>63.8</v>
      </c>
      <c r="F570" s="97" t="n">
        <v>63.7</v>
      </c>
      <c r="G570" s="97" t="n">
        <v>66.7</v>
      </c>
      <c r="H570" s="97" t="n">
        <v>73.7</v>
      </c>
      <c r="I570" s="97" t="n">
        <v>74.7</v>
      </c>
      <c r="J570" s="97" t="n">
        <v>70.2</v>
      </c>
      <c r="K570" s="97" t="n">
        <v>68.5</v>
      </c>
      <c r="L570" s="97" t="n">
        <v>72.6</v>
      </c>
      <c r="M570" s="97" t="n">
        <v>73.1</v>
      </c>
      <c r="N570" s="97" t="n">
        <v>68</v>
      </c>
    </row>
    <row r="571" customFormat="false" ht="12" hidden="false" customHeight="true" outlineLevel="0" collapsed="false">
      <c r="A571" s="110" t="s">
        <v>341</v>
      </c>
      <c r="B571" s="97" t="n">
        <v>73.7</v>
      </c>
      <c r="C571" s="97" t="n">
        <v>73.6</v>
      </c>
      <c r="D571" s="97" t="n">
        <v>73.2</v>
      </c>
      <c r="E571" s="97" t="n">
        <v>73.9</v>
      </c>
      <c r="F571" s="97" t="n">
        <v>75.3</v>
      </c>
      <c r="G571" s="97" t="n">
        <v>77.1</v>
      </c>
      <c r="H571" s="97" t="n">
        <v>78.1</v>
      </c>
      <c r="I571" s="97" t="n">
        <v>79.3</v>
      </c>
      <c r="J571" s="97" t="n">
        <v>79.5</v>
      </c>
      <c r="K571" s="97" t="n">
        <v>80.3</v>
      </c>
      <c r="L571" s="97" t="n">
        <v>80.9</v>
      </c>
      <c r="M571" s="97" t="n">
        <v>81.4</v>
      </c>
      <c r="N571" s="97" t="n">
        <v>77.2</v>
      </c>
    </row>
    <row r="572" customFormat="false" ht="12" hidden="false" customHeight="true" outlineLevel="0" collapsed="false">
      <c r="A572" s="110" t="s">
        <v>342</v>
      </c>
      <c r="B572" s="97" t="n">
        <v>81.1</v>
      </c>
      <c r="C572" s="97" t="n">
        <v>80.2</v>
      </c>
      <c r="D572" s="97" t="n">
        <v>79.5</v>
      </c>
      <c r="E572" s="97" t="n">
        <v>78.2</v>
      </c>
      <c r="F572" s="97" t="n">
        <v>77.3</v>
      </c>
      <c r="G572" s="97" t="n">
        <v>76.3</v>
      </c>
      <c r="H572" s="97" t="n">
        <v>75.9</v>
      </c>
      <c r="I572" s="97" t="n">
        <v>75.9</v>
      </c>
      <c r="J572" s="97" t="n">
        <v>76.2</v>
      </c>
      <c r="K572" s="97" t="n">
        <v>78.6</v>
      </c>
      <c r="L572" s="97" t="n">
        <v>79</v>
      </c>
      <c r="M572" s="97" t="n">
        <v>77.4</v>
      </c>
      <c r="N572" s="97" t="n">
        <v>78</v>
      </c>
    </row>
    <row r="573" customFormat="false" ht="12" hidden="false" customHeight="true" outlineLevel="0" collapsed="false">
      <c r="A573" s="110" t="s">
        <v>343</v>
      </c>
      <c r="B573" s="97" t="n">
        <v>75.5</v>
      </c>
      <c r="C573" s="97" t="n">
        <v>76.8</v>
      </c>
      <c r="D573" s="97" t="n">
        <v>79.2</v>
      </c>
      <c r="E573" s="97" t="n">
        <v>79.3</v>
      </c>
      <c r="F573" s="97" t="n">
        <v>79.3</v>
      </c>
      <c r="G573" s="97" t="n">
        <v>76.7</v>
      </c>
      <c r="H573" s="97" t="n">
        <v>76.2</v>
      </c>
      <c r="I573" s="97" t="n">
        <v>76.3</v>
      </c>
      <c r="J573" s="97" t="n">
        <v>77.2</v>
      </c>
      <c r="K573" s="97" t="n">
        <v>76.9</v>
      </c>
      <c r="L573" s="97" t="n">
        <v>75.7</v>
      </c>
      <c r="M573" s="97" t="n">
        <v>75.8</v>
      </c>
      <c r="N573" s="97" t="n">
        <v>77.1</v>
      </c>
    </row>
    <row r="574" customFormat="false" ht="12" hidden="false" customHeight="true" outlineLevel="0" collapsed="false">
      <c r="A574" s="110" t="s">
        <v>344</v>
      </c>
      <c r="B574" s="97" t="n">
        <v>75.6</v>
      </c>
      <c r="C574" s="97" t="n">
        <v>76.2</v>
      </c>
      <c r="D574" s="97" t="n">
        <v>77</v>
      </c>
      <c r="E574" s="97" t="n">
        <v>77</v>
      </c>
      <c r="F574" s="97" t="n">
        <v>77.1</v>
      </c>
      <c r="G574" s="97" t="n">
        <v>77.2</v>
      </c>
      <c r="H574" s="97" t="n">
        <v>77.3</v>
      </c>
      <c r="I574" s="97" t="n">
        <v>77.2</v>
      </c>
      <c r="J574" s="97" t="n">
        <v>77.6</v>
      </c>
      <c r="K574" s="97" t="n">
        <v>79.8</v>
      </c>
      <c r="L574" s="97" t="n">
        <v>80.2</v>
      </c>
      <c r="M574" s="97" t="n">
        <v>79.4</v>
      </c>
      <c r="N574" s="97" t="n">
        <v>77.6</v>
      </c>
    </row>
    <row r="575" customFormat="false" ht="12" hidden="false" customHeight="true" outlineLevel="0" collapsed="false">
      <c r="A575" s="110" t="s">
        <v>345</v>
      </c>
      <c r="B575" s="97" t="n">
        <v>80.3</v>
      </c>
      <c r="C575" s="97" t="n">
        <v>82.1</v>
      </c>
      <c r="D575" s="97" t="n">
        <v>82.9</v>
      </c>
      <c r="E575" s="97" t="n">
        <v>83.1</v>
      </c>
      <c r="F575" s="97" t="n">
        <v>82.3</v>
      </c>
      <c r="G575" s="97" t="n">
        <v>82.6</v>
      </c>
      <c r="H575" s="97" t="n">
        <v>83.8</v>
      </c>
      <c r="I575" s="97" t="n">
        <v>84.5</v>
      </c>
      <c r="J575" s="97" t="n">
        <v>84.2</v>
      </c>
      <c r="K575" s="97" t="n">
        <v>85.5</v>
      </c>
      <c r="L575" s="97" t="n">
        <v>85.9</v>
      </c>
      <c r="M575" s="97" t="n">
        <v>85.2</v>
      </c>
      <c r="N575" s="97" t="n">
        <v>83.5</v>
      </c>
    </row>
    <row r="576" customFormat="false" ht="12" hidden="false" customHeight="true" outlineLevel="0" collapsed="false">
      <c r="A576" s="110" t="s">
        <v>346</v>
      </c>
      <c r="B576" s="97" t="n">
        <v>83</v>
      </c>
      <c r="C576" s="97" t="n">
        <v>83.5</v>
      </c>
      <c r="D576" s="97" t="n">
        <v>84.3</v>
      </c>
      <c r="E576" s="97" t="n">
        <v>86.6</v>
      </c>
      <c r="F576" s="97" t="n">
        <v>88.3</v>
      </c>
      <c r="G576" s="97" t="n">
        <v>90.5</v>
      </c>
      <c r="H576" s="97" t="n">
        <v>91.4</v>
      </c>
      <c r="I576" s="97" t="n">
        <v>95.3</v>
      </c>
      <c r="J576" s="97" t="n">
        <v>98</v>
      </c>
      <c r="K576" s="97" t="n">
        <v>102.2</v>
      </c>
      <c r="L576" s="97" t="n">
        <v>102.2</v>
      </c>
      <c r="M576" s="97" t="n">
        <v>102.4</v>
      </c>
      <c r="N576" s="97" t="n">
        <v>92.3</v>
      </c>
    </row>
    <row r="577" customFormat="false" ht="12" hidden="false" customHeight="true" outlineLevel="0" collapsed="false">
      <c r="A577" s="110" t="s">
        <v>347</v>
      </c>
      <c r="B577" s="97" t="n">
        <v>108.2</v>
      </c>
      <c r="C577" s="97" t="n">
        <v>111.2</v>
      </c>
      <c r="D577" s="97" t="n">
        <v>113</v>
      </c>
      <c r="E577" s="97" t="n">
        <v>110.1</v>
      </c>
      <c r="F577" s="97" t="n">
        <v>111.5</v>
      </c>
      <c r="G577" s="97" t="n">
        <v>111.7</v>
      </c>
      <c r="H577" s="97" t="n">
        <v>107.4</v>
      </c>
      <c r="I577" s="97" t="n">
        <v>102.9</v>
      </c>
      <c r="J577" s="97" t="n">
        <v>100.1</v>
      </c>
      <c r="K577" s="97" t="n">
        <v>97.3</v>
      </c>
      <c r="L577" s="97" t="n">
        <v>94</v>
      </c>
      <c r="M577" s="97" t="n">
        <v>93.8</v>
      </c>
      <c r="N577" s="97" t="n">
        <v>105.1</v>
      </c>
    </row>
    <row r="578" customFormat="false" ht="12" hidden="false" customHeight="true" outlineLevel="0" collapsed="false">
      <c r="A578" s="110" t="s">
        <v>348</v>
      </c>
      <c r="B578" s="97" t="n">
        <v>92.9</v>
      </c>
      <c r="C578" s="97" t="n">
        <v>92.8</v>
      </c>
      <c r="D578" s="97" t="n">
        <v>93.7</v>
      </c>
      <c r="E578" s="97" t="n">
        <v>96.3</v>
      </c>
      <c r="F578" s="97" t="n">
        <v>97.3</v>
      </c>
      <c r="G578" s="97" t="n">
        <v>94.2</v>
      </c>
      <c r="H578" s="97" t="n">
        <v>92</v>
      </c>
      <c r="I578" s="97" t="n">
        <v>93</v>
      </c>
      <c r="J578" s="97" t="n">
        <v>91.7</v>
      </c>
      <c r="K578" s="97" t="n">
        <v>92.5</v>
      </c>
      <c r="L578" s="97" t="n">
        <v>93.5</v>
      </c>
      <c r="M578" s="97" t="n">
        <v>93.4</v>
      </c>
      <c r="N578" s="97" t="n">
        <v>93.6</v>
      </c>
    </row>
    <row r="579" customFormat="false" ht="12" hidden="false" customHeight="true" outlineLevel="0" collapsed="false">
      <c r="A579" s="110" t="s">
        <v>360</v>
      </c>
      <c r="B579" s="94" t="n">
        <v>93.7</v>
      </c>
      <c r="C579" s="94" t="n">
        <v>95.8</v>
      </c>
      <c r="D579" s="94" t="n">
        <v>95.7</v>
      </c>
      <c r="E579" s="94" t="n">
        <v>95.4</v>
      </c>
      <c r="F579" s="94" t="n">
        <v>96.8</v>
      </c>
      <c r="G579" s="94" t="n">
        <v>97.3</v>
      </c>
      <c r="H579" s="94" t="n">
        <v>97.5</v>
      </c>
      <c r="I579" s="94" t="n">
        <v>100.7</v>
      </c>
      <c r="J579" s="94" t="n">
        <v>102.3</v>
      </c>
      <c r="K579" s="94" t="n">
        <v>104.3</v>
      </c>
      <c r="L579" s="94" t="n">
        <v>108.3</v>
      </c>
      <c r="M579" s="94" t="n">
        <v>112.2</v>
      </c>
      <c r="N579" s="97" t="n">
        <v>100</v>
      </c>
    </row>
    <row r="580" customFormat="false" ht="12" hidden="false" customHeight="true" outlineLevel="0" collapsed="false">
      <c r="A580" s="110" t="s">
        <v>350</v>
      </c>
      <c r="B580" s="94" t="n">
        <v>115.6</v>
      </c>
      <c r="C580" s="94" t="n">
        <v>115.7</v>
      </c>
      <c r="D580" s="94" t="n">
        <v>116.1</v>
      </c>
      <c r="E580" s="94" t="n">
        <v>112.6</v>
      </c>
      <c r="F580" s="94" t="n">
        <v>114.6</v>
      </c>
      <c r="G580" s="94" t="n">
        <v>116.2</v>
      </c>
      <c r="H580" s="94" t="n">
        <v>115.4</v>
      </c>
      <c r="I580" s="94" t="n">
        <v>113.5</v>
      </c>
      <c r="J580" s="94" t="n">
        <v>112.9</v>
      </c>
      <c r="K580" s="94" t="n">
        <v>111.9</v>
      </c>
      <c r="L580" s="94" t="n">
        <v>113.4</v>
      </c>
      <c r="M580" s="94" t="n">
        <v>113.6</v>
      </c>
      <c r="N580" s="97" t="n">
        <v>114.3</v>
      </c>
    </row>
    <row r="581" customFormat="false" ht="12" hidden="false" customHeight="true" outlineLevel="0" collapsed="false">
      <c r="A581" s="110" t="s">
        <v>351</v>
      </c>
      <c r="B581" s="94" t="n">
        <v>115.3</v>
      </c>
      <c r="C581" s="94" t="n">
        <v>115.8</v>
      </c>
      <c r="D581" s="94" t="n">
        <v>117.7</v>
      </c>
      <c r="E581" s="94" t="n">
        <v>117.6</v>
      </c>
      <c r="F581" s="94" t="n">
        <v>114.8</v>
      </c>
      <c r="G581" s="94" t="n">
        <v>113.6</v>
      </c>
      <c r="H581" s="94" t="n">
        <v>114.6</v>
      </c>
      <c r="I581" s="94" t="n">
        <v>114.2</v>
      </c>
      <c r="J581" s="94" t="n">
        <v>113.4</v>
      </c>
      <c r="K581" s="94" t="n">
        <v>110.8</v>
      </c>
      <c r="L581" s="94" t="n">
        <v>109</v>
      </c>
      <c r="M581" s="94" t="n">
        <v>106.1</v>
      </c>
      <c r="N581" s="97" t="n">
        <v>113.6</v>
      </c>
    </row>
    <row r="582" customFormat="false" ht="12" hidden="false" customHeight="true" outlineLevel="0" collapsed="false">
      <c r="A582" s="110" t="s">
        <v>352</v>
      </c>
      <c r="B582" s="94" t="n">
        <v>106</v>
      </c>
      <c r="C582" s="94" t="n">
        <v>108.2</v>
      </c>
      <c r="D582" s="94" t="n">
        <v>106.8</v>
      </c>
      <c r="E582" s="94" t="n">
        <v>106.6</v>
      </c>
      <c r="F582" s="94" t="n">
        <v>107.7</v>
      </c>
      <c r="G582" s="94" t="n">
        <v>107.7</v>
      </c>
      <c r="H582" s="94" t="n">
        <v>107.3</v>
      </c>
      <c r="I582" s="94" t="n">
        <v>105.8</v>
      </c>
      <c r="J582" s="94" t="n">
        <v>104.5</v>
      </c>
      <c r="K582" s="94" t="n">
        <v>105.1</v>
      </c>
      <c r="L582" s="94" t="n">
        <v>106.9</v>
      </c>
      <c r="M582" s="94" t="n">
        <v>106.8</v>
      </c>
      <c r="N582" s="97" t="n">
        <f aca="false">IF(M582="","",ROUND(AVERAGE(B582:M582),1))</f>
        <v>106.6</v>
      </c>
    </row>
    <row r="583" customFormat="false" ht="12" hidden="false" customHeight="true" outlineLevel="0" collapsed="false">
      <c r="A583" s="110" t="s">
        <v>485</v>
      </c>
      <c r="B583" s="94" t="n">
        <v>105.8</v>
      </c>
      <c r="C583" s="94" t="n">
        <v>106.8</v>
      </c>
      <c r="D583" s="94" t="n">
        <v>106.6</v>
      </c>
      <c r="E583" s="94" t="n">
        <v>106.7</v>
      </c>
      <c r="F583" s="94" t="n">
        <v>107</v>
      </c>
      <c r="G583" s="94" t="n">
        <v>108</v>
      </c>
      <c r="H583" s="94" t="n">
        <v>105.4</v>
      </c>
      <c r="I583" s="94" t="n">
        <v>105.4</v>
      </c>
      <c r="J583" s="94" t="n">
        <v>102.5</v>
      </c>
      <c r="K583" s="94" t="n">
        <v>102.7</v>
      </c>
      <c r="L583" s="94" t="n">
        <v>102.4</v>
      </c>
      <c r="M583" s="94" t="n">
        <v>103.1</v>
      </c>
      <c r="N583" s="97" t="n">
        <f aca="false">IF(M583="","",ROUND(AVERAGE(B583:M583),1))</f>
        <v>105.2</v>
      </c>
    </row>
    <row r="584" customFormat="false" ht="12" hidden="false" customHeight="true" outlineLevel="0" collapsed="false">
      <c r="A584" s="110" t="s">
        <v>486</v>
      </c>
      <c r="N584" s="97"/>
    </row>
    <row r="585" customFormat="false" ht="12" hidden="false" customHeight="true" outlineLevel="0" collapsed="false">
      <c r="A585" s="110" t="s">
        <v>487</v>
      </c>
      <c r="N585" s="97"/>
    </row>
    <row r="586" customFormat="false" ht="12" hidden="false" customHeight="true" outlineLevel="0" collapsed="false">
      <c r="A586" s="110" t="s">
        <v>488</v>
      </c>
      <c r="N586" s="97"/>
    </row>
    <row r="587" customFormat="false" ht="12" hidden="false" customHeight="true" outlineLevel="0" collapsed="false">
      <c r="A587" s="110" t="s">
        <v>489</v>
      </c>
      <c r="N587" s="97"/>
    </row>
    <row r="588" s="107" customFormat="true" ht="24" hidden="false" customHeight="true" outlineLevel="0" collapsed="false">
      <c r="A588" s="135" t="s">
        <v>527</v>
      </c>
      <c r="B588" s="136" t="s">
        <v>528</v>
      </c>
      <c r="C588" s="136"/>
      <c r="D588" s="136"/>
      <c r="E588" s="136"/>
      <c r="F588" s="136"/>
      <c r="G588" s="136"/>
      <c r="H588" s="136"/>
      <c r="I588" s="136"/>
      <c r="J588" s="136"/>
      <c r="K588" s="136"/>
      <c r="L588" s="136"/>
      <c r="M588" s="136"/>
      <c r="N588" s="114" t="n">
        <v>3.53</v>
      </c>
    </row>
    <row r="589" customFormat="false" ht="12" hidden="false" customHeight="true" outlineLevel="0" collapsed="false">
      <c r="A589" s="110" t="s">
        <v>359</v>
      </c>
      <c r="B589" s="97" t="n">
        <v>82.7</v>
      </c>
      <c r="C589" s="97" t="n">
        <v>80.4</v>
      </c>
      <c r="D589" s="97" t="n">
        <v>79.9</v>
      </c>
      <c r="E589" s="97" t="n">
        <v>81.7</v>
      </c>
      <c r="F589" s="97" t="n">
        <v>77.9</v>
      </c>
      <c r="G589" s="97" t="n">
        <v>74.3</v>
      </c>
      <c r="H589" s="97" t="n">
        <v>73.9</v>
      </c>
      <c r="I589" s="97" t="n">
        <v>71.6</v>
      </c>
      <c r="J589" s="97" t="n">
        <v>69.2</v>
      </c>
      <c r="K589" s="97" t="n">
        <v>66.6</v>
      </c>
      <c r="L589" s="97" t="n">
        <v>68.3</v>
      </c>
      <c r="M589" s="97" t="n">
        <v>66.9</v>
      </c>
      <c r="N589" s="97" t="n">
        <v>74.5</v>
      </c>
    </row>
    <row r="590" customFormat="false" ht="12" hidden="false" customHeight="true" outlineLevel="0" collapsed="false">
      <c r="A590" s="110" t="s">
        <v>340</v>
      </c>
      <c r="B590" s="97" t="n">
        <v>61.8</v>
      </c>
      <c r="C590" s="97" t="n">
        <v>60.4</v>
      </c>
      <c r="D590" s="97" t="n">
        <v>60.6</v>
      </c>
      <c r="E590" s="97" t="n">
        <v>62.3</v>
      </c>
      <c r="F590" s="97" t="n">
        <v>62.2</v>
      </c>
      <c r="G590" s="97" t="n">
        <v>66.5</v>
      </c>
      <c r="H590" s="97" t="n">
        <v>76</v>
      </c>
      <c r="I590" s="97" t="n">
        <v>77.6</v>
      </c>
      <c r="J590" s="97" t="n">
        <v>71.5</v>
      </c>
      <c r="K590" s="97" t="n">
        <v>69</v>
      </c>
      <c r="L590" s="97" t="n">
        <v>74.7</v>
      </c>
      <c r="M590" s="97" t="n">
        <v>76.6</v>
      </c>
      <c r="N590" s="97" t="n">
        <v>68.3</v>
      </c>
    </row>
    <row r="591" customFormat="false" ht="12" hidden="false" customHeight="true" outlineLevel="0" collapsed="false">
      <c r="A591" s="110" t="s">
        <v>341</v>
      </c>
      <c r="B591" s="97" t="n">
        <v>77.9</v>
      </c>
      <c r="C591" s="97" t="n">
        <v>78</v>
      </c>
      <c r="D591" s="97" t="n">
        <v>77.6</v>
      </c>
      <c r="E591" s="97" t="n">
        <v>78.7</v>
      </c>
      <c r="F591" s="97" t="n">
        <v>80.5</v>
      </c>
      <c r="G591" s="97" t="n">
        <v>82.2</v>
      </c>
      <c r="H591" s="97" t="n">
        <v>83.1</v>
      </c>
      <c r="I591" s="97" t="n">
        <v>84</v>
      </c>
      <c r="J591" s="97" t="n">
        <v>83.4</v>
      </c>
      <c r="K591" s="97" t="n">
        <v>84.2</v>
      </c>
      <c r="L591" s="97" t="n">
        <v>85.4</v>
      </c>
      <c r="M591" s="97" t="n">
        <v>86.5</v>
      </c>
      <c r="N591" s="97" t="n">
        <v>81.8</v>
      </c>
    </row>
    <row r="592" customFormat="false" ht="12" hidden="false" customHeight="true" outlineLevel="0" collapsed="false">
      <c r="A592" s="110" t="s">
        <v>342</v>
      </c>
      <c r="B592" s="97" t="n">
        <v>86.5</v>
      </c>
      <c r="C592" s="97" t="n">
        <v>85.4</v>
      </c>
      <c r="D592" s="97" t="n">
        <v>84.6</v>
      </c>
      <c r="E592" s="97" t="n">
        <v>83</v>
      </c>
      <c r="F592" s="97" t="n">
        <v>82.2</v>
      </c>
      <c r="G592" s="97" t="n">
        <v>81.3</v>
      </c>
      <c r="H592" s="97" t="n">
        <v>80.8</v>
      </c>
      <c r="I592" s="97" t="n">
        <v>80.8</v>
      </c>
      <c r="J592" s="97" t="n">
        <v>81.1</v>
      </c>
      <c r="K592" s="97" t="n">
        <v>84.5</v>
      </c>
      <c r="L592" s="97" t="n">
        <v>84.6</v>
      </c>
      <c r="M592" s="97" t="n">
        <v>82.2</v>
      </c>
      <c r="N592" s="97" t="n">
        <v>83.1</v>
      </c>
    </row>
    <row r="593" customFormat="false" ht="12" hidden="false" customHeight="true" outlineLevel="0" collapsed="false">
      <c r="A593" s="110" t="s">
        <v>343</v>
      </c>
      <c r="B593" s="97" t="n">
        <v>79.4</v>
      </c>
      <c r="C593" s="97" t="n">
        <v>81.3</v>
      </c>
      <c r="D593" s="97" t="n">
        <v>84.2</v>
      </c>
      <c r="E593" s="97" t="n">
        <v>84.4</v>
      </c>
      <c r="F593" s="97" t="n">
        <v>84.5</v>
      </c>
      <c r="G593" s="97" t="n">
        <v>80.7</v>
      </c>
      <c r="H593" s="97" t="n">
        <v>79.8</v>
      </c>
      <c r="I593" s="97" t="n">
        <v>79.7</v>
      </c>
      <c r="J593" s="97" t="n">
        <v>80</v>
      </c>
      <c r="K593" s="97" t="n">
        <v>79.1</v>
      </c>
      <c r="L593" s="97" t="n">
        <v>76.9</v>
      </c>
      <c r="M593" s="97" t="n">
        <v>76.9</v>
      </c>
      <c r="N593" s="97" t="n">
        <v>80.6</v>
      </c>
    </row>
    <row r="594" customFormat="false" ht="12" hidden="false" customHeight="true" outlineLevel="0" collapsed="false">
      <c r="A594" s="110" t="s">
        <v>344</v>
      </c>
      <c r="B594" s="97" t="n">
        <v>76.6</v>
      </c>
      <c r="C594" s="97" t="n">
        <v>77.2</v>
      </c>
      <c r="D594" s="97" t="n">
        <v>78.1</v>
      </c>
      <c r="E594" s="97" t="n">
        <v>78.1</v>
      </c>
      <c r="F594" s="97" t="n">
        <v>78.2</v>
      </c>
      <c r="G594" s="97" t="n">
        <v>78.5</v>
      </c>
      <c r="H594" s="97" t="n">
        <v>78.7</v>
      </c>
      <c r="I594" s="97" t="n">
        <v>78.5</v>
      </c>
      <c r="J594" s="97" t="n">
        <v>78.7</v>
      </c>
      <c r="K594" s="97" t="n">
        <v>81</v>
      </c>
      <c r="L594" s="97" t="n">
        <v>81.2</v>
      </c>
      <c r="M594" s="97" t="n">
        <v>80.2</v>
      </c>
      <c r="N594" s="97" t="n">
        <v>78.8</v>
      </c>
    </row>
    <row r="595" customFormat="false" ht="12" hidden="false" customHeight="true" outlineLevel="0" collapsed="false">
      <c r="A595" s="110" t="s">
        <v>345</v>
      </c>
      <c r="B595" s="97" t="n">
        <v>81.2</v>
      </c>
      <c r="C595" s="97" t="n">
        <v>83.1</v>
      </c>
      <c r="D595" s="97" t="n">
        <v>83.9</v>
      </c>
      <c r="E595" s="97" t="n">
        <v>84.3</v>
      </c>
      <c r="F595" s="97" t="n">
        <v>83.4</v>
      </c>
      <c r="G595" s="97" t="n">
        <v>83.6</v>
      </c>
      <c r="H595" s="97" t="n">
        <v>85</v>
      </c>
      <c r="I595" s="97" t="n">
        <v>85.8</v>
      </c>
      <c r="J595" s="97" t="n">
        <v>85.5</v>
      </c>
      <c r="K595" s="97" t="n">
        <v>86.9</v>
      </c>
      <c r="L595" s="97" t="n">
        <v>87.3</v>
      </c>
      <c r="M595" s="97" t="n">
        <v>86.5</v>
      </c>
      <c r="N595" s="97" t="n">
        <v>84.7</v>
      </c>
    </row>
    <row r="596" customFormat="false" ht="12" hidden="false" customHeight="true" outlineLevel="0" collapsed="false">
      <c r="A596" s="110" t="s">
        <v>346</v>
      </c>
      <c r="B596" s="97" t="n">
        <v>84.2</v>
      </c>
      <c r="C596" s="97" t="n">
        <v>84.1</v>
      </c>
      <c r="D596" s="97" t="n">
        <v>85</v>
      </c>
      <c r="E596" s="97" t="n">
        <v>87.5</v>
      </c>
      <c r="F596" s="97" t="n">
        <v>89.4</v>
      </c>
      <c r="G596" s="97" t="n">
        <v>91.9</v>
      </c>
      <c r="H596" s="97" t="n">
        <v>92.9</v>
      </c>
      <c r="I596" s="97" t="n">
        <v>96.5</v>
      </c>
      <c r="J596" s="97" t="n">
        <v>99.5</v>
      </c>
      <c r="K596" s="97" t="n">
        <v>104</v>
      </c>
      <c r="L596" s="97" t="n">
        <v>103.9</v>
      </c>
      <c r="M596" s="97" t="n">
        <v>103.5</v>
      </c>
      <c r="N596" s="97" t="n">
        <v>93.5</v>
      </c>
    </row>
    <row r="597" customFormat="false" ht="12" hidden="false" customHeight="true" outlineLevel="0" collapsed="false">
      <c r="A597" s="110" t="s">
        <v>347</v>
      </c>
      <c r="B597" s="97" t="n">
        <v>109.9</v>
      </c>
      <c r="C597" s="97" t="n">
        <v>113.2</v>
      </c>
      <c r="D597" s="97" t="n">
        <v>115</v>
      </c>
      <c r="E597" s="97" t="n">
        <v>110.2</v>
      </c>
      <c r="F597" s="97" t="n">
        <v>111.4</v>
      </c>
      <c r="G597" s="97" t="n">
        <v>111.7</v>
      </c>
      <c r="H597" s="97" t="n">
        <v>106.9</v>
      </c>
      <c r="I597" s="97" t="n">
        <v>102</v>
      </c>
      <c r="J597" s="97" t="n">
        <v>99</v>
      </c>
      <c r="K597" s="97" t="n">
        <v>95.9</v>
      </c>
      <c r="L597" s="97" t="n">
        <v>92.2</v>
      </c>
      <c r="M597" s="97" t="n">
        <v>93.5</v>
      </c>
      <c r="N597" s="97" t="n">
        <v>105.1</v>
      </c>
    </row>
    <row r="598" customFormat="false" ht="12" hidden="false" customHeight="true" outlineLevel="0" collapsed="false">
      <c r="A598" s="110" t="s">
        <v>348</v>
      </c>
      <c r="B598" s="97" t="n">
        <v>92.7</v>
      </c>
      <c r="C598" s="97" t="n">
        <v>92.6</v>
      </c>
      <c r="D598" s="97" t="n">
        <v>93.7</v>
      </c>
      <c r="E598" s="97" t="n">
        <v>96.5</v>
      </c>
      <c r="F598" s="97" t="n">
        <v>97.4</v>
      </c>
      <c r="G598" s="97" t="n">
        <v>94.1</v>
      </c>
      <c r="H598" s="97" t="n">
        <v>92</v>
      </c>
      <c r="I598" s="97" t="n">
        <v>93</v>
      </c>
      <c r="J598" s="97" t="n">
        <v>91.7</v>
      </c>
      <c r="K598" s="97" t="n">
        <v>92.3</v>
      </c>
      <c r="L598" s="97" t="n">
        <v>93.2</v>
      </c>
      <c r="M598" s="97" t="n">
        <v>93</v>
      </c>
      <c r="N598" s="97" t="n">
        <v>93.5</v>
      </c>
    </row>
    <row r="599" customFormat="false" ht="12" hidden="false" customHeight="true" outlineLevel="0" collapsed="false">
      <c r="A599" s="110" t="s">
        <v>360</v>
      </c>
      <c r="B599" s="94" t="n">
        <v>93.7</v>
      </c>
      <c r="C599" s="94" t="n">
        <v>95.9</v>
      </c>
      <c r="D599" s="94" t="n">
        <v>95.8</v>
      </c>
      <c r="E599" s="94" t="n">
        <v>95.4</v>
      </c>
      <c r="F599" s="94" t="n">
        <v>96.6</v>
      </c>
      <c r="G599" s="94" t="n">
        <v>96.9</v>
      </c>
      <c r="H599" s="94" t="n">
        <v>97.5</v>
      </c>
      <c r="I599" s="94" t="n">
        <v>100.7</v>
      </c>
      <c r="J599" s="94" t="n">
        <v>102.3</v>
      </c>
      <c r="K599" s="94" t="n">
        <v>104.6</v>
      </c>
      <c r="L599" s="94" t="n">
        <v>108.5</v>
      </c>
      <c r="M599" s="94" t="n">
        <v>112.2</v>
      </c>
      <c r="N599" s="97" t="n">
        <v>100</v>
      </c>
    </row>
    <row r="600" customFormat="false" ht="12" hidden="false" customHeight="true" outlineLevel="0" collapsed="false">
      <c r="A600" s="110" t="s">
        <v>350</v>
      </c>
      <c r="B600" s="94" t="n">
        <v>115.1</v>
      </c>
      <c r="C600" s="94" t="n">
        <v>115.2</v>
      </c>
      <c r="D600" s="94" t="n">
        <v>116.5</v>
      </c>
      <c r="E600" s="94" t="n">
        <v>112.7</v>
      </c>
      <c r="F600" s="94" t="n">
        <v>114.9</v>
      </c>
      <c r="G600" s="94" t="n">
        <v>116.7</v>
      </c>
      <c r="H600" s="94" t="n">
        <v>115.7</v>
      </c>
      <c r="I600" s="94" t="n">
        <v>113.7</v>
      </c>
      <c r="J600" s="94" t="n">
        <v>113.2</v>
      </c>
      <c r="K600" s="94" t="n">
        <v>112.4</v>
      </c>
      <c r="L600" s="94" t="n">
        <v>113.7</v>
      </c>
      <c r="M600" s="94" t="n">
        <v>113.9</v>
      </c>
      <c r="N600" s="97" t="n">
        <v>114.5</v>
      </c>
    </row>
    <row r="601" customFormat="false" ht="12" hidden="false" customHeight="true" outlineLevel="0" collapsed="false">
      <c r="A601" s="110" t="s">
        <v>351</v>
      </c>
      <c r="B601" s="94" t="n">
        <v>115.4</v>
      </c>
      <c r="C601" s="94" t="n">
        <v>115.9</v>
      </c>
      <c r="D601" s="94" t="n">
        <v>118</v>
      </c>
      <c r="E601" s="94" t="n">
        <v>117.5</v>
      </c>
      <c r="F601" s="94" t="n">
        <v>115.1</v>
      </c>
      <c r="G601" s="94" t="n">
        <v>113.9</v>
      </c>
      <c r="H601" s="94" t="n">
        <v>114.7</v>
      </c>
      <c r="I601" s="94" t="n">
        <v>114.5</v>
      </c>
      <c r="J601" s="94" t="n">
        <v>113.6</v>
      </c>
      <c r="K601" s="94" t="n">
        <v>110.9</v>
      </c>
      <c r="L601" s="94" t="n">
        <v>109.2</v>
      </c>
      <c r="M601" s="94" t="n">
        <v>106.2</v>
      </c>
      <c r="N601" s="97" t="n">
        <v>113.7</v>
      </c>
    </row>
    <row r="602" customFormat="false" ht="12" hidden="false" customHeight="true" outlineLevel="0" collapsed="false">
      <c r="A602" s="110" t="s">
        <v>352</v>
      </c>
      <c r="B602" s="94" t="n">
        <v>105.9</v>
      </c>
      <c r="C602" s="94" t="n">
        <v>108.3</v>
      </c>
      <c r="D602" s="94" t="n">
        <v>107.1</v>
      </c>
      <c r="E602" s="94" t="n">
        <v>107</v>
      </c>
      <c r="F602" s="94" t="n">
        <v>108.1</v>
      </c>
      <c r="G602" s="94" t="n">
        <v>108.1</v>
      </c>
      <c r="H602" s="94" t="n">
        <v>107.9</v>
      </c>
      <c r="I602" s="94" t="n">
        <v>106.2</v>
      </c>
      <c r="J602" s="94" t="n">
        <v>105.5</v>
      </c>
      <c r="K602" s="94" t="n">
        <v>105.6</v>
      </c>
      <c r="L602" s="94" t="n">
        <v>107.8</v>
      </c>
      <c r="M602" s="94" t="n">
        <v>107</v>
      </c>
      <c r="N602" s="97" t="n">
        <f aca="false">IF(M602="","",ROUND(AVERAGE(B602:M602),1))</f>
        <v>107</v>
      </c>
    </row>
    <row r="603" customFormat="false" ht="12" hidden="false" customHeight="true" outlineLevel="0" collapsed="false">
      <c r="A603" s="110" t="s">
        <v>485</v>
      </c>
      <c r="B603" s="94" t="n">
        <v>106.6</v>
      </c>
      <c r="C603" s="94" t="n">
        <v>107.5</v>
      </c>
      <c r="D603" s="94" t="n">
        <v>107.4</v>
      </c>
      <c r="E603" s="94" t="n">
        <v>107.4</v>
      </c>
      <c r="F603" s="94" t="n">
        <v>107.9</v>
      </c>
      <c r="G603" s="94" t="n">
        <v>109.1</v>
      </c>
      <c r="H603" s="94" t="n">
        <v>106.7</v>
      </c>
      <c r="I603" s="94" t="n">
        <v>106.6</v>
      </c>
      <c r="J603" s="94" t="n">
        <v>103.5</v>
      </c>
      <c r="K603" s="94" t="n">
        <v>103.8</v>
      </c>
      <c r="L603" s="94" t="n">
        <v>103.9</v>
      </c>
      <c r="M603" s="94" t="n">
        <v>105</v>
      </c>
      <c r="N603" s="97" t="n">
        <f aca="false">IF(M603="","",ROUND(AVERAGE(B603:M603),1))</f>
        <v>106.3</v>
      </c>
    </row>
    <row r="604" customFormat="false" ht="12" hidden="false" customHeight="true" outlineLevel="0" collapsed="false">
      <c r="A604" s="110" t="s">
        <v>486</v>
      </c>
      <c r="N604" s="97"/>
    </row>
    <row r="605" customFormat="false" ht="12" hidden="false" customHeight="true" outlineLevel="0" collapsed="false">
      <c r="A605" s="110" t="s">
        <v>487</v>
      </c>
      <c r="N605" s="97"/>
    </row>
    <row r="606" customFormat="false" ht="12" hidden="false" customHeight="true" outlineLevel="0" collapsed="false">
      <c r="A606" s="110" t="s">
        <v>488</v>
      </c>
      <c r="N606" s="97"/>
    </row>
    <row r="607" customFormat="false" ht="12" hidden="false" customHeight="true" outlineLevel="0" collapsed="false">
      <c r="A607" s="110" t="s">
        <v>489</v>
      </c>
      <c r="N607" s="97"/>
    </row>
    <row r="608" s="107" customFormat="true" ht="24" hidden="false" customHeight="true" outlineLevel="0" collapsed="false">
      <c r="A608" s="135" t="s">
        <v>69</v>
      </c>
      <c r="B608" s="136" t="s">
        <v>529</v>
      </c>
      <c r="C608" s="136"/>
      <c r="D608" s="136"/>
      <c r="E608" s="136"/>
      <c r="F608" s="136"/>
      <c r="G608" s="136"/>
      <c r="H608" s="136"/>
      <c r="I608" s="136"/>
      <c r="J608" s="136"/>
      <c r="K608" s="136"/>
      <c r="L608" s="136"/>
      <c r="M608" s="136"/>
      <c r="N608" s="114" t="n">
        <v>123.04</v>
      </c>
    </row>
    <row r="609" customFormat="false" ht="12" hidden="false" customHeight="true" outlineLevel="0" collapsed="false">
      <c r="A609" s="110" t="s">
        <v>359</v>
      </c>
      <c r="B609" s="97" t="n">
        <v>81.5</v>
      </c>
      <c r="C609" s="97" t="n">
        <v>82.2</v>
      </c>
      <c r="D609" s="97" t="n">
        <v>82.6</v>
      </c>
      <c r="E609" s="97" t="n">
        <v>84.4</v>
      </c>
      <c r="F609" s="97" t="n">
        <v>84.8</v>
      </c>
      <c r="G609" s="97" t="n">
        <v>85.3</v>
      </c>
      <c r="H609" s="97" t="n">
        <v>86.2</v>
      </c>
      <c r="I609" s="97" t="n">
        <v>86.3</v>
      </c>
      <c r="J609" s="97" t="n">
        <v>86.8</v>
      </c>
      <c r="K609" s="97" t="n">
        <v>87.3</v>
      </c>
      <c r="L609" s="97" t="n">
        <v>87.7</v>
      </c>
      <c r="M609" s="97" t="n">
        <v>87.6</v>
      </c>
      <c r="N609" s="97" t="n">
        <v>85.2</v>
      </c>
    </row>
    <row r="610" customFormat="false" ht="12" hidden="false" customHeight="true" outlineLevel="0" collapsed="false">
      <c r="A610" s="110" t="s">
        <v>340</v>
      </c>
      <c r="B610" s="97" t="n">
        <v>87.5</v>
      </c>
      <c r="C610" s="97" t="n">
        <v>87.6</v>
      </c>
      <c r="D610" s="97" t="n">
        <v>87.4</v>
      </c>
      <c r="E610" s="97" t="n">
        <v>87.6</v>
      </c>
      <c r="F610" s="97" t="n">
        <v>87.8</v>
      </c>
      <c r="G610" s="97" t="n">
        <v>87.6</v>
      </c>
      <c r="H610" s="97" t="n">
        <v>86.9</v>
      </c>
      <c r="I610" s="97" t="n">
        <v>86.1</v>
      </c>
      <c r="J610" s="97" t="n">
        <v>86</v>
      </c>
      <c r="K610" s="97" t="n">
        <v>85.1</v>
      </c>
      <c r="L610" s="97" t="n">
        <v>84.8</v>
      </c>
      <c r="M610" s="97" t="n">
        <v>84.6</v>
      </c>
      <c r="N610" s="97" t="n">
        <v>86.6</v>
      </c>
    </row>
    <row r="611" customFormat="false" ht="12" hidden="false" customHeight="true" outlineLevel="0" collapsed="false">
      <c r="A611" s="110" t="s">
        <v>341</v>
      </c>
      <c r="B611" s="97" t="n">
        <v>83.8</v>
      </c>
      <c r="C611" s="97" t="n">
        <v>83.6</v>
      </c>
      <c r="D611" s="97" t="n">
        <v>83.6</v>
      </c>
      <c r="E611" s="97" t="n">
        <v>84.5</v>
      </c>
      <c r="F611" s="97" t="n">
        <v>85</v>
      </c>
      <c r="G611" s="97" t="n">
        <v>84.9</v>
      </c>
      <c r="H611" s="97" t="n">
        <v>84.9</v>
      </c>
      <c r="I611" s="97" t="n">
        <v>85.1</v>
      </c>
      <c r="J611" s="97" t="n">
        <v>84.8</v>
      </c>
      <c r="K611" s="97" t="n">
        <v>84.7</v>
      </c>
      <c r="L611" s="97" t="n">
        <v>84.2</v>
      </c>
      <c r="M611" s="97" t="n">
        <v>84</v>
      </c>
      <c r="N611" s="97" t="n">
        <v>84.4</v>
      </c>
    </row>
    <row r="612" customFormat="false" ht="12" hidden="false" customHeight="true" outlineLevel="0" collapsed="false">
      <c r="A612" s="110" t="s">
        <v>342</v>
      </c>
      <c r="B612" s="97" t="n">
        <v>83.9</v>
      </c>
      <c r="C612" s="97" t="n">
        <v>84.5</v>
      </c>
      <c r="D612" s="97" t="n">
        <v>84.9</v>
      </c>
      <c r="E612" s="97" t="n">
        <v>85.5</v>
      </c>
      <c r="F612" s="97" t="n">
        <v>84.8</v>
      </c>
      <c r="G612" s="97" t="n">
        <v>83.9</v>
      </c>
      <c r="H612" s="97" t="n">
        <v>82.4</v>
      </c>
      <c r="I612" s="97" t="n">
        <v>82.3</v>
      </c>
      <c r="J612" s="97" t="n">
        <v>82.6</v>
      </c>
      <c r="K612" s="97" t="n">
        <v>82.7</v>
      </c>
      <c r="L612" s="97" t="n">
        <v>83</v>
      </c>
      <c r="M612" s="97" t="n">
        <v>82.6</v>
      </c>
      <c r="N612" s="97" t="n">
        <v>83.6</v>
      </c>
    </row>
    <row r="613" customFormat="false" ht="12" hidden="false" customHeight="true" outlineLevel="0" collapsed="false">
      <c r="A613" s="110" t="s">
        <v>343</v>
      </c>
      <c r="B613" s="97" t="n">
        <v>82.4</v>
      </c>
      <c r="C613" s="97" t="n">
        <v>82.6</v>
      </c>
      <c r="D613" s="97" t="n">
        <v>82.9</v>
      </c>
      <c r="E613" s="97" t="n">
        <v>83.3</v>
      </c>
      <c r="F613" s="97" t="n">
        <v>83.7</v>
      </c>
      <c r="G613" s="97" t="n">
        <v>83.9</v>
      </c>
      <c r="H613" s="97" t="n">
        <v>84.7</v>
      </c>
      <c r="I613" s="97" t="n">
        <v>85.4</v>
      </c>
      <c r="J613" s="97" t="n">
        <v>86.5</v>
      </c>
      <c r="K613" s="97" t="n">
        <v>87.4</v>
      </c>
      <c r="L613" s="97" t="n">
        <v>87.9</v>
      </c>
      <c r="M613" s="97" t="n">
        <v>87.9</v>
      </c>
      <c r="N613" s="97" t="n">
        <v>84.9</v>
      </c>
    </row>
    <row r="614" customFormat="false" ht="12" hidden="false" customHeight="true" outlineLevel="0" collapsed="false">
      <c r="A614" s="110" t="s">
        <v>344</v>
      </c>
      <c r="B614" s="97" t="n">
        <v>87.9</v>
      </c>
      <c r="C614" s="97" t="n">
        <v>88.4</v>
      </c>
      <c r="D614" s="97" t="n">
        <v>88.5</v>
      </c>
      <c r="E614" s="97" t="n">
        <v>88.6</v>
      </c>
      <c r="F614" s="97" t="n">
        <v>88.5</v>
      </c>
      <c r="G614" s="97" t="n">
        <v>88.2</v>
      </c>
      <c r="H614" s="97" t="n">
        <v>88.1</v>
      </c>
      <c r="I614" s="97" t="n">
        <v>88.1</v>
      </c>
      <c r="J614" s="97" t="n">
        <v>88.6</v>
      </c>
      <c r="K614" s="97" t="n">
        <v>90.2</v>
      </c>
      <c r="L614" s="97" t="n">
        <v>90.7</v>
      </c>
      <c r="M614" s="97" t="n">
        <v>90.2</v>
      </c>
      <c r="N614" s="97" t="n">
        <v>88.8</v>
      </c>
    </row>
    <row r="615" customFormat="false" ht="12" hidden="false" customHeight="true" outlineLevel="0" collapsed="false">
      <c r="A615" s="110" t="s">
        <v>345</v>
      </c>
      <c r="B615" s="97" t="n">
        <v>90.9</v>
      </c>
      <c r="C615" s="97" t="n">
        <v>91.3</v>
      </c>
      <c r="D615" s="97" t="n">
        <v>91.8</v>
      </c>
      <c r="E615" s="97" t="n">
        <v>91.9</v>
      </c>
      <c r="F615" s="97" t="n">
        <v>92</v>
      </c>
      <c r="G615" s="97" t="n">
        <v>92.9</v>
      </c>
      <c r="H615" s="97" t="n">
        <v>93.4</v>
      </c>
      <c r="I615" s="97" t="n">
        <v>93.8</v>
      </c>
      <c r="J615" s="97" t="n">
        <v>94.2</v>
      </c>
      <c r="K615" s="97" t="n">
        <v>94.7</v>
      </c>
      <c r="L615" s="97" t="n">
        <v>94.7</v>
      </c>
      <c r="M615" s="97" t="n">
        <v>94.5</v>
      </c>
      <c r="N615" s="97" t="n">
        <v>93</v>
      </c>
    </row>
    <row r="616" customFormat="false" ht="12" hidden="false" customHeight="true" outlineLevel="0" collapsed="false">
      <c r="A616" s="110" t="s">
        <v>346</v>
      </c>
      <c r="B616" s="97" t="n">
        <v>95.2</v>
      </c>
      <c r="C616" s="97" t="n">
        <v>95.2</v>
      </c>
      <c r="D616" s="97" t="n">
        <v>95.8</v>
      </c>
      <c r="E616" s="97" t="n">
        <v>96</v>
      </c>
      <c r="F616" s="97" t="n">
        <v>96.4</v>
      </c>
      <c r="G616" s="97" t="n">
        <v>96.6</v>
      </c>
      <c r="H616" s="97" t="n">
        <v>96.8</v>
      </c>
      <c r="I616" s="97" t="n">
        <v>96.8</v>
      </c>
      <c r="J616" s="97" t="n">
        <v>96.3</v>
      </c>
      <c r="K616" s="97" t="n">
        <v>96.1</v>
      </c>
      <c r="L616" s="97" t="n">
        <v>96.3</v>
      </c>
      <c r="M616" s="97" t="n">
        <v>96.6</v>
      </c>
      <c r="N616" s="97" t="n">
        <v>96.2</v>
      </c>
    </row>
    <row r="617" customFormat="false" ht="12" hidden="false" customHeight="true" outlineLevel="0" collapsed="false">
      <c r="A617" s="110" t="s">
        <v>347</v>
      </c>
      <c r="B617" s="97" t="n">
        <v>98.4</v>
      </c>
      <c r="C617" s="97" t="n">
        <v>99.2</v>
      </c>
      <c r="D617" s="97" t="n">
        <v>99</v>
      </c>
      <c r="E617" s="97" t="n">
        <v>99.3</v>
      </c>
      <c r="F617" s="97" t="n">
        <v>99.4</v>
      </c>
      <c r="G617" s="97" t="n">
        <v>99.8</v>
      </c>
      <c r="H617" s="97" t="n">
        <v>101.8</v>
      </c>
      <c r="I617" s="97" t="n">
        <v>103.7</v>
      </c>
      <c r="J617" s="97" t="n">
        <v>104</v>
      </c>
      <c r="K617" s="97" t="n">
        <v>104.2</v>
      </c>
      <c r="L617" s="97" t="n">
        <v>102.6</v>
      </c>
      <c r="M617" s="97" t="n">
        <v>100</v>
      </c>
      <c r="N617" s="97" t="n">
        <v>101</v>
      </c>
    </row>
    <row r="618" customFormat="false" ht="12" hidden="false" customHeight="true" outlineLevel="0" collapsed="false">
      <c r="A618" s="110" t="s">
        <v>348</v>
      </c>
      <c r="B618" s="97" t="n">
        <v>97.2</v>
      </c>
      <c r="C618" s="97" t="n">
        <v>96.7</v>
      </c>
      <c r="D618" s="97" t="n">
        <v>96.1</v>
      </c>
      <c r="E618" s="97" t="n">
        <v>95.1</v>
      </c>
      <c r="F618" s="97" t="n">
        <v>94.5</v>
      </c>
      <c r="G618" s="97" t="n">
        <v>94.3</v>
      </c>
      <c r="H618" s="97" t="n">
        <v>94.6</v>
      </c>
      <c r="I618" s="97" t="n">
        <v>95</v>
      </c>
      <c r="J618" s="97" t="n">
        <v>95.2</v>
      </c>
      <c r="K618" s="97" t="n">
        <v>95.1</v>
      </c>
      <c r="L618" s="97" t="n">
        <v>95</v>
      </c>
      <c r="M618" s="97" t="n">
        <v>95</v>
      </c>
      <c r="N618" s="97" t="n">
        <v>95.3</v>
      </c>
    </row>
    <row r="619" customFormat="false" ht="12" hidden="false" customHeight="true" outlineLevel="0" collapsed="false">
      <c r="A619" s="110" t="s">
        <v>360</v>
      </c>
      <c r="B619" s="94" t="n">
        <v>96.2</v>
      </c>
      <c r="C619" s="94" t="n">
        <v>97.1</v>
      </c>
      <c r="D619" s="94" t="n">
        <v>98</v>
      </c>
      <c r="E619" s="94" t="n">
        <v>99.3</v>
      </c>
      <c r="F619" s="94" t="n">
        <v>100.3</v>
      </c>
      <c r="G619" s="94" t="n">
        <v>100.7</v>
      </c>
      <c r="H619" s="94" t="n">
        <v>100.9</v>
      </c>
      <c r="I619" s="94" t="n">
        <v>100.7</v>
      </c>
      <c r="J619" s="94" t="n">
        <v>101.3</v>
      </c>
      <c r="K619" s="94" t="n">
        <v>101.2</v>
      </c>
      <c r="L619" s="94" t="n">
        <v>101.8</v>
      </c>
      <c r="M619" s="94" t="n">
        <v>102.5</v>
      </c>
      <c r="N619" s="97" t="n">
        <v>100</v>
      </c>
    </row>
    <row r="620" customFormat="false" ht="12" hidden="false" customHeight="true" outlineLevel="0" collapsed="false">
      <c r="A620" s="110" t="s">
        <v>350</v>
      </c>
      <c r="B620" s="94" t="n">
        <v>104.6</v>
      </c>
      <c r="C620" s="94" t="n">
        <v>105.8</v>
      </c>
      <c r="D620" s="94" t="n">
        <v>106.8</v>
      </c>
      <c r="E620" s="94" t="n">
        <v>107.3</v>
      </c>
      <c r="F620" s="94" t="n">
        <v>107.6</v>
      </c>
      <c r="G620" s="94" t="n">
        <v>107.3</v>
      </c>
      <c r="H620" s="94" t="n">
        <v>106.9</v>
      </c>
      <c r="I620" s="94" t="n">
        <v>107.1</v>
      </c>
      <c r="J620" s="94" t="n">
        <v>107.3</v>
      </c>
      <c r="K620" s="94" t="n">
        <v>107.3</v>
      </c>
      <c r="L620" s="94" t="n">
        <v>106.4</v>
      </c>
      <c r="M620" s="94" t="n">
        <v>106.2</v>
      </c>
      <c r="N620" s="97" t="n">
        <v>106.7</v>
      </c>
    </row>
    <row r="621" customFormat="false" ht="12" hidden="false" customHeight="true" outlineLevel="0" collapsed="false">
      <c r="A621" s="110" t="s">
        <v>351</v>
      </c>
      <c r="B621" s="94" t="n">
        <v>106.8</v>
      </c>
      <c r="C621" s="94" t="n">
        <v>107.4</v>
      </c>
      <c r="D621" s="94" t="n">
        <v>108.2</v>
      </c>
      <c r="E621" s="94" t="n">
        <v>109</v>
      </c>
      <c r="F621" s="94" t="n">
        <v>109.1</v>
      </c>
      <c r="G621" s="94" t="n">
        <v>108.3</v>
      </c>
      <c r="H621" s="94" t="n">
        <v>107.2</v>
      </c>
      <c r="I621" s="94" t="n">
        <v>108</v>
      </c>
      <c r="J621" s="94" t="n">
        <v>108.6</v>
      </c>
      <c r="K621" s="94" t="n">
        <v>108.6</v>
      </c>
      <c r="L621" s="94" t="n">
        <v>108.5</v>
      </c>
      <c r="M621" s="94" t="n">
        <v>108.1</v>
      </c>
      <c r="N621" s="97" t="n">
        <v>108.2</v>
      </c>
    </row>
    <row r="622" customFormat="false" ht="12" hidden="false" customHeight="true" outlineLevel="0" collapsed="false">
      <c r="A622" s="110" t="s">
        <v>352</v>
      </c>
      <c r="B622" s="94" t="n">
        <v>108.5</v>
      </c>
      <c r="C622" s="94" t="n">
        <v>108.3</v>
      </c>
      <c r="D622" s="94" t="n">
        <v>108.7</v>
      </c>
      <c r="E622" s="94" t="n">
        <v>108.2</v>
      </c>
      <c r="F622" s="94" t="n">
        <v>107.6</v>
      </c>
      <c r="G622" s="94" t="n">
        <v>107.2</v>
      </c>
      <c r="H622" s="94" t="n">
        <v>106.9</v>
      </c>
      <c r="I622" s="94" t="n">
        <v>107.2</v>
      </c>
      <c r="J622" s="94" t="n">
        <v>107.5</v>
      </c>
      <c r="K622" s="94" t="n">
        <v>107</v>
      </c>
      <c r="L622" s="94" t="n">
        <v>106.5</v>
      </c>
      <c r="M622" s="94" t="n">
        <v>106.5</v>
      </c>
      <c r="N622" s="97" t="n">
        <f aca="false">IF(M622="","",ROUND(AVERAGE(B622:M622),1))</f>
        <v>107.5</v>
      </c>
    </row>
    <row r="623" customFormat="false" ht="12" hidden="false" customHeight="true" outlineLevel="0" collapsed="false">
      <c r="A623" s="110" t="s">
        <v>485</v>
      </c>
      <c r="B623" s="94" t="n">
        <v>106.5</v>
      </c>
      <c r="C623" s="94" t="n">
        <v>106.4</v>
      </c>
      <c r="D623" s="94" t="n">
        <v>106.6</v>
      </c>
      <c r="E623" s="94" t="n">
        <v>106.6</v>
      </c>
      <c r="F623" s="94" t="n">
        <v>106.7</v>
      </c>
      <c r="G623" s="94" t="n">
        <v>106.8</v>
      </c>
      <c r="H623" s="94" t="n">
        <v>107.2</v>
      </c>
      <c r="I623" s="94" t="n">
        <v>107.2</v>
      </c>
      <c r="J623" s="94" t="n">
        <v>107.2</v>
      </c>
      <c r="K623" s="94" t="n">
        <v>107.3</v>
      </c>
      <c r="L623" s="94" t="n">
        <v>106.8</v>
      </c>
      <c r="M623" s="94" t="n">
        <v>106.1</v>
      </c>
      <c r="N623" s="97" t="n">
        <f aca="false">IF(M623="","",ROUND(AVERAGE(B623:M623),1))</f>
        <v>106.8</v>
      </c>
    </row>
    <row r="624" customFormat="false" ht="12" hidden="false" customHeight="true" outlineLevel="0" collapsed="false">
      <c r="A624" s="110" t="s">
        <v>486</v>
      </c>
      <c r="N624" s="97"/>
    </row>
    <row r="625" customFormat="false" ht="12" hidden="false" customHeight="true" outlineLevel="0" collapsed="false">
      <c r="A625" s="110" t="s">
        <v>487</v>
      </c>
      <c r="N625" s="97"/>
    </row>
    <row r="626" customFormat="false" ht="12" hidden="false" customHeight="true" outlineLevel="0" collapsed="false">
      <c r="A626" s="110" t="s">
        <v>488</v>
      </c>
      <c r="N626" s="97"/>
    </row>
    <row r="627" customFormat="false" ht="12" hidden="false" customHeight="true" outlineLevel="0" collapsed="false">
      <c r="A627" s="110" t="s">
        <v>489</v>
      </c>
      <c r="N627" s="97"/>
    </row>
    <row r="628" s="107" customFormat="true" ht="24" hidden="false" customHeight="true" outlineLevel="0" collapsed="false">
      <c r="A628" s="135" t="s">
        <v>530</v>
      </c>
      <c r="B628" s="136" t="s">
        <v>531</v>
      </c>
      <c r="C628" s="136"/>
      <c r="D628" s="136"/>
      <c r="E628" s="136"/>
      <c r="F628" s="136"/>
      <c r="G628" s="136"/>
      <c r="H628" s="136"/>
      <c r="I628" s="136"/>
      <c r="J628" s="136"/>
      <c r="K628" s="136"/>
      <c r="L628" s="136"/>
      <c r="M628" s="136"/>
      <c r="N628" s="114" t="n">
        <v>24.57</v>
      </c>
    </row>
    <row r="629" customFormat="false" ht="12" hidden="false" customHeight="true" outlineLevel="0" collapsed="false">
      <c r="A629" s="110" t="s">
        <v>359</v>
      </c>
      <c r="B629" s="97" t="n">
        <v>82.5</v>
      </c>
      <c r="C629" s="97" t="n">
        <v>82.7</v>
      </c>
      <c r="D629" s="97" t="n">
        <v>83.4</v>
      </c>
      <c r="E629" s="97" t="n">
        <v>87.4</v>
      </c>
      <c r="F629" s="97" t="n">
        <v>87.8</v>
      </c>
      <c r="G629" s="97" t="n">
        <v>88.5</v>
      </c>
      <c r="H629" s="97" t="n">
        <v>90.5</v>
      </c>
      <c r="I629" s="97" t="n">
        <v>90.6</v>
      </c>
      <c r="J629" s="97" t="n">
        <v>90.8</v>
      </c>
      <c r="K629" s="97" t="n">
        <v>91.2</v>
      </c>
      <c r="L629" s="97" t="n">
        <v>91.7</v>
      </c>
      <c r="M629" s="97" t="n">
        <v>91.8</v>
      </c>
      <c r="N629" s="97" t="n">
        <v>88.2</v>
      </c>
    </row>
    <row r="630" customFormat="false" ht="12" hidden="false" customHeight="true" outlineLevel="0" collapsed="false">
      <c r="A630" s="110" t="s">
        <v>340</v>
      </c>
      <c r="B630" s="97" t="n">
        <v>90.8</v>
      </c>
      <c r="C630" s="97" t="n">
        <v>90.4</v>
      </c>
      <c r="D630" s="97" t="n">
        <v>89.7</v>
      </c>
      <c r="E630" s="97" t="n">
        <v>89.4</v>
      </c>
      <c r="F630" s="97" t="n">
        <v>89</v>
      </c>
      <c r="G630" s="97" t="n">
        <v>88.8</v>
      </c>
      <c r="H630" s="97" t="n">
        <v>87.6</v>
      </c>
      <c r="I630" s="97" t="n">
        <v>86.5</v>
      </c>
      <c r="J630" s="97" t="n">
        <v>86.1</v>
      </c>
      <c r="K630" s="97" t="n">
        <v>84.2</v>
      </c>
      <c r="L630" s="97" t="n">
        <v>83.7</v>
      </c>
      <c r="M630" s="97" t="n">
        <v>83</v>
      </c>
      <c r="N630" s="97" t="n">
        <v>87.4</v>
      </c>
    </row>
    <row r="631" customFormat="false" ht="12" hidden="false" customHeight="true" outlineLevel="0" collapsed="false">
      <c r="A631" s="110" t="s">
        <v>341</v>
      </c>
      <c r="B631" s="97" t="n">
        <v>80.8</v>
      </c>
      <c r="C631" s="97" t="n">
        <v>80.1</v>
      </c>
      <c r="D631" s="97" t="n">
        <v>79.2</v>
      </c>
      <c r="E631" s="97" t="n">
        <v>82.2</v>
      </c>
      <c r="F631" s="97" t="n">
        <v>84</v>
      </c>
      <c r="G631" s="97" t="n">
        <v>84.4</v>
      </c>
      <c r="H631" s="97" t="n">
        <v>85.7</v>
      </c>
      <c r="I631" s="97" t="n">
        <v>86.3</v>
      </c>
      <c r="J631" s="97" t="n">
        <v>86.1</v>
      </c>
      <c r="K631" s="97" t="n">
        <v>86.2</v>
      </c>
      <c r="L631" s="97" t="n">
        <v>85.2</v>
      </c>
      <c r="M631" s="97" t="n">
        <v>84.6</v>
      </c>
      <c r="N631" s="97" t="n">
        <v>83.7</v>
      </c>
    </row>
    <row r="632" customFormat="false" ht="12" hidden="false" customHeight="true" outlineLevel="0" collapsed="false">
      <c r="A632" s="110" t="s">
        <v>342</v>
      </c>
      <c r="B632" s="97" t="n">
        <v>85.2</v>
      </c>
      <c r="C632" s="97" t="n">
        <v>86.2</v>
      </c>
      <c r="D632" s="97" t="n">
        <v>86.3</v>
      </c>
      <c r="E632" s="97" t="n">
        <v>87.8</v>
      </c>
      <c r="F632" s="97" t="n">
        <v>87.2</v>
      </c>
      <c r="G632" s="97" t="n">
        <v>86.4</v>
      </c>
      <c r="H632" s="97" t="n">
        <v>82.4</v>
      </c>
      <c r="I632" s="97" t="n">
        <v>81.7</v>
      </c>
      <c r="J632" s="97" t="n">
        <v>82</v>
      </c>
      <c r="K632" s="97" t="n">
        <v>82.1</v>
      </c>
      <c r="L632" s="97" t="n">
        <v>82.8</v>
      </c>
      <c r="M632" s="97" t="n">
        <v>82.5</v>
      </c>
      <c r="N632" s="97" t="n">
        <v>84.4</v>
      </c>
    </row>
    <row r="633" customFormat="false" ht="12" hidden="false" customHeight="true" outlineLevel="0" collapsed="false">
      <c r="A633" s="110" t="s">
        <v>343</v>
      </c>
      <c r="B633" s="97" t="n">
        <v>82.9</v>
      </c>
      <c r="C633" s="97" t="n">
        <v>82.8</v>
      </c>
      <c r="D633" s="97" t="n">
        <v>83.1</v>
      </c>
      <c r="E633" s="97" t="n">
        <v>84.3</v>
      </c>
      <c r="F633" s="97" t="n">
        <v>85.7</v>
      </c>
      <c r="G633" s="97" t="n">
        <v>86.8</v>
      </c>
      <c r="H633" s="97" t="n">
        <v>89.3</v>
      </c>
      <c r="I633" s="97" t="n">
        <v>91.2</v>
      </c>
      <c r="J633" s="97" t="n">
        <v>93.4</v>
      </c>
      <c r="K633" s="97" t="n">
        <v>95.6</v>
      </c>
      <c r="L633" s="97" t="n">
        <v>96.2</v>
      </c>
      <c r="M633" s="97" t="n">
        <v>95.9</v>
      </c>
      <c r="N633" s="97" t="n">
        <v>88.9</v>
      </c>
    </row>
    <row r="634" customFormat="false" ht="12" hidden="false" customHeight="true" outlineLevel="0" collapsed="false">
      <c r="A634" s="110" t="s">
        <v>344</v>
      </c>
      <c r="B634" s="97" t="n">
        <v>93.9</v>
      </c>
      <c r="C634" s="97" t="n">
        <v>94</v>
      </c>
      <c r="D634" s="97" t="n">
        <v>94.5</v>
      </c>
      <c r="E634" s="97" t="n">
        <v>94.5</v>
      </c>
      <c r="F634" s="97" t="n">
        <v>93.2</v>
      </c>
      <c r="G634" s="97" t="n">
        <v>92.6</v>
      </c>
      <c r="H634" s="97" t="n">
        <v>92.1</v>
      </c>
      <c r="I634" s="97" t="n">
        <v>92.1</v>
      </c>
      <c r="J634" s="97" t="n">
        <v>92.2</v>
      </c>
      <c r="K634" s="97" t="n">
        <v>94.8</v>
      </c>
      <c r="L634" s="97" t="n">
        <v>94.6</v>
      </c>
      <c r="M634" s="97" t="n">
        <v>93.7</v>
      </c>
      <c r="N634" s="97" t="n">
        <v>93.5</v>
      </c>
    </row>
    <row r="635" customFormat="false" ht="12" hidden="false" customHeight="true" outlineLevel="0" collapsed="false">
      <c r="A635" s="110" t="s">
        <v>345</v>
      </c>
      <c r="B635" s="97" t="n">
        <v>94.1</v>
      </c>
      <c r="C635" s="97" t="n">
        <v>94.8</v>
      </c>
      <c r="D635" s="97" t="n">
        <v>95</v>
      </c>
      <c r="E635" s="97" t="n">
        <v>95.6</v>
      </c>
      <c r="F635" s="97" t="n">
        <v>96</v>
      </c>
      <c r="G635" s="97" t="n">
        <v>96.6</v>
      </c>
      <c r="H635" s="97" t="n">
        <v>97.1</v>
      </c>
      <c r="I635" s="97" t="n">
        <v>97.7</v>
      </c>
      <c r="J635" s="97" t="n">
        <v>97.8</v>
      </c>
      <c r="K635" s="97" t="n">
        <v>98.7</v>
      </c>
      <c r="L635" s="97" t="n">
        <v>98.7</v>
      </c>
      <c r="M635" s="97" t="n">
        <v>98.4</v>
      </c>
      <c r="N635" s="97" t="n">
        <v>96.7</v>
      </c>
    </row>
    <row r="636" customFormat="false" ht="12" hidden="false" customHeight="true" outlineLevel="0" collapsed="false">
      <c r="A636" s="110" t="s">
        <v>346</v>
      </c>
      <c r="B636" s="97" t="n">
        <v>98</v>
      </c>
      <c r="C636" s="97" t="n">
        <v>97.5</v>
      </c>
      <c r="D636" s="97" t="n">
        <v>97.7</v>
      </c>
      <c r="E636" s="97" t="n">
        <v>97.2</v>
      </c>
      <c r="F636" s="97" t="n">
        <v>97.6</v>
      </c>
      <c r="G636" s="97" t="n">
        <v>98.1</v>
      </c>
      <c r="H636" s="97" t="n">
        <v>97.9</v>
      </c>
      <c r="I636" s="97" t="n">
        <v>97.5</v>
      </c>
      <c r="J636" s="97" t="n">
        <v>96.8</v>
      </c>
      <c r="K636" s="97" t="n">
        <v>97.6</v>
      </c>
      <c r="L636" s="97" t="n">
        <v>97.7</v>
      </c>
      <c r="M636" s="97" t="n">
        <v>97.6</v>
      </c>
      <c r="N636" s="97" t="n">
        <v>97.6</v>
      </c>
    </row>
    <row r="637" customFormat="false" ht="12" hidden="false" customHeight="true" outlineLevel="0" collapsed="false">
      <c r="A637" s="110" t="s">
        <v>347</v>
      </c>
      <c r="B637" s="97" t="n">
        <v>99.1</v>
      </c>
      <c r="C637" s="97" t="n">
        <v>99.7</v>
      </c>
      <c r="D637" s="97" t="n">
        <v>100.4</v>
      </c>
      <c r="E637" s="97" t="n">
        <v>99.4</v>
      </c>
      <c r="F637" s="97" t="n">
        <v>99.7</v>
      </c>
      <c r="G637" s="97" t="n">
        <v>100.5</v>
      </c>
      <c r="H637" s="97" t="n">
        <v>104.1</v>
      </c>
      <c r="I637" s="97" t="n">
        <v>105.7</v>
      </c>
      <c r="J637" s="97" t="n">
        <v>105.4</v>
      </c>
      <c r="K637" s="97" t="n">
        <v>106.2</v>
      </c>
      <c r="L637" s="97" t="n">
        <v>102.3</v>
      </c>
      <c r="M637" s="97" t="n">
        <v>97.9</v>
      </c>
      <c r="N637" s="97" t="n">
        <v>101.7</v>
      </c>
    </row>
    <row r="638" customFormat="false" ht="12" hidden="false" customHeight="true" outlineLevel="0" collapsed="false">
      <c r="A638" s="110" t="s">
        <v>348</v>
      </c>
      <c r="B638" s="97" t="n">
        <v>93.1</v>
      </c>
      <c r="C638" s="97" t="n">
        <v>92.4</v>
      </c>
      <c r="D638" s="97" t="n">
        <v>92.9</v>
      </c>
      <c r="E638" s="97" t="n">
        <v>90.9</v>
      </c>
      <c r="F638" s="97" t="n">
        <v>91</v>
      </c>
      <c r="G638" s="97" t="n">
        <v>91.5</v>
      </c>
      <c r="H638" s="97" t="n">
        <v>91.8</v>
      </c>
      <c r="I638" s="97" t="n">
        <v>93.1</v>
      </c>
      <c r="J638" s="97" t="n">
        <v>92.7</v>
      </c>
      <c r="K638" s="97" t="n">
        <v>92.9</v>
      </c>
      <c r="L638" s="97" t="n">
        <v>93</v>
      </c>
      <c r="M638" s="97" t="n">
        <v>92.6</v>
      </c>
      <c r="N638" s="97" t="n">
        <v>92.3</v>
      </c>
    </row>
    <row r="639" customFormat="false" ht="12" hidden="false" customHeight="true" outlineLevel="0" collapsed="false">
      <c r="A639" s="110" t="s">
        <v>360</v>
      </c>
      <c r="B639" s="94" t="n">
        <v>95.4</v>
      </c>
      <c r="C639" s="94" t="n">
        <v>96.3</v>
      </c>
      <c r="D639" s="94" t="n">
        <v>97</v>
      </c>
      <c r="E639" s="94" t="n">
        <v>100.5</v>
      </c>
      <c r="F639" s="94" t="n">
        <v>101.5</v>
      </c>
      <c r="G639" s="94" t="n">
        <v>100.9</v>
      </c>
      <c r="H639" s="94" t="n">
        <v>100.2</v>
      </c>
      <c r="I639" s="94" t="n">
        <v>100.1</v>
      </c>
      <c r="J639" s="94" t="n">
        <v>100.9</v>
      </c>
      <c r="K639" s="94" t="n">
        <v>101.2</v>
      </c>
      <c r="L639" s="94" t="n">
        <v>102.4</v>
      </c>
      <c r="M639" s="94" t="n">
        <v>103.7</v>
      </c>
      <c r="N639" s="97" t="n">
        <v>100</v>
      </c>
    </row>
    <row r="640" customFormat="false" ht="12" hidden="false" customHeight="true" outlineLevel="0" collapsed="false">
      <c r="A640" s="110" t="s">
        <v>350</v>
      </c>
      <c r="B640" s="94" t="n">
        <v>107.7</v>
      </c>
      <c r="C640" s="94" t="n">
        <v>111</v>
      </c>
      <c r="D640" s="94" t="n">
        <v>113.1</v>
      </c>
      <c r="E640" s="94" t="n">
        <v>113.2</v>
      </c>
      <c r="F640" s="94" t="n">
        <v>113.7</v>
      </c>
      <c r="G640" s="94" t="n">
        <v>113</v>
      </c>
      <c r="H640" s="94" t="n">
        <v>111.3</v>
      </c>
      <c r="I640" s="94" t="n">
        <v>111.4</v>
      </c>
      <c r="J640" s="94" t="n">
        <v>111.1</v>
      </c>
      <c r="K640" s="94" t="n">
        <v>110</v>
      </c>
      <c r="L640" s="94" t="n">
        <v>108.4</v>
      </c>
      <c r="M640" s="94" t="n">
        <v>107.8</v>
      </c>
      <c r="N640" s="97" t="n">
        <v>111</v>
      </c>
    </row>
    <row r="641" customFormat="false" ht="12" hidden="false" customHeight="true" outlineLevel="0" collapsed="false">
      <c r="A641" s="110" t="s">
        <v>351</v>
      </c>
      <c r="B641" s="94" t="n">
        <v>108.5</v>
      </c>
      <c r="C641" s="94" t="n">
        <v>109.8</v>
      </c>
      <c r="D641" s="94" t="n">
        <v>111</v>
      </c>
      <c r="E641" s="94" t="n">
        <v>112.1</v>
      </c>
      <c r="F641" s="94" t="n">
        <v>112.5</v>
      </c>
      <c r="G641" s="94" t="n">
        <v>111.6</v>
      </c>
      <c r="H641" s="94" t="n">
        <v>108.2</v>
      </c>
      <c r="I641" s="94" t="n">
        <v>110.8</v>
      </c>
      <c r="J641" s="94" t="n">
        <v>112.4</v>
      </c>
      <c r="K641" s="94" t="n">
        <v>112.9</v>
      </c>
      <c r="L641" s="94" t="n">
        <v>113.1</v>
      </c>
      <c r="M641" s="94" t="n">
        <v>112.1</v>
      </c>
      <c r="N641" s="97" t="n">
        <v>111.3</v>
      </c>
    </row>
    <row r="642" customFormat="false" ht="12" hidden="false" customHeight="true" outlineLevel="0" collapsed="false">
      <c r="A642" s="110" t="s">
        <v>352</v>
      </c>
      <c r="B642" s="94" t="n">
        <v>112.6</v>
      </c>
      <c r="C642" s="94" t="n">
        <v>112.5</v>
      </c>
      <c r="D642" s="94" t="n">
        <v>113.1</v>
      </c>
      <c r="E642" s="94" t="n">
        <v>111.3</v>
      </c>
      <c r="F642" s="94" t="n">
        <v>109.9</v>
      </c>
      <c r="G642" s="94" t="n">
        <v>109.4</v>
      </c>
      <c r="H642" s="94" t="n">
        <v>108.4</v>
      </c>
      <c r="I642" s="94" t="n">
        <v>108.6</v>
      </c>
      <c r="J642" s="94" t="n">
        <v>109.1</v>
      </c>
      <c r="K642" s="94" t="n">
        <v>107.8</v>
      </c>
      <c r="L642" s="94" t="n">
        <v>107.1</v>
      </c>
      <c r="M642" s="94" t="n">
        <v>107.3</v>
      </c>
      <c r="N642" s="97" t="n">
        <f aca="false">IF(M642="","",ROUND(AVERAGE(B642:M642),1))</f>
        <v>109.8</v>
      </c>
    </row>
    <row r="643" customFormat="false" ht="12" hidden="false" customHeight="true" outlineLevel="0" collapsed="false">
      <c r="A643" s="110" t="s">
        <v>485</v>
      </c>
      <c r="B643" s="94" t="n">
        <v>107.6</v>
      </c>
      <c r="C643" s="94" t="n">
        <v>107.4</v>
      </c>
      <c r="D643" s="94" t="n">
        <v>107.3</v>
      </c>
      <c r="E643" s="94" t="n">
        <v>107</v>
      </c>
      <c r="F643" s="94" t="n">
        <v>107.5</v>
      </c>
      <c r="G643" s="94" t="n">
        <v>107.6</v>
      </c>
      <c r="H643" s="94" t="n">
        <v>108.6</v>
      </c>
      <c r="I643" s="94" t="n">
        <v>108.3</v>
      </c>
      <c r="J643" s="94" t="n">
        <v>107.9</v>
      </c>
      <c r="K643" s="94" t="n">
        <v>107.9</v>
      </c>
      <c r="L643" s="94" t="n">
        <v>106.4</v>
      </c>
      <c r="M643" s="94" t="n">
        <v>103.9</v>
      </c>
      <c r="N643" s="97" t="n">
        <f aca="false">IF(M643="","",ROUND(AVERAGE(B643:M643),1))</f>
        <v>107.3</v>
      </c>
    </row>
    <row r="644" customFormat="false" ht="12" hidden="false" customHeight="true" outlineLevel="0" collapsed="false">
      <c r="A644" s="110" t="s">
        <v>486</v>
      </c>
      <c r="N644" s="97"/>
    </row>
    <row r="645" customFormat="false" ht="12" hidden="false" customHeight="true" outlineLevel="0" collapsed="false">
      <c r="A645" s="110" t="s">
        <v>487</v>
      </c>
      <c r="N645" s="97"/>
    </row>
    <row r="646" customFormat="false" ht="12" hidden="false" customHeight="true" outlineLevel="0" collapsed="false">
      <c r="A646" s="110" t="s">
        <v>488</v>
      </c>
      <c r="N646" s="97"/>
    </row>
    <row r="647" customFormat="false" ht="12" hidden="false" customHeight="true" outlineLevel="0" collapsed="false">
      <c r="A647" s="110" t="s">
        <v>489</v>
      </c>
      <c r="N647" s="97"/>
    </row>
    <row r="648" s="107" customFormat="true" ht="24" hidden="false" customHeight="true" outlineLevel="0" collapsed="false">
      <c r="A648" s="135" t="s">
        <v>532</v>
      </c>
      <c r="B648" s="136" t="s">
        <v>533</v>
      </c>
      <c r="C648" s="136"/>
      <c r="D648" s="136"/>
      <c r="E648" s="136"/>
      <c r="F648" s="136"/>
      <c r="G648" s="136"/>
      <c r="H648" s="136"/>
      <c r="I648" s="136"/>
      <c r="J648" s="136"/>
      <c r="K648" s="136"/>
      <c r="L648" s="136"/>
      <c r="M648" s="136"/>
      <c r="N648" s="114" t="n">
        <v>5.99</v>
      </c>
    </row>
    <row r="649" customFormat="false" ht="12" hidden="false" customHeight="true" outlineLevel="0" collapsed="false">
      <c r="A649" s="110" t="s">
        <v>359</v>
      </c>
      <c r="B649" s="97" t="n">
        <v>53.3</v>
      </c>
      <c r="C649" s="97" t="n">
        <v>56.9</v>
      </c>
      <c r="D649" s="97" t="n">
        <v>56.7</v>
      </c>
      <c r="E649" s="97" t="n">
        <v>57.2</v>
      </c>
      <c r="F649" s="97" t="n">
        <v>57.5</v>
      </c>
      <c r="G649" s="97" t="n">
        <v>57.7</v>
      </c>
      <c r="H649" s="97" t="n">
        <v>58.4</v>
      </c>
      <c r="I649" s="97" t="n">
        <v>60.2</v>
      </c>
      <c r="J649" s="97" t="n">
        <v>62.3</v>
      </c>
      <c r="K649" s="97" t="n">
        <v>63</v>
      </c>
      <c r="L649" s="97" t="n">
        <v>63.3</v>
      </c>
      <c r="M649" s="97" t="n">
        <v>63.7</v>
      </c>
      <c r="N649" s="97" t="n">
        <v>59.2</v>
      </c>
    </row>
    <row r="650" customFormat="false" ht="12" hidden="false" customHeight="true" outlineLevel="0" collapsed="false">
      <c r="A650" s="110" t="s">
        <v>340</v>
      </c>
      <c r="B650" s="97" t="n">
        <v>63.2</v>
      </c>
      <c r="C650" s="97" t="n">
        <v>63.2</v>
      </c>
      <c r="D650" s="97" t="n">
        <v>62.6</v>
      </c>
      <c r="E650" s="97" t="n">
        <v>63.3</v>
      </c>
      <c r="F650" s="97" t="n">
        <v>64</v>
      </c>
      <c r="G650" s="97" t="n">
        <v>63.8</v>
      </c>
      <c r="H650" s="97" t="n">
        <v>63.3</v>
      </c>
      <c r="I650" s="97" t="n">
        <v>60.3</v>
      </c>
      <c r="J650" s="97" t="n">
        <v>59.7</v>
      </c>
      <c r="K650" s="97" t="n">
        <v>59</v>
      </c>
      <c r="L650" s="97" t="n">
        <v>59</v>
      </c>
      <c r="M650" s="97" t="n">
        <v>59.6</v>
      </c>
      <c r="N650" s="97" t="n">
        <v>61.8</v>
      </c>
    </row>
    <row r="651" customFormat="false" ht="12" hidden="false" customHeight="true" outlineLevel="0" collapsed="false">
      <c r="A651" s="110" t="s">
        <v>341</v>
      </c>
      <c r="B651" s="97" t="n">
        <v>59.3</v>
      </c>
      <c r="C651" s="97" t="n">
        <v>59.7</v>
      </c>
      <c r="D651" s="97" t="n">
        <v>60.9</v>
      </c>
      <c r="E651" s="97" t="n">
        <v>60.9</v>
      </c>
      <c r="F651" s="97" t="n">
        <v>59.8</v>
      </c>
      <c r="G651" s="97" t="n">
        <v>59</v>
      </c>
      <c r="H651" s="97" t="n">
        <v>57.7</v>
      </c>
      <c r="I651" s="97" t="n">
        <v>57.6</v>
      </c>
      <c r="J651" s="97" t="n">
        <v>57.7</v>
      </c>
      <c r="K651" s="97" t="n">
        <v>57.7</v>
      </c>
      <c r="L651" s="97" t="n">
        <v>57.7</v>
      </c>
      <c r="M651" s="97" t="n">
        <v>58.1</v>
      </c>
      <c r="N651" s="97" t="n">
        <v>58.8</v>
      </c>
    </row>
    <row r="652" customFormat="false" ht="12" hidden="false" customHeight="true" outlineLevel="0" collapsed="false">
      <c r="A652" s="110" t="s">
        <v>342</v>
      </c>
      <c r="B652" s="97" t="n">
        <v>58.8</v>
      </c>
      <c r="C652" s="97" t="n">
        <v>58.3</v>
      </c>
      <c r="D652" s="97" t="n">
        <v>58.8</v>
      </c>
      <c r="E652" s="97" t="n">
        <v>57.6</v>
      </c>
      <c r="F652" s="97" t="n">
        <v>56.4</v>
      </c>
      <c r="G652" s="97" t="n">
        <v>56.3</v>
      </c>
      <c r="H652" s="97" t="n">
        <v>57.6</v>
      </c>
      <c r="I652" s="97" t="n">
        <v>58.8</v>
      </c>
      <c r="J652" s="97" t="n">
        <v>59</v>
      </c>
      <c r="K652" s="97" t="n">
        <v>59</v>
      </c>
      <c r="L652" s="97" t="n">
        <v>59.6</v>
      </c>
      <c r="M652" s="97" t="n">
        <v>59.2</v>
      </c>
      <c r="N652" s="97" t="n">
        <v>58.3</v>
      </c>
    </row>
    <row r="653" customFormat="false" ht="12" hidden="false" customHeight="true" outlineLevel="0" collapsed="false">
      <c r="A653" s="110" t="s">
        <v>343</v>
      </c>
      <c r="B653" s="97" t="n">
        <v>59.5</v>
      </c>
      <c r="C653" s="97" t="n">
        <v>60.3</v>
      </c>
      <c r="D653" s="97" t="n">
        <v>62.3</v>
      </c>
      <c r="E653" s="97" t="n">
        <v>63.5</v>
      </c>
      <c r="F653" s="97" t="n">
        <v>63</v>
      </c>
      <c r="G653" s="97" t="n">
        <v>62.7</v>
      </c>
      <c r="H653" s="97" t="n">
        <v>62.9</v>
      </c>
      <c r="I653" s="97" t="n">
        <v>63.1</v>
      </c>
      <c r="J653" s="97" t="n">
        <v>63.5</v>
      </c>
      <c r="K653" s="97" t="n">
        <v>63.6</v>
      </c>
      <c r="L653" s="97" t="n">
        <v>63.3</v>
      </c>
      <c r="M653" s="97" t="n">
        <v>63.5</v>
      </c>
      <c r="N653" s="97" t="n">
        <v>62.6</v>
      </c>
    </row>
    <row r="654" customFormat="false" ht="12" hidden="false" customHeight="true" outlineLevel="0" collapsed="false">
      <c r="A654" s="110" t="s">
        <v>344</v>
      </c>
      <c r="B654" s="97" t="n">
        <v>65.1</v>
      </c>
      <c r="C654" s="97" t="n">
        <v>66.3</v>
      </c>
      <c r="D654" s="97" t="n">
        <v>67</v>
      </c>
      <c r="E654" s="97" t="n">
        <v>68.9</v>
      </c>
      <c r="F654" s="97" t="n">
        <v>72.5</v>
      </c>
      <c r="G654" s="97" t="n">
        <v>74</v>
      </c>
      <c r="H654" s="97" t="n">
        <v>74.5</v>
      </c>
      <c r="I654" s="97" t="n">
        <v>74</v>
      </c>
      <c r="J654" s="97" t="n">
        <v>74.2</v>
      </c>
      <c r="K654" s="97" t="n">
        <v>75.9</v>
      </c>
      <c r="L654" s="97" t="n">
        <v>76.9</v>
      </c>
      <c r="M654" s="97" t="n">
        <v>77.8</v>
      </c>
      <c r="N654" s="97" t="n">
        <v>72.3</v>
      </c>
    </row>
    <row r="655" customFormat="false" ht="12" hidden="false" customHeight="true" outlineLevel="0" collapsed="false">
      <c r="A655" s="110" t="s">
        <v>345</v>
      </c>
      <c r="B655" s="97" t="n">
        <v>78.7</v>
      </c>
      <c r="C655" s="97" t="n">
        <v>79</v>
      </c>
      <c r="D655" s="97" t="n">
        <v>80.9</v>
      </c>
      <c r="E655" s="97" t="n">
        <v>80.7</v>
      </c>
      <c r="F655" s="97" t="n">
        <v>80.4</v>
      </c>
      <c r="G655" s="97" t="n">
        <v>81.7</v>
      </c>
      <c r="H655" s="97" t="n">
        <v>84.3</v>
      </c>
      <c r="I655" s="97" t="n">
        <v>84.9</v>
      </c>
      <c r="J655" s="97" t="n">
        <v>87.5</v>
      </c>
      <c r="K655" s="97" t="n">
        <v>89.6</v>
      </c>
      <c r="L655" s="97" t="n">
        <v>91.8</v>
      </c>
      <c r="M655" s="97" t="n">
        <v>94.2</v>
      </c>
      <c r="N655" s="97" t="n">
        <v>84.5</v>
      </c>
    </row>
    <row r="656" customFormat="false" ht="12" hidden="false" customHeight="true" outlineLevel="0" collapsed="false">
      <c r="A656" s="110" t="s">
        <v>346</v>
      </c>
      <c r="B656" s="97" t="n">
        <v>98.9</v>
      </c>
      <c r="C656" s="97" t="n">
        <v>100.2</v>
      </c>
      <c r="D656" s="97" t="n">
        <v>105.7</v>
      </c>
      <c r="E656" s="97" t="n">
        <v>112.3</v>
      </c>
      <c r="F656" s="97" t="n">
        <v>113.3</v>
      </c>
      <c r="G656" s="97" t="n">
        <v>113.3</v>
      </c>
      <c r="H656" s="97" t="n">
        <v>113.5</v>
      </c>
      <c r="I656" s="97" t="n">
        <v>113.7</v>
      </c>
      <c r="J656" s="97" t="n">
        <v>105.7</v>
      </c>
      <c r="K656" s="97" t="n">
        <v>101.5</v>
      </c>
      <c r="L656" s="97" t="n">
        <v>107.2</v>
      </c>
      <c r="M656" s="97" t="n">
        <v>109.7</v>
      </c>
      <c r="N656" s="97" t="n">
        <v>107.9</v>
      </c>
    </row>
    <row r="657" customFormat="false" ht="12" hidden="false" customHeight="true" outlineLevel="0" collapsed="false">
      <c r="A657" s="110" t="s">
        <v>347</v>
      </c>
      <c r="B657" s="97" t="n">
        <v>113.1</v>
      </c>
      <c r="C657" s="97" t="n">
        <v>115.5</v>
      </c>
      <c r="D657" s="97" t="n">
        <v>110.6</v>
      </c>
      <c r="E657" s="97" t="n">
        <v>116.9</v>
      </c>
      <c r="F657" s="97" t="n">
        <v>115.1</v>
      </c>
      <c r="G657" s="97" t="n">
        <v>114</v>
      </c>
      <c r="H657" s="97" t="n">
        <v>120.5</v>
      </c>
      <c r="I657" s="97" t="n">
        <v>128.8</v>
      </c>
      <c r="J657" s="97" t="n">
        <v>129.3</v>
      </c>
      <c r="K657" s="97" t="n">
        <v>126.8</v>
      </c>
      <c r="L657" s="97" t="n">
        <v>126.3</v>
      </c>
      <c r="M657" s="97" t="n">
        <v>119.8</v>
      </c>
      <c r="N657" s="97" t="n">
        <v>119.7</v>
      </c>
    </row>
    <row r="658" customFormat="false" ht="12" hidden="false" customHeight="true" outlineLevel="0" collapsed="false">
      <c r="A658" s="110" t="s">
        <v>348</v>
      </c>
      <c r="B658" s="97" t="n">
        <v>114.9</v>
      </c>
      <c r="C658" s="97" t="n">
        <v>108.8</v>
      </c>
      <c r="D658" s="97" t="n">
        <v>104.4</v>
      </c>
      <c r="E658" s="97" t="n">
        <v>102.2</v>
      </c>
      <c r="F658" s="97" t="n">
        <v>98.4</v>
      </c>
      <c r="G658" s="97" t="n">
        <v>97.4</v>
      </c>
      <c r="H658" s="97" t="n">
        <v>95.4</v>
      </c>
      <c r="I658" s="97" t="n">
        <v>93.4</v>
      </c>
      <c r="J658" s="97" t="n">
        <v>92.5</v>
      </c>
      <c r="K658" s="97" t="n">
        <v>93.1</v>
      </c>
      <c r="L658" s="97" t="n">
        <v>92.7</v>
      </c>
      <c r="M658" s="97" t="n">
        <v>92.9</v>
      </c>
      <c r="N658" s="97" t="n">
        <v>98.8</v>
      </c>
    </row>
    <row r="659" customFormat="false" ht="12" hidden="false" customHeight="true" outlineLevel="0" collapsed="false">
      <c r="A659" s="110" t="s">
        <v>360</v>
      </c>
      <c r="B659" s="94" t="n">
        <v>94.1</v>
      </c>
      <c r="C659" s="94" t="n">
        <v>94.6</v>
      </c>
      <c r="D659" s="94" t="n">
        <v>96.7</v>
      </c>
      <c r="E659" s="94" t="n">
        <v>98.2</v>
      </c>
      <c r="F659" s="94" t="n">
        <v>100.2</v>
      </c>
      <c r="G659" s="94" t="n">
        <v>100.6</v>
      </c>
      <c r="H659" s="94" t="n">
        <v>102.3</v>
      </c>
      <c r="I659" s="94" t="n">
        <v>102.8</v>
      </c>
      <c r="J659" s="94" t="n">
        <v>103.1</v>
      </c>
      <c r="K659" s="94" t="n">
        <v>102.7</v>
      </c>
      <c r="L659" s="94" t="n">
        <v>102.1</v>
      </c>
      <c r="M659" s="94" t="n">
        <v>102.6</v>
      </c>
      <c r="N659" s="97" t="n">
        <v>100</v>
      </c>
    </row>
    <row r="660" customFormat="false" ht="12" hidden="false" customHeight="true" outlineLevel="0" collapsed="false">
      <c r="A660" s="110" t="s">
        <v>350</v>
      </c>
      <c r="B660" s="94" t="n">
        <v>106.8</v>
      </c>
      <c r="C660" s="94" t="n">
        <v>108.3</v>
      </c>
      <c r="D660" s="94" t="n">
        <v>108.9</v>
      </c>
      <c r="E660" s="94" t="n">
        <v>109.2</v>
      </c>
      <c r="F660" s="94" t="n">
        <v>110.6</v>
      </c>
      <c r="G660" s="94" t="n">
        <v>111.6</v>
      </c>
      <c r="H660" s="94" t="n">
        <v>112</v>
      </c>
      <c r="I660" s="94" t="n">
        <v>114.5</v>
      </c>
      <c r="J660" s="94" t="n">
        <v>115.7</v>
      </c>
      <c r="K660" s="94" t="n">
        <v>117.2</v>
      </c>
      <c r="L660" s="94" t="n">
        <v>113.1</v>
      </c>
      <c r="M660" s="94" t="n">
        <v>113.4</v>
      </c>
      <c r="N660" s="97" t="n">
        <v>111.8</v>
      </c>
    </row>
    <row r="661" customFormat="false" ht="12" hidden="false" customHeight="true" outlineLevel="0" collapsed="false">
      <c r="A661" s="110" t="s">
        <v>351</v>
      </c>
      <c r="B661" s="94" t="n">
        <v>116</v>
      </c>
      <c r="C661" s="94" t="n">
        <v>115.7</v>
      </c>
      <c r="D661" s="94" t="n">
        <v>114.9</v>
      </c>
      <c r="E661" s="94" t="n">
        <v>113.4</v>
      </c>
      <c r="F661" s="94" t="n">
        <v>113.9</v>
      </c>
      <c r="G661" s="94" t="n">
        <v>114</v>
      </c>
      <c r="H661" s="94" t="n">
        <v>116.3</v>
      </c>
      <c r="I661" s="94" t="n">
        <v>115.4</v>
      </c>
      <c r="J661" s="94" t="n">
        <v>113.9</v>
      </c>
      <c r="K661" s="94" t="n">
        <v>114.5</v>
      </c>
      <c r="L661" s="94" t="n">
        <v>114.3</v>
      </c>
      <c r="M661" s="94" t="n">
        <v>114.3</v>
      </c>
      <c r="N661" s="97" t="n">
        <v>114.7</v>
      </c>
    </row>
    <row r="662" customFormat="false" ht="12" hidden="false" customHeight="true" outlineLevel="0" collapsed="false">
      <c r="A662" s="110" t="s">
        <v>352</v>
      </c>
      <c r="B662" s="94" t="n">
        <v>113.8</v>
      </c>
      <c r="C662" s="94" t="n">
        <v>113.2</v>
      </c>
      <c r="D662" s="94" t="n">
        <v>113.7</v>
      </c>
      <c r="E662" s="94" t="n">
        <v>113.4</v>
      </c>
      <c r="F662" s="94" t="n">
        <v>113.3</v>
      </c>
      <c r="G662" s="94" t="n">
        <v>113</v>
      </c>
      <c r="H662" s="94" t="n">
        <v>112</v>
      </c>
      <c r="I662" s="94" t="n">
        <v>111.8</v>
      </c>
      <c r="J662" s="94" t="n">
        <v>111.3</v>
      </c>
      <c r="K662" s="94" t="n">
        <v>110.8</v>
      </c>
      <c r="L662" s="94" t="n">
        <v>110.5</v>
      </c>
      <c r="M662" s="94" t="n">
        <v>110.1</v>
      </c>
      <c r="N662" s="97" t="n">
        <f aca="false">IF(M662="","",ROUND(AVERAGE(B662:M662),1))</f>
        <v>112.2</v>
      </c>
    </row>
    <row r="663" customFormat="false" ht="12" hidden="false" customHeight="true" outlineLevel="0" collapsed="false">
      <c r="A663" s="110" t="s">
        <v>485</v>
      </c>
      <c r="B663" s="94" t="n">
        <v>107.4</v>
      </c>
      <c r="C663" s="94" t="n">
        <v>107.5</v>
      </c>
      <c r="D663" s="94" t="n">
        <v>107.8</v>
      </c>
      <c r="E663" s="94" t="n">
        <v>108.1</v>
      </c>
      <c r="F663" s="94" t="n">
        <v>108.1</v>
      </c>
      <c r="G663" s="94" t="n">
        <v>108.3</v>
      </c>
      <c r="H663" s="94" t="n">
        <v>109.6</v>
      </c>
      <c r="I663" s="94" t="n">
        <v>110</v>
      </c>
      <c r="J663" s="94" t="n">
        <v>110.1</v>
      </c>
      <c r="K663" s="94" t="n">
        <v>112</v>
      </c>
      <c r="L663" s="94" t="n">
        <v>112.5</v>
      </c>
      <c r="M663" s="94" t="n">
        <v>112.9</v>
      </c>
      <c r="N663" s="97" t="n">
        <f aca="false">IF(M663="","",ROUND(AVERAGE(B663:M663),1))</f>
        <v>109.5</v>
      </c>
    </row>
    <row r="664" customFormat="false" ht="12" hidden="false" customHeight="true" outlineLevel="0" collapsed="false">
      <c r="A664" s="110" t="s">
        <v>486</v>
      </c>
      <c r="N664" s="97"/>
    </row>
    <row r="665" customFormat="false" ht="12" hidden="false" customHeight="true" outlineLevel="0" collapsed="false">
      <c r="A665" s="110" t="s">
        <v>487</v>
      </c>
      <c r="N665" s="97"/>
    </row>
    <row r="666" customFormat="false" ht="12" hidden="false" customHeight="true" outlineLevel="0" collapsed="false">
      <c r="A666" s="110" t="s">
        <v>488</v>
      </c>
      <c r="N666" s="97"/>
    </row>
    <row r="667" customFormat="false" ht="12" hidden="false" customHeight="true" outlineLevel="0" collapsed="false">
      <c r="A667" s="110" t="s">
        <v>489</v>
      </c>
      <c r="N667" s="97"/>
    </row>
    <row r="668" s="107" customFormat="true" ht="24" hidden="false" customHeight="true" outlineLevel="0" collapsed="false">
      <c r="A668" s="135" t="s">
        <v>534</v>
      </c>
      <c r="B668" s="136" t="s">
        <v>535</v>
      </c>
      <c r="C668" s="136"/>
      <c r="D668" s="136"/>
      <c r="E668" s="136"/>
      <c r="F668" s="136"/>
      <c r="G668" s="136"/>
      <c r="H668" s="136"/>
      <c r="I668" s="136"/>
      <c r="J668" s="136"/>
      <c r="K668" s="136"/>
      <c r="L668" s="136"/>
      <c r="M668" s="136"/>
      <c r="N668" s="114" t="n">
        <v>5.33</v>
      </c>
    </row>
    <row r="669" customFormat="false" ht="12" hidden="false" customHeight="true" outlineLevel="0" collapsed="false">
      <c r="A669" s="110" t="s">
        <v>359</v>
      </c>
      <c r="B669" s="97" t="n">
        <v>93.5</v>
      </c>
      <c r="C669" s="97" t="n">
        <v>93.6</v>
      </c>
      <c r="D669" s="97" t="n">
        <v>93.6</v>
      </c>
      <c r="E669" s="97" t="n">
        <v>93.8</v>
      </c>
      <c r="F669" s="97" t="n">
        <v>94.4</v>
      </c>
      <c r="G669" s="97" t="n">
        <v>94.6</v>
      </c>
      <c r="H669" s="97" t="n">
        <v>94.8</v>
      </c>
      <c r="I669" s="97" t="n">
        <v>95.2</v>
      </c>
      <c r="J669" s="97" t="n">
        <v>95.2</v>
      </c>
      <c r="K669" s="97" t="n">
        <v>95.6</v>
      </c>
      <c r="L669" s="97" t="n">
        <v>95.9</v>
      </c>
      <c r="M669" s="97" t="n">
        <v>95.6</v>
      </c>
      <c r="N669" s="97" t="n">
        <v>94.7</v>
      </c>
    </row>
    <row r="670" customFormat="false" ht="12" hidden="false" customHeight="true" outlineLevel="0" collapsed="false">
      <c r="A670" s="110" t="s">
        <v>340</v>
      </c>
      <c r="B670" s="97" t="n">
        <v>94.8</v>
      </c>
      <c r="C670" s="97" t="n">
        <v>94.8</v>
      </c>
      <c r="D670" s="97" t="n">
        <v>95</v>
      </c>
      <c r="E670" s="97" t="n">
        <v>95.5</v>
      </c>
      <c r="F670" s="97" t="n">
        <v>95.5</v>
      </c>
      <c r="G670" s="97" t="n">
        <v>95</v>
      </c>
      <c r="H670" s="97" t="n">
        <v>94.1</v>
      </c>
      <c r="I670" s="97" t="n">
        <v>94</v>
      </c>
      <c r="J670" s="97" t="n">
        <v>94.4</v>
      </c>
      <c r="K670" s="97" t="n">
        <v>93.6</v>
      </c>
      <c r="L670" s="97" t="n">
        <v>93.8</v>
      </c>
      <c r="M670" s="97" t="n">
        <v>93.7</v>
      </c>
      <c r="N670" s="97" t="n">
        <v>94.5</v>
      </c>
    </row>
    <row r="671" customFormat="false" ht="12" hidden="false" customHeight="true" outlineLevel="0" collapsed="false">
      <c r="A671" s="110" t="s">
        <v>341</v>
      </c>
      <c r="B671" s="97" t="n">
        <v>93.3</v>
      </c>
      <c r="C671" s="97" t="n">
        <v>92.7</v>
      </c>
      <c r="D671" s="97" t="n">
        <v>91.8</v>
      </c>
      <c r="E671" s="97" t="n">
        <v>92.1</v>
      </c>
      <c r="F671" s="97" t="n">
        <v>92</v>
      </c>
      <c r="G671" s="97" t="n">
        <v>92.1</v>
      </c>
      <c r="H671" s="97" t="n">
        <v>92.5</v>
      </c>
      <c r="I671" s="97" t="n">
        <v>92.5</v>
      </c>
      <c r="J671" s="97" t="n">
        <v>92.5</v>
      </c>
      <c r="K671" s="97" t="n">
        <v>92.5</v>
      </c>
      <c r="L671" s="97" t="n">
        <v>92.6</v>
      </c>
      <c r="M671" s="97" t="n">
        <v>92.6</v>
      </c>
      <c r="N671" s="97" t="n">
        <v>92.4</v>
      </c>
    </row>
    <row r="672" customFormat="false" ht="12" hidden="false" customHeight="true" outlineLevel="0" collapsed="false">
      <c r="A672" s="110" t="s">
        <v>342</v>
      </c>
      <c r="B672" s="97" t="n">
        <v>92.3</v>
      </c>
      <c r="C672" s="97" t="n">
        <v>92.5</v>
      </c>
      <c r="D672" s="97" t="n">
        <v>91.8</v>
      </c>
      <c r="E672" s="97" t="n">
        <v>92.1</v>
      </c>
      <c r="F672" s="97" t="n">
        <v>91.9</v>
      </c>
      <c r="G672" s="97" t="n">
        <v>91.8</v>
      </c>
      <c r="H672" s="97" t="n">
        <v>91.7</v>
      </c>
      <c r="I672" s="97" t="n">
        <v>91.6</v>
      </c>
      <c r="J672" s="97" t="n">
        <v>91.2</v>
      </c>
      <c r="K672" s="97" t="n">
        <v>91.1</v>
      </c>
      <c r="L672" s="97" t="n">
        <v>91.5</v>
      </c>
      <c r="M672" s="97" t="n">
        <v>90.8</v>
      </c>
      <c r="N672" s="97" t="n">
        <v>91.7</v>
      </c>
    </row>
    <row r="673" customFormat="false" ht="12" hidden="false" customHeight="true" outlineLevel="0" collapsed="false">
      <c r="A673" s="110" t="s">
        <v>343</v>
      </c>
      <c r="B673" s="97" t="n">
        <v>91</v>
      </c>
      <c r="C673" s="97" t="n">
        <v>90.7</v>
      </c>
      <c r="D673" s="97" t="n">
        <v>90.8</v>
      </c>
      <c r="E673" s="97" t="n">
        <v>90.8</v>
      </c>
      <c r="F673" s="97" t="n">
        <v>90.9</v>
      </c>
      <c r="G673" s="97" t="n">
        <v>90.7</v>
      </c>
      <c r="H673" s="97" t="n">
        <v>90.8</v>
      </c>
      <c r="I673" s="97" t="n">
        <v>90.2</v>
      </c>
      <c r="J673" s="97" t="n">
        <v>90.1</v>
      </c>
      <c r="K673" s="97" t="n">
        <v>90.1</v>
      </c>
      <c r="L673" s="97" t="n">
        <v>90.4</v>
      </c>
      <c r="M673" s="97" t="n">
        <v>90.5</v>
      </c>
      <c r="N673" s="97" t="n">
        <v>90.6</v>
      </c>
    </row>
    <row r="674" customFormat="false" ht="12" hidden="false" customHeight="true" outlineLevel="0" collapsed="false">
      <c r="A674" s="110" t="s">
        <v>344</v>
      </c>
      <c r="B674" s="97" t="n">
        <v>90.4</v>
      </c>
      <c r="C674" s="97" t="n">
        <v>90.1</v>
      </c>
      <c r="D674" s="97" t="n">
        <v>90.2</v>
      </c>
      <c r="E674" s="97" t="n">
        <v>90.5</v>
      </c>
      <c r="F674" s="97" t="n">
        <v>90.6</v>
      </c>
      <c r="G674" s="97" t="n">
        <v>90.7</v>
      </c>
      <c r="H674" s="97" t="n">
        <v>90.4</v>
      </c>
      <c r="I674" s="97" t="n">
        <v>90.4</v>
      </c>
      <c r="J674" s="97" t="n">
        <v>90.2</v>
      </c>
      <c r="K674" s="97" t="n">
        <v>90</v>
      </c>
      <c r="L674" s="97" t="n">
        <v>90.1</v>
      </c>
      <c r="M674" s="97" t="n">
        <v>90.2</v>
      </c>
      <c r="N674" s="97" t="n">
        <v>90.3</v>
      </c>
    </row>
    <row r="675" customFormat="false" ht="12" hidden="false" customHeight="true" outlineLevel="0" collapsed="false">
      <c r="A675" s="110" t="s">
        <v>345</v>
      </c>
      <c r="B675" s="97" t="n">
        <v>89.9</v>
      </c>
      <c r="C675" s="97" t="n">
        <v>90</v>
      </c>
      <c r="D675" s="97" t="n">
        <v>90.3</v>
      </c>
      <c r="E675" s="97" t="n">
        <v>90.2</v>
      </c>
      <c r="F675" s="97" t="n">
        <v>91.9</v>
      </c>
      <c r="G675" s="97" t="n">
        <v>91.8</v>
      </c>
      <c r="H675" s="97" t="n">
        <v>91.6</v>
      </c>
      <c r="I675" s="97" t="n">
        <v>91.8</v>
      </c>
      <c r="J675" s="97" t="n">
        <v>91.8</v>
      </c>
      <c r="K675" s="97" t="n">
        <v>91.9</v>
      </c>
      <c r="L675" s="97" t="n">
        <v>91.8</v>
      </c>
      <c r="M675" s="97" t="n">
        <v>92</v>
      </c>
      <c r="N675" s="97" t="n">
        <v>91.3</v>
      </c>
    </row>
    <row r="676" customFormat="false" ht="12" hidden="false" customHeight="true" outlineLevel="0" collapsed="false">
      <c r="A676" s="110" t="s">
        <v>346</v>
      </c>
      <c r="B676" s="97" t="n">
        <v>92.9</v>
      </c>
      <c r="C676" s="97" t="n">
        <v>93</v>
      </c>
      <c r="D676" s="97" t="n">
        <v>93</v>
      </c>
      <c r="E676" s="97" t="n">
        <v>93</v>
      </c>
      <c r="F676" s="97" t="n">
        <v>93.3</v>
      </c>
      <c r="G676" s="97" t="n">
        <v>93.3</v>
      </c>
      <c r="H676" s="97" t="n">
        <v>93</v>
      </c>
      <c r="I676" s="97" t="n">
        <v>93</v>
      </c>
      <c r="J676" s="97" t="n">
        <v>93.3</v>
      </c>
      <c r="K676" s="97" t="n">
        <v>93.9</v>
      </c>
      <c r="L676" s="97" t="n">
        <v>94</v>
      </c>
      <c r="M676" s="97" t="n">
        <v>93.9</v>
      </c>
      <c r="N676" s="97" t="n">
        <v>93.3</v>
      </c>
    </row>
    <row r="677" customFormat="false" ht="12" hidden="false" customHeight="true" outlineLevel="0" collapsed="false">
      <c r="A677" s="110" t="s">
        <v>347</v>
      </c>
      <c r="B677" s="97" t="n">
        <v>93.6</v>
      </c>
      <c r="C677" s="97" t="n">
        <v>93.6</v>
      </c>
      <c r="D677" s="97" t="n">
        <v>93.4</v>
      </c>
      <c r="E677" s="97" t="n">
        <v>93.5</v>
      </c>
      <c r="F677" s="97" t="n">
        <v>93.6</v>
      </c>
      <c r="G677" s="97" t="n">
        <v>93.5</v>
      </c>
      <c r="H677" s="97" t="n">
        <v>94.5</v>
      </c>
      <c r="I677" s="97" t="n">
        <v>96.4</v>
      </c>
      <c r="J677" s="97" t="n">
        <v>96.3</v>
      </c>
      <c r="K677" s="97" t="n">
        <v>97.8</v>
      </c>
      <c r="L677" s="97" t="n">
        <v>96</v>
      </c>
      <c r="M677" s="97" t="n">
        <v>95.7</v>
      </c>
      <c r="N677" s="97" t="n">
        <v>94.8</v>
      </c>
    </row>
    <row r="678" customFormat="false" ht="12" hidden="false" customHeight="true" outlineLevel="0" collapsed="false">
      <c r="A678" s="110" t="s">
        <v>348</v>
      </c>
      <c r="B678" s="97" t="n">
        <v>96.4</v>
      </c>
      <c r="C678" s="97" t="n">
        <v>98.1</v>
      </c>
      <c r="D678" s="97" t="n">
        <v>97.1</v>
      </c>
      <c r="E678" s="97" t="n">
        <v>96.4</v>
      </c>
      <c r="F678" s="97" t="n">
        <v>96.4</v>
      </c>
      <c r="G678" s="97" t="n">
        <v>96.1</v>
      </c>
      <c r="H678" s="97" t="n">
        <v>95.9</v>
      </c>
      <c r="I678" s="97" t="n">
        <v>96.2</v>
      </c>
      <c r="J678" s="97" t="n">
        <v>96.6</v>
      </c>
      <c r="K678" s="97" t="n">
        <v>96.8</v>
      </c>
      <c r="L678" s="97" t="n">
        <v>96.8</v>
      </c>
      <c r="M678" s="97" t="n">
        <v>96.8</v>
      </c>
      <c r="N678" s="97" t="n">
        <v>96.6</v>
      </c>
    </row>
    <row r="679" customFormat="false" ht="12" hidden="false" customHeight="true" outlineLevel="0" collapsed="false">
      <c r="A679" s="110" t="s">
        <v>360</v>
      </c>
      <c r="B679" s="94" t="n">
        <v>96.9</v>
      </c>
      <c r="C679" s="94" t="n">
        <v>97</v>
      </c>
      <c r="D679" s="94" t="n">
        <v>97.4</v>
      </c>
      <c r="E679" s="94" t="n">
        <v>97.9</v>
      </c>
      <c r="F679" s="94" t="n">
        <v>98.2</v>
      </c>
      <c r="G679" s="94" t="n">
        <v>98.6</v>
      </c>
      <c r="H679" s="94" t="n">
        <v>101.7</v>
      </c>
      <c r="I679" s="94" t="n">
        <v>101.1</v>
      </c>
      <c r="J679" s="94" t="n">
        <v>101.8</v>
      </c>
      <c r="K679" s="94" t="n">
        <v>102.4</v>
      </c>
      <c r="L679" s="94" t="n">
        <v>103.2</v>
      </c>
      <c r="M679" s="94" t="n">
        <v>103.6</v>
      </c>
      <c r="N679" s="97" t="n">
        <v>100</v>
      </c>
    </row>
    <row r="680" customFormat="false" ht="12" hidden="false" customHeight="true" outlineLevel="0" collapsed="false">
      <c r="A680" s="110" t="s">
        <v>350</v>
      </c>
      <c r="B680" s="94" t="n">
        <v>105.4</v>
      </c>
      <c r="C680" s="94" t="n">
        <v>106</v>
      </c>
      <c r="D680" s="94" t="n">
        <v>105.4</v>
      </c>
      <c r="E680" s="94" t="n">
        <v>108.5</v>
      </c>
      <c r="F680" s="94" t="n">
        <v>109.2</v>
      </c>
      <c r="G680" s="94" t="n">
        <v>109.9</v>
      </c>
      <c r="H680" s="94" t="n">
        <v>112.4</v>
      </c>
      <c r="I680" s="94" t="n">
        <v>112.9</v>
      </c>
      <c r="J680" s="94" t="n">
        <v>114.2</v>
      </c>
      <c r="K680" s="94" t="n">
        <v>117</v>
      </c>
      <c r="L680" s="94" t="n">
        <v>116.9</v>
      </c>
      <c r="M680" s="94" t="n">
        <v>117.4</v>
      </c>
      <c r="N680" s="97" t="n">
        <v>111.3</v>
      </c>
    </row>
    <row r="681" customFormat="false" ht="12" hidden="false" customHeight="true" outlineLevel="0" collapsed="false">
      <c r="A681" s="110" t="s">
        <v>351</v>
      </c>
      <c r="B681" s="94" t="n">
        <v>118.6</v>
      </c>
      <c r="C681" s="94" t="n">
        <v>118.6</v>
      </c>
      <c r="D681" s="94" t="n">
        <v>119</v>
      </c>
      <c r="E681" s="94" t="n">
        <v>120.1</v>
      </c>
      <c r="F681" s="94" t="n">
        <v>120.3</v>
      </c>
      <c r="G681" s="94" t="n">
        <v>120.3</v>
      </c>
      <c r="H681" s="94" t="n">
        <v>119.5</v>
      </c>
      <c r="I681" s="94" t="n">
        <v>118.4</v>
      </c>
      <c r="J681" s="94" t="n">
        <v>117.8</v>
      </c>
      <c r="K681" s="94" t="n">
        <v>116.6</v>
      </c>
      <c r="L681" s="94" t="n">
        <v>116.3</v>
      </c>
      <c r="M681" s="94" t="n">
        <v>116.2</v>
      </c>
      <c r="N681" s="97" t="n">
        <v>118.5</v>
      </c>
    </row>
    <row r="682" customFormat="false" ht="12" hidden="false" customHeight="true" outlineLevel="0" collapsed="false">
      <c r="A682" s="110" t="s">
        <v>352</v>
      </c>
      <c r="B682" s="94" t="n">
        <v>115.5</v>
      </c>
      <c r="C682" s="94" t="n">
        <v>115.1</v>
      </c>
      <c r="D682" s="94" t="n">
        <v>114.4</v>
      </c>
      <c r="E682" s="94" t="n">
        <v>113.7</v>
      </c>
      <c r="F682" s="94" t="n">
        <v>113.6</v>
      </c>
      <c r="G682" s="94" t="n">
        <v>113.5</v>
      </c>
      <c r="H682" s="94" t="n">
        <v>113.2</v>
      </c>
      <c r="I682" s="94" t="n">
        <v>113.4</v>
      </c>
      <c r="J682" s="94" t="n">
        <v>113</v>
      </c>
      <c r="K682" s="94" t="n">
        <v>113.4</v>
      </c>
      <c r="L682" s="94" t="n">
        <v>113.6</v>
      </c>
      <c r="M682" s="94" t="n">
        <v>114.9</v>
      </c>
      <c r="N682" s="97" t="n">
        <f aca="false">IF(M682="","",ROUND(AVERAGE(B682:M682),1))</f>
        <v>113.9</v>
      </c>
    </row>
    <row r="683" customFormat="false" ht="12" hidden="false" customHeight="true" outlineLevel="0" collapsed="false">
      <c r="A683" s="110" t="s">
        <v>485</v>
      </c>
      <c r="B683" s="94" t="n">
        <v>113.8</v>
      </c>
      <c r="C683" s="94" t="n">
        <v>113.3</v>
      </c>
      <c r="D683" s="94" t="n">
        <v>113.2</v>
      </c>
      <c r="E683" s="94" t="n">
        <v>112.8</v>
      </c>
      <c r="F683" s="94" t="n">
        <v>113.2</v>
      </c>
      <c r="G683" s="94" t="n">
        <v>115.6</v>
      </c>
      <c r="H683" s="94" t="n">
        <v>115.8</v>
      </c>
      <c r="I683" s="94" t="n">
        <v>115.7</v>
      </c>
      <c r="J683" s="94" t="n">
        <v>116</v>
      </c>
      <c r="K683" s="94" t="n">
        <v>117.1</v>
      </c>
      <c r="L683" s="94" t="n">
        <v>116.7</v>
      </c>
      <c r="M683" s="94" t="n">
        <v>116.7</v>
      </c>
      <c r="N683" s="97" t="n">
        <f aca="false">IF(M683="","",ROUND(AVERAGE(B683:M683),1))</f>
        <v>115</v>
      </c>
    </row>
    <row r="684" customFormat="false" ht="12" hidden="false" customHeight="true" outlineLevel="0" collapsed="false">
      <c r="A684" s="110" t="s">
        <v>486</v>
      </c>
      <c r="N684" s="97"/>
    </row>
    <row r="685" customFormat="false" ht="12" hidden="false" customHeight="true" outlineLevel="0" collapsed="false">
      <c r="A685" s="110" t="s">
        <v>487</v>
      </c>
      <c r="N685" s="97"/>
    </row>
    <row r="686" customFormat="false" ht="12" hidden="false" customHeight="true" outlineLevel="0" collapsed="false">
      <c r="A686" s="110" t="s">
        <v>488</v>
      </c>
      <c r="N686" s="97"/>
    </row>
    <row r="687" customFormat="false" ht="12" hidden="false" customHeight="true" outlineLevel="0" collapsed="false">
      <c r="A687" s="110" t="s">
        <v>489</v>
      </c>
      <c r="N687" s="97"/>
    </row>
    <row r="688" s="107" customFormat="true" ht="24" hidden="false" customHeight="true" outlineLevel="0" collapsed="false">
      <c r="A688" s="135" t="s">
        <v>536</v>
      </c>
      <c r="B688" s="136" t="s">
        <v>537</v>
      </c>
      <c r="C688" s="136"/>
      <c r="D688" s="136"/>
      <c r="E688" s="136"/>
      <c r="F688" s="136"/>
      <c r="G688" s="136"/>
      <c r="H688" s="136"/>
      <c r="I688" s="136"/>
      <c r="J688" s="136"/>
      <c r="K688" s="136"/>
      <c r="L688" s="136"/>
      <c r="M688" s="136"/>
      <c r="N688" s="114" t="n">
        <v>32.7</v>
      </c>
    </row>
    <row r="689" customFormat="false" ht="12" hidden="false" customHeight="true" outlineLevel="0" collapsed="false">
      <c r="A689" s="110" t="s">
        <v>359</v>
      </c>
      <c r="B689" s="97" t="n">
        <v>88.9</v>
      </c>
      <c r="C689" s="97" t="n">
        <v>90</v>
      </c>
      <c r="D689" s="97" t="n">
        <v>90.7</v>
      </c>
      <c r="E689" s="97" t="n">
        <v>91.4</v>
      </c>
      <c r="F689" s="97" t="n">
        <v>91.9</v>
      </c>
      <c r="G689" s="97" t="n">
        <v>91.2</v>
      </c>
      <c r="H689" s="97" t="n">
        <v>91.3</v>
      </c>
      <c r="I689" s="97" t="n">
        <v>91.9</v>
      </c>
      <c r="J689" s="97" t="n">
        <v>92.5</v>
      </c>
      <c r="K689" s="97" t="n">
        <v>93.1</v>
      </c>
      <c r="L689" s="97" t="n">
        <v>92.9</v>
      </c>
      <c r="M689" s="97" t="n">
        <v>92.3</v>
      </c>
      <c r="N689" s="97" t="n">
        <v>91.5</v>
      </c>
    </row>
    <row r="690" customFormat="false" ht="12" hidden="false" customHeight="true" outlineLevel="0" collapsed="false">
      <c r="A690" s="110" t="s">
        <v>340</v>
      </c>
      <c r="B690" s="97" t="n">
        <v>92.7</v>
      </c>
      <c r="C690" s="97" t="n">
        <v>93.3</v>
      </c>
      <c r="D690" s="97" t="n">
        <v>93.5</v>
      </c>
      <c r="E690" s="97" t="n">
        <v>94</v>
      </c>
      <c r="F690" s="97" t="n">
        <v>94.5</v>
      </c>
      <c r="G690" s="97" t="n">
        <v>94.8</v>
      </c>
      <c r="H690" s="97" t="n">
        <v>94.8</v>
      </c>
      <c r="I690" s="97" t="n">
        <v>94.1</v>
      </c>
      <c r="J690" s="97" t="n">
        <v>93.8</v>
      </c>
      <c r="K690" s="97" t="n">
        <v>93.4</v>
      </c>
      <c r="L690" s="97" t="n">
        <v>93.8</v>
      </c>
      <c r="M690" s="97" t="n">
        <v>93.8</v>
      </c>
      <c r="N690" s="97" t="n">
        <v>93.9</v>
      </c>
    </row>
    <row r="691" customFormat="false" ht="12" hidden="false" customHeight="true" outlineLevel="0" collapsed="false">
      <c r="A691" s="110" t="s">
        <v>341</v>
      </c>
      <c r="B691" s="97" t="n">
        <v>95</v>
      </c>
      <c r="C691" s="97" t="n">
        <v>95.2</v>
      </c>
      <c r="D691" s="97" t="n">
        <v>95.3</v>
      </c>
      <c r="E691" s="97" t="n">
        <v>95</v>
      </c>
      <c r="F691" s="97" t="n">
        <v>94.7</v>
      </c>
      <c r="G691" s="97" t="n">
        <v>93.9</v>
      </c>
      <c r="H691" s="97" t="n">
        <v>93.2</v>
      </c>
      <c r="I691" s="97" t="n">
        <v>93.3</v>
      </c>
      <c r="J691" s="97" t="n">
        <v>93.1</v>
      </c>
      <c r="K691" s="97" t="n">
        <v>92.7</v>
      </c>
      <c r="L691" s="97" t="n">
        <v>92.5</v>
      </c>
      <c r="M691" s="97" t="n">
        <v>91.8</v>
      </c>
      <c r="N691" s="97" t="n">
        <v>93.8</v>
      </c>
    </row>
    <row r="692" customFormat="false" ht="12" hidden="false" customHeight="true" outlineLevel="0" collapsed="false">
      <c r="A692" s="110" t="s">
        <v>342</v>
      </c>
      <c r="B692" s="97" t="n">
        <v>90.6</v>
      </c>
      <c r="C692" s="97" t="n">
        <v>90.4</v>
      </c>
      <c r="D692" s="97" t="n">
        <v>90.5</v>
      </c>
      <c r="E692" s="97" t="n">
        <v>90.3</v>
      </c>
      <c r="F692" s="97" t="n">
        <v>89.8</v>
      </c>
      <c r="G692" s="97" t="n">
        <v>89.3</v>
      </c>
      <c r="H692" s="97" t="n">
        <v>88.4</v>
      </c>
      <c r="I692" s="97" t="n">
        <v>88.7</v>
      </c>
      <c r="J692" s="97" t="n">
        <v>88.6</v>
      </c>
      <c r="K692" s="97" t="n">
        <v>88.2</v>
      </c>
      <c r="L692" s="97" t="n">
        <v>88.2</v>
      </c>
      <c r="M692" s="97" t="n">
        <v>86.8</v>
      </c>
      <c r="N692" s="97" t="n">
        <v>89.2</v>
      </c>
    </row>
    <row r="693" customFormat="false" ht="12" hidden="false" customHeight="true" outlineLevel="0" collapsed="false">
      <c r="A693" s="110" t="s">
        <v>343</v>
      </c>
      <c r="B693" s="97" t="n">
        <v>85.6</v>
      </c>
      <c r="C693" s="97" t="n">
        <v>86</v>
      </c>
      <c r="D693" s="97" t="n">
        <v>86.1</v>
      </c>
      <c r="E693" s="97" t="n">
        <v>86.2</v>
      </c>
      <c r="F693" s="97" t="n">
        <v>86.4</v>
      </c>
      <c r="G693" s="97" t="n">
        <v>86.3</v>
      </c>
      <c r="H693" s="97" t="n">
        <v>86.2</v>
      </c>
      <c r="I693" s="97" t="n">
        <v>86.1</v>
      </c>
      <c r="J693" s="97" t="n">
        <v>86.2</v>
      </c>
      <c r="K693" s="97" t="n">
        <v>85.8</v>
      </c>
      <c r="L693" s="97" t="n">
        <v>85.4</v>
      </c>
      <c r="M693" s="97" t="n">
        <v>84.9</v>
      </c>
      <c r="N693" s="97" t="n">
        <v>85.9</v>
      </c>
    </row>
    <row r="694" customFormat="false" ht="12" hidden="false" customHeight="true" outlineLevel="0" collapsed="false">
      <c r="A694" s="110" t="s">
        <v>344</v>
      </c>
      <c r="B694" s="97" t="n">
        <v>85.1</v>
      </c>
      <c r="C694" s="97" t="n">
        <v>85.2</v>
      </c>
      <c r="D694" s="97" t="n">
        <v>85.3</v>
      </c>
      <c r="E694" s="97" t="n">
        <v>85.6</v>
      </c>
      <c r="F694" s="97" t="n">
        <v>86.1</v>
      </c>
      <c r="G694" s="97" t="n">
        <v>86.6</v>
      </c>
      <c r="H694" s="97" t="n">
        <v>86.9</v>
      </c>
      <c r="I694" s="97" t="n">
        <v>86.7</v>
      </c>
      <c r="J694" s="97" t="n">
        <v>86.9</v>
      </c>
      <c r="K694" s="97" t="n">
        <v>87.2</v>
      </c>
      <c r="L694" s="97" t="n">
        <v>87.7</v>
      </c>
      <c r="M694" s="97" t="n">
        <v>87.7</v>
      </c>
      <c r="N694" s="97" t="n">
        <v>86.4</v>
      </c>
    </row>
    <row r="695" customFormat="false" ht="12" hidden="false" customHeight="true" outlineLevel="0" collapsed="false">
      <c r="A695" s="110" t="s">
        <v>345</v>
      </c>
      <c r="B695" s="97" t="n">
        <v>88.7</v>
      </c>
      <c r="C695" s="97" t="n">
        <v>89.3</v>
      </c>
      <c r="D695" s="97" t="n">
        <v>89.6</v>
      </c>
      <c r="E695" s="97" t="n">
        <v>89.6</v>
      </c>
      <c r="F695" s="97" t="n">
        <v>89</v>
      </c>
      <c r="G695" s="97" t="n">
        <v>90.6</v>
      </c>
      <c r="H695" s="97" t="n">
        <v>90.6</v>
      </c>
      <c r="I695" s="97" t="n">
        <v>90.3</v>
      </c>
      <c r="J695" s="97" t="n">
        <v>90.6</v>
      </c>
      <c r="K695" s="97" t="n">
        <v>90.6</v>
      </c>
      <c r="L695" s="97" t="n">
        <v>90.3</v>
      </c>
      <c r="M695" s="97" t="n">
        <v>90</v>
      </c>
      <c r="N695" s="97" t="n">
        <v>89.9</v>
      </c>
    </row>
    <row r="696" customFormat="false" ht="12" hidden="false" customHeight="true" outlineLevel="0" collapsed="false">
      <c r="A696" s="110" t="s">
        <v>346</v>
      </c>
      <c r="B696" s="97" t="n">
        <v>92.2</v>
      </c>
      <c r="C696" s="97" t="n">
        <v>92.2</v>
      </c>
      <c r="D696" s="97" t="n">
        <v>92</v>
      </c>
      <c r="E696" s="97" t="n">
        <v>91.7</v>
      </c>
      <c r="F696" s="97" t="n">
        <v>92</v>
      </c>
      <c r="G696" s="97" t="n">
        <v>92.1</v>
      </c>
      <c r="H696" s="97" t="n">
        <v>92.5</v>
      </c>
      <c r="I696" s="97" t="n">
        <v>92.5</v>
      </c>
      <c r="J696" s="97" t="n">
        <v>92.5</v>
      </c>
      <c r="K696" s="97" t="n">
        <v>92.2</v>
      </c>
      <c r="L696" s="97" t="n">
        <v>91.7</v>
      </c>
      <c r="M696" s="97" t="n">
        <v>91.8</v>
      </c>
      <c r="N696" s="97" t="n">
        <v>92.1</v>
      </c>
    </row>
    <row r="697" customFormat="false" ht="12" hidden="false" customHeight="true" outlineLevel="0" collapsed="false">
      <c r="A697" s="110" t="s">
        <v>347</v>
      </c>
      <c r="B697" s="97" t="n">
        <v>95.2</v>
      </c>
      <c r="C697" s="97" t="n">
        <v>96.2</v>
      </c>
      <c r="D697" s="97" t="n">
        <v>95.6</v>
      </c>
      <c r="E697" s="97" t="n">
        <v>95</v>
      </c>
      <c r="F697" s="97" t="n">
        <v>95.7</v>
      </c>
      <c r="G697" s="97" t="n">
        <v>95.7</v>
      </c>
      <c r="H697" s="97" t="n">
        <v>96</v>
      </c>
      <c r="I697" s="97" t="n">
        <v>97.6</v>
      </c>
      <c r="J697" s="97" t="n">
        <v>98.4</v>
      </c>
      <c r="K697" s="97" t="n">
        <v>99.9</v>
      </c>
      <c r="L697" s="97" t="n">
        <v>100.9</v>
      </c>
      <c r="M697" s="97" t="n">
        <v>100.1</v>
      </c>
      <c r="N697" s="97" t="n">
        <v>97.2</v>
      </c>
    </row>
    <row r="698" customFormat="false" ht="12" hidden="false" customHeight="true" outlineLevel="0" collapsed="false">
      <c r="A698" s="110" t="s">
        <v>348</v>
      </c>
      <c r="B698" s="97" t="n">
        <v>98.8</v>
      </c>
      <c r="C698" s="97" t="n">
        <v>99.5</v>
      </c>
      <c r="D698" s="97" t="n">
        <v>99.1</v>
      </c>
      <c r="E698" s="97" t="n">
        <v>98.9</v>
      </c>
      <c r="F698" s="97" t="n">
        <v>98.3</v>
      </c>
      <c r="G698" s="97" t="n">
        <v>97.6</v>
      </c>
      <c r="H698" s="97" t="n">
        <v>97.6</v>
      </c>
      <c r="I698" s="97" t="n">
        <v>97.5</v>
      </c>
      <c r="J698" s="97" t="n">
        <v>96.9</v>
      </c>
      <c r="K698" s="97" t="n">
        <v>96.6</v>
      </c>
      <c r="L698" s="97" t="n">
        <v>96.5</v>
      </c>
      <c r="M698" s="97" t="n">
        <v>97</v>
      </c>
      <c r="N698" s="97" t="n">
        <v>97.9</v>
      </c>
    </row>
    <row r="699" customFormat="false" ht="12" hidden="false" customHeight="true" outlineLevel="0" collapsed="false">
      <c r="A699" s="110" t="s">
        <v>360</v>
      </c>
      <c r="B699" s="94" t="n">
        <v>97.9</v>
      </c>
      <c r="C699" s="94" t="n">
        <v>98.8</v>
      </c>
      <c r="D699" s="94" t="n">
        <v>99.3</v>
      </c>
      <c r="E699" s="94" t="n">
        <v>99.7</v>
      </c>
      <c r="F699" s="94" t="n">
        <v>100.9</v>
      </c>
      <c r="G699" s="94" t="n">
        <v>101.3</v>
      </c>
      <c r="H699" s="94" t="n">
        <v>100.6</v>
      </c>
      <c r="I699" s="94" t="n">
        <v>100.5</v>
      </c>
      <c r="J699" s="94" t="n">
        <v>100.4</v>
      </c>
      <c r="K699" s="94" t="n">
        <v>99.7</v>
      </c>
      <c r="L699" s="94" t="n">
        <v>100.3</v>
      </c>
      <c r="M699" s="94" t="n">
        <v>100.6</v>
      </c>
      <c r="N699" s="97" t="n">
        <v>100</v>
      </c>
    </row>
    <row r="700" customFormat="false" ht="12" hidden="false" customHeight="true" outlineLevel="0" collapsed="false">
      <c r="A700" s="110" t="s">
        <v>350</v>
      </c>
      <c r="B700" s="94" t="n">
        <v>100.9</v>
      </c>
      <c r="C700" s="94" t="n">
        <v>100.4</v>
      </c>
      <c r="D700" s="94" t="n">
        <v>100.2</v>
      </c>
      <c r="E700" s="94" t="n">
        <v>99.5</v>
      </c>
      <c r="F700" s="94" t="n">
        <v>99.6</v>
      </c>
      <c r="G700" s="94" t="n">
        <v>99.5</v>
      </c>
      <c r="H700" s="94" t="n">
        <v>99.7</v>
      </c>
      <c r="I700" s="94" t="n">
        <v>99.6</v>
      </c>
      <c r="J700" s="94" t="n">
        <v>100.1</v>
      </c>
      <c r="K700" s="94" t="n">
        <v>100</v>
      </c>
      <c r="L700" s="94" t="n">
        <v>99.5</v>
      </c>
      <c r="M700" s="94" t="n">
        <v>99.8</v>
      </c>
      <c r="N700" s="97" t="n">
        <v>99.9</v>
      </c>
    </row>
    <row r="701" customFormat="false" ht="12" hidden="false" customHeight="true" outlineLevel="0" collapsed="false">
      <c r="A701" s="110" t="s">
        <v>351</v>
      </c>
      <c r="B701" s="94" t="n">
        <v>100.8</v>
      </c>
      <c r="C701" s="94" t="n">
        <v>100.2</v>
      </c>
      <c r="D701" s="94" t="n">
        <v>100.2</v>
      </c>
      <c r="E701" s="94" t="n">
        <v>100.5</v>
      </c>
      <c r="F701" s="94" t="n">
        <v>101.2</v>
      </c>
      <c r="G701" s="94" t="n">
        <v>101.2</v>
      </c>
      <c r="H701" s="94" t="n">
        <v>101.6</v>
      </c>
      <c r="I701" s="94" t="n">
        <v>101.1</v>
      </c>
      <c r="J701" s="94" t="n">
        <v>100.7</v>
      </c>
      <c r="K701" s="94" t="n">
        <v>100.7</v>
      </c>
      <c r="L701" s="94" t="n">
        <v>100.8</v>
      </c>
      <c r="M701" s="94" t="n">
        <v>100.3</v>
      </c>
      <c r="N701" s="97" t="n">
        <v>100.8</v>
      </c>
    </row>
    <row r="702" customFormat="false" ht="12" hidden="false" customHeight="true" outlineLevel="0" collapsed="false">
      <c r="A702" s="110" t="s">
        <v>352</v>
      </c>
      <c r="B702" s="94" t="n">
        <v>100.9</v>
      </c>
      <c r="C702" s="94" t="n">
        <v>100.5</v>
      </c>
      <c r="D702" s="94" t="n">
        <v>101.1</v>
      </c>
      <c r="E702" s="94" t="n">
        <v>101.1</v>
      </c>
      <c r="F702" s="94" t="n">
        <v>101.2</v>
      </c>
      <c r="G702" s="94" t="n">
        <v>101</v>
      </c>
      <c r="H702" s="94" t="n">
        <v>101</v>
      </c>
      <c r="I702" s="94" t="n">
        <v>101</v>
      </c>
      <c r="J702" s="94" t="n">
        <v>100.9</v>
      </c>
      <c r="K702" s="94" t="n">
        <v>100.6</v>
      </c>
      <c r="L702" s="94" t="n">
        <v>100.2</v>
      </c>
      <c r="M702" s="94" t="n">
        <v>99.8</v>
      </c>
      <c r="N702" s="97" t="n">
        <f aca="false">IF(M702="","",ROUND(AVERAGE(B702:M702),1))</f>
        <v>100.8</v>
      </c>
    </row>
    <row r="703" customFormat="false" ht="12" hidden="false" customHeight="true" outlineLevel="0" collapsed="false">
      <c r="A703" s="110" t="s">
        <v>485</v>
      </c>
      <c r="B703" s="94" t="n">
        <v>99.5</v>
      </c>
      <c r="C703" s="94" t="n">
        <v>99.4</v>
      </c>
      <c r="D703" s="94" t="n">
        <v>99.9</v>
      </c>
      <c r="E703" s="94" t="n">
        <v>100.1</v>
      </c>
      <c r="F703" s="94" t="n">
        <v>100.1</v>
      </c>
      <c r="G703" s="94" t="n">
        <v>100</v>
      </c>
      <c r="H703" s="94" t="n">
        <v>100.1</v>
      </c>
      <c r="I703" s="94" t="n">
        <v>100</v>
      </c>
      <c r="J703" s="94" t="n">
        <v>100.5</v>
      </c>
      <c r="K703" s="94" t="n">
        <v>100.7</v>
      </c>
      <c r="L703" s="94" t="n">
        <v>100.8</v>
      </c>
      <c r="M703" s="94" t="n">
        <v>100.9</v>
      </c>
      <c r="N703" s="97" t="n">
        <f aca="false">IF(M703="","",ROUND(AVERAGE(B703:M703),1))</f>
        <v>100.2</v>
      </c>
    </row>
    <row r="704" customFormat="false" ht="12" hidden="false" customHeight="true" outlineLevel="0" collapsed="false">
      <c r="A704" s="110" t="s">
        <v>486</v>
      </c>
      <c r="N704" s="97"/>
    </row>
    <row r="705" customFormat="false" ht="12" hidden="false" customHeight="true" outlineLevel="0" collapsed="false">
      <c r="A705" s="110" t="s">
        <v>487</v>
      </c>
      <c r="N705" s="97"/>
    </row>
    <row r="706" customFormat="false" ht="12" hidden="false" customHeight="true" outlineLevel="0" collapsed="false">
      <c r="A706" s="110" t="s">
        <v>488</v>
      </c>
      <c r="N706" s="97"/>
    </row>
    <row r="707" customFormat="false" ht="12" hidden="false" customHeight="true" outlineLevel="0" collapsed="false">
      <c r="A707" s="110" t="s">
        <v>489</v>
      </c>
      <c r="N707" s="97"/>
    </row>
    <row r="708" s="107" customFormat="true" ht="24" hidden="false" customHeight="true" outlineLevel="0" collapsed="false">
      <c r="A708" s="135" t="s">
        <v>538</v>
      </c>
      <c r="B708" s="136" t="s">
        <v>539</v>
      </c>
      <c r="C708" s="136"/>
      <c r="D708" s="136"/>
      <c r="E708" s="136"/>
      <c r="F708" s="136"/>
      <c r="G708" s="136"/>
      <c r="H708" s="136"/>
      <c r="I708" s="136"/>
      <c r="J708" s="136"/>
      <c r="K708" s="136"/>
      <c r="L708" s="136"/>
      <c r="M708" s="136"/>
      <c r="N708" s="114" t="n">
        <v>8.52</v>
      </c>
    </row>
    <row r="709" customFormat="false" ht="12" hidden="false" customHeight="true" outlineLevel="0" collapsed="false">
      <c r="A709" s="110" t="s">
        <v>359</v>
      </c>
      <c r="B709" s="97" t="n">
        <v>88.2</v>
      </c>
      <c r="C709" s="97" t="n">
        <v>88.3</v>
      </c>
      <c r="D709" s="97" t="n">
        <v>88.4</v>
      </c>
      <c r="E709" s="97" t="n">
        <v>88.7</v>
      </c>
      <c r="F709" s="97" t="n">
        <v>88.7</v>
      </c>
      <c r="G709" s="97" t="n">
        <v>89.4</v>
      </c>
      <c r="H709" s="97" t="n">
        <v>89.8</v>
      </c>
      <c r="I709" s="97" t="n">
        <v>91</v>
      </c>
      <c r="J709" s="97" t="n">
        <v>91.1</v>
      </c>
      <c r="K709" s="97" t="n">
        <v>91.3</v>
      </c>
      <c r="L709" s="97" t="n">
        <v>91.9</v>
      </c>
      <c r="M709" s="97" t="n">
        <v>92</v>
      </c>
      <c r="N709" s="97" t="n">
        <v>89.9</v>
      </c>
    </row>
    <row r="710" customFormat="false" ht="12" hidden="false" customHeight="true" outlineLevel="0" collapsed="false">
      <c r="A710" s="110" t="s">
        <v>340</v>
      </c>
      <c r="B710" s="97" t="n">
        <v>93.4</v>
      </c>
      <c r="C710" s="97" t="n">
        <v>93.3</v>
      </c>
      <c r="D710" s="97" t="n">
        <v>93.6</v>
      </c>
      <c r="E710" s="97" t="n">
        <v>94.2</v>
      </c>
      <c r="F710" s="97" t="n">
        <v>94.3</v>
      </c>
      <c r="G710" s="97" t="n">
        <v>94.1</v>
      </c>
      <c r="H710" s="97" t="n">
        <v>94.1</v>
      </c>
      <c r="I710" s="97" t="n">
        <v>94</v>
      </c>
      <c r="J710" s="97" t="n">
        <v>94.3</v>
      </c>
      <c r="K710" s="97" t="n">
        <v>93.9</v>
      </c>
      <c r="L710" s="97" t="n">
        <v>94</v>
      </c>
      <c r="M710" s="97" t="n">
        <v>94</v>
      </c>
      <c r="N710" s="97" t="n">
        <v>93.9</v>
      </c>
    </row>
    <row r="711" customFormat="false" ht="12" hidden="false" customHeight="true" outlineLevel="0" collapsed="false">
      <c r="A711" s="110" t="s">
        <v>341</v>
      </c>
      <c r="B711" s="97" t="n">
        <v>94</v>
      </c>
      <c r="C711" s="97" t="n">
        <v>94.1</v>
      </c>
      <c r="D711" s="97" t="n">
        <v>94.5</v>
      </c>
      <c r="E711" s="97" t="n">
        <v>94.5</v>
      </c>
      <c r="F711" s="97" t="n">
        <v>93.9</v>
      </c>
      <c r="G711" s="97" t="n">
        <v>93.9</v>
      </c>
      <c r="H711" s="97" t="n">
        <v>93.8</v>
      </c>
      <c r="I711" s="97" t="n">
        <v>93.9</v>
      </c>
      <c r="J711" s="97" t="n">
        <v>93.9</v>
      </c>
      <c r="K711" s="97" t="n">
        <v>93.8</v>
      </c>
      <c r="L711" s="97" t="n">
        <v>94.3</v>
      </c>
      <c r="M711" s="97" t="n">
        <v>94.8</v>
      </c>
      <c r="N711" s="97" t="n">
        <v>94.1</v>
      </c>
    </row>
    <row r="712" customFormat="false" ht="12" hidden="false" customHeight="true" outlineLevel="0" collapsed="false">
      <c r="A712" s="110" t="s">
        <v>342</v>
      </c>
      <c r="B712" s="97" t="n">
        <v>94.5</v>
      </c>
      <c r="C712" s="97" t="n">
        <v>95.6</v>
      </c>
      <c r="D712" s="97" t="n">
        <v>94.8</v>
      </c>
      <c r="E712" s="97" t="n">
        <v>95.2</v>
      </c>
      <c r="F712" s="97" t="n">
        <v>94.9</v>
      </c>
      <c r="G712" s="97" t="n">
        <v>94.9</v>
      </c>
      <c r="H712" s="97" t="n">
        <v>95.1</v>
      </c>
      <c r="I712" s="97" t="n">
        <v>95.2</v>
      </c>
      <c r="J712" s="97" t="n">
        <v>95.1</v>
      </c>
      <c r="K712" s="97" t="n">
        <v>94.9</v>
      </c>
      <c r="L712" s="97" t="n">
        <v>95</v>
      </c>
      <c r="M712" s="97" t="n">
        <v>94.7</v>
      </c>
      <c r="N712" s="97" t="n">
        <v>95</v>
      </c>
    </row>
    <row r="713" customFormat="false" ht="12" hidden="false" customHeight="true" outlineLevel="0" collapsed="false">
      <c r="A713" s="110" t="s">
        <v>343</v>
      </c>
      <c r="B713" s="97" t="n">
        <v>94.5</v>
      </c>
      <c r="C713" s="97" t="n">
        <v>94.5</v>
      </c>
      <c r="D713" s="97" t="n">
        <v>94.7</v>
      </c>
      <c r="E713" s="97" t="n">
        <v>95.1</v>
      </c>
      <c r="F713" s="97" t="n">
        <v>95.1</v>
      </c>
      <c r="G713" s="97" t="n">
        <v>95.1</v>
      </c>
      <c r="H713" s="97" t="n">
        <v>94.9</v>
      </c>
      <c r="I713" s="97" t="n">
        <v>94.9</v>
      </c>
      <c r="J713" s="97" t="n">
        <v>94.9</v>
      </c>
      <c r="K713" s="97" t="n">
        <v>94.9</v>
      </c>
      <c r="L713" s="97" t="n">
        <v>95.2</v>
      </c>
      <c r="M713" s="97" t="n">
        <v>95.1</v>
      </c>
      <c r="N713" s="97" t="n">
        <v>94.9</v>
      </c>
    </row>
    <row r="714" customFormat="false" ht="12" hidden="false" customHeight="true" outlineLevel="0" collapsed="false">
      <c r="A714" s="110" t="s">
        <v>344</v>
      </c>
      <c r="B714" s="97" t="n">
        <v>95.1</v>
      </c>
      <c r="C714" s="97" t="n">
        <v>95.2</v>
      </c>
      <c r="D714" s="97" t="n">
        <v>95.9</v>
      </c>
      <c r="E714" s="97" t="n">
        <v>95.8</v>
      </c>
      <c r="F714" s="97" t="n">
        <v>96.4</v>
      </c>
      <c r="G714" s="97" t="n">
        <v>96.1</v>
      </c>
      <c r="H714" s="97" t="n">
        <v>94.8</v>
      </c>
      <c r="I714" s="97" t="n">
        <v>94.7</v>
      </c>
      <c r="J714" s="97" t="n">
        <v>94.7</v>
      </c>
      <c r="K714" s="97" t="n">
        <v>95</v>
      </c>
      <c r="L714" s="97" t="n">
        <v>95.6</v>
      </c>
      <c r="M714" s="97" t="n">
        <v>95.6</v>
      </c>
      <c r="N714" s="97" t="n">
        <v>95.4</v>
      </c>
    </row>
    <row r="715" customFormat="false" ht="12" hidden="false" customHeight="true" outlineLevel="0" collapsed="false">
      <c r="A715" s="110" t="s">
        <v>345</v>
      </c>
      <c r="B715" s="97" t="n">
        <v>96.1</v>
      </c>
      <c r="C715" s="97" t="n">
        <v>96.1</v>
      </c>
      <c r="D715" s="97" t="n">
        <v>96.3</v>
      </c>
      <c r="E715" s="97" t="n">
        <v>96.6</v>
      </c>
      <c r="F715" s="97" t="n">
        <v>96.2</v>
      </c>
      <c r="G715" s="97" t="n">
        <v>96.2</v>
      </c>
      <c r="H715" s="97" t="n">
        <v>96</v>
      </c>
      <c r="I715" s="97" t="n">
        <v>95.9</v>
      </c>
      <c r="J715" s="97" t="n">
        <v>96.1</v>
      </c>
      <c r="K715" s="97" t="n">
        <v>96.1</v>
      </c>
      <c r="L715" s="97" t="n">
        <v>95.8</v>
      </c>
      <c r="M715" s="97" t="n">
        <v>95.8</v>
      </c>
      <c r="N715" s="97" t="n">
        <v>96.1</v>
      </c>
    </row>
    <row r="716" customFormat="false" ht="12" hidden="false" customHeight="true" outlineLevel="0" collapsed="false">
      <c r="A716" s="110" t="s">
        <v>346</v>
      </c>
      <c r="B716" s="97" t="n">
        <v>95.8</v>
      </c>
      <c r="C716" s="97" t="n">
        <v>95.8</v>
      </c>
      <c r="D716" s="97" t="n">
        <v>97.5</v>
      </c>
      <c r="E716" s="97" t="n">
        <v>97.3</v>
      </c>
      <c r="F716" s="97" t="n">
        <v>97.3</v>
      </c>
      <c r="G716" s="97" t="n">
        <v>97.4</v>
      </c>
      <c r="H716" s="97" t="n">
        <v>97.4</v>
      </c>
      <c r="I716" s="97" t="n">
        <v>97.5</v>
      </c>
      <c r="J716" s="97" t="n">
        <v>97.3</v>
      </c>
      <c r="K716" s="97" t="n">
        <v>97.3</v>
      </c>
      <c r="L716" s="97" t="n">
        <v>97.1</v>
      </c>
      <c r="M716" s="97" t="n">
        <v>97.3</v>
      </c>
      <c r="N716" s="97" t="n">
        <v>97.1</v>
      </c>
    </row>
    <row r="717" customFormat="false" ht="12" hidden="false" customHeight="true" outlineLevel="0" collapsed="false">
      <c r="A717" s="110" t="s">
        <v>347</v>
      </c>
      <c r="B717" s="97" t="n">
        <v>98.7</v>
      </c>
      <c r="C717" s="97" t="n">
        <v>98.7</v>
      </c>
      <c r="D717" s="97" t="n">
        <v>98.8</v>
      </c>
      <c r="E717" s="97" t="n">
        <v>99.3</v>
      </c>
      <c r="F717" s="97" t="n">
        <v>99.2</v>
      </c>
      <c r="G717" s="97" t="n">
        <v>99.4</v>
      </c>
      <c r="H717" s="97" t="n">
        <v>100</v>
      </c>
      <c r="I717" s="97" t="n">
        <v>100.2</v>
      </c>
      <c r="J717" s="97" t="n">
        <v>100.2</v>
      </c>
      <c r="K717" s="97" t="n">
        <v>100.4</v>
      </c>
      <c r="L717" s="97" t="n">
        <v>101.2</v>
      </c>
      <c r="M717" s="97" t="n">
        <v>100.3</v>
      </c>
      <c r="N717" s="97" t="n">
        <v>99.7</v>
      </c>
    </row>
    <row r="718" customFormat="false" ht="12" hidden="false" customHeight="true" outlineLevel="0" collapsed="false">
      <c r="A718" s="110" t="s">
        <v>348</v>
      </c>
      <c r="B718" s="97" t="n">
        <v>101.1</v>
      </c>
      <c r="C718" s="97" t="n">
        <v>100.5</v>
      </c>
      <c r="D718" s="97" t="n">
        <v>100.4</v>
      </c>
      <c r="E718" s="97" t="n">
        <v>100.8</v>
      </c>
      <c r="F718" s="97" t="n">
        <v>100.7</v>
      </c>
      <c r="G718" s="97" t="n">
        <v>100.8</v>
      </c>
      <c r="H718" s="97" t="n">
        <v>101.1</v>
      </c>
      <c r="I718" s="97" t="n">
        <v>100.8</v>
      </c>
      <c r="J718" s="97" t="n">
        <v>100.7</v>
      </c>
      <c r="K718" s="97" t="n">
        <v>100.9</v>
      </c>
      <c r="L718" s="97" t="n">
        <v>100.9</v>
      </c>
      <c r="M718" s="97" t="n">
        <v>100.5</v>
      </c>
      <c r="N718" s="97" t="n">
        <v>100.8</v>
      </c>
    </row>
    <row r="719" customFormat="false" ht="12" hidden="false" customHeight="true" outlineLevel="0" collapsed="false">
      <c r="A719" s="110" t="s">
        <v>360</v>
      </c>
      <c r="B719" s="94" t="n">
        <v>99.7</v>
      </c>
      <c r="C719" s="94" t="n">
        <v>99.2</v>
      </c>
      <c r="D719" s="94" t="n">
        <v>99.4</v>
      </c>
      <c r="E719" s="94" t="n">
        <v>99.3</v>
      </c>
      <c r="F719" s="94" t="n">
        <v>99.7</v>
      </c>
      <c r="G719" s="94" t="n">
        <v>99.8</v>
      </c>
      <c r="H719" s="94" t="n">
        <v>99.7</v>
      </c>
      <c r="I719" s="94" t="n">
        <v>100.2</v>
      </c>
      <c r="J719" s="94" t="n">
        <v>100.6</v>
      </c>
      <c r="K719" s="94" t="n">
        <v>100.5</v>
      </c>
      <c r="L719" s="94" t="n">
        <v>101.2</v>
      </c>
      <c r="M719" s="94" t="n">
        <v>100.9</v>
      </c>
      <c r="N719" s="97" t="n">
        <v>100</v>
      </c>
    </row>
    <row r="720" customFormat="false" ht="12" hidden="false" customHeight="true" outlineLevel="0" collapsed="false">
      <c r="A720" s="110" t="s">
        <v>350</v>
      </c>
      <c r="B720" s="94" t="n">
        <v>101.3</v>
      </c>
      <c r="C720" s="94" t="n">
        <v>101.7</v>
      </c>
      <c r="D720" s="94" t="n">
        <v>102</v>
      </c>
      <c r="E720" s="94" t="n">
        <v>102.5</v>
      </c>
      <c r="F720" s="94" t="n">
        <v>102.5</v>
      </c>
      <c r="G720" s="94" t="n">
        <v>102.5</v>
      </c>
      <c r="H720" s="94" t="n">
        <v>102.8</v>
      </c>
      <c r="I720" s="94" t="n">
        <v>102.8</v>
      </c>
      <c r="J720" s="94" t="n">
        <v>105</v>
      </c>
      <c r="K720" s="94" t="n">
        <v>105</v>
      </c>
      <c r="L720" s="94" t="n">
        <v>105.3</v>
      </c>
      <c r="M720" s="94" t="n">
        <v>105.6</v>
      </c>
      <c r="N720" s="97" t="n">
        <v>103.3</v>
      </c>
    </row>
    <row r="721" customFormat="false" ht="12" hidden="false" customHeight="true" outlineLevel="0" collapsed="false">
      <c r="A721" s="110" t="s">
        <v>351</v>
      </c>
      <c r="B721" s="94" t="n">
        <v>106</v>
      </c>
      <c r="C721" s="94" t="n">
        <v>105.7</v>
      </c>
      <c r="D721" s="94" t="n">
        <v>106.1</v>
      </c>
      <c r="E721" s="94" t="n">
        <v>106.4</v>
      </c>
      <c r="F721" s="94" t="n">
        <v>106.5</v>
      </c>
      <c r="G721" s="94" t="n">
        <v>105.9</v>
      </c>
      <c r="H721" s="94" t="n">
        <v>105.6</v>
      </c>
      <c r="I721" s="94" t="n">
        <v>105.4</v>
      </c>
      <c r="J721" s="94" t="n">
        <v>105.2</v>
      </c>
      <c r="K721" s="94" t="n">
        <v>105.1</v>
      </c>
      <c r="L721" s="94" t="n">
        <v>105.2</v>
      </c>
      <c r="M721" s="94" t="n">
        <v>105</v>
      </c>
      <c r="N721" s="97" t="n">
        <v>105.7</v>
      </c>
    </row>
    <row r="722" customFormat="false" ht="12" hidden="false" customHeight="true" outlineLevel="0" collapsed="false">
      <c r="A722" s="110" t="s">
        <v>352</v>
      </c>
      <c r="B722" s="94" t="n">
        <v>104.9</v>
      </c>
      <c r="C722" s="94" t="n">
        <v>104.9</v>
      </c>
      <c r="D722" s="94" t="n">
        <v>106</v>
      </c>
      <c r="E722" s="94" t="n">
        <v>106.4</v>
      </c>
      <c r="F722" s="94" t="n">
        <v>106.4</v>
      </c>
      <c r="G722" s="94" t="n">
        <v>106</v>
      </c>
      <c r="H722" s="94" t="n">
        <v>106</v>
      </c>
      <c r="I722" s="94" t="n">
        <v>106.8</v>
      </c>
      <c r="J722" s="94" t="n">
        <v>107.3</v>
      </c>
      <c r="K722" s="94" t="n">
        <v>107.1</v>
      </c>
      <c r="L722" s="94" t="n">
        <v>107.3</v>
      </c>
      <c r="M722" s="94" t="n">
        <v>107.1</v>
      </c>
      <c r="N722" s="97" t="n">
        <f aca="false">IF(M722="","",ROUND(AVERAGE(B722:M722),1))</f>
        <v>106.4</v>
      </c>
    </row>
    <row r="723" customFormat="false" ht="12" hidden="false" customHeight="true" outlineLevel="0" collapsed="false">
      <c r="A723" s="110" t="s">
        <v>485</v>
      </c>
      <c r="B723" s="94" t="n">
        <v>107.2</v>
      </c>
      <c r="C723" s="94" t="n">
        <v>107</v>
      </c>
      <c r="D723" s="94" t="n">
        <v>108</v>
      </c>
      <c r="E723" s="94" t="n">
        <v>108.2</v>
      </c>
      <c r="F723" s="94" t="n">
        <v>108.2</v>
      </c>
      <c r="G723" s="94" t="n">
        <v>108.2</v>
      </c>
      <c r="H723" s="94" t="n">
        <v>108.2</v>
      </c>
      <c r="I723" s="94" t="n">
        <v>108.3</v>
      </c>
      <c r="J723" s="94" t="n">
        <v>108.7</v>
      </c>
      <c r="K723" s="94" t="n">
        <v>108.7</v>
      </c>
      <c r="L723" s="94" t="n">
        <v>108.8</v>
      </c>
      <c r="M723" s="94" t="n">
        <v>109.3</v>
      </c>
      <c r="N723" s="97" t="n">
        <f aca="false">IF(M723="","",ROUND(AVERAGE(B723:M723),1))</f>
        <v>108.2</v>
      </c>
    </row>
    <row r="724" customFormat="false" ht="12" hidden="false" customHeight="true" outlineLevel="0" collapsed="false">
      <c r="A724" s="110" t="s">
        <v>486</v>
      </c>
      <c r="N724" s="97"/>
    </row>
    <row r="725" customFormat="false" ht="12" hidden="false" customHeight="true" outlineLevel="0" collapsed="false">
      <c r="A725" s="110" t="s">
        <v>487</v>
      </c>
      <c r="N725" s="97"/>
    </row>
    <row r="726" customFormat="false" ht="12" hidden="false" customHeight="true" outlineLevel="0" collapsed="false">
      <c r="A726" s="110" t="s">
        <v>488</v>
      </c>
      <c r="N726" s="97"/>
    </row>
    <row r="727" customFormat="false" ht="12" hidden="false" customHeight="true" outlineLevel="0" collapsed="false">
      <c r="A727" s="110" t="s">
        <v>489</v>
      </c>
      <c r="N727" s="97"/>
    </row>
    <row r="728" s="107" customFormat="true" ht="24" hidden="false" customHeight="true" outlineLevel="0" collapsed="false">
      <c r="A728" s="135" t="s">
        <v>540</v>
      </c>
      <c r="B728" s="136" t="s">
        <v>541</v>
      </c>
      <c r="C728" s="136"/>
      <c r="D728" s="136"/>
      <c r="E728" s="136"/>
      <c r="F728" s="136"/>
      <c r="G728" s="136"/>
      <c r="H728" s="136"/>
      <c r="I728" s="136"/>
      <c r="J728" s="136"/>
      <c r="K728" s="136"/>
      <c r="L728" s="136"/>
      <c r="M728" s="136"/>
      <c r="N728" s="114" t="n">
        <v>1.58</v>
      </c>
    </row>
    <row r="729" customFormat="false" ht="12" hidden="false" customHeight="true" outlineLevel="0" collapsed="false">
      <c r="A729" s="110" t="s">
        <v>359</v>
      </c>
      <c r="B729" s="97" t="n">
        <v>52.1</v>
      </c>
      <c r="C729" s="97" t="n">
        <v>54.9</v>
      </c>
      <c r="D729" s="97" t="n">
        <v>56.3</v>
      </c>
      <c r="E729" s="97" t="n">
        <v>63.1</v>
      </c>
      <c r="F729" s="97" t="n">
        <v>66.4</v>
      </c>
      <c r="G729" s="97" t="n">
        <v>67</v>
      </c>
      <c r="H729" s="97" t="n">
        <v>65.8</v>
      </c>
      <c r="I729" s="97" t="n">
        <v>57.1</v>
      </c>
      <c r="J729" s="97" t="n">
        <v>58.2</v>
      </c>
      <c r="K729" s="97" t="n">
        <v>63.3</v>
      </c>
      <c r="L729" s="97" t="n">
        <v>66.1</v>
      </c>
      <c r="M729" s="97" t="n">
        <v>68.6</v>
      </c>
      <c r="N729" s="97" t="n">
        <v>61.6</v>
      </c>
    </row>
    <row r="730" customFormat="false" ht="12" hidden="false" customHeight="true" outlineLevel="0" collapsed="false">
      <c r="A730" s="110" t="s">
        <v>340</v>
      </c>
      <c r="B730" s="97" t="n">
        <v>70.2</v>
      </c>
      <c r="C730" s="97" t="n">
        <v>72.1</v>
      </c>
      <c r="D730" s="97" t="n">
        <v>73.7</v>
      </c>
      <c r="E730" s="97" t="n">
        <v>74.6</v>
      </c>
      <c r="F730" s="97" t="n">
        <v>74.9</v>
      </c>
      <c r="G730" s="97" t="n">
        <v>70.6</v>
      </c>
      <c r="H730" s="97" t="n">
        <v>63.1</v>
      </c>
      <c r="I730" s="97" t="n">
        <v>64.2</v>
      </c>
      <c r="J730" s="97" t="n">
        <v>64.9</v>
      </c>
      <c r="K730" s="97" t="n">
        <v>65.6</v>
      </c>
      <c r="L730" s="97" t="n">
        <v>66.1</v>
      </c>
      <c r="M730" s="97" t="n">
        <v>66.4</v>
      </c>
      <c r="N730" s="97" t="n">
        <v>68.9</v>
      </c>
    </row>
    <row r="731" customFormat="false" ht="12" hidden="false" customHeight="true" outlineLevel="0" collapsed="false">
      <c r="A731" s="110" t="s">
        <v>341</v>
      </c>
      <c r="B731" s="97" t="n">
        <v>67.1</v>
      </c>
      <c r="C731" s="97" t="n">
        <v>67.3</v>
      </c>
      <c r="D731" s="97" t="n">
        <v>68.3</v>
      </c>
      <c r="E731" s="97" t="n">
        <v>68.7</v>
      </c>
      <c r="F731" s="97" t="n">
        <v>67.3</v>
      </c>
      <c r="G731" s="97" t="n">
        <v>64.8</v>
      </c>
      <c r="H731" s="97" t="n">
        <v>60.2</v>
      </c>
      <c r="I731" s="97" t="n">
        <v>59.5</v>
      </c>
      <c r="J731" s="97" t="n">
        <v>60.1</v>
      </c>
      <c r="K731" s="97" t="n">
        <v>61.4</v>
      </c>
      <c r="L731" s="97" t="n">
        <v>62</v>
      </c>
      <c r="M731" s="97" t="n">
        <v>62.9</v>
      </c>
      <c r="N731" s="97" t="n">
        <v>64.1</v>
      </c>
    </row>
    <row r="732" customFormat="false" ht="12" hidden="false" customHeight="true" outlineLevel="0" collapsed="false">
      <c r="A732" s="110" t="s">
        <v>342</v>
      </c>
      <c r="B732" s="97" t="n">
        <v>64</v>
      </c>
      <c r="C732" s="97" t="n">
        <v>66.5</v>
      </c>
      <c r="D732" s="97" t="n">
        <v>69.3</v>
      </c>
      <c r="E732" s="97" t="n">
        <v>71.9</v>
      </c>
      <c r="F732" s="97" t="n">
        <v>71.1</v>
      </c>
      <c r="G732" s="97" t="n">
        <v>68.3</v>
      </c>
      <c r="H732" s="97" t="n">
        <v>64.5</v>
      </c>
      <c r="I732" s="97" t="n">
        <v>64.9</v>
      </c>
      <c r="J732" s="97" t="n">
        <v>65</v>
      </c>
      <c r="K732" s="97" t="n">
        <v>66.2</v>
      </c>
      <c r="L732" s="97" t="n">
        <v>67.7</v>
      </c>
      <c r="M732" s="97" t="n">
        <v>69</v>
      </c>
      <c r="N732" s="97" t="n">
        <v>67.4</v>
      </c>
    </row>
    <row r="733" customFormat="false" ht="12" hidden="false" customHeight="true" outlineLevel="0" collapsed="false">
      <c r="A733" s="110" t="s">
        <v>343</v>
      </c>
      <c r="B733" s="97" t="n">
        <v>69.6</v>
      </c>
      <c r="C733" s="97" t="n">
        <v>70.8</v>
      </c>
      <c r="D733" s="97" t="n">
        <v>71.5</v>
      </c>
      <c r="E733" s="97" t="n">
        <v>70.5</v>
      </c>
      <c r="F733" s="97" t="n">
        <v>68.3</v>
      </c>
      <c r="G733" s="97" t="n">
        <v>64.8</v>
      </c>
      <c r="H733" s="97" t="n">
        <v>63.9</v>
      </c>
      <c r="I733" s="97" t="n">
        <v>65.3</v>
      </c>
      <c r="J733" s="97" t="n">
        <v>67</v>
      </c>
      <c r="K733" s="97" t="n">
        <v>68.6</v>
      </c>
      <c r="L733" s="97" t="n">
        <v>73.2</v>
      </c>
      <c r="M733" s="97" t="n">
        <v>75.8</v>
      </c>
      <c r="N733" s="97" t="n">
        <v>69.1</v>
      </c>
    </row>
    <row r="734" customFormat="false" ht="12" hidden="false" customHeight="true" outlineLevel="0" collapsed="false">
      <c r="A734" s="110" t="s">
        <v>344</v>
      </c>
      <c r="B734" s="97" t="n">
        <v>76.3</v>
      </c>
      <c r="C734" s="97" t="n">
        <v>77.1</v>
      </c>
      <c r="D734" s="97" t="n">
        <v>76.4</v>
      </c>
      <c r="E734" s="97" t="n">
        <v>75</v>
      </c>
      <c r="F734" s="97" t="n">
        <v>73.9</v>
      </c>
      <c r="G734" s="97" t="n">
        <v>72.8</v>
      </c>
      <c r="H734" s="97" t="n">
        <v>72.2</v>
      </c>
      <c r="I734" s="97" t="n">
        <v>73.5</v>
      </c>
      <c r="J734" s="97" t="n">
        <v>75.2</v>
      </c>
      <c r="K734" s="97" t="n">
        <v>77.7</v>
      </c>
      <c r="L734" s="97" t="n">
        <v>79.3</v>
      </c>
      <c r="M734" s="97" t="n">
        <v>80.8</v>
      </c>
      <c r="N734" s="97" t="n">
        <v>75.9</v>
      </c>
    </row>
    <row r="735" customFormat="false" ht="12" hidden="false" customHeight="true" outlineLevel="0" collapsed="false">
      <c r="A735" s="110" t="s">
        <v>345</v>
      </c>
      <c r="B735" s="97" t="n">
        <v>82.1</v>
      </c>
      <c r="C735" s="97" t="n">
        <v>82.4</v>
      </c>
      <c r="D735" s="97" t="n">
        <v>83</v>
      </c>
      <c r="E735" s="97" t="n">
        <v>84.6</v>
      </c>
      <c r="F735" s="97" t="n">
        <v>84.2</v>
      </c>
      <c r="G735" s="97" t="n">
        <v>82.7</v>
      </c>
      <c r="H735" s="97" t="n">
        <v>82.1</v>
      </c>
      <c r="I735" s="97" t="n">
        <v>82.5</v>
      </c>
      <c r="J735" s="97" t="n">
        <v>82.7</v>
      </c>
      <c r="K735" s="97" t="n">
        <v>81.6</v>
      </c>
      <c r="L735" s="97" t="n">
        <v>80.3</v>
      </c>
      <c r="M735" s="97" t="n">
        <v>80.5</v>
      </c>
      <c r="N735" s="97" t="n">
        <v>82.4</v>
      </c>
    </row>
    <row r="736" customFormat="false" ht="12" hidden="false" customHeight="true" outlineLevel="0" collapsed="false">
      <c r="A736" s="110" t="s">
        <v>346</v>
      </c>
      <c r="B736" s="97" t="n">
        <v>80.2</v>
      </c>
      <c r="C736" s="97" t="n">
        <v>80.5</v>
      </c>
      <c r="D736" s="97" t="n">
        <v>80.5</v>
      </c>
      <c r="E736" s="97" t="n">
        <v>81.4</v>
      </c>
      <c r="F736" s="97" t="n">
        <v>82.1</v>
      </c>
      <c r="G736" s="97" t="n">
        <v>79.1</v>
      </c>
      <c r="H736" s="97" t="n">
        <v>79.5</v>
      </c>
      <c r="I736" s="97" t="n">
        <v>80.2</v>
      </c>
      <c r="J736" s="97" t="n">
        <v>80.7</v>
      </c>
      <c r="K736" s="97" t="n">
        <v>83.7</v>
      </c>
      <c r="L736" s="97" t="n">
        <v>87.5</v>
      </c>
      <c r="M736" s="97" t="n">
        <v>92.9</v>
      </c>
      <c r="N736" s="97" t="n">
        <v>82.4</v>
      </c>
    </row>
    <row r="737" customFormat="false" ht="12" hidden="false" customHeight="true" outlineLevel="0" collapsed="false">
      <c r="A737" s="110" t="s">
        <v>347</v>
      </c>
      <c r="B737" s="97" t="n">
        <v>101.1</v>
      </c>
      <c r="C737" s="97" t="n">
        <v>107.8</v>
      </c>
      <c r="D737" s="97" t="n">
        <v>117.1</v>
      </c>
      <c r="E737" s="97" t="n">
        <v>127.3</v>
      </c>
      <c r="F737" s="97" t="n">
        <v>128</v>
      </c>
      <c r="G737" s="97" t="n">
        <v>132</v>
      </c>
      <c r="H737" s="97" t="n">
        <v>139</v>
      </c>
      <c r="I737" s="97" t="n">
        <v>149.1</v>
      </c>
      <c r="J737" s="97" t="n">
        <v>161.4</v>
      </c>
      <c r="K737" s="97" t="n">
        <v>166.7</v>
      </c>
      <c r="L737" s="97" t="n">
        <v>167.9</v>
      </c>
      <c r="M737" s="97" t="n">
        <v>162.5</v>
      </c>
      <c r="N737" s="97" t="n">
        <v>138.3</v>
      </c>
    </row>
    <row r="738" customFormat="false" ht="12" hidden="false" customHeight="true" outlineLevel="0" collapsed="false">
      <c r="A738" s="110" t="s">
        <v>348</v>
      </c>
      <c r="B738" s="97" t="n">
        <v>130.2</v>
      </c>
      <c r="C738" s="97" t="n">
        <v>125.9</v>
      </c>
      <c r="D738" s="97" t="n">
        <v>118.2</v>
      </c>
      <c r="E738" s="97" t="n">
        <v>108.6</v>
      </c>
      <c r="F738" s="97" t="n">
        <v>94.8</v>
      </c>
      <c r="G738" s="97" t="n">
        <v>82.2</v>
      </c>
      <c r="H738" s="97" t="n">
        <v>80.8</v>
      </c>
      <c r="I738" s="97" t="n">
        <v>81.5</v>
      </c>
      <c r="J738" s="97" t="n">
        <v>82.7</v>
      </c>
      <c r="K738" s="97" t="n">
        <v>81.1</v>
      </c>
      <c r="L738" s="97" t="n">
        <v>81.1</v>
      </c>
      <c r="M738" s="97" t="n">
        <v>81.5</v>
      </c>
      <c r="N738" s="97" t="n">
        <v>95.7</v>
      </c>
    </row>
    <row r="739" customFormat="false" ht="12" hidden="false" customHeight="true" outlineLevel="0" collapsed="false">
      <c r="A739" s="110" t="s">
        <v>360</v>
      </c>
      <c r="B739" s="94" t="n">
        <v>83.2</v>
      </c>
      <c r="C739" s="94" t="n">
        <v>92.6</v>
      </c>
      <c r="D739" s="94" t="n">
        <v>95.1</v>
      </c>
      <c r="E739" s="94" t="n">
        <v>97.9</v>
      </c>
      <c r="F739" s="94" t="n">
        <v>95.7</v>
      </c>
      <c r="G739" s="94" t="n">
        <v>90.9</v>
      </c>
      <c r="H739" s="94" t="n">
        <v>92.6</v>
      </c>
      <c r="I739" s="94" t="n">
        <v>94.9</v>
      </c>
      <c r="J739" s="94" t="n">
        <v>106.4</v>
      </c>
      <c r="K739" s="94" t="n">
        <v>113.8</v>
      </c>
      <c r="L739" s="94" t="n">
        <v>117.6</v>
      </c>
      <c r="M739" s="94" t="n">
        <v>119.1</v>
      </c>
      <c r="N739" s="97" t="n">
        <v>100</v>
      </c>
    </row>
    <row r="740" customFormat="false" ht="12" hidden="false" customHeight="true" outlineLevel="0" collapsed="false">
      <c r="A740" s="110" t="s">
        <v>350</v>
      </c>
      <c r="B740" s="94" t="n">
        <v>123.7</v>
      </c>
      <c r="C740" s="94" t="n">
        <v>130.9</v>
      </c>
      <c r="D740" s="94" t="n">
        <v>134.6</v>
      </c>
      <c r="E740" s="94" t="n">
        <v>134.6</v>
      </c>
      <c r="F740" s="94" t="n">
        <v>127.4</v>
      </c>
      <c r="G740" s="94" t="n">
        <v>128.1</v>
      </c>
      <c r="H740" s="94" t="n">
        <v>130</v>
      </c>
      <c r="I740" s="94" t="n">
        <v>134.7</v>
      </c>
      <c r="J740" s="94" t="n">
        <v>137.9</v>
      </c>
      <c r="K740" s="94" t="n">
        <v>140.5</v>
      </c>
      <c r="L740" s="94" t="n">
        <v>141</v>
      </c>
      <c r="M740" s="94" t="n">
        <v>140.3</v>
      </c>
      <c r="N740" s="97" t="n">
        <v>133.6</v>
      </c>
    </row>
    <row r="741" customFormat="false" ht="12" hidden="false" customHeight="true" outlineLevel="0" collapsed="false">
      <c r="A741" s="110" t="s">
        <v>351</v>
      </c>
      <c r="B741" s="94" t="n">
        <v>140.4</v>
      </c>
      <c r="C741" s="94" t="n">
        <v>140.4</v>
      </c>
      <c r="D741" s="94" t="n">
        <v>139.2</v>
      </c>
      <c r="E741" s="94" t="n">
        <v>138.4</v>
      </c>
      <c r="F741" s="94" t="n">
        <v>134</v>
      </c>
      <c r="G741" s="94" t="n">
        <v>133</v>
      </c>
      <c r="H741" s="94" t="n">
        <v>132.6</v>
      </c>
      <c r="I741" s="94" t="n">
        <v>134</v>
      </c>
      <c r="J741" s="94" t="n">
        <v>134.4</v>
      </c>
      <c r="K741" s="94" t="n">
        <v>134.8</v>
      </c>
      <c r="L741" s="94" t="n">
        <v>135.6</v>
      </c>
      <c r="M741" s="94" t="n">
        <v>135.4</v>
      </c>
      <c r="N741" s="97" t="n">
        <v>136</v>
      </c>
    </row>
    <row r="742" customFormat="false" ht="12" hidden="false" customHeight="true" outlineLevel="0" collapsed="false">
      <c r="A742" s="110" t="s">
        <v>352</v>
      </c>
      <c r="B742" s="94" t="n">
        <v>135.1</v>
      </c>
      <c r="C742" s="94" t="n">
        <v>132.5</v>
      </c>
      <c r="D742" s="94" t="n">
        <v>134</v>
      </c>
      <c r="E742" s="94" t="n">
        <v>133.4</v>
      </c>
      <c r="F742" s="94" t="n">
        <v>130.1</v>
      </c>
      <c r="G742" s="94" t="n">
        <v>119</v>
      </c>
      <c r="H742" s="94" t="n">
        <v>120</v>
      </c>
      <c r="I742" s="94" t="n">
        <v>118.9</v>
      </c>
      <c r="J742" s="94" t="n">
        <v>116.8</v>
      </c>
      <c r="K742" s="94" t="n">
        <v>114</v>
      </c>
      <c r="L742" s="94" t="n">
        <v>114.3</v>
      </c>
      <c r="M742" s="94" t="n">
        <v>115.6</v>
      </c>
      <c r="N742" s="97" t="n">
        <f aca="false">IF(M742="","",ROUND(AVERAGE(B742:M742),1))</f>
        <v>123.6</v>
      </c>
    </row>
    <row r="743" customFormat="false" ht="12" hidden="false" customHeight="true" outlineLevel="0" collapsed="false">
      <c r="A743" s="110" t="s">
        <v>485</v>
      </c>
      <c r="B743" s="94" t="n">
        <v>118.3</v>
      </c>
      <c r="C743" s="94" t="n">
        <v>122.4</v>
      </c>
      <c r="D743" s="94" t="n">
        <v>125.9</v>
      </c>
      <c r="E743" s="94" t="n">
        <v>124.7</v>
      </c>
      <c r="F743" s="94" t="n">
        <v>125.1</v>
      </c>
      <c r="G743" s="94" t="n">
        <v>118.6</v>
      </c>
      <c r="H743" s="94" t="n">
        <v>114.8</v>
      </c>
      <c r="I743" s="94" t="n">
        <v>114.8</v>
      </c>
      <c r="J743" s="94" t="n">
        <v>117.2</v>
      </c>
      <c r="K743" s="94" t="n">
        <v>119.4</v>
      </c>
      <c r="L743" s="94" t="n">
        <v>121.8</v>
      </c>
      <c r="M743" s="94" t="n">
        <v>123.2</v>
      </c>
      <c r="N743" s="97" t="n">
        <f aca="false">IF(M743="","",ROUND(AVERAGE(B743:M743),1))</f>
        <v>120.5</v>
      </c>
    </row>
    <row r="744" customFormat="false" ht="12" hidden="false" customHeight="true" outlineLevel="0" collapsed="false">
      <c r="A744" s="110" t="s">
        <v>486</v>
      </c>
      <c r="N744" s="97"/>
    </row>
    <row r="745" customFormat="false" ht="12" hidden="false" customHeight="true" outlineLevel="0" collapsed="false">
      <c r="A745" s="110" t="s">
        <v>487</v>
      </c>
      <c r="N745" s="97"/>
    </row>
    <row r="746" customFormat="false" ht="12" hidden="false" customHeight="true" outlineLevel="0" collapsed="false">
      <c r="A746" s="110" t="s">
        <v>488</v>
      </c>
      <c r="N746" s="97"/>
    </row>
    <row r="747" customFormat="false" ht="12" hidden="false" customHeight="true" outlineLevel="0" collapsed="false">
      <c r="A747" s="110" t="s">
        <v>489</v>
      </c>
      <c r="N747" s="97"/>
    </row>
    <row r="748" s="107" customFormat="true" ht="24" hidden="false" customHeight="true" outlineLevel="0" collapsed="false">
      <c r="A748" s="135" t="s">
        <v>542</v>
      </c>
      <c r="B748" s="136" t="s">
        <v>543</v>
      </c>
      <c r="C748" s="136"/>
      <c r="D748" s="136"/>
      <c r="E748" s="136"/>
      <c r="F748" s="136"/>
      <c r="G748" s="136"/>
      <c r="H748" s="136"/>
      <c r="I748" s="136"/>
      <c r="J748" s="136"/>
      <c r="K748" s="136"/>
      <c r="L748" s="136"/>
      <c r="M748" s="136"/>
      <c r="N748" s="114" t="n">
        <v>20</v>
      </c>
    </row>
    <row r="749" customFormat="false" ht="12" hidden="false" customHeight="true" outlineLevel="0" collapsed="false">
      <c r="A749" s="110" t="s">
        <v>359</v>
      </c>
      <c r="B749" s="97" t="n">
        <v>76.9</v>
      </c>
      <c r="C749" s="97" t="n">
        <v>77.1</v>
      </c>
      <c r="D749" s="97" t="n">
        <v>77.5</v>
      </c>
      <c r="E749" s="97" t="n">
        <v>79.6</v>
      </c>
      <c r="F749" s="97" t="n">
        <v>79.8</v>
      </c>
      <c r="G749" s="97" t="n">
        <v>81.1</v>
      </c>
      <c r="H749" s="97" t="n">
        <v>81.6</v>
      </c>
      <c r="I749" s="97" t="n">
        <v>81.5</v>
      </c>
      <c r="J749" s="97" t="n">
        <v>81.3</v>
      </c>
      <c r="K749" s="97" t="n">
        <v>82.1</v>
      </c>
      <c r="L749" s="97" t="n">
        <v>82.1</v>
      </c>
      <c r="M749" s="97" t="n">
        <v>81.5</v>
      </c>
      <c r="N749" s="97" t="n">
        <v>80.2</v>
      </c>
    </row>
    <row r="750" customFormat="false" ht="12" hidden="false" customHeight="true" outlineLevel="0" collapsed="false">
      <c r="A750" s="110" t="s">
        <v>340</v>
      </c>
      <c r="B750" s="97" t="n">
        <v>80.5</v>
      </c>
      <c r="C750" s="97" t="n">
        <v>80.3</v>
      </c>
      <c r="D750" s="97" t="n">
        <v>80</v>
      </c>
      <c r="E750" s="97" t="n">
        <v>80</v>
      </c>
      <c r="F750" s="97" t="n">
        <v>80.1</v>
      </c>
      <c r="G750" s="97" t="n">
        <v>79.7</v>
      </c>
      <c r="H750" s="97" t="n">
        <v>78.8</v>
      </c>
      <c r="I750" s="97" t="n">
        <v>78.1</v>
      </c>
      <c r="J750" s="97" t="n">
        <v>78.2</v>
      </c>
      <c r="K750" s="97" t="n">
        <v>77.4</v>
      </c>
      <c r="L750" s="97" t="n">
        <v>76.4</v>
      </c>
      <c r="M750" s="97" t="n">
        <v>75.8</v>
      </c>
      <c r="N750" s="97" t="n">
        <v>78.8</v>
      </c>
    </row>
    <row r="751" customFormat="false" ht="12" hidden="false" customHeight="true" outlineLevel="0" collapsed="false">
      <c r="A751" s="110" t="s">
        <v>341</v>
      </c>
      <c r="B751" s="97" t="n">
        <v>73.8</v>
      </c>
      <c r="C751" s="97" t="n">
        <v>73.3</v>
      </c>
      <c r="D751" s="97" t="n">
        <v>74.2</v>
      </c>
      <c r="E751" s="97" t="n">
        <v>76</v>
      </c>
      <c r="F751" s="97" t="n">
        <v>78.2</v>
      </c>
      <c r="G751" s="97" t="n">
        <v>79.2</v>
      </c>
      <c r="H751" s="97" t="n">
        <v>79.6</v>
      </c>
      <c r="I751" s="97" t="n">
        <v>79.3</v>
      </c>
      <c r="J751" s="97" t="n">
        <v>78.5</v>
      </c>
      <c r="K751" s="97" t="n">
        <v>78</v>
      </c>
      <c r="L751" s="97" t="n">
        <v>76.7</v>
      </c>
      <c r="M751" s="97" t="n">
        <v>76.5</v>
      </c>
      <c r="N751" s="97" t="n">
        <v>76.9</v>
      </c>
    </row>
    <row r="752" customFormat="false" ht="12" hidden="false" customHeight="true" outlineLevel="0" collapsed="false">
      <c r="A752" s="110" t="s">
        <v>342</v>
      </c>
      <c r="B752" s="97" t="n">
        <v>76.2</v>
      </c>
      <c r="C752" s="97" t="n">
        <v>77.5</v>
      </c>
      <c r="D752" s="97" t="n">
        <v>79.1</v>
      </c>
      <c r="E752" s="97" t="n">
        <v>80.5</v>
      </c>
      <c r="F752" s="97" t="n">
        <v>79</v>
      </c>
      <c r="G752" s="97" t="n">
        <v>76.7</v>
      </c>
      <c r="H752" s="97" t="n">
        <v>74.7</v>
      </c>
      <c r="I752" s="97" t="n">
        <v>74.2</v>
      </c>
      <c r="J752" s="97" t="n">
        <v>75.4</v>
      </c>
      <c r="K752" s="97" t="n">
        <v>76.2</v>
      </c>
      <c r="L752" s="97" t="n">
        <v>76.2</v>
      </c>
      <c r="M752" s="97" t="n">
        <v>76.4</v>
      </c>
      <c r="N752" s="97" t="n">
        <v>76.8</v>
      </c>
    </row>
    <row r="753" customFormat="false" ht="12" hidden="false" customHeight="true" outlineLevel="0" collapsed="false">
      <c r="A753" s="110" t="s">
        <v>343</v>
      </c>
      <c r="B753" s="97" t="n">
        <v>76.4</v>
      </c>
      <c r="C753" s="97" t="n">
        <v>76.8</v>
      </c>
      <c r="D753" s="97" t="n">
        <v>77.2</v>
      </c>
      <c r="E753" s="97" t="n">
        <v>77.4</v>
      </c>
      <c r="F753" s="97" t="n">
        <v>77.6</v>
      </c>
      <c r="G753" s="97" t="n">
        <v>78.1</v>
      </c>
      <c r="H753" s="97" t="n">
        <v>79</v>
      </c>
      <c r="I753" s="97" t="n">
        <v>80.1</v>
      </c>
      <c r="J753" s="97" t="n">
        <v>82.5</v>
      </c>
      <c r="K753" s="97" t="n">
        <v>84.8</v>
      </c>
      <c r="L753" s="97" t="n">
        <v>86</v>
      </c>
      <c r="M753" s="97" t="n">
        <v>86.8</v>
      </c>
      <c r="N753" s="97" t="n">
        <v>80.2</v>
      </c>
    </row>
    <row r="754" customFormat="false" ht="12" hidden="false" customHeight="true" outlineLevel="0" collapsed="false">
      <c r="A754" s="110" t="s">
        <v>344</v>
      </c>
      <c r="B754" s="97" t="n">
        <v>87.6</v>
      </c>
      <c r="C754" s="97" t="n">
        <v>89.9</v>
      </c>
      <c r="D754" s="97" t="n">
        <v>89.2</v>
      </c>
      <c r="E754" s="97" t="n">
        <v>89</v>
      </c>
      <c r="F754" s="97" t="n">
        <v>87.7</v>
      </c>
      <c r="G754" s="97" t="n">
        <v>85.4</v>
      </c>
      <c r="H754" s="97" t="n">
        <v>84.9</v>
      </c>
      <c r="I754" s="97" t="n">
        <v>86</v>
      </c>
      <c r="J754" s="97" t="n">
        <v>88</v>
      </c>
      <c r="K754" s="97" t="n">
        <v>92.6</v>
      </c>
      <c r="L754" s="97" t="n">
        <v>93.6</v>
      </c>
      <c r="M754" s="97" t="n">
        <v>90.6</v>
      </c>
      <c r="N754" s="97" t="n">
        <v>88.7</v>
      </c>
    </row>
    <row r="755" customFormat="false" ht="12" hidden="false" customHeight="true" outlineLevel="0" collapsed="false">
      <c r="A755" s="110" t="s">
        <v>345</v>
      </c>
      <c r="B755" s="97" t="n">
        <v>91</v>
      </c>
      <c r="C755" s="97" t="n">
        <v>91.7</v>
      </c>
      <c r="D755" s="97" t="n">
        <v>92.6</v>
      </c>
      <c r="E755" s="97" t="n">
        <v>92.7</v>
      </c>
      <c r="F755" s="97" t="n">
        <v>93.8</v>
      </c>
      <c r="G755" s="97" t="n">
        <v>94.7</v>
      </c>
      <c r="H755" s="97" t="n">
        <v>96.5</v>
      </c>
      <c r="I755" s="97" t="n">
        <v>97.6</v>
      </c>
      <c r="J755" s="97" t="n">
        <v>98.7</v>
      </c>
      <c r="K755" s="97" t="n">
        <v>99.4</v>
      </c>
      <c r="L755" s="97" t="n">
        <v>99.5</v>
      </c>
      <c r="M755" s="97" t="n">
        <v>98.5</v>
      </c>
      <c r="N755" s="97" t="n">
        <v>95.6</v>
      </c>
    </row>
    <row r="756" customFormat="false" ht="12" hidden="false" customHeight="true" outlineLevel="0" collapsed="false">
      <c r="A756" s="110" t="s">
        <v>346</v>
      </c>
      <c r="B756" s="97" t="n">
        <v>98.4</v>
      </c>
      <c r="C756" s="97" t="n">
        <v>98.5</v>
      </c>
      <c r="D756" s="97" t="n">
        <v>98.4</v>
      </c>
      <c r="E756" s="97" t="n">
        <v>99.1</v>
      </c>
      <c r="F756" s="97" t="n">
        <v>99</v>
      </c>
      <c r="G756" s="97" t="n">
        <v>99.7</v>
      </c>
      <c r="H756" s="97" t="n">
        <v>100.4</v>
      </c>
      <c r="I756" s="97" t="n">
        <v>101</v>
      </c>
      <c r="J756" s="97" t="n">
        <v>101.1</v>
      </c>
      <c r="K756" s="97" t="n">
        <v>101.2</v>
      </c>
      <c r="L756" s="97" t="n">
        <v>100.7</v>
      </c>
      <c r="M756" s="97" t="n">
        <v>100.9</v>
      </c>
      <c r="N756" s="97" t="n">
        <v>99.9</v>
      </c>
    </row>
    <row r="757" customFormat="false" ht="12" hidden="false" customHeight="true" outlineLevel="0" collapsed="false">
      <c r="A757" s="110" t="s">
        <v>347</v>
      </c>
      <c r="B757" s="97" t="n">
        <v>101.7</v>
      </c>
      <c r="C757" s="97" t="n">
        <v>102.5</v>
      </c>
      <c r="D757" s="97" t="n">
        <v>102.7</v>
      </c>
      <c r="E757" s="97" t="n">
        <v>102.1</v>
      </c>
      <c r="F757" s="97" t="n">
        <v>101.8</v>
      </c>
      <c r="G757" s="97" t="n">
        <v>103.2</v>
      </c>
      <c r="H757" s="97" t="n">
        <v>107.1</v>
      </c>
      <c r="I757" s="97" t="n">
        <v>108.8</v>
      </c>
      <c r="J757" s="97" t="n">
        <v>108.1</v>
      </c>
      <c r="K757" s="97" t="n">
        <v>105.4</v>
      </c>
      <c r="L757" s="97" t="n">
        <v>97.6</v>
      </c>
      <c r="M757" s="97" t="n">
        <v>92.8</v>
      </c>
      <c r="N757" s="97" t="n">
        <v>102.8</v>
      </c>
    </row>
    <row r="758" customFormat="false" ht="12" hidden="false" customHeight="true" outlineLevel="0" collapsed="false">
      <c r="A758" s="110" t="s">
        <v>348</v>
      </c>
      <c r="B758" s="97" t="n">
        <v>86.7</v>
      </c>
      <c r="C758" s="97" t="n">
        <v>86</v>
      </c>
      <c r="D758" s="97" t="n">
        <v>86</v>
      </c>
      <c r="E758" s="97" t="n">
        <v>85.6</v>
      </c>
      <c r="F758" s="97" t="n">
        <v>84.9</v>
      </c>
      <c r="G758" s="97" t="n">
        <v>85.6</v>
      </c>
      <c r="H758" s="97" t="n">
        <v>88</v>
      </c>
      <c r="I758" s="97" t="n">
        <v>89.6</v>
      </c>
      <c r="J758" s="97" t="n">
        <v>93.1</v>
      </c>
      <c r="K758" s="97" t="n">
        <v>92</v>
      </c>
      <c r="L758" s="97" t="n">
        <v>90.8</v>
      </c>
      <c r="M758" s="97" t="n">
        <v>90.8</v>
      </c>
      <c r="N758" s="97" t="n">
        <v>88.3</v>
      </c>
    </row>
    <row r="759" customFormat="false" ht="12" hidden="false" customHeight="true" outlineLevel="0" collapsed="false">
      <c r="A759" s="110" t="s">
        <v>360</v>
      </c>
      <c r="B759" s="94" t="n">
        <v>92.7</v>
      </c>
      <c r="C759" s="94" t="n">
        <v>94.6</v>
      </c>
      <c r="D759" s="94" t="n">
        <v>96.1</v>
      </c>
      <c r="E759" s="94" t="n">
        <v>98.6</v>
      </c>
      <c r="F759" s="94" t="n">
        <v>99.7</v>
      </c>
      <c r="G759" s="94" t="n">
        <v>101.6</v>
      </c>
      <c r="H759" s="94" t="n">
        <v>102.5</v>
      </c>
      <c r="I759" s="94" t="n">
        <v>102</v>
      </c>
      <c r="J759" s="94" t="n">
        <v>102.6</v>
      </c>
      <c r="K759" s="94" t="n">
        <v>102.6</v>
      </c>
      <c r="L759" s="94" t="n">
        <v>103.1</v>
      </c>
      <c r="M759" s="94" t="n">
        <v>103.9</v>
      </c>
      <c r="N759" s="97" t="n">
        <v>100</v>
      </c>
    </row>
    <row r="760" customFormat="false" ht="12" hidden="false" customHeight="true" outlineLevel="0" collapsed="false">
      <c r="A760" s="110" t="s">
        <v>350</v>
      </c>
      <c r="B760" s="94" t="n">
        <v>107.7</v>
      </c>
      <c r="C760" s="94" t="n">
        <v>110.4</v>
      </c>
      <c r="D760" s="94" t="n">
        <v>112.4</v>
      </c>
      <c r="E760" s="94" t="n">
        <v>114.5</v>
      </c>
      <c r="F760" s="94" t="n">
        <v>115.6</v>
      </c>
      <c r="G760" s="94" t="n">
        <v>114.1</v>
      </c>
      <c r="H760" s="94" t="n">
        <v>111.6</v>
      </c>
      <c r="I760" s="94" t="n">
        <v>111.7</v>
      </c>
      <c r="J760" s="94" t="n">
        <v>111</v>
      </c>
      <c r="K760" s="94" t="n">
        <v>110.5</v>
      </c>
      <c r="L760" s="94" t="n">
        <v>109.1</v>
      </c>
      <c r="M760" s="94" t="n">
        <v>107.5</v>
      </c>
      <c r="N760" s="97" t="n">
        <v>111.3</v>
      </c>
    </row>
    <row r="761" customFormat="false" ht="12" hidden="false" customHeight="true" outlineLevel="0" collapsed="false">
      <c r="A761" s="110" t="s">
        <v>351</v>
      </c>
      <c r="B761" s="94" t="n">
        <v>108.2</v>
      </c>
      <c r="C761" s="94" t="n">
        <v>111.3</v>
      </c>
      <c r="D761" s="94" t="n">
        <v>114.4</v>
      </c>
      <c r="E761" s="94" t="n">
        <v>116.4</v>
      </c>
      <c r="F761" s="94" t="n">
        <v>115.8</v>
      </c>
      <c r="G761" s="94" t="n">
        <v>112.2</v>
      </c>
      <c r="H761" s="94" t="n">
        <v>109</v>
      </c>
      <c r="I761" s="94" t="n">
        <v>112.2</v>
      </c>
      <c r="J761" s="94" t="n">
        <v>115.2</v>
      </c>
      <c r="K761" s="94" t="n">
        <v>114.8</v>
      </c>
      <c r="L761" s="94" t="n">
        <v>113.6</v>
      </c>
      <c r="M761" s="94" t="n">
        <v>113.3</v>
      </c>
      <c r="N761" s="97" t="n">
        <v>113</v>
      </c>
    </row>
    <row r="762" customFormat="false" ht="12" hidden="false" customHeight="true" outlineLevel="0" collapsed="false">
      <c r="A762" s="110" t="s">
        <v>352</v>
      </c>
      <c r="B762" s="94" t="n">
        <v>114</v>
      </c>
      <c r="C762" s="94" t="n">
        <v>113.9</v>
      </c>
      <c r="D762" s="94" t="n">
        <v>114.3</v>
      </c>
      <c r="E762" s="94" t="n">
        <v>113.3</v>
      </c>
      <c r="F762" s="94" t="n">
        <v>111.6</v>
      </c>
      <c r="G762" s="94" t="n">
        <v>111.7</v>
      </c>
      <c r="H762" s="94" t="n">
        <v>111.3</v>
      </c>
      <c r="I762" s="94" t="n">
        <v>112.3</v>
      </c>
      <c r="J762" s="94" t="n">
        <v>113.9</v>
      </c>
      <c r="K762" s="94" t="n">
        <v>113.1</v>
      </c>
      <c r="L762" s="94" t="n">
        <v>111.9</v>
      </c>
      <c r="M762" s="94" t="n">
        <v>112.2</v>
      </c>
      <c r="N762" s="97" t="n">
        <f aca="false">IF(M762="","",ROUND(AVERAGE(B762:M762),1))</f>
        <v>112.8</v>
      </c>
    </row>
    <row r="763" customFormat="false" ht="12" hidden="false" customHeight="true" outlineLevel="0" collapsed="false">
      <c r="A763" s="110" t="s">
        <v>485</v>
      </c>
      <c r="B763" s="94" t="n">
        <v>112.5</v>
      </c>
      <c r="C763" s="94" t="n">
        <v>112.4</v>
      </c>
      <c r="D763" s="94" t="n">
        <v>112.1</v>
      </c>
      <c r="E763" s="94" t="n">
        <v>112.5</v>
      </c>
      <c r="F763" s="94" t="n">
        <v>112.9</v>
      </c>
      <c r="G763" s="94" t="n">
        <v>113.2</v>
      </c>
      <c r="H763" s="94" t="n">
        <v>114.2</v>
      </c>
      <c r="I763" s="94" t="n">
        <v>114.3</v>
      </c>
      <c r="J763" s="94" t="n">
        <v>113.3</v>
      </c>
      <c r="K763" s="94" t="n">
        <v>112.8</v>
      </c>
      <c r="L763" s="94" t="n">
        <v>111.4</v>
      </c>
      <c r="M763" s="94" t="n">
        <v>109.7</v>
      </c>
      <c r="N763" s="97" t="n">
        <f aca="false">IF(M763="","",ROUND(AVERAGE(B763:M763),1))</f>
        <v>112.6</v>
      </c>
    </row>
    <row r="764" customFormat="false" ht="12" hidden="false" customHeight="true" outlineLevel="0" collapsed="false">
      <c r="A764" s="110" t="s">
        <v>486</v>
      </c>
      <c r="N764" s="97"/>
    </row>
    <row r="765" customFormat="false" ht="12" hidden="false" customHeight="true" outlineLevel="0" collapsed="false">
      <c r="A765" s="110" t="s">
        <v>487</v>
      </c>
      <c r="N765" s="97"/>
    </row>
    <row r="766" customFormat="false" ht="12" hidden="false" customHeight="true" outlineLevel="0" collapsed="false">
      <c r="A766" s="110" t="s">
        <v>488</v>
      </c>
      <c r="N766" s="97"/>
    </row>
    <row r="767" customFormat="false" ht="12" hidden="false" customHeight="true" outlineLevel="0" collapsed="false">
      <c r="A767" s="110" t="s">
        <v>489</v>
      </c>
      <c r="N767" s="97"/>
    </row>
    <row r="768" s="107" customFormat="true" ht="24" hidden="false" customHeight="true" outlineLevel="0" collapsed="false">
      <c r="A768" s="135" t="s">
        <v>544</v>
      </c>
      <c r="B768" s="136" t="s">
        <v>545</v>
      </c>
      <c r="C768" s="136"/>
      <c r="D768" s="136"/>
      <c r="E768" s="136"/>
      <c r="F768" s="136"/>
      <c r="G768" s="136"/>
      <c r="H768" s="136"/>
      <c r="I768" s="136"/>
      <c r="J768" s="136"/>
      <c r="K768" s="136"/>
      <c r="L768" s="136"/>
      <c r="M768" s="136"/>
      <c r="N768" s="114" t="n">
        <v>8.15</v>
      </c>
    </row>
    <row r="769" customFormat="false" ht="12" hidden="false" customHeight="true" outlineLevel="0" collapsed="false">
      <c r="A769" s="110" t="s">
        <v>359</v>
      </c>
      <c r="B769" s="97" t="n">
        <v>88.9</v>
      </c>
      <c r="C769" s="97" t="n">
        <v>88.9</v>
      </c>
      <c r="D769" s="97" t="n">
        <v>89.2</v>
      </c>
      <c r="E769" s="97" t="n">
        <v>89.2</v>
      </c>
      <c r="F769" s="97" t="n">
        <v>90</v>
      </c>
      <c r="G769" s="97" t="n">
        <v>90.4</v>
      </c>
      <c r="H769" s="97" t="n">
        <v>91</v>
      </c>
      <c r="I769" s="97" t="n">
        <v>90.8</v>
      </c>
      <c r="J769" s="97" t="n">
        <v>90.9</v>
      </c>
      <c r="K769" s="97" t="n">
        <v>91.2</v>
      </c>
      <c r="L769" s="97" t="n">
        <v>91.3</v>
      </c>
      <c r="M769" s="97" t="n">
        <v>91.3</v>
      </c>
      <c r="N769" s="97" t="n">
        <v>90.3</v>
      </c>
    </row>
    <row r="770" customFormat="false" ht="12" hidden="false" customHeight="true" outlineLevel="0" collapsed="false">
      <c r="A770" s="110" t="s">
        <v>340</v>
      </c>
      <c r="B770" s="97" t="n">
        <v>91.5</v>
      </c>
      <c r="C770" s="97" t="n">
        <v>91.6</v>
      </c>
      <c r="D770" s="97" t="n">
        <v>91.4</v>
      </c>
      <c r="E770" s="97" t="n">
        <v>91.6</v>
      </c>
      <c r="F770" s="97" t="n">
        <v>91.8</v>
      </c>
      <c r="G770" s="97" t="n">
        <v>91.8</v>
      </c>
      <c r="H770" s="97" t="n">
        <v>91.6</v>
      </c>
      <c r="I770" s="97" t="n">
        <v>91.5</v>
      </c>
      <c r="J770" s="97" t="n">
        <v>91.2</v>
      </c>
      <c r="K770" s="97" t="n">
        <v>92</v>
      </c>
      <c r="L770" s="97" t="n">
        <v>92.5</v>
      </c>
      <c r="M770" s="97" t="n">
        <v>92</v>
      </c>
      <c r="N770" s="97" t="n">
        <v>91.7</v>
      </c>
    </row>
    <row r="771" customFormat="false" ht="12" hidden="false" customHeight="true" outlineLevel="0" collapsed="false">
      <c r="A771" s="110" t="s">
        <v>341</v>
      </c>
      <c r="B771" s="97" t="n">
        <v>92</v>
      </c>
      <c r="C771" s="97" t="n">
        <v>92.1</v>
      </c>
      <c r="D771" s="97" t="n">
        <v>91.7</v>
      </c>
      <c r="E771" s="97" t="n">
        <v>91.3</v>
      </c>
      <c r="F771" s="97" t="n">
        <v>91.6</v>
      </c>
      <c r="G771" s="97" t="n">
        <v>91.7</v>
      </c>
      <c r="H771" s="97" t="n">
        <v>91.4</v>
      </c>
      <c r="I771" s="97" t="n">
        <v>91.8</v>
      </c>
      <c r="J771" s="97" t="n">
        <v>92.1</v>
      </c>
      <c r="K771" s="97" t="n">
        <v>91.6</v>
      </c>
      <c r="L771" s="97" t="n">
        <v>91.5</v>
      </c>
      <c r="M771" s="97" t="n">
        <v>91.5</v>
      </c>
      <c r="N771" s="97" t="n">
        <v>91.7</v>
      </c>
    </row>
    <row r="772" customFormat="false" ht="12" hidden="false" customHeight="true" outlineLevel="0" collapsed="false">
      <c r="A772" s="110" t="s">
        <v>342</v>
      </c>
      <c r="B772" s="97" t="n">
        <v>91.4</v>
      </c>
      <c r="C772" s="97" t="n">
        <v>91.8</v>
      </c>
      <c r="D772" s="97" t="n">
        <v>91.9</v>
      </c>
      <c r="E772" s="97" t="n">
        <v>92.2</v>
      </c>
      <c r="F772" s="97" t="n">
        <v>91.9</v>
      </c>
      <c r="G772" s="97" t="n">
        <v>91.4</v>
      </c>
      <c r="H772" s="97" t="n">
        <v>90.2</v>
      </c>
      <c r="I772" s="97" t="n">
        <v>90.2</v>
      </c>
      <c r="J772" s="97" t="n">
        <v>89.7</v>
      </c>
      <c r="K772" s="97" t="n">
        <v>89.7</v>
      </c>
      <c r="L772" s="97" t="n">
        <v>90.1</v>
      </c>
      <c r="M772" s="97" t="n">
        <v>89.9</v>
      </c>
      <c r="N772" s="97" t="n">
        <v>90.9</v>
      </c>
    </row>
    <row r="773" customFormat="false" ht="12" hidden="false" customHeight="true" outlineLevel="0" collapsed="false">
      <c r="A773" s="110" t="s">
        <v>343</v>
      </c>
      <c r="B773" s="97" t="n">
        <v>89.9</v>
      </c>
      <c r="C773" s="97" t="n">
        <v>89.8</v>
      </c>
      <c r="D773" s="97" t="n">
        <v>89.9</v>
      </c>
      <c r="E773" s="97" t="n">
        <v>90.4</v>
      </c>
      <c r="F773" s="97" t="n">
        <v>90.3</v>
      </c>
      <c r="G773" s="97" t="n">
        <v>89.8</v>
      </c>
      <c r="H773" s="97" t="n">
        <v>90</v>
      </c>
      <c r="I773" s="97" t="n">
        <v>89.9</v>
      </c>
      <c r="J773" s="97" t="n">
        <v>90.4</v>
      </c>
      <c r="K773" s="97" t="n">
        <v>91.4</v>
      </c>
      <c r="L773" s="97" t="n">
        <v>92.1</v>
      </c>
      <c r="M773" s="97" t="n">
        <v>92.8</v>
      </c>
      <c r="N773" s="97" t="n">
        <v>90.6</v>
      </c>
    </row>
    <row r="774" customFormat="false" ht="12" hidden="false" customHeight="true" outlineLevel="0" collapsed="false">
      <c r="A774" s="110" t="s">
        <v>344</v>
      </c>
      <c r="B774" s="97" t="n">
        <v>93.3</v>
      </c>
      <c r="C774" s="97" t="n">
        <v>93.5</v>
      </c>
      <c r="D774" s="97" t="n">
        <v>93</v>
      </c>
      <c r="E774" s="97" t="n">
        <v>92.9</v>
      </c>
      <c r="F774" s="97" t="n">
        <v>92.6</v>
      </c>
      <c r="G774" s="97" t="n">
        <v>92.6</v>
      </c>
      <c r="H774" s="97" t="n">
        <v>92.4</v>
      </c>
      <c r="I774" s="97" t="n">
        <v>92.3</v>
      </c>
      <c r="J774" s="97" t="n">
        <v>92.7</v>
      </c>
      <c r="K774" s="97" t="n">
        <v>93.3</v>
      </c>
      <c r="L774" s="97" t="n">
        <v>94.3</v>
      </c>
      <c r="M774" s="97" t="n">
        <v>94.9</v>
      </c>
      <c r="N774" s="97" t="n">
        <v>93.2</v>
      </c>
    </row>
    <row r="775" customFormat="false" ht="12" hidden="false" customHeight="true" outlineLevel="0" collapsed="false">
      <c r="A775" s="110" t="s">
        <v>345</v>
      </c>
      <c r="B775" s="97" t="n">
        <v>94.7</v>
      </c>
      <c r="C775" s="97" t="n">
        <v>94.6</v>
      </c>
      <c r="D775" s="97" t="n">
        <v>94.4</v>
      </c>
      <c r="E775" s="97" t="n">
        <v>94.8</v>
      </c>
      <c r="F775" s="97" t="n">
        <v>95</v>
      </c>
      <c r="G775" s="97" t="n">
        <v>95.3</v>
      </c>
      <c r="H775" s="97" t="n">
        <v>95.7</v>
      </c>
      <c r="I775" s="97" t="n">
        <v>95.7</v>
      </c>
      <c r="J775" s="97" t="n">
        <v>95.8</v>
      </c>
      <c r="K775" s="97" t="n">
        <v>95.9</v>
      </c>
      <c r="L775" s="97" t="n">
        <v>95.9</v>
      </c>
      <c r="M775" s="97" t="n">
        <v>95.8</v>
      </c>
      <c r="N775" s="97" t="n">
        <v>95.3</v>
      </c>
    </row>
    <row r="776" customFormat="false" ht="12" hidden="false" customHeight="true" outlineLevel="0" collapsed="false">
      <c r="A776" s="110" t="s">
        <v>346</v>
      </c>
      <c r="B776" s="97" t="n">
        <v>95.3</v>
      </c>
      <c r="C776" s="97" t="n">
        <v>95.3</v>
      </c>
      <c r="D776" s="97" t="n">
        <v>95.2</v>
      </c>
      <c r="E776" s="97" t="n">
        <v>95.8</v>
      </c>
      <c r="F776" s="97" t="n">
        <v>95.8</v>
      </c>
      <c r="G776" s="97" t="n">
        <v>95.9</v>
      </c>
      <c r="H776" s="97" t="n">
        <v>95.9</v>
      </c>
      <c r="I776" s="97" t="n">
        <v>95.9</v>
      </c>
      <c r="J776" s="97" t="n">
        <v>96.2</v>
      </c>
      <c r="K776" s="97" t="n">
        <v>96.2</v>
      </c>
      <c r="L776" s="97" t="n">
        <v>96.3</v>
      </c>
      <c r="M776" s="97" t="n">
        <v>96.4</v>
      </c>
      <c r="N776" s="97" t="n">
        <v>95.9</v>
      </c>
    </row>
    <row r="777" customFormat="false" ht="12" hidden="false" customHeight="true" outlineLevel="0" collapsed="false">
      <c r="A777" s="110" t="s">
        <v>347</v>
      </c>
      <c r="B777" s="97" t="n">
        <v>96.2</v>
      </c>
      <c r="C777" s="97" t="n">
        <v>96.3</v>
      </c>
      <c r="D777" s="97" t="n">
        <v>96.3</v>
      </c>
      <c r="E777" s="97" t="n">
        <v>96.3</v>
      </c>
      <c r="F777" s="97" t="n">
        <v>96.4</v>
      </c>
      <c r="G777" s="97" t="n">
        <v>97</v>
      </c>
      <c r="H777" s="97" t="n">
        <v>97.4</v>
      </c>
      <c r="I777" s="97" t="n">
        <v>98.5</v>
      </c>
      <c r="J777" s="97" t="n">
        <v>98.7</v>
      </c>
      <c r="K777" s="97" t="n">
        <v>98.4</v>
      </c>
      <c r="L777" s="97" t="n">
        <v>98.2</v>
      </c>
      <c r="M777" s="97" t="n">
        <v>98</v>
      </c>
      <c r="N777" s="97" t="n">
        <v>97.3</v>
      </c>
    </row>
    <row r="778" customFormat="false" ht="12" hidden="false" customHeight="true" outlineLevel="0" collapsed="false">
      <c r="A778" s="110" t="s">
        <v>348</v>
      </c>
      <c r="B778" s="97" t="n">
        <v>96.9</v>
      </c>
      <c r="C778" s="97" t="n">
        <v>96.5</v>
      </c>
      <c r="D778" s="97" t="n">
        <v>96.6</v>
      </c>
      <c r="E778" s="97" t="n">
        <v>95.4</v>
      </c>
      <c r="F778" s="97" t="n">
        <v>95.9</v>
      </c>
      <c r="G778" s="97" t="n">
        <v>96.6</v>
      </c>
      <c r="H778" s="97" t="n">
        <v>96.6</v>
      </c>
      <c r="I778" s="97" t="n">
        <v>96.6</v>
      </c>
      <c r="J778" s="97" t="n">
        <v>96.8</v>
      </c>
      <c r="K778" s="97" t="n">
        <v>97.7</v>
      </c>
      <c r="L778" s="97" t="n">
        <v>97.9</v>
      </c>
      <c r="M778" s="97" t="n">
        <v>97.6</v>
      </c>
      <c r="N778" s="97" t="n">
        <v>96.8</v>
      </c>
    </row>
    <row r="779" customFormat="false" ht="12" hidden="false" customHeight="true" outlineLevel="0" collapsed="false">
      <c r="A779" s="110" t="s">
        <v>360</v>
      </c>
      <c r="B779" s="94" t="n">
        <v>97.7</v>
      </c>
      <c r="C779" s="94" t="n">
        <v>98.4</v>
      </c>
      <c r="D779" s="94" t="n">
        <v>98.8</v>
      </c>
      <c r="E779" s="94" t="n">
        <v>99</v>
      </c>
      <c r="F779" s="94" t="n">
        <v>99.6</v>
      </c>
      <c r="G779" s="94" t="n">
        <v>100.3</v>
      </c>
      <c r="H779" s="94" t="n">
        <v>101.2</v>
      </c>
      <c r="I779" s="94" t="n">
        <v>100.6</v>
      </c>
      <c r="J779" s="94" t="n">
        <v>101.3</v>
      </c>
      <c r="K779" s="94" t="n">
        <v>100.7</v>
      </c>
      <c r="L779" s="94" t="n">
        <v>101.2</v>
      </c>
      <c r="M779" s="94" t="n">
        <v>101.2</v>
      </c>
      <c r="N779" s="97" t="n">
        <v>100</v>
      </c>
    </row>
    <row r="780" customFormat="false" ht="12" hidden="false" customHeight="true" outlineLevel="0" collapsed="false">
      <c r="A780" s="110" t="s">
        <v>350</v>
      </c>
      <c r="B780" s="94" t="n">
        <v>102.4</v>
      </c>
      <c r="C780" s="94" t="n">
        <v>102.6</v>
      </c>
      <c r="D780" s="94" t="n">
        <v>103.4</v>
      </c>
      <c r="E780" s="94" t="n">
        <v>104</v>
      </c>
      <c r="F780" s="94" t="n">
        <v>104.2</v>
      </c>
      <c r="G780" s="94" t="n">
        <v>104.2</v>
      </c>
      <c r="H780" s="94" t="n">
        <v>103.9</v>
      </c>
      <c r="I780" s="94" t="n">
        <v>103.8</v>
      </c>
      <c r="J780" s="94" t="n">
        <v>103.2</v>
      </c>
      <c r="K780" s="94" t="n">
        <v>103</v>
      </c>
      <c r="L780" s="94" t="n">
        <v>102.7</v>
      </c>
      <c r="M780" s="94" t="n">
        <v>102.8</v>
      </c>
      <c r="N780" s="97" t="n">
        <v>103.4</v>
      </c>
    </row>
    <row r="781" customFormat="false" ht="12" hidden="false" customHeight="true" outlineLevel="0" collapsed="false">
      <c r="A781" s="110" t="s">
        <v>351</v>
      </c>
      <c r="B781" s="94" t="n">
        <v>102</v>
      </c>
      <c r="C781" s="94" t="n">
        <v>102.1</v>
      </c>
      <c r="D781" s="94" t="n">
        <v>102.8</v>
      </c>
      <c r="E781" s="94" t="n">
        <v>104.1</v>
      </c>
      <c r="F781" s="94" t="n">
        <v>104.1</v>
      </c>
      <c r="G781" s="94" t="n">
        <v>104.2</v>
      </c>
      <c r="H781" s="94" t="n">
        <v>103.3</v>
      </c>
      <c r="I781" s="94" t="n">
        <v>102.9</v>
      </c>
      <c r="J781" s="94" t="n">
        <v>103.1</v>
      </c>
      <c r="K781" s="94" t="n">
        <v>103.3</v>
      </c>
      <c r="L781" s="94" t="n">
        <v>103.5</v>
      </c>
      <c r="M781" s="94" t="n">
        <v>103.3</v>
      </c>
      <c r="N781" s="97" t="n">
        <v>103.2</v>
      </c>
    </row>
    <row r="782" customFormat="false" ht="12" hidden="false" customHeight="true" outlineLevel="0" collapsed="false">
      <c r="A782" s="110" t="s">
        <v>352</v>
      </c>
      <c r="B782" s="94" t="n">
        <v>103.6</v>
      </c>
      <c r="C782" s="94" t="n">
        <v>103.7</v>
      </c>
      <c r="D782" s="94" t="n">
        <v>103.7</v>
      </c>
      <c r="E782" s="94" t="n">
        <v>103.8</v>
      </c>
      <c r="F782" s="94" t="n">
        <v>104</v>
      </c>
      <c r="G782" s="94" t="n">
        <v>103.7</v>
      </c>
      <c r="H782" s="94" t="n">
        <v>104</v>
      </c>
      <c r="I782" s="94" t="n">
        <v>104.2</v>
      </c>
      <c r="J782" s="94" t="n">
        <v>104.5</v>
      </c>
      <c r="K782" s="94" t="n">
        <v>104.6</v>
      </c>
      <c r="L782" s="94" t="n">
        <v>104.6</v>
      </c>
      <c r="M782" s="94" t="n">
        <v>104.6</v>
      </c>
      <c r="N782" s="97" t="n">
        <f aca="false">IF(M782="","",ROUND(AVERAGE(B782:M782),1))</f>
        <v>104.1</v>
      </c>
    </row>
    <row r="783" customFormat="false" ht="12" hidden="false" customHeight="true" outlineLevel="0" collapsed="false">
      <c r="A783" s="110" t="s">
        <v>485</v>
      </c>
      <c r="B783" s="94" t="n">
        <v>104.7</v>
      </c>
      <c r="C783" s="94" t="n">
        <v>104.9</v>
      </c>
      <c r="D783" s="94" t="n">
        <v>105</v>
      </c>
      <c r="E783" s="94" t="n">
        <v>104.9</v>
      </c>
      <c r="F783" s="94" t="n">
        <v>104.7</v>
      </c>
      <c r="G783" s="94" t="n">
        <v>104.8</v>
      </c>
      <c r="H783" s="94" t="n">
        <v>104.8</v>
      </c>
      <c r="I783" s="94" t="n">
        <v>104.7</v>
      </c>
      <c r="J783" s="94" t="n">
        <v>104.7</v>
      </c>
      <c r="K783" s="94" t="n">
        <v>104.6</v>
      </c>
      <c r="L783" s="94" t="n">
        <v>105</v>
      </c>
      <c r="M783" s="94" t="n">
        <v>104.7</v>
      </c>
      <c r="N783" s="97" t="n">
        <f aca="false">IF(M783="","",ROUND(AVERAGE(B783:M783),1))</f>
        <v>104.8</v>
      </c>
    </row>
    <row r="784" customFormat="false" ht="12" hidden="false" customHeight="true" outlineLevel="0" collapsed="false">
      <c r="A784" s="110" t="s">
        <v>486</v>
      </c>
      <c r="N784" s="97"/>
    </row>
    <row r="785" customFormat="false" ht="12" hidden="false" customHeight="true" outlineLevel="0" collapsed="false">
      <c r="A785" s="110" t="s">
        <v>487</v>
      </c>
      <c r="N785" s="97"/>
    </row>
    <row r="786" customFormat="false" ht="12" hidden="false" customHeight="true" outlineLevel="0" collapsed="false">
      <c r="A786" s="110" t="s">
        <v>488</v>
      </c>
      <c r="N786" s="97"/>
    </row>
    <row r="787" customFormat="false" ht="12" hidden="false" customHeight="true" outlineLevel="0" collapsed="false">
      <c r="A787" s="110" t="s">
        <v>489</v>
      </c>
      <c r="N787" s="97"/>
    </row>
    <row r="788" s="107" customFormat="true" ht="24" hidden="false" customHeight="true" outlineLevel="0" collapsed="false">
      <c r="A788" s="135" t="s">
        <v>546</v>
      </c>
      <c r="B788" s="136" t="s">
        <v>547</v>
      </c>
      <c r="C788" s="136"/>
      <c r="D788" s="136"/>
      <c r="E788" s="136"/>
      <c r="F788" s="136"/>
      <c r="G788" s="136"/>
      <c r="H788" s="136"/>
      <c r="I788" s="136"/>
      <c r="J788" s="136"/>
      <c r="K788" s="136"/>
      <c r="L788" s="136"/>
      <c r="M788" s="136"/>
      <c r="N788" s="114" t="n">
        <v>16.2</v>
      </c>
    </row>
    <row r="789" customFormat="false" ht="12" hidden="false" customHeight="true" outlineLevel="0" collapsed="false">
      <c r="A789" s="110" t="s">
        <v>359</v>
      </c>
      <c r="B789" s="97" t="n">
        <v>85.2</v>
      </c>
      <c r="C789" s="97" t="n">
        <v>85.5</v>
      </c>
      <c r="D789" s="97" t="n">
        <v>86.1</v>
      </c>
      <c r="E789" s="97" t="n">
        <v>86.8</v>
      </c>
      <c r="F789" s="97" t="n">
        <v>87.5</v>
      </c>
      <c r="G789" s="97" t="n">
        <v>87.8</v>
      </c>
      <c r="H789" s="97" t="n">
        <v>88.5</v>
      </c>
      <c r="I789" s="97" t="n">
        <v>88.7</v>
      </c>
      <c r="J789" s="97" t="n">
        <v>89.3</v>
      </c>
      <c r="K789" s="97" t="n">
        <v>90.4</v>
      </c>
      <c r="L789" s="97" t="n">
        <v>91.6</v>
      </c>
      <c r="M789" s="97" t="n">
        <v>91.8</v>
      </c>
      <c r="N789" s="97" t="n">
        <v>88.3</v>
      </c>
    </row>
    <row r="790" customFormat="false" ht="12" hidden="false" customHeight="true" outlineLevel="0" collapsed="false">
      <c r="A790" s="110" t="s">
        <v>340</v>
      </c>
      <c r="B790" s="97" t="n">
        <v>93.2</v>
      </c>
      <c r="C790" s="97" t="n">
        <v>93.5</v>
      </c>
      <c r="D790" s="97" t="n">
        <v>94</v>
      </c>
      <c r="E790" s="97" t="n">
        <v>94.5</v>
      </c>
      <c r="F790" s="97" t="n">
        <v>94.8</v>
      </c>
      <c r="G790" s="97" t="n">
        <v>95.1</v>
      </c>
      <c r="H790" s="97" t="n">
        <v>95.4</v>
      </c>
      <c r="I790" s="97" t="n">
        <v>95</v>
      </c>
      <c r="J790" s="97" t="n">
        <v>95.2</v>
      </c>
      <c r="K790" s="97" t="n">
        <v>94.3</v>
      </c>
      <c r="L790" s="97" t="n">
        <v>93.7</v>
      </c>
      <c r="M790" s="97" t="n">
        <v>93.6</v>
      </c>
      <c r="N790" s="97" t="n">
        <v>94.4</v>
      </c>
    </row>
    <row r="791" customFormat="false" ht="12" hidden="false" customHeight="true" outlineLevel="0" collapsed="false">
      <c r="A791" s="110" t="s">
        <v>341</v>
      </c>
      <c r="B791" s="97" t="n">
        <v>92.5</v>
      </c>
      <c r="C791" s="97" t="n">
        <v>92.5</v>
      </c>
      <c r="D791" s="97" t="n">
        <v>91.9</v>
      </c>
      <c r="E791" s="97" t="n">
        <v>90.9</v>
      </c>
      <c r="F791" s="97" t="n">
        <v>90.7</v>
      </c>
      <c r="G791" s="97" t="n">
        <v>90</v>
      </c>
      <c r="H791" s="97" t="n">
        <v>89.1</v>
      </c>
      <c r="I791" s="97" t="n">
        <v>89</v>
      </c>
      <c r="J791" s="97" t="n">
        <v>88.9</v>
      </c>
      <c r="K791" s="97" t="n">
        <v>88.8</v>
      </c>
      <c r="L791" s="97" t="n">
        <v>88.9</v>
      </c>
      <c r="M791" s="97" t="n">
        <v>88.8</v>
      </c>
      <c r="N791" s="97" t="n">
        <v>90.2</v>
      </c>
    </row>
    <row r="792" customFormat="false" ht="12" hidden="false" customHeight="true" outlineLevel="0" collapsed="false">
      <c r="A792" s="110" t="s">
        <v>342</v>
      </c>
      <c r="B792" s="97" t="n">
        <v>88.7</v>
      </c>
      <c r="C792" s="97" t="n">
        <v>88.5</v>
      </c>
      <c r="D792" s="97" t="n">
        <v>89.3</v>
      </c>
      <c r="E792" s="97" t="n">
        <v>89.4</v>
      </c>
      <c r="F792" s="97" t="n">
        <v>88.8</v>
      </c>
      <c r="G792" s="97" t="n">
        <v>88.6</v>
      </c>
      <c r="H792" s="97" t="n">
        <v>88.6</v>
      </c>
      <c r="I792" s="97" t="n">
        <v>89.2</v>
      </c>
      <c r="J792" s="97" t="n">
        <v>89.4</v>
      </c>
      <c r="K792" s="97" t="n">
        <v>89.5</v>
      </c>
      <c r="L792" s="97" t="n">
        <v>89.4</v>
      </c>
      <c r="M792" s="97" t="n">
        <v>89</v>
      </c>
      <c r="N792" s="97" t="n">
        <v>89</v>
      </c>
    </row>
    <row r="793" customFormat="false" ht="12" hidden="false" customHeight="true" outlineLevel="0" collapsed="false">
      <c r="A793" s="110" t="s">
        <v>343</v>
      </c>
      <c r="B793" s="97" t="n">
        <v>88</v>
      </c>
      <c r="C793" s="97" t="n">
        <v>88</v>
      </c>
      <c r="D793" s="97" t="n">
        <v>87.5</v>
      </c>
      <c r="E793" s="97" t="n">
        <v>87.2</v>
      </c>
      <c r="F793" s="97" t="n">
        <v>86.5</v>
      </c>
      <c r="G793" s="97" t="n">
        <v>86.8</v>
      </c>
      <c r="H793" s="97" t="n">
        <v>87</v>
      </c>
      <c r="I793" s="97" t="n">
        <v>87.1</v>
      </c>
      <c r="J793" s="97" t="n">
        <v>87.3</v>
      </c>
      <c r="K793" s="97" t="n">
        <v>87.3</v>
      </c>
      <c r="L793" s="97" t="n">
        <v>87.3</v>
      </c>
      <c r="M793" s="97" t="n">
        <v>87.1</v>
      </c>
      <c r="N793" s="97" t="n">
        <v>87.3</v>
      </c>
    </row>
    <row r="794" s="107" customFormat="true" ht="12" hidden="false" customHeight="true" outlineLevel="0" collapsed="false">
      <c r="A794" s="110" t="s">
        <v>344</v>
      </c>
      <c r="B794" s="97" t="n">
        <v>88</v>
      </c>
      <c r="C794" s="97" t="n">
        <v>88.2</v>
      </c>
      <c r="D794" s="97" t="n">
        <v>87.8</v>
      </c>
      <c r="E794" s="97" t="n">
        <v>87.7</v>
      </c>
      <c r="F794" s="97" t="n">
        <v>88.1</v>
      </c>
      <c r="G794" s="97" t="n">
        <v>88.4</v>
      </c>
      <c r="H794" s="97" t="n">
        <v>88.5</v>
      </c>
      <c r="I794" s="97" t="n">
        <v>88.3</v>
      </c>
      <c r="J794" s="97" t="n">
        <v>88.7</v>
      </c>
      <c r="K794" s="97" t="n">
        <v>89.6</v>
      </c>
      <c r="L794" s="97" t="n">
        <v>89.9</v>
      </c>
      <c r="M794" s="97" t="n">
        <v>90.4</v>
      </c>
      <c r="N794" s="97" t="n">
        <v>88.6</v>
      </c>
    </row>
    <row r="795" s="107" customFormat="true" ht="12" hidden="false" customHeight="true" outlineLevel="0" collapsed="false">
      <c r="A795" s="110" t="s">
        <v>345</v>
      </c>
      <c r="B795" s="97" t="n">
        <v>91.4</v>
      </c>
      <c r="C795" s="97" t="n">
        <v>91.6</v>
      </c>
      <c r="D795" s="97" t="n">
        <v>92</v>
      </c>
      <c r="E795" s="97" t="n">
        <v>92</v>
      </c>
      <c r="F795" s="97" t="n">
        <v>91.9</v>
      </c>
      <c r="G795" s="97" t="n">
        <v>92.4</v>
      </c>
      <c r="H795" s="97" t="n">
        <v>93.2</v>
      </c>
      <c r="I795" s="97" t="n">
        <v>93.3</v>
      </c>
      <c r="J795" s="97" t="n">
        <v>93.5</v>
      </c>
      <c r="K795" s="97" t="n">
        <v>94</v>
      </c>
      <c r="L795" s="97" t="n">
        <v>94</v>
      </c>
      <c r="M795" s="97" t="n">
        <v>93.9</v>
      </c>
      <c r="N795" s="97" t="n">
        <v>92.8</v>
      </c>
    </row>
    <row r="796" s="107" customFormat="true" ht="12" hidden="false" customHeight="true" outlineLevel="0" collapsed="false">
      <c r="A796" s="110" t="s">
        <v>346</v>
      </c>
      <c r="B796" s="97" t="n">
        <v>93.2</v>
      </c>
      <c r="C796" s="97" t="n">
        <v>93.7</v>
      </c>
      <c r="D796" s="97" t="n">
        <v>94.4</v>
      </c>
      <c r="E796" s="97" t="n">
        <v>94.5</v>
      </c>
      <c r="F796" s="97" t="n">
        <v>95</v>
      </c>
      <c r="G796" s="97" t="n">
        <v>95</v>
      </c>
      <c r="H796" s="97" t="n">
        <v>95.1</v>
      </c>
      <c r="I796" s="97" t="n">
        <v>95.3</v>
      </c>
      <c r="J796" s="97" t="n">
        <v>95.6</v>
      </c>
      <c r="K796" s="97" t="n">
        <v>95</v>
      </c>
      <c r="L796" s="97" t="n">
        <v>94.9</v>
      </c>
      <c r="M796" s="97" t="n">
        <v>94.9</v>
      </c>
      <c r="N796" s="97" t="n">
        <v>94.7</v>
      </c>
    </row>
    <row r="797" s="107" customFormat="true" ht="12" hidden="false" customHeight="true" outlineLevel="0" collapsed="false">
      <c r="A797" s="110" t="s">
        <v>347</v>
      </c>
      <c r="B797" s="97" t="n">
        <v>95.3</v>
      </c>
      <c r="C797" s="97" t="n">
        <v>95.4</v>
      </c>
      <c r="D797" s="97" t="n">
        <v>95.3</v>
      </c>
      <c r="E797" s="97" t="n">
        <v>96.9</v>
      </c>
      <c r="F797" s="97" t="n">
        <v>97.1</v>
      </c>
      <c r="G797" s="97" t="n">
        <v>96.5</v>
      </c>
      <c r="H797" s="97" t="n">
        <v>96.7</v>
      </c>
      <c r="I797" s="97" t="n">
        <v>97.2</v>
      </c>
      <c r="J797" s="97" t="n">
        <v>97.7</v>
      </c>
      <c r="K797" s="97" t="n">
        <v>98.2</v>
      </c>
      <c r="L797" s="97" t="n">
        <v>99.3</v>
      </c>
      <c r="M797" s="97" t="n">
        <v>98.7</v>
      </c>
      <c r="N797" s="97" t="n">
        <v>97</v>
      </c>
    </row>
    <row r="798" s="107" customFormat="true" ht="12" hidden="false" customHeight="true" outlineLevel="0" collapsed="false">
      <c r="A798" s="110" t="s">
        <v>348</v>
      </c>
      <c r="B798" s="97" t="n">
        <v>100.5</v>
      </c>
      <c r="C798" s="97" t="n">
        <v>100.2</v>
      </c>
      <c r="D798" s="97" t="n">
        <v>98</v>
      </c>
      <c r="E798" s="97" t="n">
        <v>97.3</v>
      </c>
      <c r="F798" s="97" t="n">
        <v>97.3</v>
      </c>
      <c r="G798" s="97" t="n">
        <v>97.6</v>
      </c>
      <c r="H798" s="97" t="n">
        <v>97.2</v>
      </c>
      <c r="I798" s="97" t="n">
        <v>97.3</v>
      </c>
      <c r="J798" s="97" t="n">
        <v>97.1</v>
      </c>
      <c r="K798" s="97" t="n">
        <v>97.1</v>
      </c>
      <c r="L798" s="97" t="n">
        <v>97.2</v>
      </c>
      <c r="M798" s="97" t="n">
        <v>97</v>
      </c>
      <c r="N798" s="97" t="n">
        <v>97.8</v>
      </c>
    </row>
    <row r="799" s="107" customFormat="true" ht="12" hidden="false" customHeight="true" outlineLevel="0" collapsed="false">
      <c r="A799" s="110" t="s">
        <v>360</v>
      </c>
      <c r="B799" s="94" t="n">
        <v>97.5</v>
      </c>
      <c r="C799" s="94" t="n">
        <v>97.9</v>
      </c>
      <c r="D799" s="94" t="n">
        <v>98.6</v>
      </c>
      <c r="E799" s="94" t="n">
        <v>98.8</v>
      </c>
      <c r="F799" s="94" t="n">
        <v>100.1</v>
      </c>
      <c r="G799" s="94" t="n">
        <v>100.6</v>
      </c>
      <c r="H799" s="94" t="n">
        <v>100.9</v>
      </c>
      <c r="I799" s="94" t="n">
        <v>100.6</v>
      </c>
      <c r="J799" s="94" t="n">
        <v>100.8</v>
      </c>
      <c r="K799" s="94" t="n">
        <v>101</v>
      </c>
      <c r="L799" s="94" t="n">
        <v>101.3</v>
      </c>
      <c r="M799" s="94" t="n">
        <v>102</v>
      </c>
      <c r="N799" s="97" t="n">
        <v>100</v>
      </c>
    </row>
    <row r="800" s="107" customFormat="true" ht="12" hidden="false" customHeight="true" outlineLevel="0" collapsed="false">
      <c r="A800" s="110" t="s">
        <v>350</v>
      </c>
      <c r="B800" s="94" t="n">
        <v>103.1</v>
      </c>
      <c r="C800" s="94" t="n">
        <v>104</v>
      </c>
      <c r="D800" s="94" t="n">
        <v>104.8</v>
      </c>
      <c r="E800" s="94" t="n">
        <v>105.6</v>
      </c>
      <c r="F800" s="94" t="n">
        <v>105.6</v>
      </c>
      <c r="G800" s="94" t="n">
        <v>105.9</v>
      </c>
      <c r="H800" s="94" t="n">
        <v>106.5</v>
      </c>
      <c r="I800" s="94" t="n">
        <v>106.3</v>
      </c>
      <c r="J800" s="94" t="n">
        <v>106.5</v>
      </c>
      <c r="K800" s="94" t="n">
        <v>107</v>
      </c>
      <c r="L800" s="94" t="n">
        <v>107.2</v>
      </c>
      <c r="M800" s="94" t="n">
        <v>107.2</v>
      </c>
      <c r="N800" s="97" t="n">
        <v>105.8</v>
      </c>
    </row>
    <row r="801" s="107" customFormat="true" ht="12" hidden="false" customHeight="true" outlineLevel="0" collapsed="false">
      <c r="A801" s="110" t="s">
        <v>351</v>
      </c>
      <c r="B801" s="94" t="n">
        <v>106.9</v>
      </c>
      <c r="C801" s="94" t="n">
        <v>106.8</v>
      </c>
      <c r="D801" s="94" t="n">
        <v>107</v>
      </c>
      <c r="E801" s="94" t="n">
        <v>107.6</v>
      </c>
      <c r="F801" s="94" t="n">
        <v>107.8</v>
      </c>
      <c r="G801" s="94" t="n">
        <v>108</v>
      </c>
      <c r="H801" s="94" t="n">
        <v>108</v>
      </c>
      <c r="I801" s="94" t="n">
        <v>107.8</v>
      </c>
      <c r="J801" s="94" t="n">
        <v>107.8</v>
      </c>
      <c r="K801" s="94" t="n">
        <v>107.9</v>
      </c>
      <c r="L801" s="94" t="n">
        <v>108.2</v>
      </c>
      <c r="M801" s="94" t="n">
        <v>107.8</v>
      </c>
      <c r="N801" s="97" t="n">
        <v>107.6</v>
      </c>
    </row>
    <row r="802" s="107" customFormat="true" ht="12" hidden="false" customHeight="true" outlineLevel="0" collapsed="false">
      <c r="A802" s="110" t="s">
        <v>352</v>
      </c>
      <c r="B802" s="94" t="n">
        <v>108</v>
      </c>
      <c r="C802" s="94" t="n">
        <v>108.2</v>
      </c>
      <c r="D802" s="94" t="n">
        <v>108.6</v>
      </c>
      <c r="E802" s="94" t="n">
        <v>108.5</v>
      </c>
      <c r="F802" s="94" t="n">
        <v>108.1</v>
      </c>
      <c r="G802" s="94" t="n">
        <v>108.1</v>
      </c>
      <c r="H802" s="94" t="n">
        <v>107.9</v>
      </c>
      <c r="I802" s="94" t="n">
        <v>107.8</v>
      </c>
      <c r="J802" s="94" t="n">
        <v>107.9</v>
      </c>
      <c r="K802" s="94" t="n">
        <v>107.8</v>
      </c>
      <c r="L802" s="94" t="n">
        <v>108</v>
      </c>
      <c r="M802" s="94" t="n">
        <v>107.8</v>
      </c>
      <c r="N802" s="97" t="n">
        <f aca="false">IF(M802="","",ROUND(AVERAGE(B802:M802),1))</f>
        <v>108.1</v>
      </c>
    </row>
    <row r="803" s="107" customFormat="true" ht="12" hidden="false" customHeight="true" outlineLevel="0" collapsed="false">
      <c r="A803" s="110" t="s">
        <v>485</v>
      </c>
      <c r="B803" s="94" t="n">
        <v>108.1</v>
      </c>
      <c r="C803" s="94" t="n">
        <v>108</v>
      </c>
      <c r="D803" s="94" t="n">
        <v>107.6</v>
      </c>
      <c r="E803" s="94" t="n">
        <v>107.1</v>
      </c>
      <c r="F803" s="94" t="n">
        <v>107.2</v>
      </c>
      <c r="G803" s="94" t="n">
        <v>107.2</v>
      </c>
      <c r="H803" s="94" t="n">
        <v>107</v>
      </c>
      <c r="I803" s="94" t="n">
        <v>107</v>
      </c>
      <c r="J803" s="94" t="n">
        <v>107.3</v>
      </c>
      <c r="K803" s="94" t="n">
        <v>107</v>
      </c>
      <c r="L803" s="94" t="n">
        <v>107.1</v>
      </c>
      <c r="M803" s="94" t="n">
        <v>107.2</v>
      </c>
      <c r="N803" s="97" t="n">
        <f aca="false">IF(M803="","",ROUND(AVERAGE(B803:M803),1))</f>
        <v>107.3</v>
      </c>
    </row>
    <row r="804" s="107" customFormat="true" ht="12" hidden="false" customHeight="true" outlineLevel="0" collapsed="false">
      <c r="A804" s="110" t="s">
        <v>486</v>
      </c>
      <c r="B804" s="94"/>
      <c r="C804" s="94"/>
      <c r="D804" s="94"/>
      <c r="E804" s="94"/>
      <c r="F804" s="94"/>
      <c r="G804" s="94"/>
      <c r="H804" s="94"/>
      <c r="I804" s="94"/>
      <c r="J804" s="94"/>
      <c r="K804" s="94"/>
      <c r="L804" s="94"/>
      <c r="M804" s="94"/>
      <c r="N804" s="97"/>
    </row>
    <row r="805" s="107" customFormat="true" ht="12" hidden="false" customHeight="true" outlineLevel="0" collapsed="false">
      <c r="A805" s="110" t="s">
        <v>487</v>
      </c>
      <c r="B805" s="94"/>
      <c r="C805" s="94"/>
      <c r="D805" s="94"/>
      <c r="E805" s="94"/>
      <c r="F805" s="94"/>
      <c r="G805" s="94"/>
      <c r="H805" s="94"/>
      <c r="I805" s="94"/>
      <c r="J805" s="94"/>
      <c r="K805" s="94"/>
      <c r="L805" s="94"/>
      <c r="M805" s="94"/>
      <c r="N805" s="97"/>
    </row>
    <row r="806" s="107" customFormat="true" ht="12" hidden="false" customHeight="true" outlineLevel="0" collapsed="false">
      <c r="A806" s="110" t="s">
        <v>488</v>
      </c>
      <c r="B806" s="94"/>
      <c r="C806" s="94"/>
      <c r="D806" s="94"/>
      <c r="E806" s="94"/>
      <c r="F806" s="94"/>
      <c r="G806" s="94"/>
      <c r="H806" s="94"/>
      <c r="I806" s="94"/>
      <c r="J806" s="94"/>
      <c r="K806" s="94"/>
      <c r="L806" s="94"/>
      <c r="M806" s="94"/>
      <c r="N806" s="97"/>
    </row>
    <row r="807" s="107" customFormat="true" ht="12" hidden="false" customHeight="true" outlineLevel="0" collapsed="false">
      <c r="A807" s="110" t="s">
        <v>489</v>
      </c>
      <c r="B807" s="94"/>
      <c r="C807" s="94"/>
      <c r="D807" s="94"/>
      <c r="E807" s="94"/>
      <c r="F807" s="94"/>
      <c r="G807" s="94"/>
      <c r="H807" s="94"/>
      <c r="I807" s="94"/>
      <c r="J807" s="94"/>
      <c r="K807" s="94"/>
      <c r="L807" s="94"/>
      <c r="M807" s="94"/>
      <c r="N807" s="97"/>
    </row>
    <row r="808" s="107" customFormat="true" ht="24" hidden="false" customHeight="true" outlineLevel="0" collapsed="false">
      <c r="A808" s="135" t="s">
        <v>92</v>
      </c>
      <c r="B808" s="136" t="s">
        <v>147</v>
      </c>
      <c r="C808" s="136"/>
      <c r="D808" s="136"/>
      <c r="E808" s="136"/>
      <c r="F808" s="136"/>
      <c r="G808" s="136"/>
      <c r="H808" s="136"/>
      <c r="I808" s="136"/>
      <c r="J808" s="136"/>
      <c r="K808" s="136"/>
      <c r="L808" s="136"/>
      <c r="M808" s="136"/>
      <c r="N808" s="114" t="n">
        <v>148.62</v>
      </c>
    </row>
    <row r="809" customFormat="false" ht="12" hidden="false" customHeight="true" outlineLevel="0" collapsed="false">
      <c r="A809" s="110" t="s">
        <v>359</v>
      </c>
      <c r="B809" s="97" t="n">
        <v>77.3</v>
      </c>
      <c r="C809" s="97" t="n">
        <v>78</v>
      </c>
      <c r="D809" s="97" t="n">
        <v>78.6</v>
      </c>
      <c r="E809" s="97" t="n">
        <v>79.1</v>
      </c>
      <c r="F809" s="97" t="n">
        <v>80.1</v>
      </c>
      <c r="G809" s="97" t="n">
        <v>80</v>
      </c>
      <c r="H809" s="97" t="n">
        <v>80.6</v>
      </c>
      <c r="I809" s="97" t="n">
        <v>81.4</v>
      </c>
      <c r="J809" s="97" t="n">
        <v>82.3</v>
      </c>
      <c r="K809" s="97" t="n">
        <v>82.5</v>
      </c>
      <c r="L809" s="97" t="n">
        <v>82.5</v>
      </c>
      <c r="M809" s="97" t="n">
        <v>82.1</v>
      </c>
      <c r="N809" s="97" t="n">
        <v>80.4</v>
      </c>
    </row>
    <row r="810" customFormat="false" ht="12" hidden="false" customHeight="true" outlineLevel="0" collapsed="false">
      <c r="A810" s="110" t="s">
        <v>340</v>
      </c>
      <c r="B810" s="97" t="n">
        <v>82</v>
      </c>
      <c r="C810" s="97" t="n">
        <v>82</v>
      </c>
      <c r="D810" s="97" t="n">
        <v>81.9</v>
      </c>
      <c r="E810" s="97" t="n">
        <v>81.7</v>
      </c>
      <c r="F810" s="97" t="n">
        <v>82</v>
      </c>
      <c r="G810" s="97" t="n">
        <v>81.7</v>
      </c>
      <c r="H810" s="97" t="n">
        <v>81.2</v>
      </c>
      <c r="I810" s="97" t="n">
        <v>80.2</v>
      </c>
      <c r="J810" s="97" t="n">
        <v>79.7</v>
      </c>
      <c r="K810" s="97" t="n">
        <v>79.2</v>
      </c>
      <c r="L810" s="97" t="n">
        <v>79.2</v>
      </c>
      <c r="M810" s="97" t="n">
        <v>79.2</v>
      </c>
      <c r="N810" s="97" t="n">
        <v>80.8</v>
      </c>
    </row>
    <row r="811" customFormat="false" ht="12" hidden="false" customHeight="true" outlineLevel="0" collapsed="false">
      <c r="A811" s="110" t="s">
        <v>341</v>
      </c>
      <c r="B811" s="97" t="n">
        <v>79.2</v>
      </c>
      <c r="C811" s="97" t="n">
        <v>79.4</v>
      </c>
      <c r="D811" s="97" t="n">
        <v>79.6</v>
      </c>
      <c r="E811" s="97" t="n">
        <v>79.7</v>
      </c>
      <c r="F811" s="97" t="n">
        <v>79.4</v>
      </c>
      <c r="G811" s="97" t="n">
        <v>79.3</v>
      </c>
      <c r="H811" s="97" t="n">
        <v>79</v>
      </c>
      <c r="I811" s="97" t="n">
        <v>78.9</v>
      </c>
      <c r="J811" s="97" t="n">
        <v>78.9</v>
      </c>
      <c r="K811" s="97" t="n">
        <v>78.9</v>
      </c>
      <c r="L811" s="97" t="n">
        <v>78.9</v>
      </c>
      <c r="M811" s="97" t="n">
        <v>78.8</v>
      </c>
      <c r="N811" s="97" t="n">
        <v>79.2</v>
      </c>
    </row>
    <row r="812" customFormat="false" ht="12" hidden="false" customHeight="true" outlineLevel="0" collapsed="false">
      <c r="A812" s="110" t="s">
        <v>342</v>
      </c>
      <c r="B812" s="97" t="n">
        <v>78.7</v>
      </c>
      <c r="C812" s="97" t="n">
        <v>78.9</v>
      </c>
      <c r="D812" s="97" t="n">
        <v>78.7</v>
      </c>
      <c r="E812" s="97" t="n">
        <v>78.5</v>
      </c>
      <c r="F812" s="97" t="n">
        <v>78.1</v>
      </c>
      <c r="G812" s="97" t="n">
        <v>78</v>
      </c>
      <c r="H812" s="97" t="n">
        <v>78.1</v>
      </c>
      <c r="I812" s="97" t="n">
        <v>78.4</v>
      </c>
      <c r="J812" s="97" t="n">
        <v>78.5</v>
      </c>
      <c r="K812" s="97" t="n">
        <v>78.6</v>
      </c>
      <c r="L812" s="97" t="n">
        <v>78.8</v>
      </c>
      <c r="M812" s="97" t="n">
        <v>78.9</v>
      </c>
      <c r="N812" s="97" t="n">
        <v>78.5</v>
      </c>
    </row>
    <row r="813" customFormat="false" ht="12" hidden="false" customHeight="true" outlineLevel="0" collapsed="false">
      <c r="A813" s="110" t="s">
        <v>343</v>
      </c>
      <c r="B813" s="97" t="n">
        <v>79.4</v>
      </c>
      <c r="C813" s="97" t="n">
        <v>80.1</v>
      </c>
      <c r="D813" s="97" t="n">
        <v>81.3</v>
      </c>
      <c r="E813" s="97" t="n">
        <v>82.3</v>
      </c>
      <c r="F813" s="97" t="n">
        <v>82.1</v>
      </c>
      <c r="G813" s="97" t="n">
        <v>82.7</v>
      </c>
      <c r="H813" s="97" t="n">
        <v>83.4</v>
      </c>
      <c r="I813" s="97" t="n">
        <v>83.8</v>
      </c>
      <c r="J813" s="97" t="n">
        <v>84.2</v>
      </c>
      <c r="K813" s="97" t="n">
        <v>84.9</v>
      </c>
      <c r="L813" s="97" t="n">
        <v>85</v>
      </c>
      <c r="M813" s="97" t="n">
        <v>84.9</v>
      </c>
      <c r="N813" s="97" t="n">
        <v>82.8</v>
      </c>
    </row>
    <row r="814" customFormat="false" ht="12" hidden="false" customHeight="true" outlineLevel="0" collapsed="false">
      <c r="A814" s="110" t="s">
        <v>344</v>
      </c>
      <c r="B814" s="97" t="n">
        <v>85.7</v>
      </c>
      <c r="C814" s="97" t="n">
        <v>86.2</v>
      </c>
      <c r="D814" s="97" t="n">
        <v>86.6</v>
      </c>
      <c r="E814" s="97" t="n">
        <v>86.9</v>
      </c>
      <c r="F814" s="97" t="n">
        <v>87</v>
      </c>
      <c r="G814" s="97" t="n">
        <v>87.4</v>
      </c>
      <c r="H814" s="97" t="n">
        <v>86.9</v>
      </c>
      <c r="I814" s="97" t="n">
        <v>86.7</v>
      </c>
      <c r="J814" s="97" t="n">
        <v>87</v>
      </c>
      <c r="K814" s="97" t="n">
        <v>87.3</v>
      </c>
      <c r="L814" s="97" t="n">
        <v>87.8</v>
      </c>
      <c r="M814" s="97" t="n">
        <v>88.5</v>
      </c>
      <c r="N814" s="97" t="n">
        <v>87</v>
      </c>
    </row>
    <row r="815" customFormat="false" ht="12" hidden="false" customHeight="true" outlineLevel="0" collapsed="false">
      <c r="A815" s="110" t="s">
        <v>345</v>
      </c>
      <c r="B815" s="97" t="n">
        <v>89</v>
      </c>
      <c r="C815" s="97" t="n">
        <v>90.1</v>
      </c>
      <c r="D815" s="97" t="n">
        <v>90.7</v>
      </c>
      <c r="E815" s="97" t="n">
        <v>92.7</v>
      </c>
      <c r="F815" s="97" t="n">
        <v>94.7</v>
      </c>
      <c r="G815" s="97" t="n">
        <v>94.5</v>
      </c>
      <c r="H815" s="97" t="n">
        <v>96</v>
      </c>
      <c r="I815" s="97" t="n">
        <v>96.7</v>
      </c>
      <c r="J815" s="97" t="n">
        <v>97.5</v>
      </c>
      <c r="K815" s="97" t="n">
        <v>98.4</v>
      </c>
      <c r="L815" s="97" t="n">
        <v>98.3</v>
      </c>
      <c r="M815" s="97" t="n">
        <v>98.3</v>
      </c>
      <c r="N815" s="97" t="n">
        <v>94.7</v>
      </c>
    </row>
    <row r="816" customFormat="false" ht="12" hidden="false" customHeight="true" outlineLevel="0" collapsed="false">
      <c r="A816" s="110" t="s">
        <v>346</v>
      </c>
      <c r="B816" s="97" t="n">
        <v>99</v>
      </c>
      <c r="C816" s="97" t="n">
        <v>99.5</v>
      </c>
      <c r="D816" s="97" t="n">
        <v>101.1</v>
      </c>
      <c r="E816" s="97" t="n">
        <v>103.1</v>
      </c>
      <c r="F816" s="97" t="n">
        <v>103.7</v>
      </c>
      <c r="G816" s="97" t="n">
        <v>103.3</v>
      </c>
      <c r="H816" s="97" t="n">
        <v>102.7</v>
      </c>
      <c r="I816" s="97" t="n">
        <v>101.4</v>
      </c>
      <c r="J816" s="97" t="n">
        <v>100.8</v>
      </c>
      <c r="K816" s="97" t="n">
        <v>100.6</v>
      </c>
      <c r="L816" s="97" t="n">
        <v>99.2</v>
      </c>
      <c r="M816" s="97" t="n">
        <v>98.7</v>
      </c>
      <c r="N816" s="97" t="n">
        <v>101.1</v>
      </c>
    </row>
    <row r="817" customFormat="false" ht="12" hidden="false" customHeight="true" outlineLevel="0" collapsed="false">
      <c r="A817" s="110" t="s">
        <v>347</v>
      </c>
      <c r="B817" s="97" t="n">
        <v>99.1</v>
      </c>
      <c r="C817" s="97" t="n">
        <v>100.9</v>
      </c>
      <c r="D817" s="97" t="n">
        <v>101.4</v>
      </c>
      <c r="E817" s="97" t="n">
        <v>102.1</v>
      </c>
      <c r="F817" s="97" t="n">
        <v>102.8</v>
      </c>
      <c r="G817" s="97" t="n">
        <v>103.3</v>
      </c>
      <c r="H817" s="97" t="n">
        <v>103.2</v>
      </c>
      <c r="I817" s="97" t="n">
        <v>102.8</v>
      </c>
      <c r="J817" s="97" t="n">
        <v>101.9</v>
      </c>
      <c r="K817" s="97" t="n">
        <v>99.6</v>
      </c>
      <c r="L817" s="97" t="n">
        <v>97.4</v>
      </c>
      <c r="M817" s="97" t="n">
        <v>94.7</v>
      </c>
      <c r="N817" s="97" t="n">
        <v>100.8</v>
      </c>
    </row>
    <row r="818" customFormat="false" ht="12" hidden="false" customHeight="true" outlineLevel="0" collapsed="false">
      <c r="A818" s="110" t="s">
        <v>348</v>
      </c>
      <c r="B818" s="97" t="n">
        <v>92.7</v>
      </c>
      <c r="C818" s="97" t="n">
        <v>92.1</v>
      </c>
      <c r="D818" s="97" t="n">
        <v>90.8</v>
      </c>
      <c r="E818" s="97" t="n">
        <v>90</v>
      </c>
      <c r="F818" s="97" t="n">
        <v>89.8</v>
      </c>
      <c r="G818" s="97" t="n">
        <v>89.7</v>
      </c>
      <c r="H818" s="97" t="n">
        <v>89.9</v>
      </c>
      <c r="I818" s="97" t="n">
        <v>91.5</v>
      </c>
      <c r="J818" s="97" t="n">
        <v>91.6</v>
      </c>
      <c r="K818" s="97" t="n">
        <v>91.4</v>
      </c>
      <c r="L818" s="97" t="n">
        <v>91.5</v>
      </c>
      <c r="M818" s="97" t="n">
        <v>92.1</v>
      </c>
      <c r="N818" s="97" t="n">
        <v>91.1</v>
      </c>
    </row>
    <row r="819" customFormat="false" ht="12" hidden="false" customHeight="true" outlineLevel="0" collapsed="false">
      <c r="A819" s="110" t="s">
        <v>360</v>
      </c>
      <c r="B819" s="94" t="n">
        <v>93.7</v>
      </c>
      <c r="C819" s="94" t="n">
        <v>94.4</v>
      </c>
      <c r="D819" s="94" t="n">
        <v>96.1</v>
      </c>
      <c r="E819" s="94" t="n">
        <v>99</v>
      </c>
      <c r="F819" s="94" t="n">
        <v>100.3</v>
      </c>
      <c r="G819" s="94" t="n">
        <v>100.8</v>
      </c>
      <c r="H819" s="94" t="n">
        <v>101</v>
      </c>
      <c r="I819" s="94" t="n">
        <v>101.6</v>
      </c>
      <c r="J819" s="94" t="n">
        <v>102.6</v>
      </c>
      <c r="K819" s="94" t="n">
        <v>102.6</v>
      </c>
      <c r="L819" s="94" t="n">
        <v>103.3</v>
      </c>
      <c r="M819" s="94" t="n">
        <v>104.7</v>
      </c>
      <c r="N819" s="97" t="n">
        <v>100</v>
      </c>
    </row>
    <row r="820" customFormat="false" ht="12" hidden="false" customHeight="true" outlineLevel="0" collapsed="false">
      <c r="A820" s="110" t="s">
        <v>350</v>
      </c>
      <c r="B820" s="94" t="n">
        <v>107.1</v>
      </c>
      <c r="C820" s="94" t="n">
        <v>108.2</v>
      </c>
      <c r="D820" s="94" t="n">
        <v>108.7</v>
      </c>
      <c r="E820" s="94" t="n">
        <v>108.9</v>
      </c>
      <c r="F820" s="94" t="n">
        <v>108.4</v>
      </c>
      <c r="G820" s="94" t="n">
        <v>107.8</v>
      </c>
      <c r="H820" s="94" t="n">
        <v>108.2</v>
      </c>
      <c r="I820" s="94" t="n">
        <v>108.1</v>
      </c>
      <c r="J820" s="94" t="n">
        <v>107.7</v>
      </c>
      <c r="K820" s="94" t="n">
        <v>106</v>
      </c>
      <c r="L820" s="94" t="n">
        <v>105.8</v>
      </c>
      <c r="M820" s="94" t="n">
        <v>105.8</v>
      </c>
      <c r="N820" s="97" t="n">
        <v>107.6</v>
      </c>
    </row>
    <row r="821" customFormat="false" ht="12" hidden="false" customHeight="true" outlineLevel="0" collapsed="false">
      <c r="A821" s="110" t="s">
        <v>351</v>
      </c>
      <c r="B821" s="94" t="n">
        <v>106.7</v>
      </c>
      <c r="C821" s="94" t="n">
        <v>107.4</v>
      </c>
      <c r="D821" s="94" t="n">
        <v>107.5</v>
      </c>
      <c r="E821" s="94" t="n">
        <v>107.2</v>
      </c>
      <c r="F821" s="94" t="n">
        <v>107.1</v>
      </c>
      <c r="G821" s="94" t="n">
        <v>106.8</v>
      </c>
      <c r="H821" s="94" t="n">
        <v>106.7</v>
      </c>
      <c r="I821" s="94" t="n">
        <v>106.4</v>
      </c>
      <c r="J821" s="94" t="n">
        <v>106.5</v>
      </c>
      <c r="K821" s="94" t="n">
        <v>106</v>
      </c>
      <c r="L821" s="94" t="n">
        <v>105.6</v>
      </c>
      <c r="M821" s="94" t="n">
        <v>105.4</v>
      </c>
      <c r="N821" s="97" t="n">
        <v>106.6</v>
      </c>
    </row>
    <row r="822" customFormat="false" ht="12" hidden="false" customHeight="true" outlineLevel="0" collapsed="false">
      <c r="A822" s="110" t="s">
        <v>352</v>
      </c>
      <c r="B822" s="94" t="n">
        <v>105.2</v>
      </c>
      <c r="C822" s="94" t="n">
        <v>105.2</v>
      </c>
      <c r="D822" s="94" t="n">
        <v>105.1</v>
      </c>
      <c r="E822" s="94" t="n">
        <v>104.1</v>
      </c>
      <c r="F822" s="94" t="n">
        <v>103.8</v>
      </c>
      <c r="G822" s="94" t="n">
        <v>103.1</v>
      </c>
      <c r="H822" s="94" t="n">
        <v>102.6</v>
      </c>
      <c r="I822" s="94" t="n">
        <v>102.5</v>
      </c>
      <c r="J822" s="94" t="n">
        <v>102.4</v>
      </c>
      <c r="K822" s="94" t="n">
        <v>102</v>
      </c>
      <c r="L822" s="94" t="n">
        <v>101.9</v>
      </c>
      <c r="M822" s="94" t="n">
        <v>101.6</v>
      </c>
      <c r="N822" s="97" t="n">
        <f aca="false">IF(M822="","",ROUND(AVERAGE(B822:M822),1))</f>
        <v>103.3</v>
      </c>
    </row>
    <row r="823" customFormat="false" ht="12" hidden="false" customHeight="true" outlineLevel="0" collapsed="false">
      <c r="A823" s="110" t="s">
        <v>485</v>
      </c>
      <c r="B823" s="94" t="n">
        <v>101.7</v>
      </c>
      <c r="C823" s="94" t="n">
        <v>101.6</v>
      </c>
      <c r="D823" s="94" t="n">
        <v>101.3</v>
      </c>
      <c r="E823" s="94" t="n">
        <v>101.5</v>
      </c>
      <c r="F823" s="94" t="n">
        <v>102.1</v>
      </c>
      <c r="G823" s="94" t="n">
        <v>102.4</v>
      </c>
      <c r="H823" s="94" t="n">
        <v>102.9</v>
      </c>
      <c r="I823" s="94" t="n">
        <v>103.4</v>
      </c>
      <c r="J823" s="94" t="n">
        <v>103.9</v>
      </c>
      <c r="K823" s="94" t="n">
        <v>104</v>
      </c>
      <c r="L823" s="94" t="n">
        <v>103.9</v>
      </c>
      <c r="M823" s="94" t="n">
        <v>103.9</v>
      </c>
      <c r="N823" s="97" t="n">
        <f aca="false">IF(M823="","",ROUND(AVERAGE(B823:M823),1))</f>
        <v>102.7</v>
      </c>
    </row>
    <row r="824" customFormat="false" ht="12" hidden="false" customHeight="true" outlineLevel="0" collapsed="false">
      <c r="A824" s="110" t="s">
        <v>486</v>
      </c>
      <c r="N824" s="97"/>
    </row>
    <row r="825" customFormat="false" ht="12" hidden="false" customHeight="true" outlineLevel="0" collapsed="false">
      <c r="A825" s="110" t="s">
        <v>487</v>
      </c>
      <c r="N825" s="97"/>
    </row>
    <row r="826" customFormat="false" ht="12" hidden="false" customHeight="true" outlineLevel="0" collapsed="false">
      <c r="A826" s="110" t="s">
        <v>488</v>
      </c>
      <c r="N826" s="97"/>
    </row>
    <row r="827" customFormat="false" ht="12" hidden="false" customHeight="true" outlineLevel="0" collapsed="false">
      <c r="A827" s="110" t="s">
        <v>489</v>
      </c>
      <c r="N827" s="97"/>
    </row>
    <row r="828" s="107" customFormat="true" ht="24" hidden="false" customHeight="true" outlineLevel="0" collapsed="false">
      <c r="A828" s="135" t="s">
        <v>548</v>
      </c>
      <c r="B828" s="136" t="s">
        <v>549</v>
      </c>
      <c r="C828" s="136"/>
      <c r="D828" s="136"/>
      <c r="E828" s="136"/>
      <c r="F828" s="136"/>
      <c r="G828" s="136"/>
      <c r="H828" s="136"/>
      <c r="I828" s="136"/>
      <c r="J828" s="136"/>
      <c r="K828" s="136"/>
      <c r="L828" s="136"/>
      <c r="M828" s="136"/>
      <c r="N828" s="114" t="n">
        <v>1.05</v>
      </c>
    </row>
    <row r="829" customFormat="false" ht="12" hidden="false" customHeight="true" outlineLevel="0" collapsed="false">
      <c r="A829" s="110" t="s">
        <v>359</v>
      </c>
      <c r="B829" s="97" t="n">
        <v>96.1</v>
      </c>
      <c r="C829" s="97" t="n">
        <v>96.6</v>
      </c>
      <c r="D829" s="97" t="n">
        <v>96.6</v>
      </c>
      <c r="E829" s="97" t="n">
        <v>97.8</v>
      </c>
      <c r="F829" s="97" t="n">
        <v>99.1</v>
      </c>
      <c r="G829" s="97" t="n">
        <v>100.5</v>
      </c>
      <c r="H829" s="97" t="n">
        <v>99.2</v>
      </c>
      <c r="I829" s="97" t="n">
        <v>101</v>
      </c>
      <c r="J829" s="97" t="n">
        <v>102.4</v>
      </c>
      <c r="K829" s="97" t="n">
        <v>103.9</v>
      </c>
      <c r="L829" s="97" t="n">
        <v>104.2</v>
      </c>
      <c r="M829" s="97" t="n">
        <v>103.1</v>
      </c>
      <c r="N829" s="97" t="n">
        <v>100</v>
      </c>
    </row>
    <row r="830" customFormat="false" ht="12" hidden="false" customHeight="true" outlineLevel="0" collapsed="false">
      <c r="A830" s="110" t="s">
        <v>340</v>
      </c>
      <c r="B830" s="97" t="n">
        <v>103.1</v>
      </c>
      <c r="C830" s="97" t="n">
        <v>104.8</v>
      </c>
      <c r="D830" s="97" t="n">
        <v>107.6</v>
      </c>
      <c r="E830" s="97" t="n">
        <v>106.9</v>
      </c>
      <c r="F830" s="97" t="n">
        <v>107.7</v>
      </c>
      <c r="G830" s="97" t="n">
        <v>108.3</v>
      </c>
      <c r="H830" s="97" t="n">
        <v>107.9</v>
      </c>
      <c r="I830" s="97" t="n">
        <v>105.7</v>
      </c>
      <c r="J830" s="97" t="n">
        <v>104.7</v>
      </c>
      <c r="K830" s="97" t="n">
        <v>104.5</v>
      </c>
      <c r="L830" s="97" t="n">
        <v>105.1</v>
      </c>
      <c r="M830" s="97" t="n">
        <v>103.6</v>
      </c>
      <c r="N830" s="97" t="n">
        <v>105.8</v>
      </c>
    </row>
    <row r="831" customFormat="false" ht="12" hidden="false" customHeight="true" outlineLevel="0" collapsed="false">
      <c r="A831" s="110" t="s">
        <v>341</v>
      </c>
      <c r="B831" s="97" t="n">
        <v>104.5</v>
      </c>
      <c r="C831" s="97" t="n">
        <v>105.1</v>
      </c>
      <c r="D831" s="97" t="n">
        <v>105</v>
      </c>
      <c r="E831" s="97" t="n">
        <v>104.4</v>
      </c>
      <c r="F831" s="97" t="n">
        <v>104.2</v>
      </c>
      <c r="G831" s="97" t="n">
        <v>103.5</v>
      </c>
      <c r="H831" s="97" t="n">
        <v>103.7</v>
      </c>
      <c r="I831" s="97" t="n">
        <v>104.2</v>
      </c>
      <c r="J831" s="97" t="n">
        <v>104</v>
      </c>
      <c r="K831" s="97" t="n">
        <v>104</v>
      </c>
      <c r="L831" s="97" t="n">
        <v>103.4</v>
      </c>
      <c r="M831" s="97" t="n">
        <v>103.5</v>
      </c>
      <c r="N831" s="97" t="n">
        <v>104.1</v>
      </c>
    </row>
    <row r="832" customFormat="false" ht="12" hidden="false" customHeight="true" outlineLevel="0" collapsed="false">
      <c r="A832" s="110" t="s">
        <v>342</v>
      </c>
      <c r="B832" s="97" t="n">
        <v>102</v>
      </c>
      <c r="C832" s="97" t="n">
        <v>101.8</v>
      </c>
      <c r="D832" s="97" t="n">
        <v>102</v>
      </c>
      <c r="E832" s="97" t="n">
        <v>102.3</v>
      </c>
      <c r="F832" s="97" t="n">
        <v>101.4</v>
      </c>
      <c r="G832" s="97" t="n">
        <v>101.4</v>
      </c>
      <c r="H832" s="97" t="n">
        <v>101</v>
      </c>
      <c r="I832" s="97" t="n">
        <v>101.3</v>
      </c>
      <c r="J832" s="97" t="n">
        <v>100.7</v>
      </c>
      <c r="K832" s="97" t="n">
        <v>99.9</v>
      </c>
      <c r="L832" s="97" t="n">
        <v>99.7</v>
      </c>
      <c r="M832" s="97" t="n">
        <v>99.3</v>
      </c>
      <c r="N832" s="97" t="n">
        <v>101.1</v>
      </c>
    </row>
    <row r="833" customFormat="false" ht="12" hidden="false" customHeight="true" outlineLevel="0" collapsed="false">
      <c r="A833" s="110" t="s">
        <v>343</v>
      </c>
      <c r="B833" s="97" t="n">
        <v>98.3</v>
      </c>
      <c r="C833" s="97" t="n">
        <v>98.2</v>
      </c>
      <c r="D833" s="97" t="n">
        <v>98.3</v>
      </c>
      <c r="E833" s="97" t="n">
        <v>98.9</v>
      </c>
      <c r="F833" s="97" t="n">
        <v>98.9</v>
      </c>
      <c r="G833" s="97" t="n">
        <v>98.1</v>
      </c>
      <c r="H833" s="97" t="n">
        <v>97.6</v>
      </c>
      <c r="I833" s="97" t="n">
        <v>97</v>
      </c>
      <c r="J833" s="97" t="n">
        <v>97</v>
      </c>
      <c r="K833" s="97" t="n">
        <v>97.3</v>
      </c>
      <c r="L833" s="97" t="n">
        <v>97</v>
      </c>
      <c r="M833" s="97" t="n">
        <v>96.9</v>
      </c>
      <c r="N833" s="97" t="n">
        <v>97.8</v>
      </c>
    </row>
    <row r="834" customFormat="false" ht="12" hidden="false" customHeight="true" outlineLevel="0" collapsed="false">
      <c r="A834" s="110" t="s">
        <v>344</v>
      </c>
      <c r="B834" s="97" t="n">
        <v>97.2</v>
      </c>
      <c r="C834" s="97" t="n">
        <v>98.3</v>
      </c>
      <c r="D834" s="97" t="n">
        <v>97</v>
      </c>
      <c r="E834" s="97" t="n">
        <v>96.9</v>
      </c>
      <c r="F834" s="97" t="n">
        <v>97.1</v>
      </c>
      <c r="G834" s="97" t="n">
        <v>95.8</v>
      </c>
      <c r="H834" s="97" t="n">
        <v>96</v>
      </c>
      <c r="I834" s="97" t="n">
        <v>95.1</v>
      </c>
      <c r="J834" s="97" t="n">
        <v>95.1</v>
      </c>
      <c r="K834" s="97" t="n">
        <v>95.4</v>
      </c>
      <c r="L834" s="97" t="n">
        <v>96.3</v>
      </c>
      <c r="M834" s="97" t="n">
        <v>96.2</v>
      </c>
      <c r="N834" s="97" t="n">
        <v>96.4</v>
      </c>
    </row>
    <row r="835" customFormat="false" ht="12" hidden="false" customHeight="true" outlineLevel="0" collapsed="false">
      <c r="A835" s="110" t="s">
        <v>345</v>
      </c>
      <c r="B835" s="97" t="n">
        <v>95</v>
      </c>
      <c r="C835" s="97" t="n">
        <v>96.1</v>
      </c>
      <c r="D835" s="97" t="n">
        <v>96</v>
      </c>
      <c r="E835" s="97" t="n">
        <v>95.6</v>
      </c>
      <c r="F835" s="97" t="n">
        <v>96.2</v>
      </c>
      <c r="G835" s="97" t="n">
        <v>97.3</v>
      </c>
      <c r="H835" s="97" t="n">
        <v>97.6</v>
      </c>
      <c r="I835" s="97" t="n">
        <v>97.5</v>
      </c>
      <c r="J835" s="97" t="n">
        <v>95.1</v>
      </c>
      <c r="K835" s="97" t="n">
        <v>95.3</v>
      </c>
      <c r="L835" s="97" t="n">
        <v>95.3</v>
      </c>
      <c r="M835" s="97" t="n">
        <v>94.2</v>
      </c>
      <c r="N835" s="97" t="n">
        <v>95.9</v>
      </c>
    </row>
    <row r="836" customFormat="false" ht="12" hidden="false" customHeight="true" outlineLevel="0" collapsed="false">
      <c r="A836" s="110" t="s">
        <v>346</v>
      </c>
      <c r="B836" s="97" t="n">
        <v>94.9</v>
      </c>
      <c r="C836" s="97" t="n">
        <v>96.2</v>
      </c>
      <c r="D836" s="97" t="n">
        <v>97</v>
      </c>
      <c r="E836" s="97" t="n">
        <v>96.1</v>
      </c>
      <c r="F836" s="97" t="n">
        <v>97.2</v>
      </c>
      <c r="G836" s="97" t="n">
        <v>97.2</v>
      </c>
      <c r="H836" s="97" t="n">
        <v>97</v>
      </c>
      <c r="I836" s="97" t="n">
        <v>97.1</v>
      </c>
      <c r="J836" s="97" t="n">
        <v>96.9</v>
      </c>
      <c r="K836" s="97" t="n">
        <v>96.6</v>
      </c>
      <c r="L836" s="97" t="n">
        <v>96</v>
      </c>
      <c r="M836" s="97" t="n">
        <v>96.1</v>
      </c>
      <c r="N836" s="97" t="n">
        <v>96.5</v>
      </c>
    </row>
    <row r="837" customFormat="false" ht="12" hidden="false" customHeight="true" outlineLevel="0" collapsed="false">
      <c r="A837" s="110" t="s">
        <v>347</v>
      </c>
      <c r="B837" s="97" t="n">
        <v>96</v>
      </c>
      <c r="C837" s="97" t="n">
        <v>96</v>
      </c>
      <c r="D837" s="97" t="n">
        <v>99.7</v>
      </c>
      <c r="E837" s="97" t="n">
        <v>99.6</v>
      </c>
      <c r="F837" s="97" t="n">
        <v>99.8</v>
      </c>
      <c r="G837" s="97" t="n">
        <v>99.8</v>
      </c>
      <c r="H837" s="97" t="n">
        <v>99.7</v>
      </c>
      <c r="I837" s="97" t="n">
        <v>100.6</v>
      </c>
      <c r="J837" s="97" t="n">
        <v>101.3</v>
      </c>
      <c r="K837" s="97" t="n">
        <v>102.5</v>
      </c>
      <c r="L837" s="97" t="n">
        <v>103.1</v>
      </c>
      <c r="M837" s="97" t="n">
        <v>101.5</v>
      </c>
      <c r="N837" s="97" t="n">
        <v>100</v>
      </c>
    </row>
    <row r="838" customFormat="false" ht="12" hidden="false" customHeight="true" outlineLevel="0" collapsed="false">
      <c r="A838" s="110" t="s">
        <v>348</v>
      </c>
      <c r="B838" s="97" t="n">
        <v>99.9</v>
      </c>
      <c r="C838" s="97" t="n">
        <v>97.9</v>
      </c>
      <c r="D838" s="97" t="n">
        <v>96.6</v>
      </c>
      <c r="E838" s="97" t="n">
        <v>94.4</v>
      </c>
      <c r="F838" s="97" t="n">
        <v>94</v>
      </c>
      <c r="G838" s="97" t="n">
        <v>94</v>
      </c>
      <c r="H838" s="97" t="n">
        <v>94.1</v>
      </c>
      <c r="I838" s="97" t="n">
        <v>94.8</v>
      </c>
      <c r="J838" s="97" t="n">
        <v>94.4</v>
      </c>
      <c r="K838" s="97" t="n">
        <v>94.6</v>
      </c>
      <c r="L838" s="97" t="n">
        <v>94.3</v>
      </c>
      <c r="M838" s="97" t="n">
        <v>94.5</v>
      </c>
      <c r="N838" s="97" t="n">
        <v>95.3</v>
      </c>
    </row>
    <row r="839" customFormat="false" ht="12" hidden="false" customHeight="true" outlineLevel="0" collapsed="false">
      <c r="A839" s="110" t="s">
        <v>360</v>
      </c>
      <c r="B839" s="94" t="n">
        <v>95.7</v>
      </c>
      <c r="C839" s="94" t="n">
        <v>96.4</v>
      </c>
      <c r="D839" s="94" t="n">
        <v>97.1</v>
      </c>
      <c r="E839" s="94" t="n">
        <v>97.7</v>
      </c>
      <c r="F839" s="94" t="n">
        <v>100.2</v>
      </c>
      <c r="G839" s="94" t="n">
        <v>100.7</v>
      </c>
      <c r="H839" s="94" t="n">
        <v>100</v>
      </c>
      <c r="I839" s="94" t="n">
        <v>101.9</v>
      </c>
      <c r="J839" s="94" t="n">
        <v>102.4</v>
      </c>
      <c r="K839" s="94" t="n">
        <v>102.1</v>
      </c>
      <c r="L839" s="94" t="n">
        <v>102.9</v>
      </c>
      <c r="M839" s="94" t="n">
        <v>103</v>
      </c>
      <c r="N839" s="97" t="n">
        <v>100</v>
      </c>
    </row>
    <row r="840" customFormat="false" ht="12" hidden="false" customHeight="true" outlineLevel="0" collapsed="false">
      <c r="A840" s="110" t="s">
        <v>350</v>
      </c>
      <c r="B840" s="94" t="n">
        <v>103.2</v>
      </c>
      <c r="C840" s="94" t="n">
        <v>102.8</v>
      </c>
      <c r="D840" s="94" t="n">
        <v>105.7</v>
      </c>
      <c r="E840" s="94" t="n">
        <v>108.3</v>
      </c>
      <c r="F840" s="94" t="n">
        <v>108.6</v>
      </c>
      <c r="G840" s="94" t="n">
        <v>108.3</v>
      </c>
      <c r="H840" s="94" t="n">
        <v>108.5</v>
      </c>
      <c r="I840" s="94" t="n">
        <v>108.3</v>
      </c>
      <c r="J840" s="94" t="n">
        <v>109.2</v>
      </c>
      <c r="K840" s="94" t="n">
        <v>109.2</v>
      </c>
      <c r="L840" s="94" t="n">
        <v>111</v>
      </c>
      <c r="M840" s="94" t="n">
        <v>111.8</v>
      </c>
      <c r="N840" s="97" t="n">
        <v>107.9</v>
      </c>
    </row>
    <row r="841" customFormat="false" ht="12" hidden="false" customHeight="true" outlineLevel="0" collapsed="false">
      <c r="A841" s="110" t="s">
        <v>351</v>
      </c>
      <c r="B841" s="94" t="n">
        <v>112.5</v>
      </c>
      <c r="C841" s="94" t="n">
        <v>111.9</v>
      </c>
      <c r="D841" s="94" t="n">
        <v>110.9</v>
      </c>
      <c r="E841" s="94" t="n">
        <v>111.2</v>
      </c>
      <c r="F841" s="94" t="n">
        <v>111.5</v>
      </c>
      <c r="G841" s="94" t="n">
        <v>111.6</v>
      </c>
      <c r="H841" s="94" t="n">
        <v>110.7</v>
      </c>
      <c r="I841" s="94" t="n">
        <v>111.5</v>
      </c>
      <c r="J841" s="94" t="n">
        <v>111.4</v>
      </c>
      <c r="K841" s="94" t="n">
        <v>111.8</v>
      </c>
      <c r="L841" s="94" t="n">
        <v>112.6</v>
      </c>
      <c r="M841" s="94" t="n">
        <v>111.8</v>
      </c>
      <c r="N841" s="97" t="n">
        <v>111.6</v>
      </c>
    </row>
    <row r="842" customFormat="false" ht="12" hidden="false" customHeight="true" outlineLevel="0" collapsed="false">
      <c r="A842" s="110" t="s">
        <v>352</v>
      </c>
      <c r="B842" s="94" t="n">
        <v>112.3</v>
      </c>
      <c r="C842" s="94" t="n">
        <v>113.1</v>
      </c>
      <c r="D842" s="94" t="n">
        <v>115.1</v>
      </c>
      <c r="E842" s="94" t="n">
        <v>115.8</v>
      </c>
      <c r="F842" s="94" t="n">
        <v>116.3</v>
      </c>
      <c r="G842" s="94" t="n">
        <v>116.6</v>
      </c>
      <c r="H842" s="94" t="n">
        <v>116.8</v>
      </c>
      <c r="I842" s="94" t="n">
        <v>116.6</v>
      </c>
      <c r="J842" s="94" t="n">
        <v>117.5</v>
      </c>
      <c r="K842" s="94" t="n">
        <v>119.6</v>
      </c>
      <c r="L842" s="94" t="n">
        <v>120.1</v>
      </c>
      <c r="M842" s="94" t="n">
        <v>120.1</v>
      </c>
      <c r="N842" s="97" t="n">
        <f aca="false">IF(M842="","",ROUND(AVERAGE(B842:M842),1))</f>
        <v>116.7</v>
      </c>
    </row>
    <row r="843" customFormat="false" ht="12" hidden="false" customHeight="true" outlineLevel="0" collapsed="false">
      <c r="A843" s="110" t="s">
        <v>485</v>
      </c>
      <c r="B843" s="94" t="n">
        <v>121</v>
      </c>
      <c r="C843" s="94" t="n">
        <v>121.4</v>
      </c>
      <c r="D843" s="94" t="n">
        <v>121.1</v>
      </c>
      <c r="E843" s="94" t="n">
        <v>123.9</v>
      </c>
      <c r="F843" s="94" t="n">
        <v>125.4</v>
      </c>
      <c r="G843" s="94" t="n">
        <v>125.5</v>
      </c>
      <c r="H843" s="94" t="n">
        <v>125.8</v>
      </c>
      <c r="I843" s="94" t="n">
        <v>126.7</v>
      </c>
      <c r="J843" s="94" t="n">
        <v>128.3</v>
      </c>
      <c r="K843" s="94" t="n">
        <v>129.2</v>
      </c>
      <c r="L843" s="94" t="n">
        <v>130.6</v>
      </c>
      <c r="M843" s="94" t="n">
        <v>131.3</v>
      </c>
      <c r="N843" s="97" t="n">
        <f aca="false">IF(M843="","",ROUND(AVERAGE(B843:M843),1))</f>
        <v>125.9</v>
      </c>
    </row>
    <row r="844" customFormat="false" ht="12" hidden="false" customHeight="true" outlineLevel="0" collapsed="false">
      <c r="A844" s="110" t="s">
        <v>486</v>
      </c>
      <c r="N844" s="97"/>
    </row>
    <row r="845" customFormat="false" ht="12" hidden="false" customHeight="true" outlineLevel="0" collapsed="false">
      <c r="A845" s="110" t="s">
        <v>487</v>
      </c>
      <c r="N845" s="97"/>
    </row>
    <row r="846" customFormat="false" ht="12" hidden="false" customHeight="true" outlineLevel="0" collapsed="false">
      <c r="A846" s="110" t="s">
        <v>488</v>
      </c>
      <c r="N846" s="97"/>
    </row>
    <row r="847" customFormat="false" ht="12" hidden="false" customHeight="true" outlineLevel="0" collapsed="false">
      <c r="A847" s="110" t="s">
        <v>489</v>
      </c>
      <c r="N847" s="97"/>
    </row>
    <row r="848" s="107" customFormat="true" ht="24" hidden="false" customHeight="true" outlineLevel="0" collapsed="false">
      <c r="A848" s="135" t="s">
        <v>550</v>
      </c>
      <c r="B848" s="136" t="s">
        <v>551</v>
      </c>
      <c r="C848" s="136"/>
      <c r="D848" s="136"/>
      <c r="E848" s="136"/>
      <c r="F848" s="136"/>
      <c r="G848" s="136"/>
      <c r="H848" s="136"/>
      <c r="I848" s="136"/>
      <c r="J848" s="136"/>
      <c r="K848" s="136"/>
      <c r="L848" s="136"/>
      <c r="M848" s="136"/>
      <c r="N848" s="114" t="n">
        <v>11.43</v>
      </c>
    </row>
    <row r="849" customFormat="false" ht="12" hidden="false" customHeight="true" outlineLevel="0" collapsed="false">
      <c r="A849" s="110" t="s">
        <v>359</v>
      </c>
      <c r="B849" s="97" t="n">
        <v>94.1</v>
      </c>
      <c r="C849" s="97" t="n">
        <v>93.4</v>
      </c>
      <c r="D849" s="97" t="n">
        <v>92.1</v>
      </c>
      <c r="E849" s="97" t="n">
        <v>92.2</v>
      </c>
      <c r="F849" s="97" t="n">
        <v>92.1</v>
      </c>
      <c r="G849" s="97" t="n">
        <v>92.2</v>
      </c>
      <c r="H849" s="97" t="n">
        <v>93</v>
      </c>
      <c r="I849" s="97" t="n">
        <v>93</v>
      </c>
      <c r="J849" s="97" t="n">
        <v>93.3</v>
      </c>
      <c r="K849" s="97" t="n">
        <v>93.3</v>
      </c>
      <c r="L849" s="97" t="n">
        <v>93.6</v>
      </c>
      <c r="M849" s="97" t="n">
        <v>93.6</v>
      </c>
      <c r="N849" s="97" t="n">
        <v>93</v>
      </c>
    </row>
    <row r="850" customFormat="false" ht="12" hidden="false" customHeight="true" outlineLevel="0" collapsed="false">
      <c r="A850" s="110" t="s">
        <v>340</v>
      </c>
      <c r="B850" s="97" t="n">
        <v>93.7</v>
      </c>
      <c r="C850" s="97" t="n">
        <v>93.7</v>
      </c>
      <c r="D850" s="97" t="n">
        <v>93.8</v>
      </c>
      <c r="E850" s="97" t="n">
        <v>93.8</v>
      </c>
      <c r="F850" s="97" t="n">
        <v>93.9</v>
      </c>
      <c r="G850" s="97" t="n">
        <v>92.9</v>
      </c>
      <c r="H850" s="97" t="n">
        <v>92.8</v>
      </c>
      <c r="I850" s="97" t="n">
        <v>92.5</v>
      </c>
      <c r="J850" s="97" t="n">
        <v>92.8</v>
      </c>
      <c r="K850" s="97" t="n">
        <v>93.1</v>
      </c>
      <c r="L850" s="97" t="n">
        <v>92.5</v>
      </c>
      <c r="M850" s="97" t="n">
        <v>92.2</v>
      </c>
      <c r="N850" s="97" t="n">
        <v>93.1</v>
      </c>
    </row>
    <row r="851" customFormat="false" ht="12" hidden="false" customHeight="true" outlineLevel="0" collapsed="false">
      <c r="A851" s="110" t="s">
        <v>341</v>
      </c>
      <c r="B851" s="97" t="n">
        <v>92</v>
      </c>
      <c r="C851" s="97" t="n">
        <v>92.2</v>
      </c>
      <c r="D851" s="97" t="n">
        <v>92.2</v>
      </c>
      <c r="E851" s="97" t="n">
        <v>92.3</v>
      </c>
      <c r="F851" s="97" t="n">
        <v>91.9</v>
      </c>
      <c r="G851" s="97" t="n">
        <v>91.6</v>
      </c>
      <c r="H851" s="97" t="n">
        <v>91.6</v>
      </c>
      <c r="I851" s="97" t="n">
        <v>91.5</v>
      </c>
      <c r="J851" s="97" t="n">
        <v>91.5</v>
      </c>
      <c r="K851" s="97" t="n">
        <v>91.5</v>
      </c>
      <c r="L851" s="97" t="n">
        <v>91.5</v>
      </c>
      <c r="M851" s="97" t="n">
        <v>91.7</v>
      </c>
      <c r="N851" s="97" t="n">
        <v>91.8</v>
      </c>
    </row>
    <row r="852" customFormat="false" ht="12" hidden="false" customHeight="true" outlineLevel="0" collapsed="false">
      <c r="A852" s="110" t="s">
        <v>342</v>
      </c>
      <c r="B852" s="97" t="n">
        <v>91.4</v>
      </c>
      <c r="C852" s="97" t="n">
        <v>91.4</v>
      </c>
      <c r="D852" s="97" t="n">
        <v>91.2</v>
      </c>
      <c r="E852" s="97" t="n">
        <v>91</v>
      </c>
      <c r="F852" s="97" t="n">
        <v>91.2</v>
      </c>
      <c r="G852" s="97" t="n">
        <v>91.2</v>
      </c>
      <c r="H852" s="97" t="n">
        <v>91.4</v>
      </c>
      <c r="I852" s="97" t="n">
        <v>91.4</v>
      </c>
      <c r="J852" s="97" t="n">
        <v>91.4</v>
      </c>
      <c r="K852" s="97" t="n">
        <v>91.6</v>
      </c>
      <c r="L852" s="97" t="n">
        <v>91.6</v>
      </c>
      <c r="M852" s="97" t="n">
        <v>91.6</v>
      </c>
      <c r="N852" s="97" t="n">
        <v>91.4</v>
      </c>
    </row>
    <row r="853" customFormat="false" ht="12" hidden="false" customHeight="true" outlineLevel="0" collapsed="false">
      <c r="A853" s="110" t="s">
        <v>343</v>
      </c>
      <c r="B853" s="97" t="n">
        <v>91.2</v>
      </c>
      <c r="C853" s="97" t="n">
        <v>91.2</v>
      </c>
      <c r="D853" s="97" t="n">
        <v>91.2</v>
      </c>
      <c r="E853" s="97" t="n">
        <v>91.2</v>
      </c>
      <c r="F853" s="97" t="n">
        <v>91.2</v>
      </c>
      <c r="G853" s="97" t="n">
        <v>91.2</v>
      </c>
      <c r="H853" s="97" t="n">
        <v>91.1</v>
      </c>
      <c r="I853" s="97" t="n">
        <v>91.2</v>
      </c>
      <c r="J853" s="97" t="n">
        <v>91.2</v>
      </c>
      <c r="K853" s="97" t="n">
        <v>91.2</v>
      </c>
      <c r="L853" s="97" t="n">
        <v>91.2</v>
      </c>
      <c r="M853" s="97" t="n">
        <v>91.2</v>
      </c>
      <c r="N853" s="97" t="n">
        <v>91.2</v>
      </c>
    </row>
    <row r="854" customFormat="false" ht="12" hidden="false" customHeight="true" outlineLevel="0" collapsed="false">
      <c r="A854" s="110" t="s">
        <v>344</v>
      </c>
      <c r="B854" s="97" t="n">
        <v>91</v>
      </c>
      <c r="C854" s="97" t="n">
        <v>91.5</v>
      </c>
      <c r="D854" s="97" t="n">
        <v>91.2</v>
      </c>
      <c r="E854" s="97" t="n">
        <v>91</v>
      </c>
      <c r="F854" s="97" t="n">
        <v>90.9</v>
      </c>
      <c r="G854" s="97" t="n">
        <v>90.9</v>
      </c>
      <c r="H854" s="97" t="n">
        <v>91.2</v>
      </c>
      <c r="I854" s="97" t="n">
        <v>91.5</v>
      </c>
      <c r="J854" s="97" t="n">
        <v>91.5</v>
      </c>
      <c r="K854" s="97" t="n">
        <v>91.7</v>
      </c>
      <c r="L854" s="97" t="n">
        <v>91.8</v>
      </c>
      <c r="M854" s="97" t="n">
        <v>91.9</v>
      </c>
      <c r="N854" s="97" t="n">
        <v>91.3</v>
      </c>
    </row>
    <row r="855" customFormat="false" ht="12" hidden="false" customHeight="true" outlineLevel="0" collapsed="false">
      <c r="A855" s="110" t="s">
        <v>345</v>
      </c>
      <c r="B855" s="97" t="n">
        <v>93.6</v>
      </c>
      <c r="C855" s="97" t="n">
        <v>93.6</v>
      </c>
      <c r="D855" s="97" t="n">
        <v>93.8</v>
      </c>
      <c r="E855" s="97" t="n">
        <v>93.8</v>
      </c>
      <c r="F855" s="97" t="n">
        <v>94</v>
      </c>
      <c r="G855" s="97" t="n">
        <v>93.9</v>
      </c>
      <c r="H855" s="97" t="n">
        <v>94.6</v>
      </c>
      <c r="I855" s="97" t="n">
        <v>94.5</v>
      </c>
      <c r="J855" s="97" t="n">
        <v>95.3</v>
      </c>
      <c r="K855" s="97" t="n">
        <v>95.9</v>
      </c>
      <c r="L855" s="97" t="n">
        <v>95.9</v>
      </c>
      <c r="M855" s="97" t="n">
        <v>95.8</v>
      </c>
      <c r="N855" s="97" t="n">
        <v>94.6</v>
      </c>
    </row>
    <row r="856" customFormat="false" ht="12" hidden="false" customHeight="true" outlineLevel="0" collapsed="false">
      <c r="A856" s="110" t="s">
        <v>346</v>
      </c>
      <c r="B856" s="97" t="n">
        <v>96.5</v>
      </c>
      <c r="C856" s="97" t="n">
        <v>96.7</v>
      </c>
      <c r="D856" s="97" t="n">
        <v>96.7</v>
      </c>
      <c r="E856" s="97" t="n">
        <v>96.1</v>
      </c>
      <c r="F856" s="97" t="n">
        <v>96.2</v>
      </c>
      <c r="G856" s="97" t="n">
        <v>95.9</v>
      </c>
      <c r="H856" s="97" t="n">
        <v>96</v>
      </c>
      <c r="I856" s="97" t="n">
        <v>95.9</v>
      </c>
      <c r="J856" s="97" t="n">
        <v>95.9</v>
      </c>
      <c r="K856" s="97" t="n">
        <v>95.9</v>
      </c>
      <c r="L856" s="97" t="n">
        <v>95.8</v>
      </c>
      <c r="M856" s="97" t="n">
        <v>95.8</v>
      </c>
      <c r="N856" s="97" t="n">
        <v>96.1</v>
      </c>
    </row>
    <row r="857" customFormat="false" ht="12" hidden="false" customHeight="true" outlineLevel="0" collapsed="false">
      <c r="A857" s="110" t="s">
        <v>347</v>
      </c>
      <c r="B857" s="97" t="n">
        <v>96.6</v>
      </c>
      <c r="C857" s="97" t="n">
        <v>96.7</v>
      </c>
      <c r="D857" s="97" t="n">
        <v>97.3</v>
      </c>
      <c r="E857" s="97" t="n">
        <v>97.4</v>
      </c>
      <c r="F857" s="97" t="n">
        <v>97.1</v>
      </c>
      <c r="G857" s="97" t="n">
        <v>97.5</v>
      </c>
      <c r="H857" s="97" t="n">
        <v>98.2</v>
      </c>
      <c r="I857" s="97" t="n">
        <v>98.7</v>
      </c>
      <c r="J857" s="97" t="n">
        <v>98.8</v>
      </c>
      <c r="K857" s="97" t="n">
        <v>99.9</v>
      </c>
      <c r="L857" s="97" t="n">
        <v>100.2</v>
      </c>
      <c r="M857" s="97" t="n">
        <v>100.3</v>
      </c>
      <c r="N857" s="97" t="n">
        <v>98.2</v>
      </c>
    </row>
    <row r="858" customFormat="false" ht="12" hidden="false" customHeight="true" outlineLevel="0" collapsed="false">
      <c r="A858" s="110" t="s">
        <v>348</v>
      </c>
      <c r="B858" s="97" t="n">
        <v>102.4</v>
      </c>
      <c r="C858" s="97" t="n">
        <v>102.3</v>
      </c>
      <c r="D858" s="97" t="n">
        <v>102</v>
      </c>
      <c r="E858" s="97" t="n">
        <v>101.4</v>
      </c>
      <c r="F858" s="97" t="n">
        <v>101.3</v>
      </c>
      <c r="G858" s="97" t="n">
        <v>101.3</v>
      </c>
      <c r="H858" s="97" t="n">
        <v>101.5</v>
      </c>
      <c r="I858" s="97" t="n">
        <v>101.5</v>
      </c>
      <c r="J858" s="97" t="n">
        <v>99.9</v>
      </c>
      <c r="K858" s="97" t="n">
        <v>100.1</v>
      </c>
      <c r="L858" s="97" t="n">
        <v>100</v>
      </c>
      <c r="M858" s="97" t="n">
        <v>100.1</v>
      </c>
      <c r="N858" s="97" t="n">
        <v>101.2</v>
      </c>
    </row>
    <row r="859" customFormat="false" ht="12" hidden="false" customHeight="true" outlineLevel="0" collapsed="false">
      <c r="A859" s="110" t="s">
        <v>360</v>
      </c>
      <c r="B859" s="94" t="n">
        <v>99.1</v>
      </c>
      <c r="C859" s="94" t="n">
        <v>99.3</v>
      </c>
      <c r="D859" s="94" t="n">
        <v>99</v>
      </c>
      <c r="E859" s="94" t="n">
        <v>98.9</v>
      </c>
      <c r="F859" s="94" t="n">
        <v>99.2</v>
      </c>
      <c r="G859" s="94" t="n">
        <v>100.1</v>
      </c>
      <c r="H859" s="94" t="n">
        <v>100.1</v>
      </c>
      <c r="I859" s="94" t="n">
        <v>100.5</v>
      </c>
      <c r="J859" s="94" t="n">
        <v>100.5</v>
      </c>
      <c r="K859" s="94" t="n">
        <v>100.8</v>
      </c>
      <c r="L859" s="94" t="n">
        <v>100.9</v>
      </c>
      <c r="M859" s="94" t="n">
        <v>101.8</v>
      </c>
      <c r="N859" s="97" t="n">
        <v>100</v>
      </c>
    </row>
    <row r="860" customFormat="false" ht="12" hidden="false" customHeight="true" outlineLevel="0" collapsed="false">
      <c r="A860" s="110" t="s">
        <v>350</v>
      </c>
      <c r="B860" s="94" t="n">
        <v>105.1</v>
      </c>
      <c r="C860" s="94" t="n">
        <v>105.2</v>
      </c>
      <c r="D860" s="94" t="n">
        <v>106.6</v>
      </c>
      <c r="E860" s="94" t="n">
        <v>107.2</v>
      </c>
      <c r="F860" s="94" t="n">
        <v>107.9</v>
      </c>
      <c r="G860" s="94" t="n">
        <v>107.8</v>
      </c>
      <c r="H860" s="94" t="n">
        <v>109.7</v>
      </c>
      <c r="I860" s="94" t="n">
        <v>112.9</v>
      </c>
      <c r="J860" s="94" t="n">
        <v>113.3</v>
      </c>
      <c r="K860" s="94" t="n">
        <v>113.6</v>
      </c>
      <c r="L860" s="94" t="n">
        <v>114</v>
      </c>
      <c r="M860" s="94" t="n">
        <v>114.9</v>
      </c>
      <c r="N860" s="97" t="n">
        <v>109.9</v>
      </c>
    </row>
    <row r="861" customFormat="false" ht="12" hidden="false" customHeight="true" outlineLevel="0" collapsed="false">
      <c r="A861" s="110" t="s">
        <v>351</v>
      </c>
      <c r="B861" s="94" t="n">
        <v>118.2</v>
      </c>
      <c r="C861" s="94" t="n">
        <v>118.4</v>
      </c>
      <c r="D861" s="94" t="n">
        <v>118.7</v>
      </c>
      <c r="E861" s="94" t="n">
        <v>118.4</v>
      </c>
      <c r="F861" s="94" t="n">
        <v>118.3</v>
      </c>
      <c r="G861" s="94" t="n">
        <v>118.7</v>
      </c>
      <c r="H861" s="94" t="n">
        <v>119.1</v>
      </c>
      <c r="I861" s="94" t="n">
        <v>119</v>
      </c>
      <c r="J861" s="94" t="n">
        <v>119.2</v>
      </c>
      <c r="K861" s="94" t="n">
        <v>118.8</v>
      </c>
      <c r="L861" s="94" t="n">
        <v>118.6</v>
      </c>
      <c r="M861" s="94" t="n">
        <v>118.5</v>
      </c>
      <c r="N861" s="97" t="n">
        <v>118.7</v>
      </c>
    </row>
    <row r="862" customFormat="false" ht="12" hidden="false" customHeight="true" outlineLevel="0" collapsed="false">
      <c r="A862" s="110" t="s">
        <v>352</v>
      </c>
      <c r="B862" s="94" t="n">
        <v>116</v>
      </c>
      <c r="C862" s="94" t="n">
        <v>115.7</v>
      </c>
      <c r="D862" s="94" t="n">
        <v>114.8</v>
      </c>
      <c r="E862" s="94" t="n">
        <v>114.7</v>
      </c>
      <c r="F862" s="94" t="n">
        <v>114.5</v>
      </c>
      <c r="G862" s="94" t="n">
        <v>114</v>
      </c>
      <c r="H862" s="94" t="n">
        <v>114.1</v>
      </c>
      <c r="I862" s="94" t="n">
        <v>114.2</v>
      </c>
      <c r="J862" s="94" t="n">
        <v>114.1</v>
      </c>
      <c r="K862" s="94" t="n">
        <v>113.9</v>
      </c>
      <c r="L862" s="94" t="n">
        <v>113.9</v>
      </c>
      <c r="M862" s="94" t="n">
        <v>113.8</v>
      </c>
      <c r="N862" s="97" t="n">
        <f aca="false">IF(M862="","",ROUND(AVERAGE(B862:M862),1))</f>
        <v>114.5</v>
      </c>
    </row>
    <row r="863" customFormat="false" ht="12" hidden="false" customHeight="true" outlineLevel="0" collapsed="false">
      <c r="A863" s="110" t="s">
        <v>485</v>
      </c>
      <c r="B863" s="94" t="n">
        <v>112.7</v>
      </c>
      <c r="C863" s="94" t="n">
        <v>112.8</v>
      </c>
      <c r="D863" s="94" t="n">
        <v>112.7</v>
      </c>
      <c r="E863" s="94" t="n">
        <v>112.2</v>
      </c>
      <c r="F863" s="94" t="n">
        <v>112.2</v>
      </c>
      <c r="G863" s="94" t="n">
        <v>112.1</v>
      </c>
      <c r="H863" s="94" t="n">
        <v>112.1</v>
      </c>
      <c r="I863" s="94" t="n">
        <v>111.6</v>
      </c>
      <c r="J863" s="94" t="n">
        <v>111.6</v>
      </c>
      <c r="K863" s="94" t="n">
        <v>111.4</v>
      </c>
      <c r="L863" s="94" t="n">
        <v>111.3</v>
      </c>
      <c r="M863" s="94" t="n">
        <v>111.2</v>
      </c>
      <c r="N863" s="97" t="n">
        <f aca="false">IF(M863="","",ROUND(AVERAGE(B863:M863),1))</f>
        <v>112</v>
      </c>
    </row>
    <row r="864" customFormat="false" ht="12" hidden="false" customHeight="true" outlineLevel="0" collapsed="false">
      <c r="A864" s="110" t="s">
        <v>486</v>
      </c>
      <c r="N864" s="97"/>
    </row>
    <row r="865" customFormat="false" ht="12" hidden="false" customHeight="true" outlineLevel="0" collapsed="false">
      <c r="A865" s="110" t="s">
        <v>487</v>
      </c>
      <c r="N865" s="97"/>
    </row>
    <row r="866" customFormat="false" ht="12" hidden="false" customHeight="true" outlineLevel="0" collapsed="false">
      <c r="A866" s="110" t="s">
        <v>488</v>
      </c>
      <c r="N866" s="97"/>
    </row>
    <row r="867" customFormat="false" ht="12" hidden="false" customHeight="true" outlineLevel="0" collapsed="false">
      <c r="A867" s="110" t="s">
        <v>489</v>
      </c>
      <c r="N867" s="97"/>
    </row>
    <row r="868" s="107" customFormat="true" ht="24" hidden="false" customHeight="true" outlineLevel="0" collapsed="false">
      <c r="A868" s="135" t="s">
        <v>552</v>
      </c>
      <c r="B868" s="136" t="s">
        <v>553</v>
      </c>
      <c r="C868" s="136"/>
      <c r="D868" s="136"/>
      <c r="E868" s="136"/>
      <c r="F868" s="136"/>
      <c r="G868" s="136"/>
      <c r="H868" s="136"/>
      <c r="I868" s="136"/>
      <c r="J868" s="136"/>
      <c r="K868" s="136"/>
      <c r="L868" s="136"/>
      <c r="M868" s="136"/>
      <c r="N868" s="114" t="n">
        <v>5.22</v>
      </c>
    </row>
    <row r="869" customFormat="false" ht="12" hidden="false" customHeight="true" outlineLevel="0" collapsed="false">
      <c r="A869" s="110" t="s">
        <v>359</v>
      </c>
      <c r="B869" s="97" t="n">
        <v>95.4</v>
      </c>
      <c r="C869" s="97" t="n">
        <v>95.8</v>
      </c>
      <c r="D869" s="97" t="n">
        <v>96</v>
      </c>
      <c r="E869" s="97" t="n">
        <v>96.3</v>
      </c>
      <c r="F869" s="97" t="n">
        <v>96.3</v>
      </c>
      <c r="G869" s="97" t="n">
        <v>96.7</v>
      </c>
      <c r="H869" s="97" t="n">
        <v>96.5</v>
      </c>
      <c r="I869" s="97" t="n">
        <v>96.6</v>
      </c>
      <c r="J869" s="97" t="n">
        <v>96.8</v>
      </c>
      <c r="K869" s="97" t="n">
        <v>97.1</v>
      </c>
      <c r="L869" s="97" t="n">
        <v>97.2</v>
      </c>
      <c r="M869" s="97" t="n">
        <v>97.2</v>
      </c>
      <c r="N869" s="97" t="n">
        <v>96.5</v>
      </c>
    </row>
    <row r="870" customFormat="false" ht="12" hidden="false" customHeight="true" outlineLevel="0" collapsed="false">
      <c r="A870" s="110" t="s">
        <v>340</v>
      </c>
      <c r="B870" s="97" t="n">
        <v>97.2</v>
      </c>
      <c r="C870" s="97" t="n">
        <v>97.3</v>
      </c>
      <c r="D870" s="97" t="n">
        <v>96.8</v>
      </c>
      <c r="E870" s="97" t="n">
        <v>96.8</v>
      </c>
      <c r="F870" s="97" t="n">
        <v>96.6</v>
      </c>
      <c r="G870" s="97" t="n">
        <v>96.7</v>
      </c>
      <c r="H870" s="97" t="n">
        <v>96.6</v>
      </c>
      <c r="I870" s="97" t="n">
        <v>96.1</v>
      </c>
      <c r="J870" s="97" t="n">
        <v>95.7</v>
      </c>
      <c r="K870" s="97" t="n">
        <v>95.9</v>
      </c>
      <c r="L870" s="97" t="n">
        <v>96</v>
      </c>
      <c r="M870" s="97" t="n">
        <v>95.8</v>
      </c>
      <c r="N870" s="97" t="n">
        <v>96.5</v>
      </c>
    </row>
    <row r="871" customFormat="false" ht="12" hidden="false" customHeight="true" outlineLevel="0" collapsed="false">
      <c r="A871" s="110" t="s">
        <v>341</v>
      </c>
      <c r="B871" s="97" t="n">
        <v>96.4</v>
      </c>
      <c r="C871" s="97" t="n">
        <v>96.4</v>
      </c>
      <c r="D871" s="97" t="n">
        <v>96.3</v>
      </c>
      <c r="E871" s="97" t="n">
        <v>95.9</v>
      </c>
      <c r="F871" s="97" t="n">
        <v>95.7</v>
      </c>
      <c r="G871" s="97" t="n">
        <v>95.5</v>
      </c>
      <c r="H871" s="97" t="n">
        <v>95.1</v>
      </c>
      <c r="I871" s="97" t="n">
        <v>95.4</v>
      </c>
      <c r="J871" s="97" t="n">
        <v>95.7</v>
      </c>
      <c r="K871" s="97" t="n">
        <v>95.5</v>
      </c>
      <c r="L871" s="97" t="n">
        <v>95.2</v>
      </c>
      <c r="M871" s="97" t="n">
        <v>95.4</v>
      </c>
      <c r="N871" s="97" t="n">
        <v>95.7</v>
      </c>
    </row>
    <row r="872" customFormat="false" ht="12" hidden="false" customHeight="true" outlineLevel="0" collapsed="false">
      <c r="A872" s="110" t="s">
        <v>342</v>
      </c>
      <c r="B872" s="97" t="n">
        <v>94.9</v>
      </c>
      <c r="C872" s="97" t="n">
        <v>95.1</v>
      </c>
      <c r="D872" s="97" t="n">
        <v>95.1</v>
      </c>
      <c r="E872" s="97" t="n">
        <v>95.1</v>
      </c>
      <c r="F872" s="97" t="n">
        <v>94.9</v>
      </c>
      <c r="G872" s="97" t="n">
        <v>94.8</v>
      </c>
      <c r="H872" s="97" t="n">
        <v>95</v>
      </c>
      <c r="I872" s="97" t="n">
        <v>94.5</v>
      </c>
      <c r="J872" s="97" t="n">
        <v>94</v>
      </c>
      <c r="K872" s="97" t="n">
        <v>93.9</v>
      </c>
      <c r="L872" s="97" t="n">
        <v>94.1</v>
      </c>
      <c r="M872" s="97" t="n">
        <v>94.1</v>
      </c>
      <c r="N872" s="97" t="n">
        <v>94.6</v>
      </c>
    </row>
    <row r="873" customFormat="false" ht="12" hidden="false" customHeight="true" outlineLevel="0" collapsed="false">
      <c r="A873" s="110" t="s">
        <v>343</v>
      </c>
      <c r="B873" s="97" t="n">
        <v>93.7</v>
      </c>
      <c r="C873" s="97" t="n">
        <v>94.2</v>
      </c>
      <c r="D873" s="97" t="n">
        <v>94.6</v>
      </c>
      <c r="E873" s="97" t="n">
        <v>94.5</v>
      </c>
      <c r="F873" s="97" t="n">
        <v>94.5</v>
      </c>
      <c r="G873" s="97" t="n">
        <v>95.3</v>
      </c>
      <c r="H873" s="97" t="n">
        <v>95.1</v>
      </c>
      <c r="I873" s="97" t="n">
        <v>95.4</v>
      </c>
      <c r="J873" s="97" t="n">
        <v>95.5</v>
      </c>
      <c r="K873" s="97" t="n">
        <v>95.6</v>
      </c>
      <c r="L873" s="97" t="n">
        <v>95.3</v>
      </c>
      <c r="M873" s="97" t="n">
        <v>95.5</v>
      </c>
      <c r="N873" s="97" t="n">
        <v>94.9</v>
      </c>
    </row>
    <row r="874" customFormat="false" ht="12" hidden="false" customHeight="true" outlineLevel="0" collapsed="false">
      <c r="A874" s="110" t="s">
        <v>344</v>
      </c>
      <c r="B874" s="97" t="n">
        <v>95.6</v>
      </c>
      <c r="C874" s="97" t="n">
        <v>96.1</v>
      </c>
      <c r="D874" s="97" t="n">
        <v>96.5</v>
      </c>
      <c r="E874" s="97" t="n">
        <v>96.5</v>
      </c>
      <c r="F874" s="97" t="n">
        <v>96.9</v>
      </c>
      <c r="G874" s="97" t="n">
        <v>96.9</v>
      </c>
      <c r="H874" s="97" t="n">
        <v>96.5</v>
      </c>
      <c r="I874" s="97" t="n">
        <v>96.4</v>
      </c>
      <c r="J874" s="97" t="n">
        <v>96.2</v>
      </c>
      <c r="K874" s="97" t="n">
        <v>96.7</v>
      </c>
      <c r="L874" s="97" t="n">
        <v>96.8</v>
      </c>
      <c r="M874" s="97" t="n">
        <v>96.7</v>
      </c>
      <c r="N874" s="97" t="n">
        <v>96.5</v>
      </c>
    </row>
    <row r="875" customFormat="false" ht="12" hidden="false" customHeight="true" outlineLevel="0" collapsed="false">
      <c r="A875" s="110" t="s">
        <v>345</v>
      </c>
      <c r="B875" s="97" t="n">
        <v>97.1</v>
      </c>
      <c r="C875" s="97" t="n">
        <v>97.2</v>
      </c>
      <c r="D875" s="97" t="n">
        <v>98.1</v>
      </c>
      <c r="E875" s="97" t="n">
        <v>98</v>
      </c>
      <c r="F875" s="97" t="n">
        <v>98</v>
      </c>
      <c r="G875" s="97" t="n">
        <v>98.5</v>
      </c>
      <c r="H875" s="97" t="n">
        <v>98.6</v>
      </c>
      <c r="I875" s="97" t="n">
        <v>99.1</v>
      </c>
      <c r="J875" s="97" t="n">
        <v>99.5</v>
      </c>
      <c r="K875" s="97" t="n">
        <v>100.1</v>
      </c>
      <c r="L875" s="97" t="n">
        <v>101</v>
      </c>
      <c r="M875" s="97" t="n">
        <v>102.2</v>
      </c>
      <c r="N875" s="97" t="n">
        <v>99</v>
      </c>
    </row>
    <row r="876" customFormat="false" ht="12" hidden="false" customHeight="true" outlineLevel="0" collapsed="false">
      <c r="A876" s="110" t="s">
        <v>346</v>
      </c>
      <c r="B876" s="97" t="n">
        <v>105.5</v>
      </c>
      <c r="C876" s="97" t="n">
        <v>106.4</v>
      </c>
      <c r="D876" s="97" t="n">
        <v>108.5</v>
      </c>
      <c r="E876" s="97" t="n">
        <v>109.2</v>
      </c>
      <c r="F876" s="97" t="n">
        <v>109.2</v>
      </c>
      <c r="G876" s="97" t="n">
        <v>108.5</v>
      </c>
      <c r="H876" s="97" t="n">
        <v>111</v>
      </c>
      <c r="I876" s="97" t="n">
        <v>110.9</v>
      </c>
      <c r="J876" s="97" t="n">
        <v>111.7</v>
      </c>
      <c r="K876" s="97" t="n">
        <v>111.8</v>
      </c>
      <c r="L876" s="97" t="n">
        <v>111.9</v>
      </c>
      <c r="M876" s="97" t="n">
        <v>113</v>
      </c>
      <c r="N876" s="97" t="n">
        <v>109.8</v>
      </c>
    </row>
    <row r="877" customFormat="false" ht="12" hidden="false" customHeight="true" outlineLevel="0" collapsed="false">
      <c r="A877" s="110" t="s">
        <v>347</v>
      </c>
      <c r="B877" s="97" t="n">
        <v>112.9</v>
      </c>
      <c r="C877" s="97" t="n">
        <v>112.8</v>
      </c>
      <c r="D877" s="97" t="n">
        <v>111.6</v>
      </c>
      <c r="E877" s="97" t="n">
        <v>110.5</v>
      </c>
      <c r="F877" s="97" t="n">
        <v>110.6</v>
      </c>
      <c r="G877" s="97" t="n">
        <v>108.5</v>
      </c>
      <c r="H877" s="97" t="n">
        <v>106.9</v>
      </c>
      <c r="I877" s="97" t="n">
        <v>107.2</v>
      </c>
      <c r="J877" s="97" t="n">
        <v>107.6</v>
      </c>
      <c r="K877" s="97" t="n">
        <v>106.2</v>
      </c>
      <c r="L877" s="97" t="n">
        <v>105.7</v>
      </c>
      <c r="M877" s="97" t="n">
        <v>105.5</v>
      </c>
      <c r="N877" s="97" t="n">
        <v>108.8</v>
      </c>
    </row>
    <row r="878" customFormat="false" ht="12" hidden="false" customHeight="true" outlineLevel="0" collapsed="false">
      <c r="A878" s="110" t="s">
        <v>348</v>
      </c>
      <c r="B878" s="97" t="n">
        <v>102.5</v>
      </c>
      <c r="C878" s="97" t="n">
        <v>101.4</v>
      </c>
      <c r="D878" s="97" t="n">
        <v>98.8</v>
      </c>
      <c r="E878" s="97" t="n">
        <v>96.4</v>
      </c>
      <c r="F878" s="97" t="n">
        <v>96.1</v>
      </c>
      <c r="G878" s="97" t="n">
        <v>95.4</v>
      </c>
      <c r="H878" s="97" t="n">
        <v>94.4</v>
      </c>
      <c r="I878" s="97" t="n">
        <v>94.8</v>
      </c>
      <c r="J878" s="97" t="n">
        <v>94.4</v>
      </c>
      <c r="K878" s="97" t="n">
        <v>94.6</v>
      </c>
      <c r="L878" s="97" t="n">
        <v>95.3</v>
      </c>
      <c r="M878" s="97" t="n">
        <v>95.5</v>
      </c>
      <c r="N878" s="97" t="n">
        <v>96.6</v>
      </c>
    </row>
    <row r="879" customFormat="false" ht="12" hidden="false" customHeight="true" outlineLevel="0" collapsed="false">
      <c r="A879" s="110" t="s">
        <v>360</v>
      </c>
      <c r="B879" s="94" t="n">
        <v>95.8</v>
      </c>
      <c r="C879" s="94" t="n">
        <v>96.3</v>
      </c>
      <c r="D879" s="94" t="n">
        <v>97.2</v>
      </c>
      <c r="E879" s="94" t="n">
        <v>98.3</v>
      </c>
      <c r="F879" s="94" t="n">
        <v>99.1</v>
      </c>
      <c r="G879" s="94" t="n">
        <v>100.4</v>
      </c>
      <c r="H879" s="94" t="n">
        <v>101.3</v>
      </c>
      <c r="I879" s="94" t="n">
        <v>101.6</v>
      </c>
      <c r="J879" s="94" t="n">
        <v>101.8</v>
      </c>
      <c r="K879" s="94" t="n">
        <v>102.3</v>
      </c>
      <c r="L879" s="94" t="n">
        <v>102.9</v>
      </c>
      <c r="M879" s="94" t="n">
        <v>103</v>
      </c>
      <c r="N879" s="97" t="n">
        <v>100</v>
      </c>
    </row>
    <row r="880" customFormat="false" ht="12" hidden="false" customHeight="true" outlineLevel="0" collapsed="false">
      <c r="A880" s="110" t="s">
        <v>350</v>
      </c>
      <c r="B880" s="94" t="n">
        <v>104.2</v>
      </c>
      <c r="C880" s="94" t="n">
        <v>105.7</v>
      </c>
      <c r="D880" s="94" t="n">
        <v>106.4</v>
      </c>
      <c r="E880" s="94" t="n">
        <v>107</v>
      </c>
      <c r="F880" s="94" t="n">
        <v>107.3</v>
      </c>
      <c r="G880" s="94" t="n">
        <v>107.3</v>
      </c>
      <c r="H880" s="94" t="n">
        <v>107.4</v>
      </c>
      <c r="I880" s="94" t="n">
        <v>107.3</v>
      </c>
      <c r="J880" s="94" t="n">
        <v>107.6</v>
      </c>
      <c r="K880" s="94" t="n">
        <v>107.4</v>
      </c>
      <c r="L880" s="94" t="n">
        <v>107.2</v>
      </c>
      <c r="M880" s="94" t="n">
        <v>107.4</v>
      </c>
      <c r="N880" s="97" t="n">
        <v>106.9</v>
      </c>
    </row>
    <row r="881" customFormat="false" ht="12" hidden="false" customHeight="true" outlineLevel="0" collapsed="false">
      <c r="A881" s="110" t="s">
        <v>351</v>
      </c>
      <c r="B881" s="94" t="n">
        <v>107.7</v>
      </c>
      <c r="C881" s="94" t="n">
        <v>107.9</v>
      </c>
      <c r="D881" s="94" t="n">
        <v>108.6</v>
      </c>
      <c r="E881" s="94" t="n">
        <v>108.6</v>
      </c>
      <c r="F881" s="94" t="n">
        <v>108.8</v>
      </c>
      <c r="G881" s="94" t="n">
        <v>108.7</v>
      </c>
      <c r="H881" s="94" t="n">
        <v>108.9</v>
      </c>
      <c r="I881" s="94" t="n">
        <v>108.9</v>
      </c>
      <c r="J881" s="94" t="n">
        <v>108.5</v>
      </c>
      <c r="K881" s="94" t="n">
        <v>108.4</v>
      </c>
      <c r="L881" s="94" t="n">
        <v>108.4</v>
      </c>
      <c r="M881" s="94" t="n">
        <v>108.2</v>
      </c>
      <c r="N881" s="97" t="n">
        <v>108.5</v>
      </c>
    </row>
    <row r="882" customFormat="false" ht="12" hidden="false" customHeight="true" outlineLevel="0" collapsed="false">
      <c r="A882" s="110" t="s">
        <v>352</v>
      </c>
      <c r="B882" s="94" t="n">
        <v>108.5</v>
      </c>
      <c r="C882" s="94" t="n">
        <v>108.2</v>
      </c>
      <c r="D882" s="94" t="n">
        <v>108.5</v>
      </c>
      <c r="E882" s="94" t="n">
        <v>108.5</v>
      </c>
      <c r="F882" s="94" t="n">
        <v>108.6</v>
      </c>
      <c r="G882" s="94" t="n">
        <v>108.5</v>
      </c>
      <c r="H882" s="94" t="n">
        <v>108.8</v>
      </c>
      <c r="I882" s="94" t="n">
        <v>108.7</v>
      </c>
      <c r="J882" s="94" t="n">
        <v>108.9</v>
      </c>
      <c r="K882" s="94" t="n">
        <v>109.3</v>
      </c>
      <c r="L882" s="94" t="n">
        <v>109.4</v>
      </c>
      <c r="M882" s="94" t="n">
        <v>109.4</v>
      </c>
      <c r="N882" s="97" t="n">
        <f aca="false">IF(M882="","",ROUND(AVERAGE(B882:M882),1))</f>
        <v>108.8</v>
      </c>
    </row>
    <row r="883" customFormat="false" ht="12" hidden="false" customHeight="true" outlineLevel="0" collapsed="false">
      <c r="A883" s="110" t="s">
        <v>485</v>
      </c>
      <c r="B883" s="94" t="n">
        <v>109.9</v>
      </c>
      <c r="C883" s="94" t="n">
        <v>109.8</v>
      </c>
      <c r="D883" s="94" t="n">
        <v>110.1</v>
      </c>
      <c r="E883" s="94" t="n">
        <v>110.7</v>
      </c>
      <c r="F883" s="94" t="n">
        <v>111</v>
      </c>
      <c r="G883" s="94" t="n">
        <v>110.8</v>
      </c>
      <c r="H883" s="94" t="n">
        <v>110.8</v>
      </c>
      <c r="I883" s="94" t="n">
        <v>111.6</v>
      </c>
      <c r="J883" s="94" t="n">
        <v>111.9</v>
      </c>
      <c r="K883" s="94" t="n">
        <v>111.5</v>
      </c>
      <c r="L883" s="94" t="n">
        <v>111.4</v>
      </c>
      <c r="M883" s="94" t="n">
        <v>111.5</v>
      </c>
      <c r="N883" s="97" t="n">
        <f aca="false">IF(M883="","",ROUND(AVERAGE(B883:M883),1))</f>
        <v>110.9</v>
      </c>
    </row>
    <row r="884" customFormat="false" ht="12" hidden="false" customHeight="true" outlineLevel="0" collapsed="false">
      <c r="A884" s="110" t="s">
        <v>486</v>
      </c>
      <c r="N884" s="97"/>
    </row>
    <row r="885" customFormat="false" ht="12" hidden="false" customHeight="true" outlineLevel="0" collapsed="false">
      <c r="A885" s="110" t="s">
        <v>487</v>
      </c>
      <c r="N885" s="97"/>
    </row>
    <row r="886" customFormat="false" ht="12" hidden="false" customHeight="true" outlineLevel="0" collapsed="false">
      <c r="A886" s="110" t="s">
        <v>488</v>
      </c>
      <c r="N886" s="97"/>
    </row>
    <row r="887" customFormat="false" ht="12" hidden="false" customHeight="true" outlineLevel="0" collapsed="false">
      <c r="A887" s="110" t="s">
        <v>489</v>
      </c>
      <c r="N887" s="97"/>
    </row>
    <row r="888" s="107" customFormat="true" ht="24" hidden="false" customHeight="true" outlineLevel="0" collapsed="false">
      <c r="A888" s="135" t="s">
        <v>554</v>
      </c>
      <c r="B888" s="136" t="s">
        <v>151</v>
      </c>
      <c r="C888" s="136"/>
      <c r="D888" s="136"/>
      <c r="E888" s="136"/>
      <c r="F888" s="136"/>
      <c r="G888" s="136"/>
      <c r="H888" s="136"/>
      <c r="I888" s="136"/>
      <c r="J888" s="136"/>
      <c r="K888" s="136"/>
      <c r="L888" s="136"/>
      <c r="M888" s="136"/>
      <c r="N888" s="114" t="n">
        <v>15.64</v>
      </c>
    </row>
    <row r="889" customFormat="false" ht="12" hidden="false" customHeight="true" outlineLevel="0" collapsed="false">
      <c r="A889" s="110" t="s">
        <v>359</v>
      </c>
      <c r="B889" s="97" t="n">
        <v>93.4</v>
      </c>
      <c r="C889" s="97" t="n">
        <v>94.3</v>
      </c>
      <c r="D889" s="97" t="n">
        <v>94.8</v>
      </c>
      <c r="E889" s="97" t="n">
        <v>96</v>
      </c>
      <c r="F889" s="97" t="n">
        <v>96.6</v>
      </c>
      <c r="G889" s="97" t="n">
        <v>97.5</v>
      </c>
      <c r="H889" s="97" t="n">
        <v>98.3</v>
      </c>
      <c r="I889" s="97" t="n">
        <v>98.8</v>
      </c>
      <c r="J889" s="97" t="n">
        <v>99.4</v>
      </c>
      <c r="K889" s="97" t="n">
        <v>99.8</v>
      </c>
      <c r="L889" s="97" t="n">
        <v>100.1</v>
      </c>
      <c r="M889" s="97" t="n">
        <v>100.1</v>
      </c>
      <c r="N889" s="97" t="n">
        <v>97.4</v>
      </c>
    </row>
    <row r="890" customFormat="false" ht="12" hidden="false" customHeight="true" outlineLevel="0" collapsed="false">
      <c r="A890" s="110" t="s">
        <v>340</v>
      </c>
      <c r="B890" s="97" t="n">
        <v>102.2</v>
      </c>
      <c r="C890" s="97" t="n">
        <v>102.4</v>
      </c>
      <c r="D890" s="97" t="n">
        <v>103.4</v>
      </c>
      <c r="E890" s="97" t="n">
        <v>103.8</v>
      </c>
      <c r="F890" s="97" t="n">
        <v>103.6</v>
      </c>
      <c r="G890" s="97" t="n">
        <v>103.1</v>
      </c>
      <c r="H890" s="97" t="n">
        <v>102.7</v>
      </c>
      <c r="I890" s="97" t="n">
        <v>102.3</v>
      </c>
      <c r="J890" s="97" t="n">
        <v>101.9</v>
      </c>
      <c r="K890" s="97" t="n">
        <v>101.4</v>
      </c>
      <c r="L890" s="97" t="n">
        <v>101.1</v>
      </c>
      <c r="M890" s="97" t="n">
        <v>101.1</v>
      </c>
      <c r="N890" s="97" t="n">
        <v>102.4</v>
      </c>
    </row>
    <row r="891" customFormat="false" ht="12" hidden="false" customHeight="true" outlineLevel="0" collapsed="false">
      <c r="A891" s="110" t="s">
        <v>341</v>
      </c>
      <c r="B891" s="97" t="n">
        <v>100.3</v>
      </c>
      <c r="C891" s="97" t="n">
        <v>100</v>
      </c>
      <c r="D891" s="97" t="n">
        <v>99.1</v>
      </c>
      <c r="E891" s="97" t="n">
        <v>98.9</v>
      </c>
      <c r="F891" s="97" t="n">
        <v>98.8</v>
      </c>
      <c r="G891" s="97" t="n">
        <v>99.6</v>
      </c>
      <c r="H891" s="97" t="n">
        <v>99.9</v>
      </c>
      <c r="I891" s="97" t="n">
        <v>100</v>
      </c>
      <c r="J891" s="97" t="n">
        <v>100.1</v>
      </c>
      <c r="K891" s="97" t="n">
        <v>100</v>
      </c>
      <c r="L891" s="97" t="n">
        <v>99.8</v>
      </c>
      <c r="M891" s="97" t="n">
        <v>99.7</v>
      </c>
      <c r="N891" s="97" t="n">
        <v>99.7</v>
      </c>
    </row>
    <row r="892" customFormat="false" ht="12" hidden="false" customHeight="true" outlineLevel="0" collapsed="false">
      <c r="A892" s="110" t="s">
        <v>342</v>
      </c>
      <c r="B892" s="97" t="n">
        <v>99.2</v>
      </c>
      <c r="C892" s="97" t="n">
        <v>99.1</v>
      </c>
      <c r="D892" s="97" t="n">
        <v>98.3</v>
      </c>
      <c r="E892" s="97" t="n">
        <v>98.4</v>
      </c>
      <c r="F892" s="97" t="n">
        <v>98.4</v>
      </c>
      <c r="G892" s="97" t="n">
        <v>98.2</v>
      </c>
      <c r="H892" s="97" t="n">
        <v>97.8</v>
      </c>
      <c r="I892" s="97" t="n">
        <v>97.6</v>
      </c>
      <c r="J892" s="97" t="n">
        <v>97.4</v>
      </c>
      <c r="K892" s="97" t="n">
        <v>97.3</v>
      </c>
      <c r="L892" s="97" t="n">
        <v>97</v>
      </c>
      <c r="M892" s="97" t="n">
        <v>96.6</v>
      </c>
      <c r="N892" s="97" t="n">
        <v>97.9</v>
      </c>
    </row>
    <row r="893" customFormat="false" ht="12" hidden="false" customHeight="true" outlineLevel="0" collapsed="false">
      <c r="A893" s="110" t="s">
        <v>343</v>
      </c>
      <c r="B893" s="97" t="n">
        <v>96.1</v>
      </c>
      <c r="C893" s="97" t="n">
        <v>96.1</v>
      </c>
      <c r="D893" s="97" t="n">
        <v>95.5</v>
      </c>
      <c r="E893" s="97" t="n">
        <v>95.5</v>
      </c>
      <c r="F893" s="97" t="n">
        <v>95.5</v>
      </c>
      <c r="G893" s="97" t="n">
        <v>95.5</v>
      </c>
      <c r="H893" s="97" t="n">
        <v>95.5</v>
      </c>
      <c r="I893" s="97" t="n">
        <v>95.5</v>
      </c>
      <c r="J893" s="97" t="n">
        <v>95.7</v>
      </c>
      <c r="K893" s="97" t="n">
        <v>95.9</v>
      </c>
      <c r="L893" s="97" t="n">
        <v>95.7</v>
      </c>
      <c r="M893" s="97" t="n">
        <v>95.6</v>
      </c>
      <c r="N893" s="97" t="n">
        <v>95.7</v>
      </c>
    </row>
    <row r="894" customFormat="false" ht="12" hidden="false" customHeight="true" outlineLevel="0" collapsed="false">
      <c r="A894" s="110" t="s">
        <v>344</v>
      </c>
      <c r="B894" s="97" t="n">
        <v>96.2</v>
      </c>
      <c r="C894" s="97" t="n">
        <v>96</v>
      </c>
      <c r="D894" s="97" t="n">
        <v>95.5</v>
      </c>
      <c r="E894" s="97" t="n">
        <v>95.3</v>
      </c>
      <c r="F894" s="97" t="n">
        <v>95.2</v>
      </c>
      <c r="G894" s="97" t="n">
        <v>95.1</v>
      </c>
      <c r="H894" s="97" t="n">
        <v>94.8</v>
      </c>
      <c r="I894" s="97" t="n">
        <v>94.6</v>
      </c>
      <c r="J894" s="97" t="n">
        <v>94.5</v>
      </c>
      <c r="K894" s="97" t="n">
        <v>94.6</v>
      </c>
      <c r="L894" s="97" t="n">
        <v>94.7</v>
      </c>
      <c r="M894" s="97" t="n">
        <v>94.7</v>
      </c>
      <c r="N894" s="97" t="n">
        <v>95.1</v>
      </c>
    </row>
    <row r="895" customFormat="false" ht="12" hidden="false" customHeight="true" outlineLevel="0" collapsed="false">
      <c r="A895" s="110" t="s">
        <v>345</v>
      </c>
      <c r="B895" s="97" t="n">
        <v>95.3</v>
      </c>
      <c r="C895" s="97" t="n">
        <v>95.7</v>
      </c>
      <c r="D895" s="97" t="n">
        <v>96</v>
      </c>
      <c r="E895" s="97" t="n">
        <v>96</v>
      </c>
      <c r="F895" s="97" t="n">
        <v>96.1</v>
      </c>
      <c r="G895" s="97" t="n">
        <v>96.3</v>
      </c>
      <c r="H895" s="97" t="n">
        <v>96.5</v>
      </c>
      <c r="I895" s="97" t="n">
        <v>96.5</v>
      </c>
      <c r="J895" s="97" t="n">
        <v>96.8</v>
      </c>
      <c r="K895" s="97" t="n">
        <v>97</v>
      </c>
      <c r="L895" s="97" t="n">
        <v>96.8</v>
      </c>
      <c r="M895" s="97" t="n">
        <v>96.7</v>
      </c>
      <c r="N895" s="97" t="n">
        <v>96.3</v>
      </c>
    </row>
    <row r="896" customFormat="false" ht="12" hidden="false" customHeight="true" outlineLevel="0" collapsed="false">
      <c r="A896" s="110" t="s">
        <v>346</v>
      </c>
      <c r="B896" s="97" t="n">
        <v>96.9</v>
      </c>
      <c r="C896" s="97" t="n">
        <v>97.2</v>
      </c>
      <c r="D896" s="97" t="n">
        <v>97.7</v>
      </c>
      <c r="E896" s="97" t="n">
        <v>98.2</v>
      </c>
      <c r="F896" s="97" t="n">
        <v>98.3</v>
      </c>
      <c r="G896" s="97" t="n">
        <v>98.3</v>
      </c>
      <c r="H896" s="97" t="n">
        <v>98.2</v>
      </c>
      <c r="I896" s="97" t="n">
        <v>98.6</v>
      </c>
      <c r="J896" s="97" t="n">
        <v>99</v>
      </c>
      <c r="K896" s="97" t="n">
        <v>99</v>
      </c>
      <c r="L896" s="97" t="n">
        <v>99.2</v>
      </c>
      <c r="M896" s="97" t="n">
        <v>99.4</v>
      </c>
      <c r="N896" s="97" t="n">
        <v>98.3</v>
      </c>
    </row>
    <row r="897" customFormat="false" ht="12" hidden="false" customHeight="true" outlineLevel="0" collapsed="false">
      <c r="A897" s="110" t="s">
        <v>347</v>
      </c>
      <c r="B897" s="97" t="n">
        <v>100.1</v>
      </c>
      <c r="C897" s="97" t="n">
        <v>100.3</v>
      </c>
      <c r="D897" s="97" t="n">
        <v>100.4</v>
      </c>
      <c r="E897" s="97" t="n">
        <v>100.9</v>
      </c>
      <c r="F897" s="97" t="n">
        <v>101</v>
      </c>
      <c r="G897" s="97" t="n">
        <v>101</v>
      </c>
      <c r="H897" s="97" t="n">
        <v>101.2</v>
      </c>
      <c r="I897" s="97" t="n">
        <v>101.1</v>
      </c>
      <c r="J897" s="97" t="n">
        <v>101.4</v>
      </c>
      <c r="K897" s="97" t="n">
        <v>101.8</v>
      </c>
      <c r="L897" s="97" t="n">
        <v>101.9</v>
      </c>
      <c r="M897" s="97" t="n">
        <v>102.1</v>
      </c>
      <c r="N897" s="97" t="n">
        <v>101.1</v>
      </c>
    </row>
    <row r="898" customFormat="false" ht="12" hidden="false" customHeight="true" outlineLevel="0" collapsed="false">
      <c r="A898" s="110" t="s">
        <v>348</v>
      </c>
      <c r="B898" s="97" t="n">
        <v>101.7</v>
      </c>
      <c r="C898" s="97" t="n">
        <v>101.5</v>
      </c>
      <c r="D898" s="97" t="n">
        <v>100.8</v>
      </c>
      <c r="E898" s="97" t="n">
        <v>100.4</v>
      </c>
      <c r="F898" s="97" t="n">
        <v>100.1</v>
      </c>
      <c r="G898" s="97" t="n">
        <v>99.2</v>
      </c>
      <c r="H898" s="97" t="n">
        <v>98.7</v>
      </c>
      <c r="I898" s="97" t="n">
        <v>98.2</v>
      </c>
      <c r="J898" s="97" t="n">
        <v>98.1</v>
      </c>
      <c r="K898" s="97" t="n">
        <v>98</v>
      </c>
      <c r="L898" s="97" t="n">
        <v>98</v>
      </c>
      <c r="M898" s="97" t="n">
        <v>97.5</v>
      </c>
      <c r="N898" s="97" t="n">
        <v>99.4</v>
      </c>
    </row>
    <row r="899" customFormat="false" ht="12" hidden="false" customHeight="true" outlineLevel="0" collapsed="false">
      <c r="A899" s="110" t="s">
        <v>360</v>
      </c>
      <c r="B899" s="94" t="n">
        <v>97.2</v>
      </c>
      <c r="C899" s="94" t="n">
        <v>97</v>
      </c>
      <c r="D899" s="94" t="n">
        <v>97.3</v>
      </c>
      <c r="E899" s="94" t="n">
        <v>98.1</v>
      </c>
      <c r="F899" s="94" t="n">
        <v>99.1</v>
      </c>
      <c r="G899" s="94" t="n">
        <v>99.7</v>
      </c>
      <c r="H899" s="94" t="n">
        <v>101</v>
      </c>
      <c r="I899" s="94" t="n">
        <v>101.3</v>
      </c>
      <c r="J899" s="94" t="n">
        <v>101.7</v>
      </c>
      <c r="K899" s="94" t="n">
        <v>102.4</v>
      </c>
      <c r="L899" s="94" t="n">
        <v>102.4</v>
      </c>
      <c r="M899" s="94" t="n">
        <v>102.9</v>
      </c>
      <c r="N899" s="97" t="n">
        <v>100</v>
      </c>
    </row>
    <row r="900" customFormat="false" ht="12" hidden="false" customHeight="true" outlineLevel="0" collapsed="false">
      <c r="A900" s="110" t="s">
        <v>350</v>
      </c>
      <c r="B900" s="94" t="n">
        <v>104.1</v>
      </c>
      <c r="C900" s="94" t="n">
        <v>104.4</v>
      </c>
      <c r="D900" s="94" t="n">
        <v>105.5</v>
      </c>
      <c r="E900" s="94" t="n">
        <v>106.2</v>
      </c>
      <c r="F900" s="94" t="n">
        <v>106.3</v>
      </c>
      <c r="G900" s="94" t="n">
        <v>106.4</v>
      </c>
      <c r="H900" s="94" t="n">
        <v>106.6</v>
      </c>
      <c r="I900" s="94" t="n">
        <v>106.5</v>
      </c>
      <c r="J900" s="94" t="n">
        <v>106.4</v>
      </c>
      <c r="K900" s="94" t="n">
        <v>106.2</v>
      </c>
      <c r="L900" s="94" t="n">
        <v>105.6</v>
      </c>
      <c r="M900" s="94" t="n">
        <v>105.3</v>
      </c>
      <c r="N900" s="97" t="n">
        <v>105.8</v>
      </c>
    </row>
    <row r="901" customFormat="false" ht="12" hidden="false" customHeight="true" outlineLevel="0" collapsed="false">
      <c r="A901" s="110" t="s">
        <v>351</v>
      </c>
      <c r="B901" s="94" t="n">
        <v>104.4</v>
      </c>
      <c r="C901" s="94" t="n">
        <v>104.5</v>
      </c>
      <c r="D901" s="94" t="n">
        <v>104.5</v>
      </c>
      <c r="E901" s="94" t="n">
        <v>104.6</v>
      </c>
      <c r="F901" s="94" t="n">
        <v>104.6</v>
      </c>
      <c r="G901" s="94" t="n">
        <v>104.6</v>
      </c>
      <c r="H901" s="94" t="n">
        <v>104.5</v>
      </c>
      <c r="I901" s="94" t="n">
        <v>104.2</v>
      </c>
      <c r="J901" s="94" t="n">
        <v>104.2</v>
      </c>
      <c r="K901" s="94" t="n">
        <v>104</v>
      </c>
      <c r="L901" s="94" t="n">
        <v>103.9</v>
      </c>
      <c r="M901" s="94" t="n">
        <v>103.9</v>
      </c>
      <c r="N901" s="97" t="n">
        <v>104.3</v>
      </c>
    </row>
    <row r="902" customFormat="false" ht="12" hidden="false" customHeight="true" outlineLevel="0" collapsed="false">
      <c r="A902" s="110" t="s">
        <v>352</v>
      </c>
      <c r="B902" s="94" t="n">
        <v>103.4</v>
      </c>
      <c r="C902" s="94" t="n">
        <v>103.6</v>
      </c>
      <c r="D902" s="94" t="n">
        <v>103.4</v>
      </c>
      <c r="E902" s="94" t="n">
        <v>103.5</v>
      </c>
      <c r="F902" s="94" t="n">
        <v>103.4</v>
      </c>
      <c r="G902" s="94" t="n">
        <v>103.4</v>
      </c>
      <c r="H902" s="94" t="n">
        <v>103.4</v>
      </c>
      <c r="I902" s="94" t="n">
        <v>103.5</v>
      </c>
      <c r="J902" s="94" t="n">
        <v>103.4</v>
      </c>
      <c r="K902" s="94" t="n">
        <v>103.3</v>
      </c>
      <c r="L902" s="94" t="n">
        <v>103.2</v>
      </c>
      <c r="M902" s="94" t="n">
        <v>103.2</v>
      </c>
      <c r="N902" s="97" t="n">
        <f aca="false">IF(M902="","",ROUND(AVERAGE(B902:M902),1))</f>
        <v>103.4</v>
      </c>
    </row>
    <row r="903" customFormat="false" ht="12" hidden="false" customHeight="true" outlineLevel="0" collapsed="false">
      <c r="A903" s="110" t="s">
        <v>485</v>
      </c>
      <c r="B903" s="94" t="n">
        <v>103.1</v>
      </c>
      <c r="C903" s="94" t="n">
        <v>103</v>
      </c>
      <c r="D903" s="94" t="n">
        <v>103</v>
      </c>
      <c r="E903" s="94" t="n">
        <v>102.9</v>
      </c>
      <c r="F903" s="94" t="n">
        <v>102.9</v>
      </c>
      <c r="G903" s="94" t="n">
        <v>102.8</v>
      </c>
      <c r="H903" s="94" t="n">
        <v>102.6</v>
      </c>
      <c r="I903" s="94" t="n">
        <v>102.8</v>
      </c>
      <c r="J903" s="94" t="n">
        <v>102.8</v>
      </c>
      <c r="K903" s="94" t="n">
        <v>102.9</v>
      </c>
      <c r="L903" s="94" t="n">
        <v>103</v>
      </c>
      <c r="M903" s="94" t="n">
        <v>103</v>
      </c>
      <c r="N903" s="97" t="n">
        <f aca="false">IF(M903="","",ROUND(AVERAGE(B903:M903),1))</f>
        <v>102.9</v>
      </c>
    </row>
    <row r="904" customFormat="false" ht="12" hidden="false" customHeight="true" outlineLevel="0" collapsed="false">
      <c r="A904" s="110" t="s">
        <v>486</v>
      </c>
      <c r="N904" s="97"/>
    </row>
    <row r="905" customFormat="false" ht="12" hidden="false" customHeight="true" outlineLevel="0" collapsed="false">
      <c r="A905" s="110" t="s">
        <v>487</v>
      </c>
      <c r="N905" s="97"/>
    </row>
    <row r="906" customFormat="false" ht="12" hidden="false" customHeight="true" outlineLevel="0" collapsed="false">
      <c r="A906" s="110" t="s">
        <v>488</v>
      </c>
      <c r="N906" s="97"/>
    </row>
    <row r="907" customFormat="false" ht="12" hidden="false" customHeight="true" outlineLevel="0" collapsed="false">
      <c r="A907" s="110" t="s">
        <v>489</v>
      </c>
      <c r="N907" s="97"/>
    </row>
    <row r="908" s="107" customFormat="true" ht="24" hidden="false" customHeight="true" outlineLevel="0" collapsed="false">
      <c r="A908" s="135" t="s">
        <v>555</v>
      </c>
      <c r="B908" s="136" t="s">
        <v>152</v>
      </c>
      <c r="C908" s="136"/>
      <c r="D908" s="136"/>
      <c r="E908" s="136"/>
      <c r="F908" s="136"/>
      <c r="G908" s="136"/>
      <c r="H908" s="136"/>
      <c r="I908" s="136"/>
      <c r="J908" s="136"/>
      <c r="K908" s="136"/>
      <c r="L908" s="136"/>
      <c r="M908" s="136"/>
      <c r="N908" s="114" t="n">
        <v>13.81</v>
      </c>
    </row>
    <row r="909" customFormat="false" ht="12" hidden="false" customHeight="true" outlineLevel="0" collapsed="false">
      <c r="A909" s="110" t="s">
        <v>359</v>
      </c>
      <c r="B909" s="97" t="n">
        <v>93.7</v>
      </c>
      <c r="C909" s="97" t="n">
        <v>93.7</v>
      </c>
      <c r="D909" s="97" t="n">
        <v>93.9</v>
      </c>
      <c r="E909" s="97" t="n">
        <v>94.2</v>
      </c>
      <c r="F909" s="97" t="n">
        <v>94.6</v>
      </c>
      <c r="G909" s="97" t="n">
        <v>95</v>
      </c>
      <c r="H909" s="97" t="n">
        <v>95.1</v>
      </c>
      <c r="I909" s="97" t="n">
        <v>95.5</v>
      </c>
      <c r="J909" s="97" t="n">
        <v>96.1</v>
      </c>
      <c r="K909" s="97" t="n">
        <v>96.4</v>
      </c>
      <c r="L909" s="97" t="n">
        <v>96.6</v>
      </c>
      <c r="M909" s="97" t="n">
        <v>96.5</v>
      </c>
      <c r="N909" s="97" t="n">
        <v>95.1</v>
      </c>
    </row>
    <row r="910" customFormat="false" ht="12" hidden="false" customHeight="true" outlineLevel="0" collapsed="false">
      <c r="A910" s="110" t="s">
        <v>340</v>
      </c>
      <c r="B910" s="97" t="n">
        <v>96.6</v>
      </c>
      <c r="C910" s="97" t="n">
        <v>96.8</v>
      </c>
      <c r="D910" s="97" t="n">
        <v>97.3</v>
      </c>
      <c r="E910" s="97" t="n">
        <v>97.5</v>
      </c>
      <c r="F910" s="97" t="n">
        <v>97.6</v>
      </c>
      <c r="G910" s="97" t="n">
        <v>97.6</v>
      </c>
      <c r="H910" s="97" t="n">
        <v>97.6</v>
      </c>
      <c r="I910" s="97" t="n">
        <v>97.2</v>
      </c>
      <c r="J910" s="97" t="n">
        <v>97</v>
      </c>
      <c r="K910" s="97" t="n">
        <v>96.8</v>
      </c>
      <c r="L910" s="97" t="n">
        <v>96.6</v>
      </c>
      <c r="M910" s="97" t="n">
        <v>96.4</v>
      </c>
      <c r="N910" s="97" t="n">
        <v>97.1</v>
      </c>
    </row>
    <row r="911" customFormat="false" ht="12" hidden="false" customHeight="true" outlineLevel="0" collapsed="false">
      <c r="A911" s="110" t="s">
        <v>341</v>
      </c>
      <c r="B911" s="97" t="n">
        <v>96.4</v>
      </c>
      <c r="C911" s="97" t="n">
        <v>96.4</v>
      </c>
      <c r="D911" s="97" t="n">
        <v>96.4</v>
      </c>
      <c r="E911" s="97" t="n">
        <v>96.5</v>
      </c>
      <c r="F911" s="97" t="n">
        <v>96.4</v>
      </c>
      <c r="G911" s="97" t="n">
        <v>96.4</v>
      </c>
      <c r="H911" s="97" t="n">
        <v>96.4</v>
      </c>
      <c r="I911" s="97" t="n">
        <v>96.4</v>
      </c>
      <c r="J911" s="97" t="n">
        <v>96.4</v>
      </c>
      <c r="K911" s="97" t="n">
        <v>96.6</v>
      </c>
      <c r="L911" s="97" t="n">
        <v>96.5</v>
      </c>
      <c r="M911" s="97" t="n">
        <v>96.6</v>
      </c>
      <c r="N911" s="97" t="n">
        <v>96.5</v>
      </c>
    </row>
    <row r="912" customFormat="false" ht="12" hidden="false" customHeight="true" outlineLevel="0" collapsed="false">
      <c r="A912" s="110" t="s">
        <v>342</v>
      </c>
      <c r="B912" s="97" t="n">
        <v>96.4</v>
      </c>
      <c r="C912" s="97" t="n">
        <v>96.6</v>
      </c>
      <c r="D912" s="97" t="n">
        <v>96.8</v>
      </c>
      <c r="E912" s="97" t="n">
        <v>96.9</v>
      </c>
      <c r="F912" s="97" t="n">
        <v>96.8</v>
      </c>
      <c r="G912" s="97" t="n">
        <v>96.7</v>
      </c>
      <c r="H912" s="97" t="n">
        <v>96.8</v>
      </c>
      <c r="I912" s="97" t="n">
        <v>96.9</v>
      </c>
      <c r="J912" s="97" t="n">
        <v>96.6</v>
      </c>
      <c r="K912" s="97" t="n">
        <v>96.6</v>
      </c>
      <c r="L912" s="97" t="n">
        <v>96.6</v>
      </c>
      <c r="M912" s="97" t="n">
        <v>96.4</v>
      </c>
      <c r="N912" s="97" t="n">
        <v>96.7</v>
      </c>
    </row>
    <row r="913" customFormat="false" ht="12" hidden="false" customHeight="true" outlineLevel="0" collapsed="false">
      <c r="A913" s="110" t="s">
        <v>343</v>
      </c>
      <c r="B913" s="97" t="n">
        <v>96.2</v>
      </c>
      <c r="C913" s="97" t="n">
        <v>96.1</v>
      </c>
      <c r="D913" s="97" t="n">
        <v>96</v>
      </c>
      <c r="E913" s="97" t="n">
        <v>95.8</v>
      </c>
      <c r="F913" s="97" t="n">
        <v>95.5</v>
      </c>
      <c r="G913" s="97" t="n">
        <v>95.4</v>
      </c>
      <c r="H913" s="97" t="n">
        <v>95.5</v>
      </c>
      <c r="I913" s="97" t="n">
        <v>95.2</v>
      </c>
      <c r="J913" s="97" t="n">
        <v>95.3</v>
      </c>
      <c r="K913" s="97" t="n">
        <v>95.3</v>
      </c>
      <c r="L913" s="97" t="n">
        <v>95.3</v>
      </c>
      <c r="M913" s="97" t="n">
        <v>95.2</v>
      </c>
      <c r="N913" s="97" t="n">
        <v>95.6</v>
      </c>
    </row>
    <row r="914" customFormat="false" ht="12" hidden="false" customHeight="true" outlineLevel="0" collapsed="false">
      <c r="A914" s="110" t="s">
        <v>344</v>
      </c>
      <c r="B914" s="97" t="n">
        <v>95.5</v>
      </c>
      <c r="C914" s="97" t="n">
        <v>95.6</v>
      </c>
      <c r="D914" s="97" t="n">
        <v>95.6</v>
      </c>
      <c r="E914" s="97" t="n">
        <v>95.6</v>
      </c>
      <c r="F914" s="97" t="n">
        <v>95.8</v>
      </c>
      <c r="G914" s="97" t="n">
        <v>96</v>
      </c>
      <c r="H914" s="97" t="n">
        <v>96</v>
      </c>
      <c r="I914" s="97" t="n">
        <v>95.8</v>
      </c>
      <c r="J914" s="97" t="n">
        <v>95.9</v>
      </c>
      <c r="K914" s="97" t="n">
        <v>95.9</v>
      </c>
      <c r="L914" s="97" t="n">
        <v>96</v>
      </c>
      <c r="M914" s="97" t="n">
        <v>95.9</v>
      </c>
      <c r="N914" s="97" t="n">
        <v>95.8</v>
      </c>
    </row>
    <row r="915" customFormat="false" ht="12" hidden="false" customHeight="true" outlineLevel="0" collapsed="false">
      <c r="A915" s="110" t="s">
        <v>345</v>
      </c>
      <c r="B915" s="97" t="n">
        <v>96.1</v>
      </c>
      <c r="C915" s="97" t="n">
        <v>96.5</v>
      </c>
      <c r="D915" s="97" t="n">
        <v>96.6</v>
      </c>
      <c r="E915" s="97" t="n">
        <v>96.5</v>
      </c>
      <c r="F915" s="97" t="n">
        <v>96.4</v>
      </c>
      <c r="G915" s="97" t="n">
        <v>96.4</v>
      </c>
      <c r="H915" s="97" t="n">
        <v>96.4</v>
      </c>
      <c r="I915" s="97" t="n">
        <v>96.4</v>
      </c>
      <c r="J915" s="97" t="n">
        <v>96.6</v>
      </c>
      <c r="K915" s="97" t="n">
        <v>96.9</v>
      </c>
      <c r="L915" s="97" t="n">
        <v>96.7</v>
      </c>
      <c r="M915" s="97" t="n">
        <v>96.6</v>
      </c>
      <c r="N915" s="97" t="n">
        <v>96.5</v>
      </c>
    </row>
    <row r="916" customFormat="false" ht="12" hidden="false" customHeight="true" outlineLevel="0" collapsed="false">
      <c r="A916" s="110" t="s">
        <v>346</v>
      </c>
      <c r="B916" s="97" t="n">
        <v>97.1</v>
      </c>
      <c r="C916" s="97" t="n">
        <v>97.1</v>
      </c>
      <c r="D916" s="97" t="n">
        <v>97</v>
      </c>
      <c r="E916" s="97" t="n">
        <v>96.9</v>
      </c>
      <c r="F916" s="97" t="n">
        <v>96.8</v>
      </c>
      <c r="G916" s="97" t="n">
        <v>96.8</v>
      </c>
      <c r="H916" s="97" t="n">
        <v>96.8</v>
      </c>
      <c r="I916" s="97" t="n">
        <v>97</v>
      </c>
      <c r="J916" s="97" t="n">
        <v>97</v>
      </c>
      <c r="K916" s="97" t="n">
        <v>96.9</v>
      </c>
      <c r="L916" s="97" t="n">
        <v>96.9</v>
      </c>
      <c r="M916" s="97" t="n">
        <v>96.9</v>
      </c>
      <c r="N916" s="97" t="n">
        <v>96.9</v>
      </c>
    </row>
    <row r="917" customFormat="false" ht="12" hidden="false" customHeight="true" outlineLevel="0" collapsed="false">
      <c r="A917" s="110" t="s">
        <v>347</v>
      </c>
      <c r="B917" s="97" t="n">
        <v>97.1</v>
      </c>
      <c r="C917" s="97" t="n">
        <v>97.1</v>
      </c>
      <c r="D917" s="97" t="n">
        <v>97.1</v>
      </c>
      <c r="E917" s="97" t="n">
        <v>97.1</v>
      </c>
      <c r="F917" s="97" t="n">
        <v>97.1</v>
      </c>
      <c r="G917" s="97" t="n">
        <v>97.3</v>
      </c>
      <c r="H917" s="97" t="n">
        <v>97.2</v>
      </c>
      <c r="I917" s="97" t="n">
        <v>97.5</v>
      </c>
      <c r="J917" s="97" t="n">
        <v>97.5</v>
      </c>
      <c r="K917" s="97" t="n">
        <v>98</v>
      </c>
      <c r="L917" s="97" t="n">
        <v>98.2</v>
      </c>
      <c r="M917" s="97" t="n">
        <v>97.8</v>
      </c>
      <c r="N917" s="97" t="n">
        <v>97.4</v>
      </c>
    </row>
    <row r="918" customFormat="false" ht="12" hidden="false" customHeight="true" outlineLevel="0" collapsed="false">
      <c r="A918" s="110" t="s">
        <v>348</v>
      </c>
      <c r="B918" s="97" t="n">
        <v>98</v>
      </c>
      <c r="C918" s="97" t="n">
        <v>98.3</v>
      </c>
      <c r="D918" s="97" t="n">
        <v>98.1</v>
      </c>
      <c r="E918" s="97" t="n">
        <v>97.9</v>
      </c>
      <c r="F918" s="97" t="n">
        <v>97.7</v>
      </c>
      <c r="G918" s="97" t="n">
        <v>97.4</v>
      </c>
      <c r="H918" s="97" t="n">
        <v>97.4</v>
      </c>
      <c r="I918" s="97" t="n">
        <v>97</v>
      </c>
      <c r="J918" s="97" t="n">
        <v>96.9</v>
      </c>
      <c r="K918" s="97" t="n">
        <v>97</v>
      </c>
      <c r="L918" s="97" t="n">
        <v>97.1</v>
      </c>
      <c r="M918" s="97" t="n">
        <v>97.3</v>
      </c>
      <c r="N918" s="97" t="n">
        <v>97.5</v>
      </c>
    </row>
    <row r="919" customFormat="false" ht="12" hidden="false" customHeight="true" outlineLevel="0" collapsed="false">
      <c r="A919" s="110" t="s">
        <v>360</v>
      </c>
      <c r="B919" s="94" t="n">
        <v>97.5</v>
      </c>
      <c r="C919" s="94" t="n">
        <v>98</v>
      </c>
      <c r="D919" s="94" t="n">
        <v>98.2</v>
      </c>
      <c r="E919" s="94" t="n">
        <v>98.4</v>
      </c>
      <c r="F919" s="94" t="n">
        <v>99.4</v>
      </c>
      <c r="G919" s="94" t="n">
        <v>100.1</v>
      </c>
      <c r="H919" s="94" t="n">
        <v>100.7</v>
      </c>
      <c r="I919" s="94" t="n">
        <v>100.5</v>
      </c>
      <c r="J919" s="94" t="n">
        <v>101.1</v>
      </c>
      <c r="K919" s="94" t="n">
        <v>101.4</v>
      </c>
      <c r="L919" s="94" t="n">
        <v>102.3</v>
      </c>
      <c r="M919" s="94" t="n">
        <v>102.4</v>
      </c>
      <c r="N919" s="97" t="n">
        <v>100</v>
      </c>
    </row>
    <row r="920" customFormat="false" ht="12" hidden="false" customHeight="true" outlineLevel="0" collapsed="false">
      <c r="A920" s="110" t="s">
        <v>350</v>
      </c>
      <c r="B920" s="94" t="n">
        <v>105</v>
      </c>
      <c r="C920" s="94" t="n">
        <v>105.3</v>
      </c>
      <c r="D920" s="94" t="n">
        <v>105.7</v>
      </c>
      <c r="E920" s="94" t="n">
        <v>106.3</v>
      </c>
      <c r="F920" s="94" t="n">
        <v>106.1</v>
      </c>
      <c r="G920" s="94" t="n">
        <v>106</v>
      </c>
      <c r="H920" s="94" t="n">
        <v>106.3</v>
      </c>
      <c r="I920" s="94" t="n">
        <v>106.2</v>
      </c>
      <c r="J920" s="94" t="n">
        <v>107.7</v>
      </c>
      <c r="K920" s="94" t="n">
        <v>107.8</v>
      </c>
      <c r="L920" s="94" t="n">
        <v>108.1</v>
      </c>
      <c r="M920" s="94" t="n">
        <v>108</v>
      </c>
      <c r="N920" s="97" t="n">
        <v>106.5</v>
      </c>
    </row>
    <row r="921" customFormat="false" ht="12" hidden="false" customHeight="true" outlineLevel="0" collapsed="false">
      <c r="A921" s="110" t="s">
        <v>351</v>
      </c>
      <c r="B921" s="94" t="n">
        <v>108.4</v>
      </c>
      <c r="C921" s="94" t="n">
        <v>108.5</v>
      </c>
      <c r="D921" s="94" t="n">
        <v>108.8</v>
      </c>
      <c r="E921" s="94" t="n">
        <v>108.6</v>
      </c>
      <c r="F921" s="94" t="n">
        <v>109</v>
      </c>
      <c r="G921" s="94" t="n">
        <v>109</v>
      </c>
      <c r="H921" s="94" t="n">
        <v>109.2</v>
      </c>
      <c r="I921" s="94" t="n">
        <v>109.2</v>
      </c>
      <c r="J921" s="94" t="n">
        <v>108.8</v>
      </c>
      <c r="K921" s="94" t="n">
        <v>108.8</v>
      </c>
      <c r="L921" s="94" t="n">
        <v>109</v>
      </c>
      <c r="M921" s="94" t="n">
        <v>108.8</v>
      </c>
      <c r="N921" s="97" t="n">
        <v>108.8</v>
      </c>
    </row>
    <row r="922" customFormat="false" ht="12" hidden="false" customHeight="true" outlineLevel="0" collapsed="false">
      <c r="A922" s="110" t="s">
        <v>352</v>
      </c>
      <c r="B922" s="94" t="n">
        <v>108.6</v>
      </c>
      <c r="C922" s="94" t="n">
        <v>108.8</v>
      </c>
      <c r="D922" s="94" t="n">
        <v>109.3</v>
      </c>
      <c r="E922" s="94" t="n">
        <v>109.1</v>
      </c>
      <c r="F922" s="94" t="n">
        <v>109.3</v>
      </c>
      <c r="G922" s="94" t="n">
        <v>109.1</v>
      </c>
      <c r="H922" s="94" t="n">
        <v>109.5</v>
      </c>
      <c r="I922" s="94" t="n">
        <v>109.1</v>
      </c>
      <c r="J922" s="94" t="n">
        <v>109.1</v>
      </c>
      <c r="K922" s="94" t="n">
        <v>108.8</v>
      </c>
      <c r="L922" s="94" t="n">
        <v>108.7</v>
      </c>
      <c r="M922" s="94" t="n">
        <v>108.3</v>
      </c>
      <c r="N922" s="97" t="n">
        <f aca="false">IF(M922="","",ROUND(AVERAGE(B922:M922),1))</f>
        <v>109</v>
      </c>
    </row>
    <row r="923" customFormat="false" ht="12" hidden="false" customHeight="true" outlineLevel="0" collapsed="false">
      <c r="A923" s="110" t="s">
        <v>485</v>
      </c>
      <c r="B923" s="94" t="n">
        <v>108.1</v>
      </c>
      <c r="C923" s="94" t="n">
        <v>108.1</v>
      </c>
      <c r="D923" s="94" t="n">
        <v>107.9</v>
      </c>
      <c r="E923" s="94" t="n">
        <v>107.9</v>
      </c>
      <c r="F923" s="94" t="n">
        <v>108</v>
      </c>
      <c r="G923" s="94" t="n">
        <v>108.1</v>
      </c>
      <c r="H923" s="94" t="n">
        <v>108.3</v>
      </c>
      <c r="I923" s="94" t="n">
        <v>108.7</v>
      </c>
      <c r="J923" s="94" t="n">
        <v>109.1</v>
      </c>
      <c r="K923" s="94" t="n">
        <v>109.5</v>
      </c>
      <c r="L923" s="94" t="n">
        <v>109.6</v>
      </c>
      <c r="M923" s="94" t="n">
        <v>109.7</v>
      </c>
      <c r="N923" s="97" t="n">
        <f aca="false">IF(M923="","",ROUND(AVERAGE(B923:M923),1))</f>
        <v>108.6</v>
      </c>
    </row>
    <row r="924" customFormat="false" ht="12" hidden="false" customHeight="true" outlineLevel="0" collapsed="false">
      <c r="A924" s="110" t="s">
        <v>486</v>
      </c>
      <c r="N924" s="97"/>
    </row>
    <row r="925" customFormat="false" ht="12" hidden="false" customHeight="true" outlineLevel="0" collapsed="false">
      <c r="A925" s="110" t="s">
        <v>487</v>
      </c>
      <c r="N925" s="97"/>
    </row>
    <row r="926" customFormat="false" ht="12" hidden="false" customHeight="true" outlineLevel="0" collapsed="false">
      <c r="A926" s="110" t="s">
        <v>488</v>
      </c>
      <c r="N926" s="97"/>
    </row>
    <row r="927" customFormat="false" ht="12" hidden="false" customHeight="true" outlineLevel="0" collapsed="false">
      <c r="A927" s="110" t="s">
        <v>489</v>
      </c>
      <c r="N927" s="97"/>
    </row>
    <row r="928" s="107" customFormat="true" ht="24" hidden="false" customHeight="true" outlineLevel="0" collapsed="false">
      <c r="A928" s="135" t="s">
        <v>556</v>
      </c>
      <c r="B928" s="136" t="s">
        <v>153</v>
      </c>
      <c r="C928" s="136"/>
      <c r="D928" s="136"/>
      <c r="E928" s="136"/>
      <c r="F928" s="136"/>
      <c r="G928" s="136"/>
      <c r="H928" s="136"/>
      <c r="I928" s="136"/>
      <c r="J928" s="136"/>
      <c r="K928" s="136"/>
      <c r="L928" s="136"/>
      <c r="M928" s="136"/>
      <c r="N928" s="114" t="n">
        <v>11.09</v>
      </c>
    </row>
    <row r="929" customFormat="false" ht="12" hidden="false" customHeight="true" outlineLevel="0" collapsed="false">
      <c r="A929" s="110" t="s">
        <v>359</v>
      </c>
      <c r="B929" s="97" t="n">
        <v>91.3</v>
      </c>
      <c r="C929" s="97" t="n">
        <v>91.4</v>
      </c>
      <c r="D929" s="97" t="n">
        <v>91.7</v>
      </c>
      <c r="E929" s="97" t="n">
        <v>91.9</v>
      </c>
      <c r="F929" s="97" t="n">
        <v>92.5</v>
      </c>
      <c r="G929" s="97" t="n">
        <v>92.8</v>
      </c>
      <c r="H929" s="97" t="n">
        <v>93</v>
      </c>
      <c r="I929" s="97" t="n">
        <v>93.4</v>
      </c>
      <c r="J929" s="97" t="n">
        <v>93.7</v>
      </c>
      <c r="K929" s="97" t="n">
        <v>93.6</v>
      </c>
      <c r="L929" s="97" t="n">
        <v>93.7</v>
      </c>
      <c r="M929" s="97" t="n">
        <v>93.3</v>
      </c>
      <c r="N929" s="97" t="n">
        <v>92.7</v>
      </c>
    </row>
    <row r="930" customFormat="false" ht="12" hidden="false" customHeight="true" outlineLevel="0" collapsed="false">
      <c r="A930" s="110" t="s">
        <v>340</v>
      </c>
      <c r="B930" s="97" t="n">
        <v>93.2</v>
      </c>
      <c r="C930" s="97" t="n">
        <v>93.2</v>
      </c>
      <c r="D930" s="97" t="n">
        <v>93.9</v>
      </c>
      <c r="E930" s="97" t="n">
        <v>94.4</v>
      </c>
      <c r="F930" s="97" t="n">
        <v>94.5</v>
      </c>
      <c r="G930" s="97" t="n">
        <v>94.6</v>
      </c>
      <c r="H930" s="97" t="n">
        <v>94.6</v>
      </c>
      <c r="I930" s="97" t="n">
        <v>94.4</v>
      </c>
      <c r="J930" s="97" t="n">
        <v>94.4</v>
      </c>
      <c r="K930" s="97" t="n">
        <v>94.8</v>
      </c>
      <c r="L930" s="97" t="n">
        <v>95.1</v>
      </c>
      <c r="M930" s="97" t="n">
        <v>95.1</v>
      </c>
      <c r="N930" s="97" t="n">
        <v>94.4</v>
      </c>
    </row>
    <row r="931" customFormat="false" ht="12" hidden="false" customHeight="true" outlineLevel="0" collapsed="false">
      <c r="A931" s="110" t="s">
        <v>341</v>
      </c>
      <c r="B931" s="97" t="n">
        <v>95.6</v>
      </c>
      <c r="C931" s="97" t="n">
        <v>96.2</v>
      </c>
      <c r="D931" s="97" t="n">
        <v>95.9</v>
      </c>
      <c r="E931" s="97" t="n">
        <v>95.6</v>
      </c>
      <c r="F931" s="97" t="n">
        <v>95.5</v>
      </c>
      <c r="G931" s="97" t="n">
        <v>95</v>
      </c>
      <c r="H931" s="97" t="n">
        <v>94.8</v>
      </c>
      <c r="I931" s="97" t="n">
        <v>94.8</v>
      </c>
      <c r="J931" s="97" t="n">
        <v>94.8</v>
      </c>
      <c r="K931" s="97" t="n">
        <v>94.6</v>
      </c>
      <c r="L931" s="97" t="n">
        <v>94.2</v>
      </c>
      <c r="M931" s="97" t="n">
        <v>94.1</v>
      </c>
      <c r="N931" s="97" t="n">
        <v>95.1</v>
      </c>
    </row>
    <row r="932" customFormat="false" ht="12" hidden="false" customHeight="true" outlineLevel="0" collapsed="false">
      <c r="A932" s="110" t="s">
        <v>342</v>
      </c>
      <c r="B932" s="97" t="n">
        <v>93.8</v>
      </c>
      <c r="C932" s="97" t="n">
        <v>93.8</v>
      </c>
      <c r="D932" s="97" t="n">
        <v>93.4</v>
      </c>
      <c r="E932" s="97" t="n">
        <v>93.3</v>
      </c>
      <c r="F932" s="97" t="n">
        <v>92.9</v>
      </c>
      <c r="G932" s="97" t="n">
        <v>92.8</v>
      </c>
      <c r="H932" s="97" t="n">
        <v>92.7</v>
      </c>
      <c r="I932" s="97" t="n">
        <v>92.8</v>
      </c>
      <c r="J932" s="97" t="n">
        <v>92.5</v>
      </c>
      <c r="K932" s="97" t="n">
        <v>92.3</v>
      </c>
      <c r="L932" s="97" t="n">
        <v>92.1</v>
      </c>
      <c r="M932" s="97" t="n">
        <v>91.9</v>
      </c>
      <c r="N932" s="97" t="n">
        <v>92.9</v>
      </c>
    </row>
    <row r="933" customFormat="false" ht="12" hidden="false" customHeight="true" outlineLevel="0" collapsed="false">
      <c r="A933" s="110" t="s">
        <v>343</v>
      </c>
      <c r="B933" s="97" t="n">
        <v>92</v>
      </c>
      <c r="C933" s="97" t="n">
        <v>92</v>
      </c>
      <c r="D933" s="97" t="n">
        <v>92.1</v>
      </c>
      <c r="E933" s="97" t="n">
        <v>92.3</v>
      </c>
      <c r="F933" s="97" t="n">
        <v>92.4</v>
      </c>
      <c r="G933" s="97" t="n">
        <v>92.5</v>
      </c>
      <c r="H933" s="97" t="n">
        <v>92.5</v>
      </c>
      <c r="I933" s="97" t="n">
        <v>92.3</v>
      </c>
      <c r="J933" s="97" t="n">
        <v>92.2</v>
      </c>
      <c r="K933" s="97" t="n">
        <v>92</v>
      </c>
      <c r="L933" s="97" t="n">
        <v>92</v>
      </c>
      <c r="M933" s="97" t="n">
        <v>91.8</v>
      </c>
      <c r="N933" s="97" t="n">
        <v>92.2</v>
      </c>
    </row>
    <row r="934" customFormat="false" ht="12" hidden="false" customHeight="true" outlineLevel="0" collapsed="false">
      <c r="A934" s="110" t="s">
        <v>344</v>
      </c>
      <c r="B934" s="97" t="n">
        <v>92.2</v>
      </c>
      <c r="C934" s="97" t="n">
        <v>92.2</v>
      </c>
      <c r="D934" s="97" t="n">
        <v>92.3</v>
      </c>
      <c r="E934" s="97" t="n">
        <v>92.1</v>
      </c>
      <c r="F934" s="97" t="n">
        <v>92.2</v>
      </c>
      <c r="G934" s="97" t="n">
        <v>92.4</v>
      </c>
      <c r="H934" s="97" t="n">
        <v>92.4</v>
      </c>
      <c r="I934" s="97" t="n">
        <v>92.3</v>
      </c>
      <c r="J934" s="97" t="n">
        <v>92.4</v>
      </c>
      <c r="K934" s="97" t="n">
        <v>92.3</v>
      </c>
      <c r="L934" s="97" t="n">
        <v>92.5</v>
      </c>
      <c r="M934" s="97" t="n">
        <v>92.4</v>
      </c>
      <c r="N934" s="97" t="n">
        <v>92.3</v>
      </c>
    </row>
    <row r="935" customFormat="false" ht="12" hidden="false" customHeight="true" outlineLevel="0" collapsed="false">
      <c r="A935" s="110" t="s">
        <v>345</v>
      </c>
      <c r="B935" s="97" t="n">
        <v>92.6</v>
      </c>
      <c r="C935" s="97" t="n">
        <v>92.9</v>
      </c>
      <c r="D935" s="97" t="n">
        <v>92.7</v>
      </c>
      <c r="E935" s="97" t="n">
        <v>92.5</v>
      </c>
      <c r="F935" s="97" t="n">
        <v>92.5</v>
      </c>
      <c r="G935" s="97" t="n">
        <v>92.7</v>
      </c>
      <c r="H935" s="97" t="n">
        <v>92.6</v>
      </c>
      <c r="I935" s="97" t="n">
        <v>93.1</v>
      </c>
      <c r="J935" s="97" t="n">
        <v>93.3</v>
      </c>
      <c r="K935" s="97" t="n">
        <v>93.7</v>
      </c>
      <c r="L935" s="97" t="n">
        <v>94</v>
      </c>
      <c r="M935" s="97" t="n">
        <v>94.2</v>
      </c>
      <c r="N935" s="97" t="n">
        <v>93.1</v>
      </c>
    </row>
    <row r="936" customFormat="false" ht="12" hidden="false" customHeight="true" outlineLevel="0" collapsed="false">
      <c r="A936" s="110" t="s">
        <v>346</v>
      </c>
      <c r="B936" s="97" t="n">
        <v>95.4</v>
      </c>
      <c r="C936" s="97" t="n">
        <v>95.5</v>
      </c>
      <c r="D936" s="97" t="n">
        <v>96.5</v>
      </c>
      <c r="E936" s="97" t="n">
        <v>96.8</v>
      </c>
      <c r="F936" s="97" t="n">
        <v>97.1</v>
      </c>
      <c r="G936" s="97" t="n">
        <v>97.4</v>
      </c>
      <c r="H936" s="97" t="n">
        <v>97.4</v>
      </c>
      <c r="I936" s="97" t="n">
        <v>97.2</v>
      </c>
      <c r="J936" s="97" t="n">
        <v>97.3</v>
      </c>
      <c r="K936" s="97" t="n">
        <v>97.3</v>
      </c>
      <c r="L936" s="97" t="n">
        <v>97</v>
      </c>
      <c r="M936" s="97" t="n">
        <v>96.9</v>
      </c>
      <c r="N936" s="97" t="n">
        <v>96.8</v>
      </c>
    </row>
    <row r="937" customFormat="false" ht="12" hidden="false" customHeight="true" outlineLevel="0" collapsed="false">
      <c r="A937" s="110" t="s">
        <v>347</v>
      </c>
      <c r="B937" s="97" t="n">
        <v>97.8</v>
      </c>
      <c r="C937" s="97" t="n">
        <v>97.6</v>
      </c>
      <c r="D937" s="97" t="n">
        <v>97.8</v>
      </c>
      <c r="E937" s="97" t="n">
        <v>97.7</v>
      </c>
      <c r="F937" s="97" t="n">
        <v>97.4</v>
      </c>
      <c r="G937" s="97" t="n">
        <v>97.5</v>
      </c>
      <c r="H937" s="97" t="n">
        <v>97.6</v>
      </c>
      <c r="I937" s="97" t="n">
        <v>98</v>
      </c>
      <c r="J937" s="97" t="n">
        <v>97.9</v>
      </c>
      <c r="K937" s="97" t="n">
        <v>98.7</v>
      </c>
      <c r="L937" s="97" t="n">
        <v>99.2</v>
      </c>
      <c r="M937" s="97" t="n">
        <v>98.7</v>
      </c>
      <c r="N937" s="97" t="n">
        <v>98</v>
      </c>
    </row>
    <row r="938" customFormat="false" ht="12" hidden="false" customHeight="true" outlineLevel="0" collapsed="false">
      <c r="A938" s="110" t="s">
        <v>348</v>
      </c>
      <c r="B938" s="97" t="n">
        <v>99.9</v>
      </c>
      <c r="C938" s="97" t="n">
        <v>100.2</v>
      </c>
      <c r="D938" s="97" t="n">
        <v>100.4</v>
      </c>
      <c r="E938" s="97" t="n">
        <v>100.6</v>
      </c>
      <c r="F938" s="97" t="n">
        <v>100.2</v>
      </c>
      <c r="G938" s="97" t="n">
        <v>99.5</v>
      </c>
      <c r="H938" s="97" t="n">
        <v>99.2</v>
      </c>
      <c r="I938" s="97" t="n">
        <v>99.5</v>
      </c>
      <c r="J938" s="97" t="n">
        <v>99.8</v>
      </c>
      <c r="K938" s="97" t="n">
        <v>99.3</v>
      </c>
      <c r="L938" s="97" t="n">
        <v>99.3</v>
      </c>
      <c r="M938" s="97" t="n">
        <v>99.3</v>
      </c>
      <c r="N938" s="97" t="n">
        <v>99.8</v>
      </c>
    </row>
    <row r="939" customFormat="false" ht="12" hidden="false" customHeight="true" outlineLevel="0" collapsed="false">
      <c r="A939" s="110" t="s">
        <v>360</v>
      </c>
      <c r="B939" s="94" t="n">
        <v>99.8</v>
      </c>
      <c r="C939" s="94" t="n">
        <v>100.1</v>
      </c>
      <c r="D939" s="94" t="n">
        <v>100</v>
      </c>
      <c r="E939" s="94" t="n">
        <v>99.6</v>
      </c>
      <c r="F939" s="94" t="n">
        <v>100</v>
      </c>
      <c r="G939" s="94" t="n">
        <v>100.2</v>
      </c>
      <c r="H939" s="94" t="n">
        <v>99.9</v>
      </c>
      <c r="I939" s="94" t="n">
        <v>100</v>
      </c>
      <c r="J939" s="94" t="n">
        <v>100.1</v>
      </c>
      <c r="K939" s="94" t="n">
        <v>100</v>
      </c>
      <c r="L939" s="94" t="n">
        <v>100.2</v>
      </c>
      <c r="M939" s="94" t="n">
        <v>100.2</v>
      </c>
      <c r="N939" s="97" t="n">
        <v>100</v>
      </c>
    </row>
    <row r="940" customFormat="false" ht="12" hidden="false" customHeight="true" outlineLevel="0" collapsed="false">
      <c r="A940" s="110" t="s">
        <v>350</v>
      </c>
      <c r="B940" s="94" t="n">
        <v>101.2</v>
      </c>
      <c r="C940" s="94" t="n">
        <v>101.3</v>
      </c>
      <c r="D940" s="94" t="n">
        <v>101.5</v>
      </c>
      <c r="E940" s="94" t="n">
        <v>101.9</v>
      </c>
      <c r="F940" s="94" t="n">
        <v>102</v>
      </c>
      <c r="G940" s="94" t="n">
        <v>101.9</v>
      </c>
      <c r="H940" s="94" t="n">
        <v>102.3</v>
      </c>
      <c r="I940" s="94" t="n">
        <v>102.3</v>
      </c>
      <c r="J940" s="94" t="n">
        <v>102.4</v>
      </c>
      <c r="K940" s="94" t="n">
        <v>102.4</v>
      </c>
      <c r="L940" s="94" t="n">
        <v>102.6</v>
      </c>
      <c r="M940" s="94" t="n">
        <v>102.5</v>
      </c>
      <c r="N940" s="97" t="n">
        <v>102</v>
      </c>
    </row>
    <row r="941" customFormat="false" ht="12" hidden="false" customHeight="true" outlineLevel="0" collapsed="false">
      <c r="A941" s="110" t="s">
        <v>351</v>
      </c>
      <c r="B941" s="94" t="n">
        <v>103.1</v>
      </c>
      <c r="C941" s="94" t="n">
        <v>103.2</v>
      </c>
      <c r="D941" s="94" t="n">
        <v>103.4</v>
      </c>
      <c r="E941" s="94" t="n">
        <v>103.3</v>
      </c>
      <c r="F941" s="94" t="n">
        <v>103.3</v>
      </c>
      <c r="G941" s="94" t="n">
        <v>103.1</v>
      </c>
      <c r="H941" s="94" t="n">
        <v>103.4</v>
      </c>
      <c r="I941" s="94" t="n">
        <v>103.4</v>
      </c>
      <c r="J941" s="94" t="n">
        <v>103.5</v>
      </c>
      <c r="K941" s="94" t="n">
        <v>103.6</v>
      </c>
      <c r="L941" s="94" t="n">
        <v>103.4</v>
      </c>
      <c r="M941" s="94" t="n">
        <v>103.2</v>
      </c>
      <c r="N941" s="97" t="n">
        <v>103.3</v>
      </c>
    </row>
    <row r="942" customFormat="false" ht="12" hidden="false" customHeight="true" outlineLevel="0" collapsed="false">
      <c r="A942" s="110" t="s">
        <v>352</v>
      </c>
      <c r="B942" s="94" t="n">
        <v>104.1</v>
      </c>
      <c r="C942" s="94" t="n">
        <v>104.1</v>
      </c>
      <c r="D942" s="94" t="n">
        <v>104.2</v>
      </c>
      <c r="E942" s="94" t="n">
        <v>104.2</v>
      </c>
      <c r="F942" s="94" t="n">
        <v>104.6</v>
      </c>
      <c r="G942" s="94" t="n">
        <v>104.8</v>
      </c>
      <c r="H942" s="94" t="n">
        <v>104.6</v>
      </c>
      <c r="I942" s="94" t="n">
        <v>104.7</v>
      </c>
      <c r="J942" s="94" t="n">
        <v>105.1</v>
      </c>
      <c r="K942" s="94" t="n">
        <v>104.9</v>
      </c>
      <c r="L942" s="94" t="n">
        <v>105</v>
      </c>
      <c r="M942" s="94" t="n">
        <v>104.8</v>
      </c>
      <c r="N942" s="97" t="n">
        <f aca="false">IF(M942="","",ROUND(AVERAGE(B942:M942),1))</f>
        <v>104.6</v>
      </c>
    </row>
    <row r="943" customFormat="false" ht="12" hidden="false" customHeight="true" outlineLevel="0" collapsed="false">
      <c r="A943" s="110" t="s">
        <v>485</v>
      </c>
      <c r="B943" s="94" t="n">
        <v>105.5</v>
      </c>
      <c r="C943" s="94" t="n">
        <v>105.5</v>
      </c>
      <c r="D943" s="94" t="n">
        <v>105.6</v>
      </c>
      <c r="E943" s="94" t="n">
        <v>105.8</v>
      </c>
      <c r="F943" s="94" t="n">
        <v>105.7</v>
      </c>
      <c r="G943" s="94" t="n">
        <v>106</v>
      </c>
      <c r="H943" s="94" t="n">
        <v>106.1</v>
      </c>
      <c r="I943" s="94" t="n">
        <v>106.4</v>
      </c>
      <c r="J943" s="94" t="n">
        <v>106.4</v>
      </c>
      <c r="K943" s="94" t="n">
        <v>106.5</v>
      </c>
      <c r="L943" s="94" t="n">
        <v>106.3</v>
      </c>
      <c r="M943" s="94" t="n">
        <v>106.6</v>
      </c>
      <c r="N943" s="97" t="n">
        <f aca="false">IF(M943="","",ROUND(AVERAGE(B943:M943),1))</f>
        <v>106</v>
      </c>
    </row>
    <row r="944" customFormat="false" ht="12" hidden="false" customHeight="true" outlineLevel="0" collapsed="false">
      <c r="A944" s="110" t="s">
        <v>486</v>
      </c>
      <c r="N944" s="97"/>
    </row>
    <row r="945" customFormat="false" ht="12" hidden="false" customHeight="true" outlineLevel="0" collapsed="false">
      <c r="A945" s="110" t="s">
        <v>487</v>
      </c>
      <c r="N945" s="97"/>
    </row>
    <row r="946" customFormat="false" ht="12" hidden="false" customHeight="true" outlineLevel="0" collapsed="false">
      <c r="A946" s="110" t="s">
        <v>488</v>
      </c>
      <c r="N946" s="97"/>
    </row>
    <row r="947" customFormat="false" ht="12" hidden="false" customHeight="true" outlineLevel="0" collapsed="false">
      <c r="A947" s="110" t="s">
        <v>489</v>
      </c>
      <c r="N947" s="97"/>
    </row>
    <row r="948" s="107" customFormat="true" ht="24" hidden="false" customHeight="true" outlineLevel="0" collapsed="false">
      <c r="A948" s="135" t="s">
        <v>557</v>
      </c>
      <c r="B948" s="136" t="s">
        <v>558</v>
      </c>
      <c r="C948" s="136"/>
      <c r="D948" s="136"/>
      <c r="E948" s="136"/>
      <c r="F948" s="136"/>
      <c r="G948" s="136"/>
      <c r="H948" s="136"/>
      <c r="I948" s="136"/>
      <c r="J948" s="136"/>
      <c r="K948" s="136"/>
      <c r="L948" s="136"/>
      <c r="M948" s="136"/>
      <c r="N948" s="114" t="n">
        <v>33.11</v>
      </c>
    </row>
    <row r="949" customFormat="false" ht="12" hidden="false" customHeight="true" outlineLevel="0" collapsed="false">
      <c r="A949" s="110" t="s">
        <v>359</v>
      </c>
      <c r="B949" s="97" t="n">
        <v>59</v>
      </c>
      <c r="C949" s="97" t="n">
        <v>59.8</v>
      </c>
      <c r="D949" s="97" t="n">
        <v>60.7</v>
      </c>
      <c r="E949" s="97" t="n">
        <v>62.4</v>
      </c>
      <c r="F949" s="97" t="n">
        <v>63.3</v>
      </c>
      <c r="G949" s="97" t="n">
        <v>63.6</v>
      </c>
      <c r="H949" s="97" t="n">
        <v>64.5</v>
      </c>
      <c r="I949" s="97" t="n">
        <v>64.6</v>
      </c>
      <c r="J949" s="97" t="n">
        <v>64.5</v>
      </c>
      <c r="K949" s="97" t="n">
        <v>64.7</v>
      </c>
      <c r="L949" s="97" t="n">
        <v>64.8</v>
      </c>
      <c r="M949" s="97" t="n">
        <v>64.4</v>
      </c>
      <c r="N949" s="97" t="n">
        <v>63</v>
      </c>
    </row>
    <row r="950" customFormat="false" ht="12" hidden="false" customHeight="true" outlineLevel="0" collapsed="false">
      <c r="A950" s="110" t="s">
        <v>340</v>
      </c>
      <c r="B950" s="97" t="n">
        <v>63.1</v>
      </c>
      <c r="C950" s="97" t="n">
        <v>62.7</v>
      </c>
      <c r="D950" s="97" t="n">
        <v>61.6</v>
      </c>
      <c r="E950" s="97" t="n">
        <v>60.8</v>
      </c>
      <c r="F950" s="97" t="n">
        <v>60.8</v>
      </c>
      <c r="G950" s="97" t="n">
        <v>61</v>
      </c>
      <c r="H950" s="97" t="n">
        <v>60.8</v>
      </c>
      <c r="I950" s="97" t="n">
        <v>60.9</v>
      </c>
      <c r="J950" s="97" t="n">
        <v>60.5</v>
      </c>
      <c r="K950" s="97" t="n">
        <v>59.8</v>
      </c>
      <c r="L950" s="97" t="n">
        <v>59.5</v>
      </c>
      <c r="M950" s="97" t="n">
        <v>59.2</v>
      </c>
      <c r="N950" s="97" t="n">
        <v>60.9</v>
      </c>
    </row>
    <row r="951" customFormat="false" ht="12" hidden="false" customHeight="true" outlineLevel="0" collapsed="false">
      <c r="A951" s="110" t="s">
        <v>341</v>
      </c>
      <c r="B951" s="97" t="n">
        <v>58.6</v>
      </c>
      <c r="C951" s="97" t="n">
        <v>58.8</v>
      </c>
      <c r="D951" s="97" t="n">
        <v>59</v>
      </c>
      <c r="E951" s="97" t="n">
        <v>60</v>
      </c>
      <c r="F951" s="97" t="n">
        <v>60.4</v>
      </c>
      <c r="G951" s="97" t="n">
        <v>61</v>
      </c>
      <c r="H951" s="97" t="n">
        <v>61.7</v>
      </c>
      <c r="I951" s="97" t="n">
        <v>62.1</v>
      </c>
      <c r="J951" s="97" t="n">
        <v>62.2</v>
      </c>
      <c r="K951" s="97" t="n">
        <v>62.4</v>
      </c>
      <c r="L951" s="97" t="n">
        <v>62.5</v>
      </c>
      <c r="M951" s="97" t="n">
        <v>62.4</v>
      </c>
      <c r="N951" s="97" t="n">
        <v>60.9</v>
      </c>
    </row>
    <row r="952" customFormat="false" ht="12" hidden="false" customHeight="true" outlineLevel="0" collapsed="false">
      <c r="A952" s="110" t="s">
        <v>342</v>
      </c>
      <c r="B952" s="97" t="n">
        <v>63.5</v>
      </c>
      <c r="C952" s="97" t="n">
        <v>63.8</v>
      </c>
      <c r="D952" s="97" t="n">
        <v>64</v>
      </c>
      <c r="E952" s="97" t="n">
        <v>64.7</v>
      </c>
      <c r="F952" s="97" t="n">
        <v>64.5</v>
      </c>
      <c r="G952" s="97" t="n">
        <v>64.4</v>
      </c>
      <c r="H952" s="97" t="n">
        <v>64.2</v>
      </c>
      <c r="I952" s="97" t="n">
        <v>64.4</v>
      </c>
      <c r="J952" s="97" t="n">
        <v>64.5</v>
      </c>
      <c r="K952" s="97" t="n">
        <v>64.7</v>
      </c>
      <c r="L952" s="97" t="n">
        <v>64.8</v>
      </c>
      <c r="M952" s="97" t="n">
        <v>65.1</v>
      </c>
      <c r="N952" s="97" t="n">
        <v>64.4</v>
      </c>
    </row>
    <row r="953" customFormat="false" ht="12" hidden="false" customHeight="true" outlineLevel="0" collapsed="false">
      <c r="A953" s="110" t="s">
        <v>343</v>
      </c>
      <c r="B953" s="97" t="n">
        <v>66.1</v>
      </c>
      <c r="C953" s="97" t="n">
        <v>67.4</v>
      </c>
      <c r="D953" s="97" t="n">
        <v>70.7</v>
      </c>
      <c r="E953" s="97" t="n">
        <v>74.4</v>
      </c>
      <c r="F953" s="97" t="n">
        <v>75.9</v>
      </c>
      <c r="G953" s="97" t="n">
        <v>77.5</v>
      </c>
      <c r="H953" s="97" t="n">
        <v>80.2</v>
      </c>
      <c r="I953" s="97" t="n">
        <v>81.5</v>
      </c>
      <c r="J953" s="97" t="n">
        <v>83.2</v>
      </c>
      <c r="K953" s="97" t="n">
        <v>85.7</v>
      </c>
      <c r="L953" s="97" t="n">
        <v>87.3</v>
      </c>
      <c r="M953" s="97" t="n">
        <v>87.9</v>
      </c>
      <c r="N953" s="97" t="n">
        <v>78.2</v>
      </c>
    </row>
    <row r="954" customFormat="false" ht="12" hidden="false" customHeight="true" outlineLevel="0" collapsed="false">
      <c r="A954" s="110" t="s">
        <v>344</v>
      </c>
      <c r="B954" s="97" t="n">
        <v>89.8</v>
      </c>
      <c r="C954" s="97" t="n">
        <v>90.7</v>
      </c>
      <c r="D954" s="97" t="n">
        <v>91.6</v>
      </c>
      <c r="E954" s="97" t="n">
        <v>92.2</v>
      </c>
      <c r="F954" s="97" t="n">
        <v>92.3</v>
      </c>
      <c r="G954" s="97" t="n">
        <v>91.6</v>
      </c>
      <c r="H954" s="97" t="n">
        <v>88.3</v>
      </c>
      <c r="I954" s="97" t="n">
        <v>86.8</v>
      </c>
      <c r="J954" s="97" t="n">
        <v>87.2</v>
      </c>
      <c r="K954" s="97" t="n">
        <v>86.7</v>
      </c>
      <c r="L954" s="97" t="n">
        <v>85.9</v>
      </c>
      <c r="M954" s="97" t="n">
        <v>85.3</v>
      </c>
      <c r="N954" s="97" t="n">
        <v>89</v>
      </c>
    </row>
    <row r="955" customFormat="false" ht="12" hidden="false" customHeight="true" outlineLevel="0" collapsed="false">
      <c r="A955" s="110" t="s">
        <v>345</v>
      </c>
      <c r="B955" s="97" t="n">
        <v>83.4</v>
      </c>
      <c r="C955" s="97" t="n">
        <v>84.1</v>
      </c>
      <c r="D955" s="97" t="n">
        <v>84.2</v>
      </c>
      <c r="E955" s="97" t="n">
        <v>85.5</v>
      </c>
      <c r="F955" s="97" t="n">
        <v>86.3</v>
      </c>
      <c r="G955" s="97" t="n">
        <v>87.5</v>
      </c>
      <c r="H955" s="97" t="n">
        <v>90.2</v>
      </c>
      <c r="I955" s="97" t="n">
        <v>92.5</v>
      </c>
      <c r="J955" s="97" t="n">
        <v>95.3</v>
      </c>
      <c r="K955" s="97" t="n">
        <v>97.1</v>
      </c>
      <c r="L955" s="97" t="n">
        <v>97.8</v>
      </c>
      <c r="M955" s="97" t="n">
        <v>98.6</v>
      </c>
      <c r="N955" s="97" t="n">
        <v>90.2</v>
      </c>
    </row>
    <row r="956" customFormat="false" ht="12" hidden="false" customHeight="true" outlineLevel="0" collapsed="false">
      <c r="A956" s="110" t="s">
        <v>346</v>
      </c>
      <c r="B956" s="97" t="n">
        <v>101.7</v>
      </c>
      <c r="C956" s="97" t="n">
        <v>102.6</v>
      </c>
      <c r="D956" s="97" t="n">
        <v>104.5</v>
      </c>
      <c r="E956" s="97" t="n">
        <v>106.7</v>
      </c>
      <c r="F956" s="97" t="n">
        <v>107.5</v>
      </c>
      <c r="G956" s="97" t="n">
        <v>108.3</v>
      </c>
      <c r="H956" s="97" t="n">
        <v>108.1</v>
      </c>
      <c r="I956" s="97" t="n">
        <v>106.3</v>
      </c>
      <c r="J956" s="97" t="n">
        <v>104.6</v>
      </c>
      <c r="K956" s="97" t="n">
        <v>103.3</v>
      </c>
      <c r="L956" s="97" t="n">
        <v>101.8</v>
      </c>
      <c r="M956" s="97" t="n">
        <v>101.5</v>
      </c>
      <c r="N956" s="97" t="n">
        <v>104.7</v>
      </c>
    </row>
    <row r="957" customFormat="false" ht="12" hidden="false" customHeight="true" outlineLevel="0" collapsed="false">
      <c r="A957" s="110" t="s">
        <v>347</v>
      </c>
      <c r="B957" s="97" t="n">
        <v>101.3</v>
      </c>
      <c r="C957" s="97" t="n">
        <v>103</v>
      </c>
      <c r="D957" s="97" t="n">
        <v>104.2</v>
      </c>
      <c r="E957" s="97" t="n">
        <v>108.6</v>
      </c>
      <c r="F957" s="97" t="n">
        <v>112.6</v>
      </c>
      <c r="G957" s="97" t="n">
        <v>115.9</v>
      </c>
      <c r="H957" s="97" t="n">
        <v>117.7</v>
      </c>
      <c r="I957" s="97" t="n">
        <v>119.1</v>
      </c>
      <c r="J957" s="97" t="n">
        <v>118.3</v>
      </c>
      <c r="K957" s="97" t="n">
        <v>115.4</v>
      </c>
      <c r="L957" s="97" t="n">
        <v>110.4</v>
      </c>
      <c r="M957" s="97" t="n">
        <v>105.8</v>
      </c>
      <c r="N957" s="97" t="n">
        <v>111</v>
      </c>
    </row>
    <row r="958" customFormat="false" ht="12" hidden="false" customHeight="true" outlineLevel="0" collapsed="false">
      <c r="A958" s="110" t="s">
        <v>348</v>
      </c>
      <c r="B958" s="97" t="n">
        <v>96.8</v>
      </c>
      <c r="C958" s="97" t="n">
        <v>94.2</v>
      </c>
      <c r="D958" s="97" t="n">
        <v>89.6</v>
      </c>
      <c r="E958" s="97" t="n">
        <v>85.2</v>
      </c>
      <c r="F958" s="97" t="n">
        <v>84.2</v>
      </c>
      <c r="G958" s="97" t="n">
        <v>83.6</v>
      </c>
      <c r="H958" s="97" t="n">
        <v>84.4</v>
      </c>
      <c r="I958" s="97" t="n">
        <v>86</v>
      </c>
      <c r="J958" s="97" t="n">
        <v>86.7</v>
      </c>
      <c r="K958" s="97" t="n">
        <v>86.9</v>
      </c>
      <c r="L958" s="97" t="n">
        <v>85.3</v>
      </c>
      <c r="M958" s="97" t="n">
        <v>85.1</v>
      </c>
      <c r="N958" s="97" t="n">
        <v>87.3</v>
      </c>
    </row>
    <row r="959" customFormat="false" ht="12" hidden="false" customHeight="true" outlineLevel="0" collapsed="false">
      <c r="A959" s="110" t="s">
        <v>360</v>
      </c>
      <c r="B959" s="94" t="n">
        <v>86.2</v>
      </c>
      <c r="C959" s="94" t="n">
        <v>87.9</v>
      </c>
      <c r="D959" s="94" t="n">
        <v>91.4</v>
      </c>
      <c r="E959" s="94" t="n">
        <v>99</v>
      </c>
      <c r="F959" s="94" t="n">
        <v>102.4</v>
      </c>
      <c r="G959" s="94" t="n">
        <v>103.4</v>
      </c>
      <c r="H959" s="94" t="n">
        <v>104.6</v>
      </c>
      <c r="I959" s="94" t="n">
        <v>104.9</v>
      </c>
      <c r="J959" s="94" t="n">
        <v>105.6</v>
      </c>
      <c r="K959" s="94" t="n">
        <v>104.7</v>
      </c>
      <c r="L959" s="94" t="n">
        <v>104.7</v>
      </c>
      <c r="M959" s="94" t="n">
        <v>105.2</v>
      </c>
      <c r="N959" s="97" t="n">
        <v>100</v>
      </c>
    </row>
    <row r="960" customFormat="false" ht="12" hidden="false" customHeight="true" outlineLevel="0" collapsed="false">
      <c r="A960" s="110" t="s">
        <v>350</v>
      </c>
      <c r="B960" s="94" t="n">
        <v>108.6</v>
      </c>
      <c r="C960" s="94" t="n">
        <v>110.8</v>
      </c>
      <c r="D960" s="94" t="n">
        <v>112.2</v>
      </c>
      <c r="E960" s="94" t="n">
        <v>112.5</v>
      </c>
      <c r="F960" s="94" t="n">
        <v>112.2</v>
      </c>
      <c r="G960" s="94" t="n">
        <v>110.6</v>
      </c>
      <c r="H960" s="94" t="n">
        <v>108.8</v>
      </c>
      <c r="I960" s="94" t="n">
        <v>108.8</v>
      </c>
      <c r="J960" s="94" t="n">
        <v>107.7</v>
      </c>
      <c r="K960" s="94" t="n">
        <v>105.9</v>
      </c>
      <c r="L960" s="94" t="n">
        <v>104.4</v>
      </c>
      <c r="M960" s="94" t="n">
        <v>104.2</v>
      </c>
      <c r="N960" s="97" t="n">
        <v>108.9</v>
      </c>
    </row>
    <row r="961" customFormat="false" ht="12" hidden="false" customHeight="true" outlineLevel="0" collapsed="false">
      <c r="A961" s="110" t="s">
        <v>351</v>
      </c>
      <c r="B961" s="94" t="n">
        <v>103.3</v>
      </c>
      <c r="C961" s="94" t="n">
        <v>104.3</v>
      </c>
      <c r="D961" s="94" t="n">
        <v>104.3</v>
      </c>
      <c r="E961" s="94" t="n">
        <v>104.3</v>
      </c>
      <c r="F961" s="94" t="n">
        <v>104.3</v>
      </c>
      <c r="G961" s="94" t="n">
        <v>103.7</v>
      </c>
      <c r="H961" s="94" t="n">
        <v>102.9</v>
      </c>
      <c r="I961" s="94" t="n">
        <v>102</v>
      </c>
      <c r="J961" s="94" t="n">
        <v>101.2</v>
      </c>
      <c r="K961" s="94" t="n">
        <v>99.8</v>
      </c>
      <c r="L961" s="94" t="n">
        <v>99.2</v>
      </c>
      <c r="M961" s="94" t="n">
        <v>98.6</v>
      </c>
      <c r="N961" s="97" t="n">
        <v>102.3</v>
      </c>
    </row>
    <row r="962" customFormat="false" ht="12" hidden="false" customHeight="true" outlineLevel="0" collapsed="false">
      <c r="A962" s="110" t="s">
        <v>352</v>
      </c>
      <c r="B962" s="94" t="n">
        <v>98.5</v>
      </c>
      <c r="C962" s="94" t="n">
        <v>98.5</v>
      </c>
      <c r="D962" s="94" t="n">
        <v>98.5</v>
      </c>
      <c r="E962" s="94" t="n">
        <v>97.7</v>
      </c>
      <c r="F962" s="94" t="n">
        <v>97.2</v>
      </c>
      <c r="G962" s="94" t="n">
        <v>96</v>
      </c>
      <c r="H962" s="94" t="n">
        <v>94.6</v>
      </c>
      <c r="I962" s="94" t="n">
        <v>94</v>
      </c>
      <c r="J962" s="94" t="n">
        <v>94.1</v>
      </c>
      <c r="K962" s="94" t="n">
        <v>93.7</v>
      </c>
      <c r="L962" s="94" t="n">
        <v>93.6</v>
      </c>
      <c r="M962" s="94" t="n">
        <v>93.6</v>
      </c>
      <c r="N962" s="97" t="n">
        <f aca="false">IF(M962="","",ROUND(AVERAGE(B962:M962),1))</f>
        <v>95.8</v>
      </c>
    </row>
    <row r="963" customFormat="false" ht="12" hidden="false" customHeight="true" outlineLevel="0" collapsed="false">
      <c r="A963" s="110" t="s">
        <v>485</v>
      </c>
      <c r="B963" s="94" t="n">
        <v>93.5</v>
      </c>
      <c r="C963" s="94" t="n">
        <v>93.3</v>
      </c>
      <c r="D963" s="94" t="n">
        <v>93.3</v>
      </c>
      <c r="E963" s="94" t="n">
        <v>93.9</v>
      </c>
      <c r="F963" s="94" t="n">
        <v>94.5</v>
      </c>
      <c r="G963" s="94" t="n">
        <v>95.1</v>
      </c>
      <c r="H963" s="94" t="n">
        <v>94.9</v>
      </c>
      <c r="I963" s="94" t="n">
        <v>94.9</v>
      </c>
      <c r="J963" s="94" t="n">
        <v>95.2</v>
      </c>
      <c r="K963" s="94" t="n">
        <v>94.9</v>
      </c>
      <c r="L963" s="94" t="n">
        <v>94</v>
      </c>
      <c r="M963" s="94" t="n">
        <v>93.4</v>
      </c>
      <c r="N963" s="97" t="n">
        <f aca="false">IF(M963="","",ROUND(AVERAGE(B963:M963),1))</f>
        <v>94.2</v>
      </c>
    </row>
    <row r="964" customFormat="false" ht="12" hidden="false" customHeight="true" outlineLevel="0" collapsed="false">
      <c r="A964" s="110" t="s">
        <v>486</v>
      </c>
      <c r="N964" s="97"/>
    </row>
    <row r="965" customFormat="false" ht="12" hidden="false" customHeight="true" outlineLevel="0" collapsed="false">
      <c r="A965" s="110" t="s">
        <v>487</v>
      </c>
      <c r="N965" s="97"/>
    </row>
    <row r="966" customFormat="false" ht="12" hidden="false" customHeight="true" outlineLevel="0" collapsed="false">
      <c r="A966" s="110" t="s">
        <v>488</v>
      </c>
      <c r="N966" s="97"/>
    </row>
    <row r="967" customFormat="false" ht="12" hidden="false" customHeight="true" outlineLevel="0" collapsed="false">
      <c r="A967" s="110" t="s">
        <v>489</v>
      </c>
      <c r="N967" s="97"/>
    </row>
    <row r="968" s="107" customFormat="true" ht="24" hidden="false" customHeight="true" outlineLevel="0" collapsed="false">
      <c r="A968" s="135" t="s">
        <v>559</v>
      </c>
      <c r="B968" s="136" t="s">
        <v>560</v>
      </c>
      <c r="C968" s="136"/>
      <c r="D968" s="136"/>
      <c r="E968" s="136"/>
      <c r="F968" s="136"/>
      <c r="G968" s="136"/>
      <c r="H968" s="136"/>
      <c r="I968" s="136"/>
      <c r="J968" s="136"/>
      <c r="K968" s="136"/>
      <c r="L968" s="136"/>
      <c r="M968" s="136"/>
      <c r="N968" s="114" t="n">
        <v>30.35</v>
      </c>
    </row>
    <row r="969" customFormat="false" ht="12" hidden="false" customHeight="true" outlineLevel="0" collapsed="false">
      <c r="A969" s="110" t="s">
        <v>359</v>
      </c>
      <c r="B969" s="97" t="n">
        <v>59.7</v>
      </c>
      <c r="C969" s="97" t="n">
        <v>61.6</v>
      </c>
      <c r="D969" s="97" t="n">
        <v>62.5</v>
      </c>
      <c r="E969" s="97" t="n">
        <v>62.1</v>
      </c>
      <c r="F969" s="97" t="n">
        <v>64.9</v>
      </c>
      <c r="G969" s="97" t="n">
        <v>63.2</v>
      </c>
      <c r="H969" s="97" t="n">
        <v>64.4</v>
      </c>
      <c r="I969" s="97" t="n">
        <v>66.8</v>
      </c>
      <c r="J969" s="97" t="n">
        <v>69.9</v>
      </c>
      <c r="K969" s="97" t="n">
        <v>69.6</v>
      </c>
      <c r="L969" s="97" t="n">
        <v>69</v>
      </c>
      <c r="M969" s="97" t="n">
        <v>68.4</v>
      </c>
      <c r="N969" s="97" t="n">
        <v>65.2</v>
      </c>
    </row>
    <row r="970" customFormat="false" ht="12" hidden="false" customHeight="true" outlineLevel="0" collapsed="false">
      <c r="A970" s="110" t="s">
        <v>340</v>
      </c>
      <c r="B970" s="97" t="n">
        <v>67.3</v>
      </c>
      <c r="C970" s="97" t="n">
        <v>67.4</v>
      </c>
      <c r="D970" s="97" t="n">
        <v>66.7</v>
      </c>
      <c r="E970" s="97" t="n">
        <v>66.3</v>
      </c>
      <c r="F970" s="97" t="n">
        <v>67.1</v>
      </c>
      <c r="G970" s="97" t="n">
        <v>66.2</v>
      </c>
      <c r="H970" s="97" t="n">
        <v>64.2</v>
      </c>
      <c r="I970" s="97" t="n">
        <v>60.7</v>
      </c>
      <c r="J970" s="97" t="n">
        <v>59.1</v>
      </c>
      <c r="K970" s="97" t="n">
        <v>57.4</v>
      </c>
      <c r="L970" s="97" t="n">
        <v>57.6</v>
      </c>
      <c r="M970" s="97" t="n">
        <v>58.4</v>
      </c>
      <c r="N970" s="97" t="n">
        <v>63.2</v>
      </c>
    </row>
    <row r="971" customFormat="false" ht="12" hidden="false" customHeight="true" outlineLevel="0" collapsed="false">
      <c r="A971" s="110" t="s">
        <v>341</v>
      </c>
      <c r="B971" s="97" t="n">
        <v>58.8</v>
      </c>
      <c r="C971" s="97" t="n">
        <v>59.8</v>
      </c>
      <c r="D971" s="97" t="n">
        <v>60.9</v>
      </c>
      <c r="E971" s="97" t="n">
        <v>60.7</v>
      </c>
      <c r="F971" s="97" t="n">
        <v>59.5</v>
      </c>
      <c r="G971" s="97" t="n">
        <v>58.6</v>
      </c>
      <c r="H971" s="97" t="n">
        <v>56.9</v>
      </c>
      <c r="I971" s="97" t="n">
        <v>55.9</v>
      </c>
      <c r="J971" s="97" t="n">
        <v>55.6</v>
      </c>
      <c r="K971" s="97" t="n">
        <v>55.6</v>
      </c>
      <c r="L971" s="97" t="n">
        <v>55.8</v>
      </c>
      <c r="M971" s="97" t="n">
        <v>55.4</v>
      </c>
      <c r="N971" s="97" t="n">
        <v>57.8</v>
      </c>
    </row>
    <row r="972" customFormat="false" ht="12" hidden="false" customHeight="true" outlineLevel="0" collapsed="false">
      <c r="A972" s="110" t="s">
        <v>342</v>
      </c>
      <c r="B972" s="97" t="n">
        <v>54.8</v>
      </c>
      <c r="C972" s="97" t="n">
        <v>55.4</v>
      </c>
      <c r="D972" s="97" t="n">
        <v>54.8</v>
      </c>
      <c r="E972" s="97" t="n">
        <v>53.3</v>
      </c>
      <c r="F972" s="97" t="n">
        <v>52.1</v>
      </c>
      <c r="G972" s="97" t="n">
        <v>52.2</v>
      </c>
      <c r="H972" s="97" t="n">
        <v>52.9</v>
      </c>
      <c r="I972" s="97" t="n">
        <v>54.1</v>
      </c>
      <c r="J972" s="97" t="n">
        <v>54.6</v>
      </c>
      <c r="K972" s="97" t="n">
        <v>55</v>
      </c>
      <c r="L972" s="97" t="n">
        <v>56.6</v>
      </c>
      <c r="M972" s="97" t="n">
        <v>57.1</v>
      </c>
      <c r="N972" s="97" t="n">
        <v>54.4</v>
      </c>
    </row>
    <row r="973" customFormat="false" ht="12" hidden="false" customHeight="true" outlineLevel="0" collapsed="false">
      <c r="A973" s="110" t="s">
        <v>343</v>
      </c>
      <c r="B973" s="97" t="n">
        <v>58.8</v>
      </c>
      <c r="C973" s="97" t="n">
        <v>60.7</v>
      </c>
      <c r="D973" s="97" t="n">
        <v>63.4</v>
      </c>
      <c r="E973" s="97" t="n">
        <v>64.1</v>
      </c>
      <c r="F973" s="97" t="n">
        <v>61.5</v>
      </c>
      <c r="G973" s="97" t="n">
        <v>62.1</v>
      </c>
      <c r="H973" s="97" t="n">
        <v>62.7</v>
      </c>
      <c r="I973" s="97" t="n">
        <v>63</v>
      </c>
      <c r="J973" s="97" t="n">
        <v>63.3</v>
      </c>
      <c r="K973" s="97" t="n">
        <v>63.9</v>
      </c>
      <c r="L973" s="97" t="n">
        <v>62.9</v>
      </c>
      <c r="M973" s="97" t="n">
        <v>62</v>
      </c>
      <c r="N973" s="97" t="n">
        <v>62.4</v>
      </c>
    </row>
    <row r="974" customFormat="false" ht="12" hidden="false" customHeight="true" outlineLevel="0" collapsed="false">
      <c r="A974" s="110" t="s">
        <v>344</v>
      </c>
      <c r="B974" s="97" t="n">
        <v>63.2</v>
      </c>
      <c r="C974" s="97" t="n">
        <v>64.3</v>
      </c>
      <c r="D974" s="97" t="n">
        <v>65.1</v>
      </c>
      <c r="E974" s="97" t="n">
        <v>65.6</v>
      </c>
      <c r="F974" s="97" t="n">
        <v>65.8</v>
      </c>
      <c r="G974" s="97" t="n">
        <v>67.8</v>
      </c>
      <c r="H974" s="97" t="n">
        <v>68.4</v>
      </c>
      <c r="I974" s="97" t="n">
        <v>69.1</v>
      </c>
      <c r="J974" s="97" t="n">
        <v>69.9</v>
      </c>
      <c r="K974" s="97" t="n">
        <v>71.4</v>
      </c>
      <c r="L974" s="97" t="n">
        <v>74.2</v>
      </c>
      <c r="M974" s="97" t="n">
        <v>77.6</v>
      </c>
      <c r="N974" s="97" t="n">
        <v>68.5</v>
      </c>
    </row>
    <row r="975" customFormat="false" ht="12" hidden="false" customHeight="true" outlineLevel="0" collapsed="false">
      <c r="A975" s="110" t="s">
        <v>345</v>
      </c>
      <c r="B975" s="97" t="n">
        <v>80.5</v>
      </c>
      <c r="C975" s="97" t="n">
        <v>83.9</v>
      </c>
      <c r="D975" s="97" t="n">
        <v>86.3</v>
      </c>
      <c r="E975" s="97" t="n">
        <v>93.9</v>
      </c>
      <c r="F975" s="97" t="n">
        <v>101.8</v>
      </c>
      <c r="G975" s="97" t="n">
        <v>98.9</v>
      </c>
      <c r="H975" s="97" t="n">
        <v>102.3</v>
      </c>
      <c r="I975" s="97" t="n">
        <v>103.2</v>
      </c>
      <c r="J975" s="97" t="n">
        <v>103.2</v>
      </c>
      <c r="K975" s="97" t="n">
        <v>104.4</v>
      </c>
      <c r="L975" s="97" t="n">
        <v>103.7</v>
      </c>
      <c r="M975" s="97" t="n">
        <v>102.4</v>
      </c>
      <c r="N975" s="97" t="n">
        <v>97</v>
      </c>
    </row>
    <row r="976" customFormat="false" ht="12" hidden="false" customHeight="true" outlineLevel="0" collapsed="false">
      <c r="A976" s="110" t="s">
        <v>346</v>
      </c>
      <c r="B976" s="97" t="n">
        <v>100.6</v>
      </c>
      <c r="C976" s="97" t="n">
        <v>101.2</v>
      </c>
      <c r="D976" s="97" t="n">
        <v>105.3</v>
      </c>
      <c r="E976" s="97" t="n">
        <v>110.9</v>
      </c>
      <c r="F976" s="97" t="n">
        <v>112.6</v>
      </c>
      <c r="G976" s="97" t="n">
        <v>110</v>
      </c>
      <c r="H976" s="97" t="n">
        <v>107.8</v>
      </c>
      <c r="I976" s="97" t="n">
        <v>103.9</v>
      </c>
      <c r="J976" s="97" t="n">
        <v>103</v>
      </c>
      <c r="K976" s="97" t="n">
        <v>103.4</v>
      </c>
      <c r="L976" s="97" t="n">
        <v>98.7</v>
      </c>
      <c r="M976" s="97" t="n">
        <v>96.4</v>
      </c>
      <c r="N976" s="97" t="n">
        <v>104.5</v>
      </c>
    </row>
    <row r="977" customFormat="false" ht="12" hidden="false" customHeight="true" outlineLevel="0" collapsed="false">
      <c r="A977" s="110" t="s">
        <v>347</v>
      </c>
      <c r="B977" s="97" t="n">
        <v>97.4</v>
      </c>
      <c r="C977" s="97" t="n">
        <v>103.5</v>
      </c>
      <c r="D977" s="97" t="n">
        <v>104.8</v>
      </c>
      <c r="E977" s="97" t="n">
        <v>103</v>
      </c>
      <c r="F977" s="97" t="n">
        <v>102.5</v>
      </c>
      <c r="G977" s="97" t="n">
        <v>100.9</v>
      </c>
      <c r="H977" s="97" t="n">
        <v>98.8</v>
      </c>
      <c r="I977" s="97" t="n">
        <v>94.5</v>
      </c>
      <c r="J977" s="97" t="n">
        <v>91.2</v>
      </c>
      <c r="K977" s="97" t="n">
        <v>82.4</v>
      </c>
      <c r="L977" s="97" t="n">
        <v>77.2</v>
      </c>
      <c r="M977" s="97" t="n">
        <v>71</v>
      </c>
      <c r="N977" s="97" t="n">
        <v>93.9</v>
      </c>
    </row>
    <row r="978" customFormat="false" ht="12" hidden="false" customHeight="true" outlineLevel="0" collapsed="false">
      <c r="A978" s="110" t="s">
        <v>348</v>
      </c>
      <c r="B978" s="97" t="n">
        <v>70.6</v>
      </c>
      <c r="C978" s="97" t="n">
        <v>71.2</v>
      </c>
      <c r="D978" s="97" t="n">
        <v>71.1</v>
      </c>
      <c r="E978" s="97" t="n">
        <v>73.1</v>
      </c>
      <c r="F978" s="97" t="n">
        <v>73.7</v>
      </c>
      <c r="G978" s="97" t="n">
        <v>75</v>
      </c>
      <c r="H978" s="97" t="n">
        <v>75.6</v>
      </c>
      <c r="I978" s="97" t="n">
        <v>81.2</v>
      </c>
      <c r="J978" s="97" t="n">
        <v>81.1</v>
      </c>
      <c r="K978" s="97" t="n">
        <v>80.8</v>
      </c>
      <c r="L978" s="97" t="n">
        <v>82.8</v>
      </c>
      <c r="M978" s="97" t="n">
        <v>85.4</v>
      </c>
      <c r="N978" s="97" t="n">
        <v>76.8</v>
      </c>
    </row>
    <row r="979" customFormat="false" ht="12" hidden="false" customHeight="true" outlineLevel="0" collapsed="false">
      <c r="A979" s="110" t="s">
        <v>360</v>
      </c>
      <c r="B979" s="94" t="n">
        <v>90.5</v>
      </c>
      <c r="C979" s="94" t="n">
        <v>91.2</v>
      </c>
      <c r="D979" s="94" t="n">
        <v>95.8</v>
      </c>
      <c r="E979" s="94" t="n">
        <v>100.4</v>
      </c>
      <c r="F979" s="94" t="n">
        <v>100.2</v>
      </c>
      <c r="G979" s="94" t="n">
        <v>99.5</v>
      </c>
      <c r="H979" s="94" t="n">
        <v>97.7</v>
      </c>
      <c r="I979" s="94" t="n">
        <v>100</v>
      </c>
      <c r="J979" s="94" t="n">
        <v>103</v>
      </c>
      <c r="K979" s="94" t="n">
        <v>104</v>
      </c>
      <c r="L979" s="94" t="n">
        <v>106.3</v>
      </c>
      <c r="M979" s="94" t="n">
        <v>111.4</v>
      </c>
      <c r="N979" s="97" t="n">
        <v>100</v>
      </c>
    </row>
    <row r="980" customFormat="false" ht="12" hidden="false" customHeight="true" outlineLevel="0" collapsed="false">
      <c r="A980" s="110" t="s">
        <v>350</v>
      </c>
      <c r="B980" s="94" t="n">
        <v>115</v>
      </c>
      <c r="C980" s="94" t="n">
        <v>117.1</v>
      </c>
      <c r="D980" s="94" t="n">
        <v>115.7</v>
      </c>
      <c r="E980" s="94" t="n">
        <v>114.7</v>
      </c>
      <c r="F980" s="94" t="n">
        <v>112.1</v>
      </c>
      <c r="G980" s="94" t="n">
        <v>111.4</v>
      </c>
      <c r="H980" s="94" t="n">
        <v>113.8</v>
      </c>
      <c r="I980" s="94" t="n">
        <v>112.4</v>
      </c>
      <c r="J980" s="94" t="n">
        <v>110.5</v>
      </c>
      <c r="K980" s="94" t="n">
        <v>104.3</v>
      </c>
      <c r="L980" s="94" t="n">
        <v>104.5</v>
      </c>
      <c r="M980" s="94" t="n">
        <v>104.4</v>
      </c>
      <c r="N980" s="97" t="n">
        <v>111.3</v>
      </c>
    </row>
    <row r="981" customFormat="false" ht="12" hidden="false" customHeight="true" outlineLevel="0" collapsed="false">
      <c r="A981" s="110" t="s">
        <v>351</v>
      </c>
      <c r="B981" s="94" t="n">
        <v>107.5</v>
      </c>
      <c r="C981" s="94" t="n">
        <v>109.3</v>
      </c>
      <c r="D981" s="94" t="n">
        <v>109.7</v>
      </c>
      <c r="E981" s="94" t="n">
        <v>108</v>
      </c>
      <c r="F981" s="94" t="n">
        <v>107</v>
      </c>
      <c r="G981" s="94" t="n">
        <v>105.7</v>
      </c>
      <c r="H981" s="94" t="n">
        <v>106.1</v>
      </c>
      <c r="I981" s="94" t="n">
        <v>105.5</v>
      </c>
      <c r="J981" s="94" t="n">
        <v>107.9</v>
      </c>
      <c r="K981" s="94" t="n">
        <v>107.3</v>
      </c>
      <c r="L981" s="94" t="n">
        <v>106.1</v>
      </c>
      <c r="M981" s="94" t="n">
        <v>106.2</v>
      </c>
      <c r="N981" s="97" t="n">
        <v>107.2</v>
      </c>
    </row>
    <row r="982" customFormat="false" ht="12" hidden="false" customHeight="true" outlineLevel="0" collapsed="false">
      <c r="A982" s="110" t="s">
        <v>352</v>
      </c>
      <c r="B982" s="94" t="n">
        <v>106.2</v>
      </c>
      <c r="C982" s="94" t="n">
        <v>106</v>
      </c>
      <c r="D982" s="94" t="n">
        <v>105.4</v>
      </c>
      <c r="E982" s="94" t="n">
        <v>101.6</v>
      </c>
      <c r="F982" s="94" t="n">
        <v>100.7</v>
      </c>
      <c r="G982" s="94" t="n">
        <v>98.5</v>
      </c>
      <c r="H982" s="94" t="n">
        <v>97.5</v>
      </c>
      <c r="I982" s="94" t="n">
        <v>98.2</v>
      </c>
      <c r="J982" s="94" t="n">
        <v>97.6</v>
      </c>
      <c r="K982" s="94" t="n">
        <v>96.3</v>
      </c>
      <c r="L982" s="94" t="n">
        <v>95.9</v>
      </c>
      <c r="M982" s="94" t="n">
        <v>95</v>
      </c>
      <c r="N982" s="97" t="n">
        <f aca="false">IF(M982="","",ROUND(AVERAGE(B982:M982),1))</f>
        <v>99.9</v>
      </c>
    </row>
    <row r="983" customFormat="false" ht="12" hidden="false" customHeight="true" outlineLevel="0" collapsed="false">
      <c r="A983" s="110" t="s">
        <v>485</v>
      </c>
      <c r="B983" s="94" t="n">
        <v>95.6</v>
      </c>
      <c r="C983" s="94" t="n">
        <v>95.4</v>
      </c>
      <c r="D983" s="94" t="n">
        <v>93.9</v>
      </c>
      <c r="E983" s="94" t="n">
        <v>94.7</v>
      </c>
      <c r="F983" s="94" t="n">
        <v>96.6</v>
      </c>
      <c r="G983" s="94" t="n">
        <v>96.9</v>
      </c>
      <c r="H983" s="94" t="n">
        <v>99.9</v>
      </c>
      <c r="I983" s="94" t="n">
        <v>101.3</v>
      </c>
      <c r="J983" s="94" t="n">
        <v>102.7</v>
      </c>
      <c r="K983" s="94" t="n">
        <v>103</v>
      </c>
      <c r="L983" s="94" t="n">
        <v>103.3</v>
      </c>
      <c r="M983" s="94" t="n">
        <v>103.6</v>
      </c>
      <c r="N983" s="97" t="n">
        <f aca="false">IF(M983="","",ROUND(AVERAGE(B983:M983),1))</f>
        <v>98.9</v>
      </c>
    </row>
    <row r="984" customFormat="false" ht="12" hidden="false" customHeight="true" outlineLevel="0" collapsed="false">
      <c r="A984" s="110" t="s">
        <v>486</v>
      </c>
      <c r="N984" s="97"/>
    </row>
    <row r="985" customFormat="false" ht="12" hidden="false" customHeight="true" outlineLevel="0" collapsed="false">
      <c r="A985" s="110" t="s">
        <v>487</v>
      </c>
      <c r="N985" s="97"/>
    </row>
    <row r="986" customFormat="false" ht="12" hidden="false" customHeight="true" outlineLevel="0" collapsed="false">
      <c r="A986" s="110" t="s">
        <v>488</v>
      </c>
      <c r="N986" s="97"/>
    </row>
    <row r="987" customFormat="false" ht="12" hidden="false" customHeight="true" outlineLevel="0" collapsed="false">
      <c r="A987" s="110" t="s">
        <v>489</v>
      </c>
      <c r="N987" s="97"/>
    </row>
    <row r="988" s="107" customFormat="true" ht="24" hidden="false" customHeight="true" outlineLevel="0" collapsed="false">
      <c r="A988" s="135" t="s">
        <v>561</v>
      </c>
      <c r="B988" s="136" t="s">
        <v>562</v>
      </c>
      <c r="C988" s="136"/>
      <c r="D988" s="136"/>
      <c r="E988" s="136"/>
      <c r="F988" s="136"/>
      <c r="G988" s="136"/>
      <c r="H988" s="136"/>
      <c r="I988" s="136"/>
      <c r="J988" s="136"/>
      <c r="K988" s="136"/>
      <c r="L988" s="136"/>
      <c r="M988" s="136"/>
      <c r="N988" s="114" t="n">
        <v>26.92</v>
      </c>
    </row>
    <row r="989" customFormat="false" ht="12" hidden="false" customHeight="true" outlineLevel="0" collapsed="false">
      <c r="A989" s="110" t="s">
        <v>359</v>
      </c>
      <c r="B989" s="97" t="n">
        <v>86.8</v>
      </c>
      <c r="C989" s="97" t="n">
        <v>87</v>
      </c>
      <c r="D989" s="97" t="n">
        <v>87.3</v>
      </c>
      <c r="E989" s="97" t="n">
        <v>87.6</v>
      </c>
      <c r="F989" s="97" t="n">
        <v>88</v>
      </c>
      <c r="G989" s="97" t="n">
        <v>87.7</v>
      </c>
      <c r="H989" s="97" t="n">
        <v>88.2</v>
      </c>
      <c r="I989" s="97" t="n">
        <v>88.9</v>
      </c>
      <c r="J989" s="97" t="n">
        <v>89.4</v>
      </c>
      <c r="K989" s="97" t="n">
        <v>89.7</v>
      </c>
      <c r="L989" s="97" t="n">
        <v>89.8</v>
      </c>
      <c r="M989" s="97" t="n">
        <v>89.7</v>
      </c>
      <c r="N989" s="97" t="n">
        <v>88.3</v>
      </c>
    </row>
    <row r="990" customFormat="false" ht="12" hidden="false" customHeight="true" outlineLevel="0" collapsed="false">
      <c r="A990" s="110" t="s">
        <v>340</v>
      </c>
      <c r="B990" s="97" t="n">
        <v>89.6</v>
      </c>
      <c r="C990" s="97" t="n">
        <v>89.7</v>
      </c>
      <c r="D990" s="97" t="n">
        <v>90.1</v>
      </c>
      <c r="E990" s="97" t="n">
        <v>90.4</v>
      </c>
      <c r="F990" s="97" t="n">
        <v>90.6</v>
      </c>
      <c r="G990" s="97" t="n">
        <v>90.9</v>
      </c>
      <c r="H990" s="97" t="n">
        <v>91</v>
      </c>
      <c r="I990" s="97" t="n">
        <v>90.6</v>
      </c>
      <c r="J990" s="97" t="n">
        <v>90.3</v>
      </c>
      <c r="K990" s="97" t="n">
        <v>90.5</v>
      </c>
      <c r="L990" s="97" t="n">
        <v>91.1</v>
      </c>
      <c r="M990" s="97" t="n">
        <v>91</v>
      </c>
      <c r="N990" s="97" t="n">
        <v>90.5</v>
      </c>
    </row>
    <row r="991" customFormat="false" ht="12" hidden="false" customHeight="true" outlineLevel="0" collapsed="false">
      <c r="A991" s="110" t="s">
        <v>341</v>
      </c>
      <c r="B991" s="97" t="n">
        <v>91</v>
      </c>
      <c r="C991" s="97" t="n">
        <v>91</v>
      </c>
      <c r="D991" s="97" t="n">
        <v>91</v>
      </c>
      <c r="E991" s="97" t="n">
        <v>91</v>
      </c>
      <c r="F991" s="97" t="n">
        <v>90.8</v>
      </c>
      <c r="G991" s="97" t="n">
        <v>90.3</v>
      </c>
      <c r="H991" s="97" t="n">
        <v>90.2</v>
      </c>
      <c r="I991" s="97" t="n">
        <v>90.3</v>
      </c>
      <c r="J991" s="97" t="n">
        <v>90.1</v>
      </c>
      <c r="K991" s="97" t="n">
        <v>90</v>
      </c>
      <c r="L991" s="97" t="n">
        <v>90</v>
      </c>
      <c r="M991" s="97" t="n">
        <v>89.8</v>
      </c>
      <c r="N991" s="97" t="n">
        <v>90.5</v>
      </c>
    </row>
    <row r="992" customFormat="false" ht="12" hidden="false" customHeight="true" outlineLevel="0" collapsed="false">
      <c r="A992" s="110" t="s">
        <v>342</v>
      </c>
      <c r="B992" s="97" t="n">
        <v>89.7</v>
      </c>
      <c r="C992" s="97" t="n">
        <v>89.7</v>
      </c>
      <c r="D992" s="97" t="n">
        <v>89.2</v>
      </c>
      <c r="E992" s="97" t="n">
        <v>89</v>
      </c>
      <c r="F992" s="97" t="n">
        <v>88.7</v>
      </c>
      <c r="G992" s="97" t="n">
        <v>88.4</v>
      </c>
      <c r="H992" s="97" t="n">
        <v>88.6</v>
      </c>
      <c r="I992" s="97" t="n">
        <v>88.6</v>
      </c>
      <c r="J992" s="97" t="n">
        <v>88.6</v>
      </c>
      <c r="K992" s="97" t="n">
        <v>88.6</v>
      </c>
      <c r="L992" s="97" t="n">
        <v>88.7</v>
      </c>
      <c r="M992" s="97" t="n">
        <v>88.7</v>
      </c>
      <c r="N992" s="97" t="n">
        <v>88.9</v>
      </c>
    </row>
    <row r="993" customFormat="false" ht="12" hidden="false" customHeight="true" outlineLevel="0" collapsed="false">
      <c r="A993" s="110" t="s">
        <v>343</v>
      </c>
      <c r="B993" s="97" t="n">
        <v>88.6</v>
      </c>
      <c r="C993" s="97" t="n">
        <v>88.5</v>
      </c>
      <c r="D993" s="97" t="n">
        <v>88.6</v>
      </c>
      <c r="E993" s="97" t="n">
        <v>89.1</v>
      </c>
      <c r="F993" s="97" t="n">
        <v>89.4</v>
      </c>
      <c r="G993" s="97" t="n">
        <v>89.7</v>
      </c>
      <c r="H993" s="97" t="n">
        <v>89.9</v>
      </c>
      <c r="I993" s="97" t="n">
        <v>90</v>
      </c>
      <c r="J993" s="97" t="n">
        <v>90.3</v>
      </c>
      <c r="K993" s="97" t="n">
        <v>90.2</v>
      </c>
      <c r="L993" s="97" t="n">
        <v>89.9</v>
      </c>
      <c r="M993" s="97" t="n">
        <v>89.7</v>
      </c>
      <c r="N993" s="97" t="n">
        <v>89.5</v>
      </c>
    </row>
    <row r="994" customFormat="false" ht="12" hidden="false" customHeight="true" outlineLevel="0" collapsed="false">
      <c r="A994" s="110" t="s">
        <v>344</v>
      </c>
      <c r="B994" s="97" t="n">
        <v>90.2</v>
      </c>
      <c r="C994" s="97" t="n">
        <v>90.5</v>
      </c>
      <c r="D994" s="97" t="n">
        <v>90.8</v>
      </c>
      <c r="E994" s="97" t="n">
        <v>91.7</v>
      </c>
      <c r="F994" s="97" t="n">
        <v>91.9</v>
      </c>
      <c r="G994" s="97" t="n">
        <v>92.3</v>
      </c>
      <c r="H994" s="97" t="n">
        <v>92.7</v>
      </c>
      <c r="I994" s="97" t="n">
        <v>93</v>
      </c>
      <c r="J994" s="97" t="n">
        <v>93.2</v>
      </c>
      <c r="K994" s="97" t="n">
        <v>93.1</v>
      </c>
      <c r="L994" s="97" t="n">
        <v>93.2</v>
      </c>
      <c r="M994" s="97" t="n">
        <v>93.2</v>
      </c>
      <c r="N994" s="97" t="n">
        <v>92.2</v>
      </c>
    </row>
    <row r="995" customFormat="false" ht="12" hidden="false" customHeight="true" outlineLevel="0" collapsed="false">
      <c r="A995" s="110" t="s">
        <v>345</v>
      </c>
      <c r="B995" s="97" t="n">
        <v>93.5</v>
      </c>
      <c r="C995" s="97" t="n">
        <v>93.9</v>
      </c>
      <c r="D995" s="97" t="n">
        <v>93.9</v>
      </c>
      <c r="E995" s="97" t="n">
        <v>94.1</v>
      </c>
      <c r="F995" s="97" t="n">
        <v>94.2</v>
      </c>
      <c r="G995" s="97" t="n">
        <v>94.4</v>
      </c>
      <c r="H995" s="97" t="n">
        <v>95.1</v>
      </c>
      <c r="I995" s="97" t="n">
        <v>95</v>
      </c>
      <c r="J995" s="97" t="n">
        <v>95.2</v>
      </c>
      <c r="K995" s="97" t="n">
        <v>95.5</v>
      </c>
      <c r="L995" s="97" t="n">
        <v>95.3</v>
      </c>
      <c r="M995" s="97" t="n">
        <v>95.5</v>
      </c>
      <c r="N995" s="97" t="n">
        <v>94.6</v>
      </c>
    </row>
    <row r="996" customFormat="false" ht="12" hidden="false" customHeight="true" outlineLevel="0" collapsed="false">
      <c r="A996" s="110" t="s">
        <v>346</v>
      </c>
      <c r="B996" s="97" t="n">
        <v>96.4</v>
      </c>
      <c r="C996" s="97" t="n">
        <v>96.7</v>
      </c>
      <c r="D996" s="97" t="n">
        <v>97.3</v>
      </c>
      <c r="E996" s="97" t="n">
        <v>97.9</v>
      </c>
      <c r="F996" s="97" t="n">
        <v>98.2</v>
      </c>
      <c r="G996" s="97" t="n">
        <v>97.9</v>
      </c>
      <c r="H996" s="97" t="n">
        <v>97.3</v>
      </c>
      <c r="I996" s="97" t="n">
        <v>97.5</v>
      </c>
      <c r="J996" s="97" t="n">
        <v>97.1</v>
      </c>
      <c r="K996" s="97" t="n">
        <v>96.7</v>
      </c>
      <c r="L996" s="97" t="n">
        <v>96.7</v>
      </c>
      <c r="M996" s="97" t="n">
        <v>96.7</v>
      </c>
      <c r="N996" s="97" t="n">
        <v>97.2</v>
      </c>
    </row>
    <row r="997" customFormat="false" ht="12" hidden="false" customHeight="true" outlineLevel="0" collapsed="false">
      <c r="A997" s="110" t="s">
        <v>347</v>
      </c>
      <c r="B997" s="97" t="n">
        <v>97</v>
      </c>
      <c r="C997" s="97" t="n">
        <v>97.1</v>
      </c>
      <c r="D997" s="97" t="n">
        <v>96.7</v>
      </c>
      <c r="E997" s="97" t="n">
        <v>97.2</v>
      </c>
      <c r="F997" s="97" t="n">
        <v>97.4</v>
      </c>
      <c r="G997" s="97" t="n">
        <v>97.8</v>
      </c>
      <c r="H997" s="97" t="n">
        <v>97.7</v>
      </c>
      <c r="I997" s="97" t="n">
        <v>99.1</v>
      </c>
      <c r="J997" s="97" t="n">
        <v>99</v>
      </c>
      <c r="K997" s="97" t="n">
        <v>100</v>
      </c>
      <c r="L997" s="97" t="n">
        <v>99.4</v>
      </c>
      <c r="M997" s="97" t="n">
        <v>99.2</v>
      </c>
      <c r="N997" s="97" t="n">
        <v>98.1</v>
      </c>
    </row>
    <row r="998" customFormat="false" ht="12" hidden="false" customHeight="true" outlineLevel="0" collapsed="false">
      <c r="A998" s="110" t="s">
        <v>348</v>
      </c>
      <c r="B998" s="97" t="n">
        <v>99.1</v>
      </c>
      <c r="C998" s="97" t="n">
        <v>98.3</v>
      </c>
      <c r="D998" s="97" t="n">
        <v>97.8</v>
      </c>
      <c r="E998" s="97" t="n">
        <v>97</v>
      </c>
      <c r="F998" s="97" t="n">
        <v>96.7</v>
      </c>
      <c r="G998" s="97" t="n">
        <v>96.2</v>
      </c>
      <c r="H998" s="97" t="n">
        <v>96.1</v>
      </c>
      <c r="I998" s="97" t="n">
        <v>96.4</v>
      </c>
      <c r="J998" s="97" t="n">
        <v>96.7</v>
      </c>
      <c r="K998" s="97" t="n">
        <v>95.8</v>
      </c>
      <c r="L998" s="97" t="n">
        <v>95.5</v>
      </c>
      <c r="M998" s="97" t="n">
        <v>96.2</v>
      </c>
      <c r="N998" s="97" t="n">
        <v>96.8</v>
      </c>
    </row>
    <row r="999" customFormat="false" ht="12" hidden="false" customHeight="true" outlineLevel="0" collapsed="false">
      <c r="A999" s="110" t="s">
        <v>360</v>
      </c>
      <c r="B999" s="94" t="n">
        <v>97.3</v>
      </c>
      <c r="C999" s="94" t="n">
        <v>97.4</v>
      </c>
      <c r="D999" s="94" t="n">
        <v>97.5</v>
      </c>
      <c r="E999" s="94" t="n">
        <v>98.2</v>
      </c>
      <c r="F999" s="94" t="n">
        <v>99.7</v>
      </c>
      <c r="G999" s="94" t="n">
        <v>100.4</v>
      </c>
      <c r="H999" s="94" t="n">
        <v>101.1</v>
      </c>
      <c r="I999" s="94" t="n">
        <v>101.2</v>
      </c>
      <c r="J999" s="94" t="n">
        <v>101.8</v>
      </c>
      <c r="K999" s="94" t="n">
        <v>101.2</v>
      </c>
      <c r="L999" s="94" t="n">
        <v>101.8</v>
      </c>
      <c r="M999" s="94" t="n">
        <v>102.4</v>
      </c>
      <c r="N999" s="97" t="n">
        <v>100</v>
      </c>
    </row>
    <row r="1000" customFormat="false" ht="12" hidden="false" customHeight="true" outlineLevel="0" collapsed="false">
      <c r="A1000" s="110" t="s">
        <v>350</v>
      </c>
      <c r="B1000" s="94" t="n">
        <v>103.1</v>
      </c>
      <c r="C1000" s="94" t="n">
        <v>103.4</v>
      </c>
      <c r="D1000" s="94" t="n">
        <v>104.3</v>
      </c>
      <c r="E1000" s="94" t="n">
        <v>104.8</v>
      </c>
      <c r="F1000" s="94" t="n">
        <v>105</v>
      </c>
      <c r="G1000" s="94" t="n">
        <v>104.7</v>
      </c>
      <c r="H1000" s="94" t="n">
        <v>104.9</v>
      </c>
      <c r="I1000" s="94" t="n">
        <v>105</v>
      </c>
      <c r="J1000" s="94" t="n">
        <v>105.1</v>
      </c>
      <c r="K1000" s="94" t="n">
        <v>104.9</v>
      </c>
      <c r="L1000" s="94" t="n">
        <v>105.1</v>
      </c>
      <c r="M1000" s="94" t="n">
        <v>105.3</v>
      </c>
      <c r="N1000" s="97" t="n">
        <v>104.6</v>
      </c>
    </row>
    <row r="1001" customFormat="false" ht="12" hidden="false" customHeight="true" outlineLevel="0" collapsed="false">
      <c r="A1001" s="110" t="s">
        <v>351</v>
      </c>
      <c r="B1001" s="94" t="n">
        <v>106.7</v>
      </c>
      <c r="C1001" s="94" t="n">
        <v>106.9</v>
      </c>
      <c r="D1001" s="94" t="n">
        <v>106.9</v>
      </c>
      <c r="E1001" s="94" t="n">
        <v>107</v>
      </c>
      <c r="F1001" s="94" t="n">
        <v>107.5</v>
      </c>
      <c r="G1001" s="94" t="n">
        <v>107.7</v>
      </c>
      <c r="H1001" s="94" t="n">
        <v>107.5</v>
      </c>
      <c r="I1001" s="94" t="n">
        <v>107.6</v>
      </c>
      <c r="J1001" s="94" t="n">
        <v>106.9</v>
      </c>
      <c r="K1001" s="94" t="n">
        <v>106.9</v>
      </c>
      <c r="L1001" s="94" t="n">
        <v>106.8</v>
      </c>
      <c r="M1001" s="94" t="n">
        <v>106.9</v>
      </c>
      <c r="N1001" s="97" t="n">
        <v>107.1</v>
      </c>
    </row>
    <row r="1002" customFormat="false" ht="12" hidden="false" customHeight="true" outlineLevel="0" collapsed="false">
      <c r="A1002" s="110" t="s">
        <v>352</v>
      </c>
      <c r="B1002" s="94" t="n">
        <v>106.8</v>
      </c>
      <c r="C1002" s="94" t="n">
        <v>106.7</v>
      </c>
      <c r="D1002" s="94" t="n">
        <v>106.9</v>
      </c>
      <c r="E1002" s="94" t="n">
        <v>106.8</v>
      </c>
      <c r="F1002" s="94" t="n">
        <v>106.5</v>
      </c>
      <c r="G1002" s="94" t="n">
        <v>106.6</v>
      </c>
      <c r="H1002" s="94" t="n">
        <v>106.5</v>
      </c>
      <c r="I1002" s="94" t="n">
        <v>106.2</v>
      </c>
      <c r="J1002" s="94" t="n">
        <v>106.1</v>
      </c>
      <c r="K1002" s="94" t="n">
        <v>106</v>
      </c>
      <c r="L1002" s="94" t="n">
        <v>105.9</v>
      </c>
      <c r="M1002" s="94" t="n">
        <v>105.8</v>
      </c>
      <c r="N1002" s="97" t="n">
        <f aca="false">IF(M1002="","",ROUND(AVERAGE(B1002:M1002),1))</f>
        <v>106.4</v>
      </c>
    </row>
    <row r="1003" customFormat="false" ht="12" hidden="false" customHeight="true" outlineLevel="0" collapsed="false">
      <c r="A1003" s="110" t="s">
        <v>485</v>
      </c>
      <c r="B1003" s="94" t="n">
        <v>106</v>
      </c>
      <c r="C1003" s="94" t="n">
        <v>105.9</v>
      </c>
      <c r="D1003" s="94" t="n">
        <v>105.7</v>
      </c>
      <c r="E1003" s="94" t="n">
        <v>105.6</v>
      </c>
      <c r="F1003" s="94" t="n">
        <v>105.8</v>
      </c>
      <c r="G1003" s="94" t="n">
        <v>106</v>
      </c>
      <c r="H1003" s="94" t="n">
        <v>106.1</v>
      </c>
      <c r="I1003" s="94" t="n">
        <v>106.4</v>
      </c>
      <c r="J1003" s="94" t="n">
        <v>107.1</v>
      </c>
      <c r="K1003" s="94" t="n">
        <v>107.4</v>
      </c>
      <c r="L1003" s="94" t="n">
        <v>107.6</v>
      </c>
      <c r="M1003" s="94" t="n">
        <v>107.8</v>
      </c>
      <c r="N1003" s="97" t="n">
        <f aca="false">IF(M1003="","",ROUND(AVERAGE(B1003:M1003),1))</f>
        <v>106.5</v>
      </c>
    </row>
    <row r="1004" customFormat="false" ht="12" hidden="false" customHeight="true" outlineLevel="0" collapsed="false">
      <c r="A1004" s="110" t="s">
        <v>486</v>
      </c>
      <c r="N1004" s="97"/>
    </row>
    <row r="1005" customFormat="false" ht="12" hidden="false" customHeight="true" outlineLevel="0" collapsed="false">
      <c r="A1005" s="110" t="s">
        <v>487</v>
      </c>
      <c r="N1005" s="97"/>
    </row>
    <row r="1006" customFormat="false" ht="12" hidden="false" customHeight="true" outlineLevel="0" collapsed="false">
      <c r="A1006" s="110" t="s">
        <v>488</v>
      </c>
      <c r="N1006" s="97"/>
    </row>
    <row r="1007" customFormat="false" ht="12" hidden="false" customHeight="true" outlineLevel="0" collapsed="false">
      <c r="A1007" s="110" t="s">
        <v>489</v>
      </c>
      <c r="N1007" s="97"/>
    </row>
    <row r="1008" s="107" customFormat="true" ht="24" hidden="false" customHeight="true" outlineLevel="0" collapsed="false">
      <c r="A1008" s="135" t="s">
        <v>449</v>
      </c>
      <c r="B1008" s="136" t="s">
        <v>157</v>
      </c>
      <c r="C1008" s="136"/>
      <c r="D1008" s="136"/>
      <c r="E1008" s="136"/>
      <c r="F1008" s="136"/>
      <c r="G1008" s="136"/>
      <c r="H1008" s="136"/>
      <c r="I1008" s="136"/>
      <c r="J1008" s="136"/>
      <c r="K1008" s="136"/>
      <c r="L1008" s="136"/>
      <c r="M1008" s="136"/>
      <c r="N1008" s="114" t="n">
        <v>343.4</v>
      </c>
    </row>
    <row r="1009" customFormat="false" ht="12" hidden="false" customHeight="true" outlineLevel="0" collapsed="false">
      <c r="A1009" s="110" t="s">
        <v>359</v>
      </c>
      <c r="B1009" s="97" t="n">
        <v>128</v>
      </c>
      <c r="C1009" s="97" t="n">
        <v>128.2</v>
      </c>
      <c r="D1009" s="97" t="n">
        <v>128.6</v>
      </c>
      <c r="E1009" s="97" t="n">
        <v>129</v>
      </c>
      <c r="F1009" s="97" t="n">
        <v>129.9</v>
      </c>
      <c r="G1009" s="97" t="n">
        <v>129.2</v>
      </c>
      <c r="H1009" s="97" t="n">
        <v>129.7</v>
      </c>
      <c r="I1009" s="97" t="n">
        <v>130.1</v>
      </c>
      <c r="J1009" s="97" t="n">
        <v>131</v>
      </c>
      <c r="K1009" s="97" t="n">
        <v>131.7</v>
      </c>
      <c r="L1009" s="97" t="n">
        <v>131.5</v>
      </c>
      <c r="M1009" s="97" t="n">
        <v>130.3</v>
      </c>
      <c r="N1009" s="97" t="n">
        <v>129.8</v>
      </c>
    </row>
    <row r="1010" customFormat="false" ht="12" hidden="false" customHeight="true" outlineLevel="0" collapsed="false">
      <c r="A1010" s="110" t="s">
        <v>340</v>
      </c>
      <c r="B1010" s="97" t="n">
        <v>129.2</v>
      </c>
      <c r="C1010" s="97" t="n">
        <v>129.5</v>
      </c>
      <c r="D1010" s="97" t="n">
        <v>129.7</v>
      </c>
      <c r="E1010" s="97" t="n">
        <v>129.9</v>
      </c>
      <c r="F1010" s="97" t="n">
        <v>130.6</v>
      </c>
      <c r="G1010" s="97" t="n">
        <v>130.9</v>
      </c>
      <c r="H1010" s="97" t="n">
        <v>130.6</v>
      </c>
      <c r="I1010" s="97" t="n">
        <v>129.8</v>
      </c>
      <c r="J1010" s="97" t="n">
        <v>129.3</v>
      </c>
      <c r="K1010" s="97" t="n">
        <v>129.2</v>
      </c>
      <c r="L1010" s="97" t="n">
        <v>129.5</v>
      </c>
      <c r="M1010" s="97" t="n">
        <v>129.3</v>
      </c>
      <c r="N1010" s="97" t="n">
        <v>129.8</v>
      </c>
    </row>
    <row r="1011" customFormat="false" ht="12" hidden="false" customHeight="true" outlineLevel="0" collapsed="false">
      <c r="A1011" s="110" t="s">
        <v>341</v>
      </c>
      <c r="B1011" s="97" t="n">
        <v>129.3</v>
      </c>
      <c r="C1011" s="97" t="n">
        <v>130.1</v>
      </c>
      <c r="D1011" s="97" t="n">
        <v>130.4</v>
      </c>
      <c r="E1011" s="97" t="n">
        <v>130.1</v>
      </c>
      <c r="F1011" s="97" t="n">
        <v>129.2</v>
      </c>
      <c r="G1011" s="97" t="n">
        <v>128.3</v>
      </c>
      <c r="H1011" s="97" t="n">
        <v>127.1</v>
      </c>
      <c r="I1011" s="97" t="n">
        <v>127.1</v>
      </c>
      <c r="J1011" s="97" t="n">
        <v>126.7</v>
      </c>
      <c r="K1011" s="97" t="n">
        <v>126.6</v>
      </c>
      <c r="L1011" s="97" t="n">
        <v>126.3</v>
      </c>
      <c r="M1011" s="97" t="n">
        <v>125.8</v>
      </c>
      <c r="N1011" s="97" t="n">
        <v>128.1</v>
      </c>
    </row>
    <row r="1012" customFormat="false" ht="12" hidden="false" customHeight="true" outlineLevel="0" collapsed="false">
      <c r="A1012" s="110" t="s">
        <v>342</v>
      </c>
      <c r="B1012" s="97" t="n">
        <v>124.8</v>
      </c>
      <c r="C1012" s="97" t="n">
        <v>124.1</v>
      </c>
      <c r="D1012" s="97" t="n">
        <v>123.8</v>
      </c>
      <c r="E1012" s="97" t="n">
        <v>123.5</v>
      </c>
      <c r="F1012" s="97" t="n">
        <v>122.2</v>
      </c>
      <c r="G1012" s="97" t="n">
        <v>122</v>
      </c>
      <c r="H1012" s="97" t="n">
        <v>122.1</v>
      </c>
      <c r="I1012" s="97" t="n">
        <v>122.2</v>
      </c>
      <c r="J1012" s="97" t="n">
        <v>122</v>
      </c>
      <c r="K1012" s="97" t="n">
        <v>121.3</v>
      </c>
      <c r="L1012" s="97" t="n">
        <v>121.2</v>
      </c>
      <c r="M1012" s="97" t="n">
        <v>120.5</v>
      </c>
      <c r="N1012" s="97" t="n">
        <v>122.5</v>
      </c>
    </row>
    <row r="1013" customFormat="false" ht="12" hidden="false" customHeight="true" outlineLevel="0" collapsed="false">
      <c r="A1013" s="110" t="s">
        <v>343</v>
      </c>
      <c r="B1013" s="97" t="n">
        <v>120.4</v>
      </c>
      <c r="C1013" s="97" t="n">
        <v>120.5</v>
      </c>
      <c r="D1013" s="97" t="n">
        <v>120.6</v>
      </c>
      <c r="E1013" s="97" t="n">
        <v>120.6</v>
      </c>
      <c r="F1013" s="97" t="n">
        <v>120.6</v>
      </c>
      <c r="G1013" s="97" t="n">
        <v>119.7</v>
      </c>
      <c r="H1013" s="97" t="n">
        <v>119.2</v>
      </c>
      <c r="I1013" s="97" t="n">
        <v>118.8</v>
      </c>
      <c r="J1013" s="97" t="n">
        <v>117.8</v>
      </c>
      <c r="K1013" s="97" t="n">
        <v>117.1</v>
      </c>
      <c r="L1013" s="97" t="n">
        <v>116.6</v>
      </c>
      <c r="M1013" s="97" t="n">
        <v>115.9</v>
      </c>
      <c r="N1013" s="97" t="n">
        <v>119</v>
      </c>
    </row>
    <row r="1014" customFormat="false" ht="12" hidden="false" customHeight="true" outlineLevel="0" collapsed="false">
      <c r="A1014" s="110" t="s">
        <v>344</v>
      </c>
      <c r="B1014" s="97" t="n">
        <v>115.2</v>
      </c>
      <c r="C1014" s="97" t="n">
        <v>114.9</v>
      </c>
      <c r="D1014" s="97" t="n">
        <v>113.6</v>
      </c>
      <c r="E1014" s="97" t="n">
        <v>112.9</v>
      </c>
      <c r="F1014" s="97" t="n">
        <v>112.3</v>
      </c>
      <c r="G1014" s="97" t="n">
        <v>112.5</v>
      </c>
      <c r="H1014" s="97" t="n">
        <v>112.4</v>
      </c>
      <c r="I1014" s="97" t="n">
        <v>112</v>
      </c>
      <c r="J1014" s="97" t="n">
        <v>111.8</v>
      </c>
      <c r="K1014" s="97" t="n">
        <v>112.1</v>
      </c>
      <c r="L1014" s="97" t="n">
        <v>111.7</v>
      </c>
      <c r="M1014" s="97" t="n">
        <v>111.4</v>
      </c>
      <c r="N1014" s="97" t="n">
        <v>112.7</v>
      </c>
    </row>
    <row r="1015" customFormat="false" ht="12" hidden="false" customHeight="true" outlineLevel="0" collapsed="false">
      <c r="A1015" s="110" t="s">
        <v>345</v>
      </c>
      <c r="B1015" s="97" t="n">
        <v>110.9</v>
      </c>
      <c r="C1015" s="97" t="n">
        <v>110.9</v>
      </c>
      <c r="D1015" s="97" t="n">
        <v>110.6</v>
      </c>
      <c r="E1015" s="97" t="n">
        <v>110</v>
      </c>
      <c r="F1015" s="97" t="n">
        <v>109.5</v>
      </c>
      <c r="G1015" s="97" t="n">
        <v>109</v>
      </c>
      <c r="H1015" s="97" t="n">
        <v>108.7</v>
      </c>
      <c r="I1015" s="97" t="n">
        <v>108.2</v>
      </c>
      <c r="J1015" s="97" t="n">
        <v>108.5</v>
      </c>
      <c r="K1015" s="97" t="n">
        <v>108.9</v>
      </c>
      <c r="L1015" s="97" t="n">
        <v>108.3</v>
      </c>
      <c r="M1015" s="97" t="n">
        <v>107.7</v>
      </c>
      <c r="N1015" s="97" t="n">
        <v>109.3</v>
      </c>
    </row>
    <row r="1016" customFormat="false" ht="12" hidden="false" customHeight="true" outlineLevel="0" collapsed="false">
      <c r="A1016" s="110" t="s">
        <v>346</v>
      </c>
      <c r="B1016" s="97" t="n">
        <v>107.4</v>
      </c>
      <c r="C1016" s="97" t="n">
        <v>106.9</v>
      </c>
      <c r="D1016" s="97" t="n">
        <v>106.4</v>
      </c>
      <c r="E1016" s="97" t="n">
        <v>105.8</v>
      </c>
      <c r="F1016" s="97" t="n">
        <v>105.2</v>
      </c>
      <c r="G1016" s="97" t="n">
        <v>104.7</v>
      </c>
      <c r="H1016" s="97" t="n">
        <v>104.3</v>
      </c>
      <c r="I1016" s="97" t="n">
        <v>104.1</v>
      </c>
      <c r="J1016" s="97" t="n">
        <v>103.5</v>
      </c>
      <c r="K1016" s="97" t="n">
        <v>103</v>
      </c>
      <c r="L1016" s="97" t="n">
        <v>102.6</v>
      </c>
      <c r="M1016" s="97" t="n">
        <v>102.4</v>
      </c>
      <c r="N1016" s="97" t="n">
        <v>104.7</v>
      </c>
    </row>
    <row r="1017" customFormat="false" ht="12" hidden="false" customHeight="true" outlineLevel="0" collapsed="false">
      <c r="A1017" s="110" t="s">
        <v>347</v>
      </c>
      <c r="B1017" s="97" t="n">
        <v>102.1</v>
      </c>
      <c r="C1017" s="97" t="n">
        <v>101.9</v>
      </c>
      <c r="D1017" s="97" t="n">
        <v>101.2</v>
      </c>
      <c r="E1017" s="97" t="n">
        <v>100.8</v>
      </c>
      <c r="F1017" s="97" t="n">
        <v>100.7</v>
      </c>
      <c r="G1017" s="97" t="n">
        <v>100.5</v>
      </c>
      <c r="H1017" s="97" t="n">
        <v>100.2</v>
      </c>
      <c r="I1017" s="97" t="n">
        <v>100.3</v>
      </c>
      <c r="J1017" s="97" t="n">
        <v>100.6</v>
      </c>
      <c r="K1017" s="97" t="n">
        <v>101.1</v>
      </c>
      <c r="L1017" s="97" t="n">
        <v>101.1</v>
      </c>
      <c r="M1017" s="97" t="n">
        <v>100.5</v>
      </c>
      <c r="N1017" s="97" t="n">
        <v>100.9</v>
      </c>
    </row>
    <row r="1018" customFormat="false" ht="12" hidden="false" customHeight="true" outlineLevel="0" collapsed="false">
      <c r="A1018" s="110" t="s">
        <v>348</v>
      </c>
      <c r="B1018" s="97" t="n">
        <v>100.5</v>
      </c>
      <c r="C1018" s="97" t="n">
        <v>100.6</v>
      </c>
      <c r="D1018" s="97" t="n">
        <v>100.5</v>
      </c>
      <c r="E1018" s="97" t="n">
        <v>100.1</v>
      </c>
      <c r="F1018" s="97" t="n">
        <v>99.9</v>
      </c>
      <c r="G1018" s="97" t="n">
        <v>99.7</v>
      </c>
      <c r="H1018" s="97" t="n">
        <v>99.4</v>
      </c>
      <c r="I1018" s="97" t="n">
        <v>99.2</v>
      </c>
      <c r="J1018" s="97" t="n">
        <v>99</v>
      </c>
      <c r="K1018" s="97" t="n">
        <v>98.8</v>
      </c>
      <c r="L1018" s="97" t="n">
        <v>98.6</v>
      </c>
      <c r="M1018" s="97" t="n">
        <v>98.9</v>
      </c>
      <c r="N1018" s="97" t="n">
        <v>99.6</v>
      </c>
    </row>
    <row r="1019" customFormat="false" ht="12" hidden="false" customHeight="true" outlineLevel="0" collapsed="false">
      <c r="A1019" s="110" t="s">
        <v>360</v>
      </c>
      <c r="B1019" s="94" t="n">
        <v>99.1</v>
      </c>
      <c r="C1019" s="94" t="n">
        <v>99.5</v>
      </c>
      <c r="D1019" s="94" t="n">
        <v>99.6</v>
      </c>
      <c r="E1019" s="94" t="n">
        <v>100.1</v>
      </c>
      <c r="F1019" s="94" t="n">
        <v>101.1</v>
      </c>
      <c r="G1019" s="94" t="n">
        <v>101.5</v>
      </c>
      <c r="H1019" s="94" t="n">
        <v>100.9</v>
      </c>
      <c r="I1019" s="94" t="n">
        <v>100.7</v>
      </c>
      <c r="J1019" s="94" t="n">
        <v>100.3</v>
      </c>
      <c r="K1019" s="94" t="n">
        <v>99.2</v>
      </c>
      <c r="L1019" s="94" t="n">
        <v>99</v>
      </c>
      <c r="M1019" s="94" t="n">
        <v>99</v>
      </c>
      <c r="N1019" s="97" t="n">
        <v>100</v>
      </c>
    </row>
    <row r="1020" customFormat="false" ht="12" hidden="false" customHeight="true" outlineLevel="0" collapsed="false">
      <c r="A1020" s="110" t="s">
        <v>350</v>
      </c>
      <c r="B1020" s="94" t="n">
        <v>98.7</v>
      </c>
      <c r="C1020" s="94" t="n">
        <v>98.4</v>
      </c>
      <c r="D1020" s="94" t="n">
        <v>97.8</v>
      </c>
      <c r="E1020" s="94" t="n">
        <v>97.2</v>
      </c>
      <c r="F1020" s="94" t="n">
        <v>97.3</v>
      </c>
      <c r="G1020" s="94" t="n">
        <v>97</v>
      </c>
      <c r="H1020" s="94" t="n">
        <v>96.9</v>
      </c>
      <c r="I1020" s="94" t="n">
        <v>96.6</v>
      </c>
      <c r="J1020" s="94" t="n">
        <v>96.8</v>
      </c>
      <c r="K1020" s="94" t="n">
        <v>96.7</v>
      </c>
      <c r="L1020" s="94" t="n">
        <v>97.7</v>
      </c>
      <c r="M1020" s="94" t="n">
        <v>98.5</v>
      </c>
      <c r="N1020" s="97" t="n">
        <v>97.5</v>
      </c>
    </row>
    <row r="1021" customFormat="false" ht="12" hidden="false" customHeight="true" outlineLevel="0" collapsed="false">
      <c r="A1021" s="110" t="s">
        <v>351</v>
      </c>
      <c r="B1021" s="94" t="n">
        <v>99.1</v>
      </c>
      <c r="C1021" s="94" t="n">
        <v>98.5</v>
      </c>
      <c r="D1021" s="94" t="n">
        <v>98.3</v>
      </c>
      <c r="E1021" s="94" t="n">
        <v>98.6</v>
      </c>
      <c r="F1021" s="94" t="n">
        <v>98.6</v>
      </c>
      <c r="G1021" s="94" t="n">
        <v>98.8</v>
      </c>
      <c r="H1021" s="94" t="n">
        <v>99</v>
      </c>
      <c r="I1021" s="94" t="n">
        <v>98.9</v>
      </c>
      <c r="J1021" s="94" t="n">
        <v>98.2</v>
      </c>
      <c r="K1021" s="94" t="n">
        <v>97.8</v>
      </c>
      <c r="L1021" s="94" t="n">
        <v>97.8</v>
      </c>
      <c r="M1021" s="94" t="n">
        <v>97.3</v>
      </c>
      <c r="N1021" s="97" t="n">
        <v>98.4</v>
      </c>
    </row>
    <row r="1022" customFormat="false" ht="12" hidden="false" customHeight="true" outlineLevel="0" collapsed="false">
      <c r="A1022" s="110" t="s">
        <v>352</v>
      </c>
      <c r="B1022" s="94" t="n">
        <v>96.9</v>
      </c>
      <c r="C1022" s="94" t="n">
        <v>96.9</v>
      </c>
      <c r="D1022" s="94" t="n">
        <v>97.1</v>
      </c>
      <c r="E1022" s="94" t="n">
        <v>97</v>
      </c>
      <c r="F1022" s="94" t="n">
        <v>96.9</v>
      </c>
      <c r="G1022" s="94" t="n">
        <v>96.7</v>
      </c>
      <c r="H1022" s="94" t="n">
        <v>96.8</v>
      </c>
      <c r="I1022" s="94" t="n">
        <v>96.7</v>
      </c>
      <c r="J1022" s="94" t="n">
        <v>96.5</v>
      </c>
      <c r="K1022" s="94" t="n">
        <v>96.3</v>
      </c>
      <c r="L1022" s="94" t="n">
        <v>96.4</v>
      </c>
      <c r="M1022" s="94" t="n">
        <v>96.2</v>
      </c>
      <c r="N1022" s="97" t="n">
        <f aca="false">IF(M1022="","",ROUND(AVERAGE(B1022:M1022),1))</f>
        <v>96.7</v>
      </c>
    </row>
    <row r="1023" customFormat="false" ht="12" hidden="false" customHeight="true" outlineLevel="0" collapsed="false">
      <c r="A1023" s="110" t="s">
        <v>485</v>
      </c>
      <c r="B1023" s="94" t="n">
        <v>96.2</v>
      </c>
      <c r="C1023" s="94" t="n">
        <v>96</v>
      </c>
      <c r="D1023" s="94" t="n">
        <v>95.8</v>
      </c>
      <c r="E1023" s="94" t="n">
        <v>95.6</v>
      </c>
      <c r="F1023" s="94" t="n">
        <v>95.6</v>
      </c>
      <c r="G1023" s="94" t="n">
        <v>95.8</v>
      </c>
      <c r="H1023" s="94" t="n">
        <v>95.8</v>
      </c>
      <c r="I1023" s="94" t="n">
        <v>96.1</v>
      </c>
      <c r="J1023" s="94" t="n">
        <v>96.3</v>
      </c>
      <c r="K1023" s="94" t="n">
        <v>96.4</v>
      </c>
      <c r="L1023" s="94" t="n">
        <v>96.6</v>
      </c>
      <c r="M1023" s="94" t="n">
        <v>96.7</v>
      </c>
      <c r="N1023" s="97" t="n">
        <f aca="false">IF(M1023="","",ROUND(AVERAGE(B1023:M1023),1))</f>
        <v>96.1</v>
      </c>
    </row>
    <row r="1024" customFormat="false" ht="12" hidden="false" customHeight="true" outlineLevel="0" collapsed="false">
      <c r="A1024" s="110" t="s">
        <v>486</v>
      </c>
      <c r="N1024" s="97"/>
    </row>
    <row r="1025" customFormat="false" ht="12" hidden="false" customHeight="true" outlineLevel="0" collapsed="false">
      <c r="A1025" s="110" t="s">
        <v>487</v>
      </c>
      <c r="N1025" s="97"/>
    </row>
    <row r="1026" customFormat="false" ht="12" hidden="false" customHeight="true" outlineLevel="0" collapsed="false">
      <c r="A1026" s="110" t="s">
        <v>488</v>
      </c>
      <c r="N1026" s="97"/>
    </row>
    <row r="1027" customFormat="false" ht="12" hidden="false" customHeight="true" outlineLevel="0" collapsed="false">
      <c r="A1027" s="110" t="s">
        <v>489</v>
      </c>
      <c r="N1027" s="97"/>
    </row>
    <row r="1028" s="107" customFormat="true" ht="24" hidden="false" customHeight="true" outlineLevel="0" collapsed="false">
      <c r="A1028" s="135" t="s">
        <v>563</v>
      </c>
      <c r="B1028" s="136" t="s">
        <v>564</v>
      </c>
      <c r="C1028" s="136"/>
      <c r="D1028" s="136"/>
      <c r="E1028" s="136"/>
      <c r="F1028" s="136"/>
      <c r="G1028" s="136"/>
      <c r="H1028" s="136"/>
      <c r="I1028" s="136"/>
      <c r="J1028" s="136"/>
      <c r="K1028" s="136"/>
      <c r="L1028" s="136"/>
      <c r="M1028" s="136"/>
      <c r="N1028" s="114" t="n">
        <v>27.33</v>
      </c>
    </row>
    <row r="1029" customFormat="false" ht="12" hidden="false" customHeight="true" outlineLevel="0" collapsed="false">
      <c r="A1029" s="110" t="s">
        <v>359</v>
      </c>
      <c r="B1029" s="97" t="n">
        <v>104.3</v>
      </c>
      <c r="C1029" s="97" t="n">
        <v>104.9</v>
      </c>
      <c r="D1029" s="97" t="n">
        <v>105.5</v>
      </c>
      <c r="E1029" s="97" t="n">
        <v>106.5</v>
      </c>
      <c r="F1029" s="97" t="n">
        <v>106.9</v>
      </c>
      <c r="G1029" s="97" t="n">
        <v>106</v>
      </c>
      <c r="H1029" s="97" t="n">
        <v>106.2</v>
      </c>
      <c r="I1029" s="97" t="n">
        <v>107</v>
      </c>
      <c r="J1029" s="97" t="n">
        <v>107.6</v>
      </c>
      <c r="K1029" s="97" t="n">
        <v>109</v>
      </c>
      <c r="L1029" s="97" t="n">
        <v>108.9</v>
      </c>
      <c r="M1029" s="97" t="n">
        <v>107.5</v>
      </c>
      <c r="N1029" s="97" t="n">
        <v>106.7</v>
      </c>
    </row>
    <row r="1030" customFormat="false" ht="12" hidden="false" customHeight="true" outlineLevel="0" collapsed="false">
      <c r="A1030" s="110" t="s">
        <v>340</v>
      </c>
      <c r="B1030" s="97" t="n">
        <v>106.2</v>
      </c>
      <c r="C1030" s="97" t="n">
        <v>106.2</v>
      </c>
      <c r="D1030" s="97" t="n">
        <v>106.1</v>
      </c>
      <c r="E1030" s="97" t="n">
        <v>106.5</v>
      </c>
      <c r="F1030" s="97" t="n">
        <v>107.5</v>
      </c>
      <c r="G1030" s="97" t="n">
        <v>106.7</v>
      </c>
      <c r="H1030" s="97" t="n">
        <v>107.1</v>
      </c>
      <c r="I1030" s="97" t="n">
        <v>106.3</v>
      </c>
      <c r="J1030" s="97" t="n">
        <v>106.1</v>
      </c>
      <c r="K1030" s="97" t="n">
        <v>106.2</v>
      </c>
      <c r="L1030" s="97" t="n">
        <v>106.8</v>
      </c>
      <c r="M1030" s="97" t="n">
        <v>106.8</v>
      </c>
      <c r="N1030" s="97" t="n">
        <v>106.5</v>
      </c>
    </row>
    <row r="1031" customFormat="false" ht="12" hidden="false" customHeight="true" outlineLevel="0" collapsed="false">
      <c r="A1031" s="110" t="s">
        <v>341</v>
      </c>
      <c r="B1031" s="97" t="n">
        <v>106.9</v>
      </c>
      <c r="C1031" s="97" t="n">
        <v>107.7</v>
      </c>
      <c r="D1031" s="97" t="n">
        <v>107</v>
      </c>
      <c r="E1031" s="97" t="n">
        <v>106.8</v>
      </c>
      <c r="F1031" s="97" t="n">
        <v>105.7</v>
      </c>
      <c r="G1031" s="97" t="n">
        <v>104.3</v>
      </c>
      <c r="H1031" s="97" t="n">
        <v>103.9</v>
      </c>
      <c r="I1031" s="97" t="n">
        <v>104</v>
      </c>
      <c r="J1031" s="97" t="n">
        <v>104.1</v>
      </c>
      <c r="K1031" s="97" t="n">
        <v>104</v>
      </c>
      <c r="L1031" s="97" t="n">
        <v>103.7</v>
      </c>
      <c r="M1031" s="97" t="n">
        <v>103</v>
      </c>
      <c r="N1031" s="97" t="n">
        <v>105.1</v>
      </c>
    </row>
    <row r="1032" customFormat="false" ht="12" hidden="false" customHeight="true" outlineLevel="0" collapsed="false">
      <c r="A1032" s="110" t="s">
        <v>342</v>
      </c>
      <c r="B1032" s="97" t="n">
        <v>101.8</v>
      </c>
      <c r="C1032" s="97" t="n">
        <v>101</v>
      </c>
      <c r="D1032" s="97" t="n">
        <v>100.5</v>
      </c>
      <c r="E1032" s="97" t="n">
        <v>99.8</v>
      </c>
      <c r="F1032" s="97" t="n">
        <v>97.9</v>
      </c>
      <c r="G1032" s="97" t="n">
        <v>98</v>
      </c>
      <c r="H1032" s="97" t="n">
        <v>98.3</v>
      </c>
      <c r="I1032" s="97" t="n">
        <v>98.2</v>
      </c>
      <c r="J1032" s="97" t="n">
        <v>97.9</v>
      </c>
      <c r="K1032" s="97" t="n">
        <v>97.2</v>
      </c>
      <c r="L1032" s="97" t="n">
        <v>97</v>
      </c>
      <c r="M1032" s="97" t="n">
        <v>96.3</v>
      </c>
      <c r="N1032" s="97" t="n">
        <v>98.7</v>
      </c>
    </row>
    <row r="1033" customFormat="false" ht="12" hidden="false" customHeight="true" outlineLevel="0" collapsed="false">
      <c r="A1033" s="110" t="s">
        <v>343</v>
      </c>
      <c r="B1033" s="97" t="n">
        <v>95.9</v>
      </c>
      <c r="C1033" s="97" t="n">
        <v>95.7</v>
      </c>
      <c r="D1033" s="97" t="n">
        <v>95.9</v>
      </c>
      <c r="E1033" s="97" t="n">
        <v>96.3</v>
      </c>
      <c r="F1033" s="97" t="n">
        <v>96.1</v>
      </c>
      <c r="G1033" s="97" t="n">
        <v>96.4</v>
      </c>
      <c r="H1033" s="97" t="n">
        <v>96.3</v>
      </c>
      <c r="I1033" s="97" t="n">
        <v>96.2</v>
      </c>
      <c r="J1033" s="97" t="n">
        <v>95.8</v>
      </c>
      <c r="K1033" s="97" t="n">
        <v>95.5</v>
      </c>
      <c r="L1033" s="97" t="n">
        <v>94.9</v>
      </c>
      <c r="M1033" s="97" t="n">
        <v>94.7</v>
      </c>
      <c r="N1033" s="97" t="n">
        <v>95.8</v>
      </c>
    </row>
    <row r="1034" customFormat="false" ht="12" hidden="false" customHeight="true" outlineLevel="0" collapsed="false">
      <c r="A1034" s="110" t="s">
        <v>344</v>
      </c>
      <c r="B1034" s="97" t="n">
        <v>94.6</v>
      </c>
      <c r="C1034" s="97" t="n">
        <v>94.7</v>
      </c>
      <c r="D1034" s="97" t="n">
        <v>95</v>
      </c>
      <c r="E1034" s="97" t="n">
        <v>95.3</v>
      </c>
      <c r="F1034" s="97" t="n">
        <v>95.8</v>
      </c>
      <c r="G1034" s="97" t="n">
        <v>96.6</v>
      </c>
      <c r="H1034" s="97" t="n">
        <v>96.4</v>
      </c>
      <c r="I1034" s="97" t="n">
        <v>96.2</v>
      </c>
      <c r="J1034" s="97" t="n">
        <v>96.3</v>
      </c>
      <c r="K1034" s="97" t="n">
        <v>96.5</v>
      </c>
      <c r="L1034" s="97" t="n">
        <v>96.8</v>
      </c>
      <c r="M1034" s="97" t="n">
        <v>96.9</v>
      </c>
      <c r="N1034" s="97" t="n">
        <v>95.9</v>
      </c>
    </row>
    <row r="1035" customFormat="false" ht="12" hidden="false" customHeight="true" outlineLevel="0" collapsed="false">
      <c r="A1035" s="110" t="s">
        <v>345</v>
      </c>
      <c r="B1035" s="97" t="n">
        <v>97.2</v>
      </c>
      <c r="C1035" s="97" t="n">
        <v>97.8</v>
      </c>
      <c r="D1035" s="97" t="n">
        <v>97.6</v>
      </c>
      <c r="E1035" s="97" t="n">
        <v>97.5</v>
      </c>
      <c r="F1035" s="97" t="n">
        <v>97.3</v>
      </c>
      <c r="G1035" s="97" t="n">
        <v>97.4</v>
      </c>
      <c r="H1035" s="97" t="n">
        <v>97.3</v>
      </c>
      <c r="I1035" s="97" t="n">
        <v>97.5</v>
      </c>
      <c r="J1035" s="97" t="n">
        <v>97.7</v>
      </c>
      <c r="K1035" s="97" t="n">
        <v>98.5</v>
      </c>
      <c r="L1035" s="97" t="n">
        <v>98.3</v>
      </c>
      <c r="M1035" s="97" t="n">
        <v>98.2</v>
      </c>
      <c r="N1035" s="97" t="n">
        <v>97.7</v>
      </c>
    </row>
    <row r="1036" customFormat="false" ht="12" hidden="false" customHeight="true" outlineLevel="0" collapsed="false">
      <c r="A1036" s="110" t="s">
        <v>346</v>
      </c>
      <c r="B1036" s="97" t="n">
        <v>99.4</v>
      </c>
      <c r="C1036" s="97" t="n">
        <v>100.1</v>
      </c>
      <c r="D1036" s="97" t="n">
        <v>101.1</v>
      </c>
      <c r="E1036" s="97" t="n">
        <v>101.4</v>
      </c>
      <c r="F1036" s="97" t="n">
        <v>101.7</v>
      </c>
      <c r="G1036" s="97" t="n">
        <v>102</v>
      </c>
      <c r="H1036" s="97" t="n">
        <v>102</v>
      </c>
      <c r="I1036" s="97" t="n">
        <v>102</v>
      </c>
      <c r="J1036" s="97" t="n">
        <v>101.1</v>
      </c>
      <c r="K1036" s="97" t="n">
        <v>100.4</v>
      </c>
      <c r="L1036" s="97" t="n">
        <v>100.1</v>
      </c>
      <c r="M1036" s="97" t="n">
        <v>99.9</v>
      </c>
      <c r="N1036" s="97" t="n">
        <v>100.9</v>
      </c>
    </row>
    <row r="1037" customFormat="false" ht="12" hidden="false" customHeight="true" outlineLevel="0" collapsed="false">
      <c r="A1037" s="110" t="s">
        <v>347</v>
      </c>
      <c r="B1037" s="97" t="n">
        <v>99.3</v>
      </c>
      <c r="C1037" s="97" t="n">
        <v>99.3</v>
      </c>
      <c r="D1037" s="97" t="n">
        <v>98.1</v>
      </c>
      <c r="E1037" s="97" t="n">
        <v>97.5</v>
      </c>
      <c r="F1037" s="97" t="n">
        <v>97.4</v>
      </c>
      <c r="G1037" s="97" t="n">
        <v>97.3</v>
      </c>
      <c r="H1037" s="97" t="n">
        <v>97.9</v>
      </c>
      <c r="I1037" s="97" t="n">
        <v>98.5</v>
      </c>
      <c r="J1037" s="97" t="n">
        <v>99.1</v>
      </c>
      <c r="K1037" s="97" t="n">
        <v>100</v>
      </c>
      <c r="L1037" s="97" t="n">
        <v>99.9</v>
      </c>
      <c r="M1037" s="97" t="n">
        <v>98.8</v>
      </c>
      <c r="N1037" s="97" t="n">
        <v>98.6</v>
      </c>
    </row>
    <row r="1038" customFormat="false" ht="12" hidden="false" customHeight="true" outlineLevel="0" collapsed="false">
      <c r="A1038" s="110" t="s">
        <v>348</v>
      </c>
      <c r="B1038" s="97" t="n">
        <v>99.7</v>
      </c>
      <c r="C1038" s="97" t="n">
        <v>100.3</v>
      </c>
      <c r="D1038" s="97" t="n">
        <v>99.5</v>
      </c>
      <c r="E1038" s="97" t="n">
        <v>99.8</v>
      </c>
      <c r="F1038" s="97" t="n">
        <v>99.5</v>
      </c>
      <c r="G1038" s="97" t="n">
        <v>99.7</v>
      </c>
      <c r="H1038" s="97" t="n">
        <v>99.6</v>
      </c>
      <c r="I1038" s="97" t="n">
        <v>99.4</v>
      </c>
      <c r="J1038" s="97" t="n">
        <v>98.6</v>
      </c>
      <c r="K1038" s="97" t="n">
        <v>98.1</v>
      </c>
      <c r="L1038" s="97" t="n">
        <v>97.8</v>
      </c>
      <c r="M1038" s="97" t="n">
        <v>98</v>
      </c>
      <c r="N1038" s="97" t="n">
        <v>99.2</v>
      </c>
    </row>
    <row r="1039" customFormat="false" ht="12" hidden="false" customHeight="true" outlineLevel="0" collapsed="false">
      <c r="A1039" s="110" t="s">
        <v>360</v>
      </c>
      <c r="B1039" s="94" t="n">
        <v>98.2</v>
      </c>
      <c r="C1039" s="94" t="n">
        <v>98.8</v>
      </c>
      <c r="D1039" s="94" t="n">
        <v>98.5</v>
      </c>
      <c r="E1039" s="94" t="n">
        <v>99.1</v>
      </c>
      <c r="F1039" s="94" t="n">
        <v>100.1</v>
      </c>
      <c r="G1039" s="94" t="n">
        <v>101</v>
      </c>
      <c r="H1039" s="94" t="n">
        <v>100.8</v>
      </c>
      <c r="I1039" s="94" t="n">
        <v>101.2</v>
      </c>
      <c r="J1039" s="94" t="n">
        <v>100.7</v>
      </c>
      <c r="K1039" s="94" t="n">
        <v>100</v>
      </c>
      <c r="L1039" s="94" t="n">
        <v>100.7</v>
      </c>
      <c r="M1039" s="94" t="n">
        <v>101.1</v>
      </c>
      <c r="N1039" s="97" t="n">
        <v>100</v>
      </c>
    </row>
    <row r="1040" customFormat="false" ht="12" hidden="false" customHeight="true" outlineLevel="0" collapsed="false">
      <c r="A1040" s="110" t="s">
        <v>350</v>
      </c>
      <c r="B1040" s="94" t="n">
        <v>102.3</v>
      </c>
      <c r="C1040" s="94" t="n">
        <v>102.1</v>
      </c>
      <c r="D1040" s="94" t="n">
        <v>101.6</v>
      </c>
      <c r="E1040" s="94" t="n">
        <v>101.2</v>
      </c>
      <c r="F1040" s="94" t="n">
        <v>101.6</v>
      </c>
      <c r="G1040" s="94" t="n">
        <v>101.5</v>
      </c>
      <c r="H1040" s="94" t="n">
        <v>101.6</v>
      </c>
      <c r="I1040" s="94" t="n">
        <v>101.5</v>
      </c>
      <c r="J1040" s="94" t="n">
        <v>102</v>
      </c>
      <c r="K1040" s="94" t="n">
        <v>102</v>
      </c>
      <c r="L1040" s="94" t="n">
        <v>102.4</v>
      </c>
      <c r="M1040" s="94" t="n">
        <v>103.1</v>
      </c>
      <c r="N1040" s="97" t="n">
        <v>101.9</v>
      </c>
    </row>
    <row r="1041" customFormat="false" ht="12" hidden="false" customHeight="true" outlineLevel="0" collapsed="false">
      <c r="A1041" s="110" t="s">
        <v>351</v>
      </c>
      <c r="B1041" s="94" t="n">
        <v>104.7</v>
      </c>
      <c r="C1041" s="94" t="n">
        <v>104.1</v>
      </c>
      <c r="D1041" s="94" t="n">
        <v>104</v>
      </c>
      <c r="E1041" s="94" t="n">
        <v>104.4</v>
      </c>
      <c r="F1041" s="94" t="n">
        <v>104.9</v>
      </c>
      <c r="G1041" s="94" t="n">
        <v>105.2</v>
      </c>
      <c r="H1041" s="94" t="n">
        <v>105.6</v>
      </c>
      <c r="I1041" s="94" t="n">
        <v>106.7</v>
      </c>
      <c r="J1041" s="94" t="n">
        <v>106.1</v>
      </c>
      <c r="K1041" s="94" t="n">
        <v>105.9</v>
      </c>
      <c r="L1041" s="94" t="n">
        <v>105.9</v>
      </c>
      <c r="M1041" s="94" t="n">
        <v>105.5</v>
      </c>
      <c r="N1041" s="97" t="n">
        <v>105.3</v>
      </c>
    </row>
    <row r="1042" customFormat="false" ht="12" hidden="false" customHeight="true" outlineLevel="0" collapsed="false">
      <c r="A1042" s="110" t="s">
        <v>352</v>
      </c>
      <c r="B1042" s="94" t="n">
        <v>104.1</v>
      </c>
      <c r="C1042" s="94" t="n">
        <v>105</v>
      </c>
      <c r="D1042" s="94" t="n">
        <v>105.5</v>
      </c>
      <c r="E1042" s="94" t="n">
        <v>105.2</v>
      </c>
      <c r="F1042" s="94" t="n">
        <v>105.1</v>
      </c>
      <c r="G1042" s="94" t="n">
        <v>105.1</v>
      </c>
      <c r="H1042" s="94" t="n">
        <v>105</v>
      </c>
      <c r="I1042" s="94" t="n">
        <v>104.8</v>
      </c>
      <c r="J1042" s="94" t="n">
        <v>104.8</v>
      </c>
      <c r="K1042" s="94" t="n">
        <v>104.7</v>
      </c>
      <c r="L1042" s="94" t="n">
        <v>104.9</v>
      </c>
      <c r="M1042" s="94" t="n">
        <v>104.6</v>
      </c>
      <c r="N1042" s="97" t="n">
        <f aca="false">IF(M1042="","",ROUND(AVERAGE(B1042:M1042),1))</f>
        <v>104.9</v>
      </c>
    </row>
    <row r="1043" customFormat="false" ht="12" hidden="false" customHeight="true" outlineLevel="0" collapsed="false">
      <c r="A1043" s="110" t="s">
        <v>485</v>
      </c>
      <c r="B1043" s="94" t="n">
        <v>105.1</v>
      </c>
      <c r="C1043" s="94" t="n">
        <v>105.1</v>
      </c>
      <c r="D1043" s="94" t="n">
        <v>104.9</v>
      </c>
      <c r="E1043" s="94" t="n">
        <v>104.6</v>
      </c>
      <c r="F1043" s="94" t="n">
        <v>104.7</v>
      </c>
      <c r="G1043" s="94" t="n">
        <v>105</v>
      </c>
      <c r="H1043" s="94" t="n">
        <v>105.2</v>
      </c>
      <c r="I1043" s="94" t="n">
        <v>105.3</v>
      </c>
      <c r="J1043" s="94" t="n">
        <v>105.6</v>
      </c>
      <c r="K1043" s="94" t="n">
        <v>105.8</v>
      </c>
      <c r="L1043" s="94" t="n">
        <v>105.7</v>
      </c>
      <c r="M1043" s="94" t="n">
        <v>105.8</v>
      </c>
      <c r="N1043" s="97" t="n">
        <f aca="false">IF(M1043="","",ROUND(AVERAGE(B1043:M1043),1))</f>
        <v>105.2</v>
      </c>
    </row>
    <row r="1044" customFormat="false" ht="12" hidden="false" customHeight="true" outlineLevel="0" collapsed="false">
      <c r="A1044" s="110" t="s">
        <v>486</v>
      </c>
      <c r="N1044" s="97"/>
    </row>
    <row r="1045" customFormat="false" ht="12" hidden="false" customHeight="true" outlineLevel="0" collapsed="false">
      <c r="A1045" s="110" t="s">
        <v>487</v>
      </c>
      <c r="N1045" s="97"/>
    </row>
    <row r="1046" customFormat="false" ht="12" hidden="false" customHeight="true" outlineLevel="0" collapsed="false">
      <c r="A1046" s="110" t="s">
        <v>488</v>
      </c>
      <c r="N1046" s="97"/>
    </row>
    <row r="1047" customFormat="false" ht="12" hidden="false" customHeight="true" outlineLevel="0" collapsed="false">
      <c r="A1047" s="110" t="s">
        <v>489</v>
      </c>
      <c r="N1047" s="97"/>
    </row>
    <row r="1048" s="107" customFormat="true" ht="24" hidden="false" customHeight="true" outlineLevel="0" collapsed="false">
      <c r="A1048" s="135" t="s">
        <v>565</v>
      </c>
      <c r="B1048" s="136" t="s">
        <v>566</v>
      </c>
      <c r="C1048" s="136"/>
      <c r="D1048" s="136"/>
      <c r="E1048" s="136"/>
      <c r="F1048" s="136"/>
      <c r="G1048" s="136"/>
      <c r="H1048" s="136"/>
      <c r="I1048" s="136"/>
      <c r="J1048" s="136"/>
      <c r="K1048" s="136"/>
      <c r="L1048" s="136"/>
      <c r="M1048" s="136"/>
      <c r="N1048" s="114" t="n">
        <v>18.6</v>
      </c>
    </row>
    <row r="1049" customFormat="false" ht="12" hidden="false" customHeight="true" outlineLevel="0" collapsed="false">
      <c r="A1049" s="110" t="s">
        <v>359</v>
      </c>
      <c r="B1049" s="97" t="n">
        <v>92</v>
      </c>
      <c r="C1049" s="97" t="n">
        <v>92.1</v>
      </c>
      <c r="D1049" s="97" t="n">
        <v>92.3</v>
      </c>
      <c r="E1049" s="97" t="n">
        <v>92.3</v>
      </c>
      <c r="F1049" s="97" t="n">
        <v>92.4</v>
      </c>
      <c r="G1049" s="97" t="n">
        <v>92.6</v>
      </c>
      <c r="H1049" s="97" t="n">
        <v>92.6</v>
      </c>
      <c r="I1049" s="97" t="n">
        <v>92.8</v>
      </c>
      <c r="J1049" s="97" t="n">
        <v>93.1</v>
      </c>
      <c r="K1049" s="97" t="n">
        <v>93.6</v>
      </c>
      <c r="L1049" s="97" t="n">
        <v>93.6</v>
      </c>
      <c r="M1049" s="97" t="n">
        <v>93.4</v>
      </c>
      <c r="N1049" s="97" t="n">
        <v>92.7</v>
      </c>
    </row>
    <row r="1050" customFormat="false" ht="12" hidden="false" customHeight="true" outlineLevel="0" collapsed="false">
      <c r="A1050" s="110" t="s">
        <v>340</v>
      </c>
      <c r="B1050" s="97" t="n">
        <v>93.3</v>
      </c>
      <c r="C1050" s="97" t="n">
        <v>93.2</v>
      </c>
      <c r="D1050" s="97" t="n">
        <v>93.3</v>
      </c>
      <c r="E1050" s="97" t="n">
        <v>93.4</v>
      </c>
      <c r="F1050" s="97" t="n">
        <v>93.5</v>
      </c>
      <c r="G1050" s="97" t="n">
        <v>93.7</v>
      </c>
      <c r="H1050" s="97" t="n">
        <v>93.9</v>
      </c>
      <c r="I1050" s="97" t="n">
        <v>93.8</v>
      </c>
      <c r="J1050" s="97" t="n">
        <v>93.8</v>
      </c>
      <c r="K1050" s="97" t="n">
        <v>93.6</v>
      </c>
      <c r="L1050" s="97" t="n">
        <v>93.6</v>
      </c>
      <c r="M1050" s="97" t="n">
        <v>93.5</v>
      </c>
      <c r="N1050" s="97" t="n">
        <v>93.6</v>
      </c>
    </row>
    <row r="1051" customFormat="false" ht="12" hidden="false" customHeight="true" outlineLevel="0" collapsed="false">
      <c r="A1051" s="110" t="s">
        <v>341</v>
      </c>
      <c r="B1051" s="97" t="n">
        <v>93.6</v>
      </c>
      <c r="C1051" s="97" t="n">
        <v>93.7</v>
      </c>
      <c r="D1051" s="97" t="n">
        <v>93.7</v>
      </c>
      <c r="E1051" s="97" t="n">
        <v>93.9</v>
      </c>
      <c r="F1051" s="97" t="n">
        <v>93.8</v>
      </c>
      <c r="G1051" s="97" t="n">
        <v>93.6</v>
      </c>
      <c r="H1051" s="97" t="n">
        <v>93.6</v>
      </c>
      <c r="I1051" s="97" t="n">
        <v>93.6</v>
      </c>
      <c r="J1051" s="97" t="n">
        <v>93.6</v>
      </c>
      <c r="K1051" s="97" t="n">
        <v>93.7</v>
      </c>
      <c r="L1051" s="97" t="n">
        <v>93.7</v>
      </c>
      <c r="M1051" s="97" t="n">
        <v>93.7</v>
      </c>
      <c r="N1051" s="97" t="n">
        <v>93.7</v>
      </c>
    </row>
    <row r="1052" customFormat="false" ht="12" hidden="false" customHeight="true" outlineLevel="0" collapsed="false">
      <c r="A1052" s="110" t="s">
        <v>342</v>
      </c>
      <c r="B1052" s="97" t="n">
        <v>93.8</v>
      </c>
      <c r="C1052" s="97" t="n">
        <v>93.4</v>
      </c>
      <c r="D1052" s="97" t="n">
        <v>93.7</v>
      </c>
      <c r="E1052" s="97" t="n">
        <v>93.8</v>
      </c>
      <c r="F1052" s="97" t="n">
        <v>93.7</v>
      </c>
      <c r="G1052" s="97" t="n">
        <v>93.6</v>
      </c>
      <c r="H1052" s="97" t="n">
        <v>93.7</v>
      </c>
      <c r="I1052" s="97" t="n">
        <v>93.8</v>
      </c>
      <c r="J1052" s="97" t="n">
        <v>93.9</v>
      </c>
      <c r="K1052" s="97" t="n">
        <v>93.8</v>
      </c>
      <c r="L1052" s="97" t="n">
        <v>93.8</v>
      </c>
      <c r="M1052" s="97" t="n">
        <v>93.7</v>
      </c>
      <c r="N1052" s="97" t="n">
        <v>93.7</v>
      </c>
    </row>
    <row r="1053" customFormat="false" ht="12" hidden="false" customHeight="true" outlineLevel="0" collapsed="false">
      <c r="A1053" s="110" t="s">
        <v>343</v>
      </c>
      <c r="B1053" s="97" t="n">
        <v>93.6</v>
      </c>
      <c r="C1053" s="97" t="n">
        <v>93.5</v>
      </c>
      <c r="D1053" s="97" t="n">
        <v>93.8</v>
      </c>
      <c r="E1053" s="97" t="n">
        <v>93.9</v>
      </c>
      <c r="F1053" s="97" t="n">
        <v>93.9</v>
      </c>
      <c r="G1053" s="97" t="n">
        <v>94</v>
      </c>
      <c r="H1053" s="97" t="n">
        <v>94</v>
      </c>
      <c r="I1053" s="97" t="n">
        <v>94.1</v>
      </c>
      <c r="J1053" s="97" t="n">
        <v>94.1</v>
      </c>
      <c r="K1053" s="97" t="n">
        <v>94.3</v>
      </c>
      <c r="L1053" s="97" t="n">
        <v>94.3</v>
      </c>
      <c r="M1053" s="97" t="n">
        <v>94.2</v>
      </c>
      <c r="N1053" s="97" t="n">
        <v>94</v>
      </c>
    </row>
    <row r="1054" customFormat="false" ht="12" hidden="false" customHeight="true" outlineLevel="0" collapsed="false">
      <c r="A1054" s="110" t="s">
        <v>344</v>
      </c>
      <c r="B1054" s="97" t="n">
        <v>94.6</v>
      </c>
      <c r="C1054" s="97" t="n">
        <v>94.7</v>
      </c>
      <c r="D1054" s="97" t="n">
        <v>94.8</v>
      </c>
      <c r="E1054" s="97" t="n">
        <v>94.8</v>
      </c>
      <c r="F1054" s="97" t="n">
        <v>94.9</v>
      </c>
      <c r="G1054" s="97" t="n">
        <v>95.1</v>
      </c>
      <c r="H1054" s="97" t="n">
        <v>94.8</v>
      </c>
      <c r="I1054" s="97" t="n">
        <v>95</v>
      </c>
      <c r="J1054" s="97" t="n">
        <v>95.2</v>
      </c>
      <c r="K1054" s="97" t="n">
        <v>95.3</v>
      </c>
      <c r="L1054" s="97" t="n">
        <v>95.4</v>
      </c>
      <c r="M1054" s="97" t="n">
        <v>95.4</v>
      </c>
      <c r="N1054" s="97" t="n">
        <v>95</v>
      </c>
    </row>
    <row r="1055" customFormat="false" ht="12" hidden="false" customHeight="true" outlineLevel="0" collapsed="false">
      <c r="A1055" s="110" t="s">
        <v>345</v>
      </c>
      <c r="B1055" s="97" t="n">
        <v>95.5</v>
      </c>
      <c r="C1055" s="97" t="n">
        <v>95.6</v>
      </c>
      <c r="D1055" s="97" t="n">
        <v>95.7</v>
      </c>
      <c r="E1055" s="97" t="n">
        <v>95.9</v>
      </c>
      <c r="F1055" s="97" t="n">
        <v>96</v>
      </c>
      <c r="G1055" s="97" t="n">
        <v>96.1</v>
      </c>
      <c r="H1055" s="97" t="n">
        <v>96.2</v>
      </c>
      <c r="I1055" s="97" t="n">
        <v>96.2</v>
      </c>
      <c r="J1055" s="97" t="n">
        <v>96.3</v>
      </c>
      <c r="K1055" s="97" t="n">
        <v>96.3</v>
      </c>
      <c r="L1055" s="97" t="n">
        <v>96.3</v>
      </c>
      <c r="M1055" s="97" t="n">
        <v>96.3</v>
      </c>
      <c r="N1055" s="97" t="n">
        <v>96</v>
      </c>
    </row>
    <row r="1056" customFormat="false" ht="12" hidden="false" customHeight="true" outlineLevel="0" collapsed="false">
      <c r="A1056" s="110" t="s">
        <v>346</v>
      </c>
      <c r="B1056" s="97" t="n">
        <v>96.6</v>
      </c>
      <c r="C1056" s="97" t="n">
        <v>96.6</v>
      </c>
      <c r="D1056" s="97" t="n">
        <v>96.5</v>
      </c>
      <c r="E1056" s="97" t="n">
        <v>96.5</v>
      </c>
      <c r="F1056" s="97" t="n">
        <v>96.6</v>
      </c>
      <c r="G1056" s="97" t="n">
        <v>96.6</v>
      </c>
      <c r="H1056" s="97" t="n">
        <v>96.6</v>
      </c>
      <c r="I1056" s="97" t="n">
        <v>96.7</v>
      </c>
      <c r="J1056" s="97" t="n">
        <v>96.7</v>
      </c>
      <c r="K1056" s="97" t="n">
        <v>96.6</v>
      </c>
      <c r="L1056" s="97" t="n">
        <v>96.5</v>
      </c>
      <c r="M1056" s="97" t="n">
        <v>96.5</v>
      </c>
      <c r="N1056" s="97" t="n">
        <v>96.6</v>
      </c>
    </row>
    <row r="1057" customFormat="false" ht="12" hidden="false" customHeight="true" outlineLevel="0" collapsed="false">
      <c r="A1057" s="110" t="s">
        <v>347</v>
      </c>
      <c r="B1057" s="97" t="n">
        <v>96.9</v>
      </c>
      <c r="C1057" s="97" t="n">
        <v>97.1</v>
      </c>
      <c r="D1057" s="97" t="n">
        <v>97.4</v>
      </c>
      <c r="E1057" s="97" t="n">
        <v>97.6</v>
      </c>
      <c r="F1057" s="97" t="n">
        <v>97.6</v>
      </c>
      <c r="G1057" s="97" t="n">
        <v>97.6</v>
      </c>
      <c r="H1057" s="97" t="n">
        <v>97.7</v>
      </c>
      <c r="I1057" s="97" t="n">
        <v>98</v>
      </c>
      <c r="J1057" s="97" t="n">
        <v>98.3</v>
      </c>
      <c r="K1057" s="97" t="n">
        <v>98.3</v>
      </c>
      <c r="L1057" s="97" t="n">
        <v>98.6</v>
      </c>
      <c r="M1057" s="97" t="n">
        <v>98.9</v>
      </c>
      <c r="N1057" s="97" t="n">
        <v>97.8</v>
      </c>
    </row>
    <row r="1058" customFormat="false" ht="12" hidden="false" customHeight="true" outlineLevel="0" collapsed="false">
      <c r="A1058" s="110" t="s">
        <v>348</v>
      </c>
      <c r="B1058" s="97" t="n">
        <v>99.4</v>
      </c>
      <c r="C1058" s="97" t="n">
        <v>99.5</v>
      </c>
      <c r="D1058" s="97" t="n">
        <v>99.3</v>
      </c>
      <c r="E1058" s="97" t="n">
        <v>99</v>
      </c>
      <c r="F1058" s="97" t="n">
        <v>98.9</v>
      </c>
      <c r="G1058" s="97" t="n">
        <v>98.8</v>
      </c>
      <c r="H1058" s="97" t="n">
        <v>98.7</v>
      </c>
      <c r="I1058" s="97" t="n">
        <v>98.6</v>
      </c>
      <c r="J1058" s="97" t="n">
        <v>98.7</v>
      </c>
      <c r="K1058" s="97" t="n">
        <v>98.6</v>
      </c>
      <c r="L1058" s="97" t="n">
        <v>98.6</v>
      </c>
      <c r="M1058" s="97" t="n">
        <v>98.4</v>
      </c>
      <c r="N1058" s="97" t="n">
        <v>98.9</v>
      </c>
    </row>
    <row r="1059" customFormat="false" ht="12" hidden="false" customHeight="true" outlineLevel="0" collapsed="false">
      <c r="A1059" s="110" t="s">
        <v>360</v>
      </c>
      <c r="B1059" s="94" t="n">
        <v>98.6</v>
      </c>
      <c r="C1059" s="94" t="n">
        <v>98.9</v>
      </c>
      <c r="D1059" s="94" t="n">
        <v>99.4</v>
      </c>
      <c r="E1059" s="94" t="n">
        <v>99.6</v>
      </c>
      <c r="F1059" s="94" t="n">
        <v>100</v>
      </c>
      <c r="G1059" s="94" t="n">
        <v>100.7</v>
      </c>
      <c r="H1059" s="94" t="n">
        <v>100.5</v>
      </c>
      <c r="I1059" s="94" t="n">
        <v>100.4</v>
      </c>
      <c r="J1059" s="94" t="n">
        <v>100.4</v>
      </c>
      <c r="K1059" s="94" t="n">
        <v>99.9</v>
      </c>
      <c r="L1059" s="94" t="n">
        <v>100.4</v>
      </c>
      <c r="M1059" s="94" t="n">
        <v>101.2</v>
      </c>
      <c r="N1059" s="97" t="n">
        <v>100</v>
      </c>
    </row>
    <row r="1060" customFormat="false" ht="12" hidden="false" customHeight="true" outlineLevel="0" collapsed="false">
      <c r="A1060" s="110" t="s">
        <v>350</v>
      </c>
      <c r="B1060" s="94" t="n">
        <v>101</v>
      </c>
      <c r="C1060" s="94" t="n">
        <v>100.5</v>
      </c>
      <c r="D1060" s="94" t="n">
        <v>100.2</v>
      </c>
      <c r="E1060" s="94" t="n">
        <v>99.9</v>
      </c>
      <c r="F1060" s="94" t="n">
        <v>100.4</v>
      </c>
      <c r="G1060" s="94" t="n">
        <v>100.5</v>
      </c>
      <c r="H1060" s="94" t="n">
        <v>100.9</v>
      </c>
      <c r="I1060" s="94" t="n">
        <v>101.3</v>
      </c>
      <c r="J1060" s="94" t="n">
        <v>101.4</v>
      </c>
      <c r="K1060" s="94" t="n">
        <v>101.4</v>
      </c>
      <c r="L1060" s="94" t="n">
        <v>101.6</v>
      </c>
      <c r="M1060" s="94" t="n">
        <v>102</v>
      </c>
      <c r="N1060" s="97" t="n">
        <v>100.9</v>
      </c>
    </row>
    <row r="1061" customFormat="false" ht="12" hidden="false" customHeight="true" outlineLevel="0" collapsed="false">
      <c r="A1061" s="110" t="s">
        <v>351</v>
      </c>
      <c r="B1061" s="94" t="n">
        <v>103.2</v>
      </c>
      <c r="C1061" s="94" t="n">
        <v>103.3</v>
      </c>
      <c r="D1061" s="94" t="n">
        <v>103.6</v>
      </c>
      <c r="E1061" s="94" t="n">
        <v>103.5</v>
      </c>
      <c r="F1061" s="94" t="n">
        <v>104</v>
      </c>
      <c r="G1061" s="94" t="n">
        <v>104.4</v>
      </c>
      <c r="H1061" s="94" t="n">
        <v>104.7</v>
      </c>
      <c r="I1061" s="94" t="n">
        <v>104.5</v>
      </c>
      <c r="J1061" s="94" t="n">
        <v>103.9</v>
      </c>
      <c r="K1061" s="94" t="n">
        <v>103.8</v>
      </c>
      <c r="L1061" s="94" t="n">
        <v>104</v>
      </c>
      <c r="M1061" s="94" t="n">
        <v>103.6</v>
      </c>
      <c r="N1061" s="97" t="n">
        <v>103.9</v>
      </c>
    </row>
    <row r="1062" customFormat="false" ht="12" hidden="false" customHeight="true" outlineLevel="0" collapsed="false">
      <c r="A1062" s="110" t="s">
        <v>352</v>
      </c>
      <c r="B1062" s="94" t="n">
        <v>103.9</v>
      </c>
      <c r="C1062" s="94" t="n">
        <v>103.7</v>
      </c>
      <c r="D1062" s="94" t="n">
        <v>104.1</v>
      </c>
      <c r="E1062" s="94" t="n">
        <v>104</v>
      </c>
      <c r="F1062" s="94" t="n">
        <v>103.9</v>
      </c>
      <c r="G1062" s="94" t="n">
        <v>103.8</v>
      </c>
      <c r="H1062" s="94" t="n">
        <v>103.8</v>
      </c>
      <c r="I1062" s="94" t="n">
        <v>103.7</v>
      </c>
      <c r="J1062" s="94" t="n">
        <v>103.6</v>
      </c>
      <c r="K1062" s="94" t="n">
        <v>103.4</v>
      </c>
      <c r="L1062" s="94" t="n">
        <v>103.4</v>
      </c>
      <c r="M1062" s="94" t="n">
        <v>103.2</v>
      </c>
      <c r="N1062" s="97" t="n">
        <f aca="false">IF(M1062="","",ROUND(AVERAGE(B1062:M1062),1))</f>
        <v>103.7</v>
      </c>
    </row>
    <row r="1063" customFormat="false" ht="12" hidden="false" customHeight="true" outlineLevel="0" collapsed="false">
      <c r="A1063" s="110" t="s">
        <v>485</v>
      </c>
      <c r="B1063" s="94" t="n">
        <v>103.2</v>
      </c>
      <c r="C1063" s="94" t="n">
        <v>103.4</v>
      </c>
      <c r="D1063" s="94" t="n">
        <v>103.3</v>
      </c>
      <c r="E1063" s="94" t="n">
        <v>103.2</v>
      </c>
      <c r="F1063" s="94" t="n">
        <v>103.4</v>
      </c>
      <c r="G1063" s="94" t="n">
        <v>103.5</v>
      </c>
      <c r="H1063" s="94" t="n">
        <v>103.6</v>
      </c>
      <c r="I1063" s="94" t="n">
        <v>103.9</v>
      </c>
      <c r="J1063" s="94" t="n">
        <v>104.2</v>
      </c>
      <c r="K1063" s="94" t="n">
        <v>104.3</v>
      </c>
      <c r="L1063" s="94" t="n">
        <v>104.4</v>
      </c>
      <c r="M1063" s="94" t="n">
        <v>104.5</v>
      </c>
      <c r="N1063" s="97" t="n">
        <f aca="false">IF(M1063="","",ROUND(AVERAGE(B1063:M1063),1))</f>
        <v>103.7</v>
      </c>
    </row>
    <row r="1064" customFormat="false" ht="12" hidden="false" customHeight="true" outlineLevel="0" collapsed="false">
      <c r="A1064" s="110" t="s">
        <v>486</v>
      </c>
      <c r="N1064" s="97"/>
    </row>
    <row r="1065" customFormat="false" ht="12" hidden="false" customHeight="true" outlineLevel="0" collapsed="false">
      <c r="A1065" s="110" t="s">
        <v>487</v>
      </c>
      <c r="N1065" s="97"/>
    </row>
    <row r="1066" customFormat="false" ht="12" hidden="false" customHeight="true" outlineLevel="0" collapsed="false">
      <c r="A1066" s="110" t="s">
        <v>488</v>
      </c>
      <c r="N1066" s="97"/>
    </row>
    <row r="1067" customFormat="false" ht="12" hidden="false" customHeight="true" outlineLevel="0" collapsed="false">
      <c r="A1067" s="110" t="s">
        <v>489</v>
      </c>
      <c r="N1067" s="97"/>
    </row>
    <row r="1068" s="107" customFormat="true" ht="24" hidden="false" customHeight="true" outlineLevel="0" collapsed="false">
      <c r="A1068" s="135" t="s">
        <v>567</v>
      </c>
      <c r="B1068" s="136" t="s">
        <v>568</v>
      </c>
      <c r="C1068" s="136"/>
      <c r="D1068" s="136"/>
      <c r="E1068" s="136"/>
      <c r="F1068" s="136"/>
      <c r="G1068" s="136"/>
      <c r="H1068" s="136"/>
      <c r="I1068" s="136"/>
      <c r="J1068" s="136"/>
      <c r="K1068" s="136"/>
      <c r="L1068" s="136"/>
      <c r="M1068" s="136"/>
      <c r="N1068" s="114" t="n">
        <v>4.23</v>
      </c>
    </row>
    <row r="1069" customFormat="false" ht="12" hidden="false" customHeight="true" outlineLevel="0" collapsed="false">
      <c r="A1069" s="110" t="s">
        <v>359</v>
      </c>
      <c r="B1069" s="97" t="n">
        <v>88.5</v>
      </c>
      <c r="C1069" s="97" t="n">
        <v>88.6</v>
      </c>
      <c r="D1069" s="97" t="n">
        <v>89.1</v>
      </c>
      <c r="E1069" s="97" t="n">
        <v>89.4</v>
      </c>
      <c r="F1069" s="97" t="n">
        <v>89.7</v>
      </c>
      <c r="G1069" s="97" t="n">
        <v>89.4</v>
      </c>
      <c r="H1069" s="97" t="n">
        <v>89.5</v>
      </c>
      <c r="I1069" s="97" t="n">
        <v>90</v>
      </c>
      <c r="J1069" s="97" t="n">
        <v>90.5</v>
      </c>
      <c r="K1069" s="97" t="n">
        <v>90.8</v>
      </c>
      <c r="L1069" s="97" t="n">
        <v>90.6</v>
      </c>
      <c r="M1069" s="97" t="n">
        <v>90.6</v>
      </c>
      <c r="N1069" s="97" t="n">
        <v>89.7</v>
      </c>
    </row>
    <row r="1070" customFormat="false" ht="12" hidden="false" customHeight="true" outlineLevel="0" collapsed="false">
      <c r="A1070" s="110" t="s">
        <v>340</v>
      </c>
      <c r="B1070" s="97" t="n">
        <v>90.4</v>
      </c>
      <c r="C1070" s="97" t="n">
        <v>90.5</v>
      </c>
      <c r="D1070" s="97" t="n">
        <v>90.4</v>
      </c>
      <c r="E1070" s="97" t="n">
        <v>91.4</v>
      </c>
      <c r="F1070" s="97" t="n">
        <v>92.2</v>
      </c>
      <c r="G1070" s="97" t="n">
        <v>91.8</v>
      </c>
      <c r="H1070" s="97" t="n">
        <v>91.7</v>
      </c>
      <c r="I1070" s="97" t="n">
        <v>91.4</v>
      </c>
      <c r="J1070" s="97" t="n">
        <v>91.4</v>
      </c>
      <c r="K1070" s="97" t="n">
        <v>91.5</v>
      </c>
      <c r="L1070" s="97" t="n">
        <v>92</v>
      </c>
      <c r="M1070" s="97" t="n">
        <v>91.8</v>
      </c>
      <c r="N1070" s="97" t="n">
        <v>91.4</v>
      </c>
    </row>
    <row r="1071" customFormat="false" ht="12" hidden="false" customHeight="true" outlineLevel="0" collapsed="false">
      <c r="A1071" s="110" t="s">
        <v>341</v>
      </c>
      <c r="B1071" s="97" t="n">
        <v>92</v>
      </c>
      <c r="C1071" s="97" t="n">
        <v>92.1</v>
      </c>
      <c r="D1071" s="97" t="n">
        <v>92.2</v>
      </c>
      <c r="E1071" s="97" t="n">
        <v>92.2</v>
      </c>
      <c r="F1071" s="97" t="n">
        <v>92.1</v>
      </c>
      <c r="G1071" s="97" t="n">
        <v>91.6</v>
      </c>
      <c r="H1071" s="97" t="n">
        <v>91.4</v>
      </c>
      <c r="I1071" s="97" t="n">
        <v>91.5</v>
      </c>
      <c r="J1071" s="97" t="n">
        <v>91.6</v>
      </c>
      <c r="K1071" s="97" t="n">
        <v>91.6</v>
      </c>
      <c r="L1071" s="97" t="n">
        <v>91.5</v>
      </c>
      <c r="M1071" s="97" t="n">
        <v>91.7</v>
      </c>
      <c r="N1071" s="97" t="n">
        <v>91.8</v>
      </c>
    </row>
    <row r="1072" customFormat="false" ht="12" hidden="false" customHeight="true" outlineLevel="0" collapsed="false">
      <c r="A1072" s="110" t="s">
        <v>342</v>
      </c>
      <c r="B1072" s="97" t="n">
        <v>91.1</v>
      </c>
      <c r="C1072" s="97" t="n">
        <v>90.8</v>
      </c>
      <c r="D1072" s="97" t="n">
        <v>91.3</v>
      </c>
      <c r="E1072" s="97" t="n">
        <v>91.3</v>
      </c>
      <c r="F1072" s="97" t="n">
        <v>90.7</v>
      </c>
      <c r="G1072" s="97" t="n">
        <v>90.8</v>
      </c>
      <c r="H1072" s="97" t="n">
        <v>90.8</v>
      </c>
      <c r="I1072" s="97" t="n">
        <v>90.9</v>
      </c>
      <c r="J1072" s="97" t="n">
        <v>90.8</v>
      </c>
      <c r="K1072" s="97" t="n">
        <v>90.6</v>
      </c>
      <c r="L1072" s="97" t="n">
        <v>90.6</v>
      </c>
      <c r="M1072" s="97" t="n">
        <v>90.2</v>
      </c>
      <c r="N1072" s="97" t="n">
        <v>90.8</v>
      </c>
    </row>
    <row r="1073" customFormat="false" ht="12" hidden="false" customHeight="true" outlineLevel="0" collapsed="false">
      <c r="A1073" s="110" t="s">
        <v>343</v>
      </c>
      <c r="B1073" s="97" t="n">
        <v>90.5</v>
      </c>
      <c r="C1073" s="97" t="n">
        <v>90.6</v>
      </c>
      <c r="D1073" s="97" t="n">
        <v>91</v>
      </c>
      <c r="E1073" s="97" t="n">
        <v>91.1</v>
      </c>
      <c r="F1073" s="97" t="n">
        <v>91.3</v>
      </c>
      <c r="G1073" s="97" t="n">
        <v>91.3</v>
      </c>
      <c r="H1073" s="97" t="n">
        <v>91.2</v>
      </c>
      <c r="I1073" s="97" t="n">
        <v>91.2</v>
      </c>
      <c r="J1073" s="97" t="n">
        <v>91.1</v>
      </c>
      <c r="K1073" s="97" t="n">
        <v>91.2</v>
      </c>
      <c r="L1073" s="97" t="n">
        <v>90.9</v>
      </c>
      <c r="M1073" s="97" t="n">
        <v>91.1</v>
      </c>
      <c r="N1073" s="97" t="n">
        <v>91</v>
      </c>
    </row>
    <row r="1074" customFormat="false" ht="12" hidden="false" customHeight="true" outlineLevel="0" collapsed="false">
      <c r="A1074" s="110" t="s">
        <v>344</v>
      </c>
      <c r="B1074" s="97" t="n">
        <v>91.3</v>
      </c>
      <c r="C1074" s="97" t="n">
        <v>92.4</v>
      </c>
      <c r="D1074" s="97" t="n">
        <v>93.8</v>
      </c>
      <c r="E1074" s="97" t="n">
        <v>94.2</v>
      </c>
      <c r="F1074" s="97" t="n">
        <v>94.4</v>
      </c>
      <c r="G1074" s="97" t="n">
        <v>94.9</v>
      </c>
      <c r="H1074" s="97" t="n">
        <v>95.6</v>
      </c>
      <c r="I1074" s="97" t="n">
        <v>95</v>
      </c>
      <c r="J1074" s="97" t="n">
        <v>95.2</v>
      </c>
      <c r="K1074" s="97" t="n">
        <v>95.7</v>
      </c>
      <c r="L1074" s="97" t="n">
        <v>96</v>
      </c>
      <c r="M1074" s="97" t="n">
        <v>96</v>
      </c>
      <c r="N1074" s="97" t="n">
        <v>94.5</v>
      </c>
    </row>
    <row r="1075" customFormat="false" ht="12" hidden="false" customHeight="true" outlineLevel="0" collapsed="false">
      <c r="A1075" s="110" t="s">
        <v>345</v>
      </c>
      <c r="B1075" s="97" t="n">
        <v>94.8</v>
      </c>
      <c r="C1075" s="97" t="n">
        <v>93.5</v>
      </c>
      <c r="D1075" s="97" t="n">
        <v>93.3</v>
      </c>
      <c r="E1075" s="97" t="n">
        <v>92.8</v>
      </c>
      <c r="F1075" s="97" t="n">
        <v>92.6</v>
      </c>
      <c r="G1075" s="97" t="n">
        <v>92.9</v>
      </c>
      <c r="H1075" s="97" t="n">
        <v>93.6</v>
      </c>
      <c r="I1075" s="97" t="n">
        <v>93.7</v>
      </c>
      <c r="J1075" s="97" t="n">
        <v>93.9</v>
      </c>
      <c r="K1075" s="97" t="n">
        <v>94.1</v>
      </c>
      <c r="L1075" s="97" t="n">
        <v>94</v>
      </c>
      <c r="M1075" s="97" t="n">
        <v>93.9</v>
      </c>
      <c r="N1075" s="97" t="n">
        <v>93.6</v>
      </c>
    </row>
    <row r="1076" customFormat="false" ht="12" hidden="false" customHeight="true" outlineLevel="0" collapsed="false">
      <c r="A1076" s="110" t="s">
        <v>346</v>
      </c>
      <c r="B1076" s="97" t="n">
        <v>94.5</v>
      </c>
      <c r="C1076" s="97" t="n">
        <v>94.6</v>
      </c>
      <c r="D1076" s="97" t="n">
        <v>95.2</v>
      </c>
      <c r="E1076" s="97" t="n">
        <v>95</v>
      </c>
      <c r="F1076" s="97" t="n">
        <v>95</v>
      </c>
      <c r="G1076" s="97" t="n">
        <v>94.9</v>
      </c>
      <c r="H1076" s="97" t="n">
        <v>95.2</v>
      </c>
      <c r="I1076" s="97" t="n">
        <v>95.5</v>
      </c>
      <c r="J1076" s="97" t="n">
        <v>95.4</v>
      </c>
      <c r="K1076" s="97" t="n">
        <v>94.9</v>
      </c>
      <c r="L1076" s="97" t="n">
        <v>94.3</v>
      </c>
      <c r="M1076" s="97" t="n">
        <v>94.6</v>
      </c>
      <c r="N1076" s="97" t="n">
        <v>94.9</v>
      </c>
    </row>
    <row r="1077" customFormat="false" ht="12" hidden="false" customHeight="true" outlineLevel="0" collapsed="false">
      <c r="A1077" s="110" t="s">
        <v>347</v>
      </c>
      <c r="B1077" s="97" t="n">
        <v>95.4</v>
      </c>
      <c r="C1077" s="97" t="n">
        <v>95.7</v>
      </c>
      <c r="D1077" s="97" t="n">
        <v>95.3</v>
      </c>
      <c r="E1077" s="97" t="n">
        <v>95.4</v>
      </c>
      <c r="F1077" s="97" t="n">
        <v>96</v>
      </c>
      <c r="G1077" s="97" t="n">
        <v>96</v>
      </c>
      <c r="H1077" s="97" t="n">
        <v>96</v>
      </c>
      <c r="I1077" s="97" t="n">
        <v>96.9</v>
      </c>
      <c r="J1077" s="97" t="n">
        <v>97.4</v>
      </c>
      <c r="K1077" s="97" t="n">
        <v>97.8</v>
      </c>
      <c r="L1077" s="97" t="n">
        <v>97.8</v>
      </c>
      <c r="M1077" s="97" t="n">
        <v>97.3</v>
      </c>
      <c r="N1077" s="97" t="n">
        <v>96.4</v>
      </c>
    </row>
    <row r="1078" customFormat="false" ht="12" hidden="false" customHeight="true" outlineLevel="0" collapsed="false">
      <c r="A1078" s="110" t="s">
        <v>348</v>
      </c>
      <c r="B1078" s="97" t="n">
        <v>98.5</v>
      </c>
      <c r="C1078" s="97" t="n">
        <v>98.6</v>
      </c>
      <c r="D1078" s="97" t="n">
        <v>98.4</v>
      </c>
      <c r="E1078" s="97" t="n">
        <v>98.3</v>
      </c>
      <c r="F1078" s="97" t="n">
        <v>98.1</v>
      </c>
      <c r="G1078" s="97" t="n">
        <v>97.8</v>
      </c>
      <c r="H1078" s="97" t="n">
        <v>97.7</v>
      </c>
      <c r="I1078" s="97" t="n">
        <v>97.5</v>
      </c>
      <c r="J1078" s="97" t="n">
        <v>97.4</v>
      </c>
      <c r="K1078" s="97" t="n">
        <v>97.2</v>
      </c>
      <c r="L1078" s="97" t="n">
        <v>97.3</v>
      </c>
      <c r="M1078" s="97" t="n">
        <v>97.7</v>
      </c>
      <c r="N1078" s="97" t="n">
        <v>97.9</v>
      </c>
    </row>
    <row r="1079" customFormat="false" ht="12" hidden="false" customHeight="true" outlineLevel="0" collapsed="false">
      <c r="A1079" s="110" t="s">
        <v>360</v>
      </c>
      <c r="B1079" s="94" t="n">
        <v>98.6</v>
      </c>
      <c r="C1079" s="94" t="n">
        <v>98.9</v>
      </c>
      <c r="D1079" s="94" t="n">
        <v>98.8</v>
      </c>
      <c r="E1079" s="94" t="n">
        <v>99.1</v>
      </c>
      <c r="F1079" s="94" t="n">
        <v>100.1</v>
      </c>
      <c r="G1079" s="94" t="n">
        <v>100.7</v>
      </c>
      <c r="H1079" s="94" t="n">
        <v>100.3</v>
      </c>
      <c r="I1079" s="94" t="n">
        <v>100.6</v>
      </c>
      <c r="J1079" s="94" t="n">
        <v>101.3</v>
      </c>
      <c r="K1079" s="94" t="n">
        <v>100.3</v>
      </c>
      <c r="L1079" s="94" t="n">
        <v>100.5</v>
      </c>
      <c r="M1079" s="94" t="n">
        <v>101</v>
      </c>
      <c r="N1079" s="97" t="n">
        <v>100</v>
      </c>
    </row>
    <row r="1080" customFormat="false" ht="12" hidden="false" customHeight="true" outlineLevel="0" collapsed="false">
      <c r="A1080" s="110" t="s">
        <v>350</v>
      </c>
      <c r="B1080" s="94" t="n">
        <v>102</v>
      </c>
      <c r="C1080" s="94" t="n">
        <v>101.7</v>
      </c>
      <c r="D1080" s="94" t="n">
        <v>102.3</v>
      </c>
      <c r="E1080" s="94" t="n">
        <v>102.4</v>
      </c>
      <c r="F1080" s="94" t="n">
        <v>102.7</v>
      </c>
      <c r="G1080" s="94" t="n">
        <v>102.7</v>
      </c>
      <c r="H1080" s="94" t="n">
        <v>102.7</v>
      </c>
      <c r="I1080" s="94" t="n">
        <v>102.9</v>
      </c>
      <c r="J1080" s="94" t="n">
        <v>103.4</v>
      </c>
      <c r="K1080" s="94" t="n">
        <v>103.4</v>
      </c>
      <c r="L1080" s="94" t="n">
        <v>103.8</v>
      </c>
      <c r="M1080" s="94" t="n">
        <v>104.2</v>
      </c>
      <c r="N1080" s="97" t="n">
        <v>102.9</v>
      </c>
    </row>
    <row r="1081" customFormat="false" ht="12" hidden="false" customHeight="true" outlineLevel="0" collapsed="false">
      <c r="A1081" s="110" t="s">
        <v>351</v>
      </c>
      <c r="B1081" s="94" t="n">
        <v>104.9</v>
      </c>
      <c r="C1081" s="94" t="n">
        <v>104.8</v>
      </c>
      <c r="D1081" s="94" t="n">
        <v>104.9</v>
      </c>
      <c r="E1081" s="94" t="n">
        <v>105.1</v>
      </c>
      <c r="F1081" s="94" t="n">
        <v>105.5</v>
      </c>
      <c r="G1081" s="94" t="n">
        <v>105.9</v>
      </c>
      <c r="H1081" s="94" t="n">
        <v>106.3</v>
      </c>
      <c r="I1081" s="94" t="n">
        <v>106.2</v>
      </c>
      <c r="J1081" s="94" t="n">
        <v>105.9</v>
      </c>
      <c r="K1081" s="94" t="n">
        <v>105.7</v>
      </c>
      <c r="L1081" s="94" t="n">
        <v>105.8</v>
      </c>
      <c r="M1081" s="94" t="n">
        <v>105.6</v>
      </c>
      <c r="N1081" s="97" t="n">
        <v>105.6</v>
      </c>
    </row>
    <row r="1082" customFormat="false" ht="12" hidden="false" customHeight="true" outlineLevel="0" collapsed="false">
      <c r="A1082" s="110" t="s">
        <v>352</v>
      </c>
      <c r="B1082" s="94" t="n">
        <v>105.9</v>
      </c>
      <c r="C1082" s="94" t="n">
        <v>105.8</v>
      </c>
      <c r="D1082" s="94" t="n">
        <v>106.8</v>
      </c>
      <c r="E1082" s="94" t="n">
        <v>106.4</v>
      </c>
      <c r="F1082" s="94" t="n">
        <v>106.4</v>
      </c>
      <c r="G1082" s="94" t="n">
        <v>106.2</v>
      </c>
      <c r="H1082" s="94" t="n">
        <v>106.2</v>
      </c>
      <c r="I1082" s="94" t="n">
        <v>106.1</v>
      </c>
      <c r="J1082" s="94" t="n">
        <v>106</v>
      </c>
      <c r="K1082" s="94" t="n">
        <v>105.5</v>
      </c>
      <c r="L1082" s="94" t="n">
        <v>105.6</v>
      </c>
      <c r="M1082" s="94" t="n">
        <v>105.3</v>
      </c>
      <c r="N1082" s="97" t="n">
        <f aca="false">IF(M1082="","",ROUND(AVERAGE(B1082:M1082),1))</f>
        <v>106</v>
      </c>
    </row>
    <row r="1083" customFormat="false" ht="12" hidden="false" customHeight="true" outlineLevel="0" collapsed="false">
      <c r="A1083" s="110" t="s">
        <v>485</v>
      </c>
      <c r="B1083" s="94" t="n">
        <v>105.3</v>
      </c>
      <c r="C1083" s="94" t="n">
        <v>105.3</v>
      </c>
      <c r="D1083" s="94" t="n">
        <v>105.2</v>
      </c>
      <c r="E1083" s="94" t="n">
        <v>105.4</v>
      </c>
      <c r="F1083" s="94" t="n">
        <v>105</v>
      </c>
      <c r="G1083" s="94" t="n">
        <v>105.1</v>
      </c>
      <c r="H1083" s="94" t="n">
        <v>105.2</v>
      </c>
      <c r="I1083" s="94" t="n">
        <v>105.4</v>
      </c>
      <c r="J1083" s="94" t="n">
        <v>105.6</v>
      </c>
      <c r="K1083" s="94" t="n">
        <v>105.8</v>
      </c>
      <c r="L1083" s="94" t="n">
        <v>105.8</v>
      </c>
      <c r="M1083" s="94" t="n">
        <v>105.9</v>
      </c>
      <c r="N1083" s="97" t="n">
        <f aca="false">IF(M1083="","",ROUND(AVERAGE(B1083:M1083),1))</f>
        <v>105.4</v>
      </c>
    </row>
    <row r="1084" customFormat="false" ht="12" hidden="false" customHeight="true" outlineLevel="0" collapsed="false">
      <c r="A1084" s="110" t="s">
        <v>486</v>
      </c>
      <c r="N1084" s="97"/>
    </row>
    <row r="1085" customFormat="false" ht="12" hidden="false" customHeight="true" outlineLevel="0" collapsed="false">
      <c r="A1085" s="110" t="s">
        <v>487</v>
      </c>
      <c r="N1085" s="97"/>
    </row>
    <row r="1086" customFormat="false" ht="12" hidden="false" customHeight="true" outlineLevel="0" collapsed="false">
      <c r="A1086" s="110" t="s">
        <v>488</v>
      </c>
      <c r="N1086" s="97"/>
    </row>
    <row r="1087" customFormat="false" ht="12" hidden="false" customHeight="true" outlineLevel="0" collapsed="false">
      <c r="A1087" s="110" t="s">
        <v>489</v>
      </c>
      <c r="N1087" s="97"/>
    </row>
    <row r="1088" s="107" customFormat="true" ht="24" hidden="false" customHeight="true" outlineLevel="0" collapsed="false">
      <c r="A1088" s="135" t="s">
        <v>569</v>
      </c>
      <c r="B1088" s="136" t="s">
        <v>570</v>
      </c>
      <c r="C1088" s="136"/>
      <c r="D1088" s="136"/>
      <c r="E1088" s="136"/>
      <c r="F1088" s="136"/>
      <c r="G1088" s="136"/>
      <c r="H1088" s="136"/>
      <c r="I1088" s="136"/>
      <c r="J1088" s="136"/>
      <c r="K1088" s="136"/>
      <c r="L1088" s="136"/>
      <c r="M1088" s="136"/>
      <c r="N1088" s="114" t="n">
        <v>40.21</v>
      </c>
    </row>
    <row r="1089" customFormat="false" ht="12" hidden="false" customHeight="true" outlineLevel="0" collapsed="false">
      <c r="A1089" s="110" t="s">
        <v>359</v>
      </c>
      <c r="B1089" s="97" t="n">
        <v>88.3</v>
      </c>
      <c r="C1089" s="97" t="n">
        <v>88.4</v>
      </c>
      <c r="D1089" s="97" t="n">
        <v>88.8</v>
      </c>
      <c r="E1089" s="97" t="n">
        <v>89.1</v>
      </c>
      <c r="F1089" s="97" t="n">
        <v>89.5</v>
      </c>
      <c r="G1089" s="97" t="n">
        <v>89.3</v>
      </c>
      <c r="H1089" s="97" t="n">
        <v>89.5</v>
      </c>
      <c r="I1089" s="97" t="n">
        <v>89.8</v>
      </c>
      <c r="J1089" s="97" t="n">
        <v>90</v>
      </c>
      <c r="K1089" s="97" t="n">
        <v>90.3</v>
      </c>
      <c r="L1089" s="97" t="n">
        <v>90.2</v>
      </c>
      <c r="M1089" s="97" t="n">
        <v>89.9</v>
      </c>
      <c r="N1089" s="97" t="n">
        <v>89.4</v>
      </c>
    </row>
    <row r="1090" customFormat="false" ht="12" hidden="false" customHeight="true" outlineLevel="0" collapsed="false">
      <c r="A1090" s="110" t="s">
        <v>340</v>
      </c>
      <c r="B1090" s="97" t="n">
        <v>89.8</v>
      </c>
      <c r="C1090" s="97" t="n">
        <v>90</v>
      </c>
      <c r="D1090" s="97" t="n">
        <v>90.5</v>
      </c>
      <c r="E1090" s="97" t="n">
        <v>90.8</v>
      </c>
      <c r="F1090" s="97" t="n">
        <v>91.1</v>
      </c>
      <c r="G1090" s="97" t="n">
        <v>91.2</v>
      </c>
      <c r="H1090" s="97" t="n">
        <v>91.2</v>
      </c>
      <c r="I1090" s="97" t="n">
        <v>91.2</v>
      </c>
      <c r="J1090" s="97" t="n">
        <v>91.2</v>
      </c>
      <c r="K1090" s="97" t="n">
        <v>91.2</v>
      </c>
      <c r="L1090" s="97" t="n">
        <v>91.5</v>
      </c>
      <c r="M1090" s="97" t="n">
        <v>91.4</v>
      </c>
      <c r="N1090" s="97" t="n">
        <v>90.9</v>
      </c>
    </row>
    <row r="1091" customFormat="false" ht="12" hidden="false" customHeight="true" outlineLevel="0" collapsed="false">
      <c r="A1091" s="110" t="s">
        <v>341</v>
      </c>
      <c r="B1091" s="97" t="n">
        <v>91.7</v>
      </c>
      <c r="C1091" s="97" t="n">
        <v>91.8</v>
      </c>
      <c r="D1091" s="97" t="n">
        <v>92.4</v>
      </c>
      <c r="E1091" s="97" t="n">
        <v>92.7</v>
      </c>
      <c r="F1091" s="97" t="n">
        <v>92.6</v>
      </c>
      <c r="G1091" s="97" t="n">
        <v>92.5</v>
      </c>
      <c r="H1091" s="97" t="n">
        <v>92.3</v>
      </c>
      <c r="I1091" s="97" t="n">
        <v>92.4</v>
      </c>
      <c r="J1091" s="97" t="n">
        <v>92.4</v>
      </c>
      <c r="K1091" s="97" t="n">
        <v>92.3</v>
      </c>
      <c r="L1091" s="97" t="n">
        <v>92.3</v>
      </c>
      <c r="M1091" s="97" t="n">
        <v>92.2</v>
      </c>
      <c r="N1091" s="97" t="n">
        <v>92.3</v>
      </c>
    </row>
    <row r="1092" customFormat="false" ht="12" hidden="false" customHeight="true" outlineLevel="0" collapsed="false">
      <c r="A1092" s="110" t="s">
        <v>342</v>
      </c>
      <c r="B1092" s="97" t="n">
        <v>92.3</v>
      </c>
      <c r="C1092" s="97" t="n">
        <v>92.3</v>
      </c>
      <c r="D1092" s="97" t="n">
        <v>92.1</v>
      </c>
      <c r="E1092" s="97" t="n">
        <v>92.1</v>
      </c>
      <c r="F1092" s="97" t="n">
        <v>91.7</v>
      </c>
      <c r="G1092" s="97" t="n">
        <v>91.6</v>
      </c>
      <c r="H1092" s="97" t="n">
        <v>91.6</v>
      </c>
      <c r="I1092" s="97" t="n">
        <v>91.7</v>
      </c>
      <c r="J1092" s="97" t="n">
        <v>91.6</v>
      </c>
      <c r="K1092" s="97" t="n">
        <v>91.6</v>
      </c>
      <c r="L1092" s="97" t="n">
        <v>91.5</v>
      </c>
      <c r="M1092" s="97" t="n">
        <v>91.3</v>
      </c>
      <c r="N1092" s="97" t="n">
        <v>91.8</v>
      </c>
    </row>
    <row r="1093" customFormat="false" ht="12" hidden="false" customHeight="true" outlineLevel="0" collapsed="false">
      <c r="A1093" s="110" t="s">
        <v>343</v>
      </c>
      <c r="B1093" s="97" t="n">
        <v>91.3</v>
      </c>
      <c r="C1093" s="97" t="n">
        <v>91.2</v>
      </c>
      <c r="D1093" s="97" t="n">
        <v>91.2</v>
      </c>
      <c r="E1093" s="97" t="n">
        <v>91.2</v>
      </c>
      <c r="F1093" s="97" t="n">
        <v>91.2</v>
      </c>
      <c r="G1093" s="97" t="n">
        <v>91.5</v>
      </c>
      <c r="H1093" s="97" t="n">
        <v>91.7</v>
      </c>
      <c r="I1093" s="97" t="n">
        <v>91.8</v>
      </c>
      <c r="J1093" s="97" t="n">
        <v>91.8</v>
      </c>
      <c r="K1093" s="97" t="n">
        <v>91.7</v>
      </c>
      <c r="L1093" s="97" t="n">
        <v>91.6</v>
      </c>
      <c r="M1093" s="97" t="n">
        <v>91.5</v>
      </c>
      <c r="N1093" s="97" t="n">
        <v>91.5</v>
      </c>
    </row>
    <row r="1094" customFormat="false" ht="12" hidden="false" customHeight="true" outlineLevel="0" collapsed="false">
      <c r="A1094" s="110" t="s">
        <v>344</v>
      </c>
      <c r="B1094" s="97" t="n">
        <v>92.2</v>
      </c>
      <c r="C1094" s="97" t="n">
        <v>92.3</v>
      </c>
      <c r="D1094" s="97" t="n">
        <v>92.6</v>
      </c>
      <c r="E1094" s="97" t="n">
        <v>93</v>
      </c>
      <c r="F1094" s="97" t="n">
        <v>93.2</v>
      </c>
      <c r="G1094" s="97" t="n">
        <v>93.5</v>
      </c>
      <c r="H1094" s="97" t="n">
        <v>93.5</v>
      </c>
      <c r="I1094" s="97" t="n">
        <v>93.5</v>
      </c>
      <c r="J1094" s="97" t="n">
        <v>93.6</v>
      </c>
      <c r="K1094" s="97" t="n">
        <v>93.8</v>
      </c>
      <c r="L1094" s="97" t="n">
        <v>94.1</v>
      </c>
      <c r="M1094" s="97" t="n">
        <v>94.3</v>
      </c>
      <c r="N1094" s="97" t="n">
        <v>93.3</v>
      </c>
    </row>
    <row r="1095" customFormat="false" ht="12" hidden="false" customHeight="true" outlineLevel="0" collapsed="false">
      <c r="A1095" s="110" t="s">
        <v>345</v>
      </c>
      <c r="B1095" s="97" t="n">
        <v>94.4</v>
      </c>
      <c r="C1095" s="97" t="n">
        <v>94.5</v>
      </c>
      <c r="D1095" s="97" t="n">
        <v>94.6</v>
      </c>
      <c r="E1095" s="97" t="n">
        <v>94.6</v>
      </c>
      <c r="F1095" s="97" t="n">
        <v>94.5</v>
      </c>
      <c r="G1095" s="97" t="n">
        <v>94.7</v>
      </c>
      <c r="H1095" s="97" t="n">
        <v>95</v>
      </c>
      <c r="I1095" s="97" t="n">
        <v>95.2</v>
      </c>
      <c r="J1095" s="97" t="n">
        <v>95.2</v>
      </c>
      <c r="K1095" s="97" t="n">
        <v>95.3</v>
      </c>
      <c r="L1095" s="97" t="n">
        <v>95.1</v>
      </c>
      <c r="M1095" s="97" t="n">
        <v>94.7</v>
      </c>
      <c r="N1095" s="97" t="n">
        <v>94.8</v>
      </c>
    </row>
    <row r="1096" customFormat="false" ht="12" hidden="false" customHeight="true" outlineLevel="0" collapsed="false">
      <c r="A1096" s="110" t="s">
        <v>346</v>
      </c>
      <c r="B1096" s="97" t="n">
        <v>95.3</v>
      </c>
      <c r="C1096" s="97" t="n">
        <v>95.7</v>
      </c>
      <c r="D1096" s="97" t="n">
        <v>95.9</v>
      </c>
      <c r="E1096" s="97" t="n">
        <v>95.9</v>
      </c>
      <c r="F1096" s="97" t="n">
        <v>96</v>
      </c>
      <c r="G1096" s="97" t="n">
        <v>96.2</v>
      </c>
      <c r="H1096" s="97" t="n">
        <v>96.4</v>
      </c>
      <c r="I1096" s="97" t="n">
        <v>96.6</v>
      </c>
      <c r="J1096" s="97" t="n">
        <v>96.6</v>
      </c>
      <c r="K1096" s="97" t="n">
        <v>96.6</v>
      </c>
      <c r="L1096" s="97" t="n">
        <v>96.4</v>
      </c>
      <c r="M1096" s="97" t="n">
        <v>96.5</v>
      </c>
      <c r="N1096" s="97" t="n">
        <v>96.2</v>
      </c>
    </row>
    <row r="1097" customFormat="false" ht="12" hidden="false" customHeight="true" outlineLevel="0" collapsed="false">
      <c r="A1097" s="110" t="s">
        <v>347</v>
      </c>
      <c r="B1097" s="97" t="n">
        <v>96.8</v>
      </c>
      <c r="C1097" s="97" t="n">
        <v>97.1</v>
      </c>
      <c r="D1097" s="97" t="n">
        <v>97</v>
      </c>
      <c r="E1097" s="97" t="n">
        <v>97</v>
      </c>
      <c r="F1097" s="97" t="n">
        <v>97.4</v>
      </c>
      <c r="G1097" s="97" t="n">
        <v>97.6</v>
      </c>
      <c r="H1097" s="97" t="n">
        <v>98</v>
      </c>
      <c r="I1097" s="97" t="n">
        <v>98.2</v>
      </c>
      <c r="J1097" s="97" t="n">
        <v>98.5</v>
      </c>
      <c r="K1097" s="97" t="n">
        <v>99.2</v>
      </c>
      <c r="L1097" s="97" t="n">
        <v>99.2</v>
      </c>
      <c r="M1097" s="97" t="n">
        <v>98.5</v>
      </c>
      <c r="N1097" s="97" t="n">
        <v>97.9</v>
      </c>
    </row>
    <row r="1098" customFormat="false" ht="12" hidden="false" customHeight="true" outlineLevel="0" collapsed="false">
      <c r="A1098" s="110" t="s">
        <v>348</v>
      </c>
      <c r="B1098" s="97" t="n">
        <v>99.1</v>
      </c>
      <c r="C1098" s="97" t="n">
        <v>98.9</v>
      </c>
      <c r="D1098" s="97" t="n">
        <v>98.7</v>
      </c>
      <c r="E1098" s="97" t="n">
        <v>98.7</v>
      </c>
      <c r="F1098" s="97" t="n">
        <v>98.5</v>
      </c>
      <c r="G1098" s="97" t="n">
        <v>98.3</v>
      </c>
      <c r="H1098" s="97" t="n">
        <v>98.2</v>
      </c>
      <c r="I1098" s="97" t="n">
        <v>98.1</v>
      </c>
      <c r="J1098" s="97" t="n">
        <v>98.1</v>
      </c>
      <c r="K1098" s="97" t="n">
        <v>98</v>
      </c>
      <c r="L1098" s="97" t="n">
        <v>98.1</v>
      </c>
      <c r="M1098" s="97" t="n">
        <v>98.2</v>
      </c>
      <c r="N1098" s="97" t="n">
        <v>98.4</v>
      </c>
    </row>
    <row r="1099" customFormat="false" ht="12" hidden="false" customHeight="true" outlineLevel="0" collapsed="false">
      <c r="A1099" s="110" t="s">
        <v>360</v>
      </c>
      <c r="B1099" s="94" t="n">
        <v>98.8</v>
      </c>
      <c r="C1099" s="94" t="n">
        <v>99</v>
      </c>
      <c r="D1099" s="94" t="n">
        <v>99.1</v>
      </c>
      <c r="E1099" s="94" t="n">
        <v>99.3</v>
      </c>
      <c r="F1099" s="94" t="n">
        <v>99.9</v>
      </c>
      <c r="G1099" s="94" t="n">
        <v>100.3</v>
      </c>
      <c r="H1099" s="94" t="n">
        <v>100.2</v>
      </c>
      <c r="I1099" s="94" t="n">
        <v>100.4</v>
      </c>
      <c r="J1099" s="94" t="n">
        <v>100.8</v>
      </c>
      <c r="K1099" s="94" t="n">
        <v>100.5</v>
      </c>
      <c r="L1099" s="94" t="n">
        <v>100.7</v>
      </c>
      <c r="M1099" s="94" t="n">
        <v>100.9</v>
      </c>
      <c r="N1099" s="97" t="n">
        <v>100</v>
      </c>
    </row>
    <row r="1100" customFormat="false" ht="12" hidden="false" customHeight="true" outlineLevel="0" collapsed="false">
      <c r="A1100" s="110" t="s">
        <v>350</v>
      </c>
      <c r="B1100" s="94" t="n">
        <v>101.8</v>
      </c>
      <c r="C1100" s="94" t="n">
        <v>101.7</v>
      </c>
      <c r="D1100" s="94" t="n">
        <v>101.7</v>
      </c>
      <c r="E1100" s="94" t="n">
        <v>101.9</v>
      </c>
      <c r="F1100" s="94" t="n">
        <v>102.3</v>
      </c>
      <c r="G1100" s="94" t="n">
        <v>102.3</v>
      </c>
      <c r="H1100" s="94" t="n">
        <v>102.8</v>
      </c>
      <c r="I1100" s="94" t="n">
        <v>103.2</v>
      </c>
      <c r="J1100" s="94" t="n">
        <v>103.3</v>
      </c>
      <c r="K1100" s="94" t="n">
        <v>103.3</v>
      </c>
      <c r="L1100" s="94" t="n">
        <v>103.4</v>
      </c>
      <c r="M1100" s="94" t="n">
        <v>103.6</v>
      </c>
      <c r="N1100" s="97" t="n">
        <v>102.6</v>
      </c>
    </row>
    <row r="1101" customFormat="false" ht="12" hidden="false" customHeight="true" outlineLevel="0" collapsed="false">
      <c r="A1101" s="110" t="s">
        <v>351</v>
      </c>
      <c r="B1101" s="94" t="n">
        <v>104.5</v>
      </c>
      <c r="C1101" s="94" t="n">
        <v>104.4</v>
      </c>
      <c r="D1101" s="94" t="n">
        <v>104.5</v>
      </c>
      <c r="E1101" s="94" t="n">
        <v>104.7</v>
      </c>
      <c r="F1101" s="94" t="n">
        <v>105.1</v>
      </c>
      <c r="G1101" s="94" t="n">
        <v>105.3</v>
      </c>
      <c r="H1101" s="94" t="n">
        <v>105.7</v>
      </c>
      <c r="I1101" s="94" t="n">
        <v>105.8</v>
      </c>
      <c r="J1101" s="94" t="n">
        <v>105.3</v>
      </c>
      <c r="K1101" s="94" t="n">
        <v>105.2</v>
      </c>
      <c r="L1101" s="94" t="n">
        <v>105.2</v>
      </c>
      <c r="M1101" s="94" t="n">
        <v>104.9</v>
      </c>
      <c r="N1101" s="97" t="n">
        <v>105.1</v>
      </c>
    </row>
    <row r="1102" customFormat="false" ht="12" hidden="false" customHeight="true" outlineLevel="0" collapsed="false">
      <c r="A1102" s="110" t="s">
        <v>352</v>
      </c>
      <c r="B1102" s="94" t="n">
        <v>105</v>
      </c>
      <c r="C1102" s="94" t="n">
        <v>105</v>
      </c>
      <c r="D1102" s="94" t="n">
        <v>105.3</v>
      </c>
      <c r="E1102" s="94" t="n">
        <v>105.2</v>
      </c>
      <c r="F1102" s="94" t="n">
        <v>105.1</v>
      </c>
      <c r="G1102" s="94" t="n">
        <v>105</v>
      </c>
      <c r="H1102" s="94" t="n">
        <v>105.3</v>
      </c>
      <c r="I1102" s="94" t="n">
        <v>105.1</v>
      </c>
      <c r="J1102" s="94" t="n">
        <v>105.1</v>
      </c>
      <c r="K1102" s="94" t="n">
        <v>104.9</v>
      </c>
      <c r="L1102" s="94" t="n">
        <v>104.8</v>
      </c>
      <c r="M1102" s="94" t="n">
        <v>104.6</v>
      </c>
      <c r="N1102" s="97" t="n">
        <f aca="false">IF(M1102="","",ROUND(AVERAGE(B1102:M1102),1))</f>
        <v>105</v>
      </c>
    </row>
    <row r="1103" customFormat="false" ht="12" hidden="false" customHeight="true" outlineLevel="0" collapsed="false">
      <c r="A1103" s="110" t="s">
        <v>485</v>
      </c>
      <c r="B1103" s="94" t="n">
        <v>104.8</v>
      </c>
      <c r="C1103" s="94" t="n">
        <v>104.9</v>
      </c>
      <c r="D1103" s="94" t="n">
        <v>104.7</v>
      </c>
      <c r="E1103" s="94" t="n">
        <v>104.9</v>
      </c>
      <c r="F1103" s="94" t="n">
        <v>105</v>
      </c>
      <c r="G1103" s="94" t="n">
        <v>105.2</v>
      </c>
      <c r="H1103" s="94" t="n">
        <v>105.3</v>
      </c>
      <c r="I1103" s="94" t="n">
        <v>105.5</v>
      </c>
      <c r="J1103" s="94" t="n">
        <v>105.7</v>
      </c>
      <c r="K1103" s="94" t="n">
        <v>106</v>
      </c>
      <c r="L1103" s="94" t="n">
        <v>106.1</v>
      </c>
      <c r="M1103" s="94" t="n">
        <v>106.2</v>
      </c>
      <c r="N1103" s="97" t="n">
        <f aca="false">IF(M1103="","",ROUND(AVERAGE(B1103:M1103),1))</f>
        <v>105.4</v>
      </c>
    </row>
    <row r="1104" customFormat="false" ht="12" hidden="false" customHeight="true" outlineLevel="0" collapsed="false">
      <c r="A1104" s="110" t="s">
        <v>486</v>
      </c>
      <c r="N1104" s="97"/>
    </row>
    <row r="1105" customFormat="false" ht="12" hidden="false" customHeight="true" outlineLevel="0" collapsed="false">
      <c r="A1105" s="110" t="s">
        <v>487</v>
      </c>
      <c r="N1105" s="97"/>
    </row>
    <row r="1106" customFormat="false" ht="12" hidden="false" customHeight="true" outlineLevel="0" collapsed="false">
      <c r="A1106" s="110" t="s">
        <v>488</v>
      </c>
      <c r="N1106" s="97"/>
    </row>
    <row r="1107" customFormat="false" ht="12" hidden="false" customHeight="true" outlineLevel="0" collapsed="false">
      <c r="A1107" s="110" t="s">
        <v>489</v>
      </c>
      <c r="N1107" s="97"/>
    </row>
    <row r="1108" s="107" customFormat="true" ht="24" hidden="false" customHeight="true" outlineLevel="0" collapsed="false">
      <c r="A1108" s="135" t="s">
        <v>571</v>
      </c>
      <c r="B1108" s="136" t="s">
        <v>162</v>
      </c>
      <c r="C1108" s="136"/>
      <c r="D1108" s="136"/>
      <c r="E1108" s="136"/>
      <c r="F1108" s="136"/>
      <c r="G1108" s="136"/>
      <c r="H1108" s="136"/>
      <c r="I1108" s="136"/>
      <c r="J1108" s="136"/>
      <c r="K1108" s="136"/>
      <c r="L1108" s="136"/>
      <c r="M1108" s="136"/>
      <c r="N1108" s="114" t="n">
        <v>43.56</v>
      </c>
    </row>
    <row r="1109" customFormat="false" ht="12" hidden="false" customHeight="true" outlineLevel="0" collapsed="false">
      <c r="A1109" s="110" t="s">
        <v>359</v>
      </c>
      <c r="B1109" s="97" t="n">
        <v>419</v>
      </c>
      <c r="C1109" s="97" t="n">
        <v>420.5</v>
      </c>
      <c r="D1109" s="97" t="n">
        <v>422.3</v>
      </c>
      <c r="E1109" s="97" t="n">
        <v>424.4</v>
      </c>
      <c r="F1109" s="97" t="n">
        <v>430.5</v>
      </c>
      <c r="G1109" s="97" t="n">
        <v>424.9</v>
      </c>
      <c r="H1109" s="97" t="n">
        <v>427.9</v>
      </c>
      <c r="I1109" s="97" t="n">
        <v>431.2</v>
      </c>
      <c r="J1109" s="97" t="n">
        <v>434.8</v>
      </c>
      <c r="K1109" s="97" t="n">
        <v>438.6</v>
      </c>
      <c r="L1109" s="97" t="n">
        <v>434.3</v>
      </c>
      <c r="M1109" s="97" t="n">
        <v>426.7</v>
      </c>
      <c r="N1109" s="97" t="n">
        <v>427.9</v>
      </c>
    </row>
    <row r="1110" customFormat="false" ht="12" hidden="false" customHeight="true" outlineLevel="0" collapsed="false">
      <c r="A1110" s="110" t="s">
        <v>340</v>
      </c>
      <c r="B1110" s="97" t="n">
        <v>417.2</v>
      </c>
      <c r="C1110" s="97" t="n">
        <v>418</v>
      </c>
      <c r="D1110" s="97" t="n">
        <v>419.3</v>
      </c>
      <c r="E1110" s="97" t="n">
        <v>419.3</v>
      </c>
      <c r="F1110" s="97" t="n">
        <v>421</v>
      </c>
      <c r="G1110" s="97" t="n">
        <v>423.1</v>
      </c>
      <c r="H1110" s="97" t="n">
        <v>419.8</v>
      </c>
      <c r="I1110" s="97" t="n">
        <v>415.4</v>
      </c>
      <c r="J1110" s="97" t="n">
        <v>412.4</v>
      </c>
      <c r="K1110" s="97" t="n">
        <v>411.6</v>
      </c>
      <c r="L1110" s="97" t="n">
        <v>412.4</v>
      </c>
      <c r="M1110" s="97" t="n">
        <v>410.8</v>
      </c>
      <c r="N1110" s="97" t="n">
        <v>416.7</v>
      </c>
    </row>
    <row r="1111" customFormat="false" ht="12" hidden="false" customHeight="true" outlineLevel="0" collapsed="false">
      <c r="A1111" s="110" t="s">
        <v>341</v>
      </c>
      <c r="B1111" s="97" t="n">
        <v>412.1</v>
      </c>
      <c r="C1111" s="97" t="n">
        <v>418.5</v>
      </c>
      <c r="D1111" s="97" t="n">
        <v>417.2</v>
      </c>
      <c r="E1111" s="97" t="n">
        <v>413.7</v>
      </c>
      <c r="F1111" s="97" t="n">
        <v>406.5</v>
      </c>
      <c r="G1111" s="97" t="n">
        <v>397.1</v>
      </c>
      <c r="H1111" s="97" t="n">
        <v>389.4</v>
      </c>
      <c r="I1111" s="97" t="n">
        <v>388.4</v>
      </c>
      <c r="J1111" s="97" t="n">
        <v>385.9</v>
      </c>
      <c r="K1111" s="97" t="n">
        <v>382.5</v>
      </c>
      <c r="L1111" s="97" t="n">
        <v>380.5</v>
      </c>
      <c r="M1111" s="97" t="n">
        <v>375.7</v>
      </c>
      <c r="N1111" s="97" t="n">
        <v>397.3</v>
      </c>
    </row>
    <row r="1112" customFormat="false" ht="12" hidden="false" customHeight="true" outlineLevel="0" collapsed="false">
      <c r="A1112" s="110" t="s">
        <v>342</v>
      </c>
      <c r="B1112" s="97" t="n">
        <v>367.2</v>
      </c>
      <c r="C1112" s="97" t="n">
        <v>364.4</v>
      </c>
      <c r="D1112" s="97" t="n">
        <v>361.1</v>
      </c>
      <c r="E1112" s="97" t="n">
        <v>358.1</v>
      </c>
      <c r="F1112" s="97" t="n">
        <v>349.9</v>
      </c>
      <c r="G1112" s="97" t="n">
        <v>346.1</v>
      </c>
      <c r="H1112" s="97" t="n">
        <v>347.1</v>
      </c>
      <c r="I1112" s="97" t="n">
        <v>349.6</v>
      </c>
      <c r="J1112" s="97" t="n">
        <v>347.9</v>
      </c>
      <c r="K1112" s="97" t="n">
        <v>342.2</v>
      </c>
      <c r="L1112" s="97" t="n">
        <v>340.2</v>
      </c>
      <c r="M1112" s="97" t="n">
        <v>334.6</v>
      </c>
      <c r="N1112" s="97" t="n">
        <v>350.7</v>
      </c>
    </row>
    <row r="1113" customFormat="false" ht="12" hidden="false" customHeight="true" outlineLevel="0" collapsed="false">
      <c r="A1113" s="110" t="s">
        <v>343</v>
      </c>
      <c r="B1113" s="97" t="n">
        <v>331.5</v>
      </c>
      <c r="C1113" s="97" t="n">
        <v>330.3</v>
      </c>
      <c r="D1113" s="97" t="n">
        <v>331.5</v>
      </c>
      <c r="E1113" s="97" t="n">
        <v>332.6</v>
      </c>
      <c r="F1113" s="97" t="n">
        <v>332.6</v>
      </c>
      <c r="G1113" s="97" t="n">
        <v>322.6</v>
      </c>
      <c r="H1113" s="97" t="n">
        <v>316.2</v>
      </c>
      <c r="I1113" s="97" t="n">
        <v>312.4</v>
      </c>
      <c r="J1113" s="97" t="n">
        <v>304.2</v>
      </c>
      <c r="K1113" s="97" t="n">
        <v>300.9</v>
      </c>
      <c r="L1113" s="97" t="n">
        <v>292.8</v>
      </c>
      <c r="M1113" s="97" t="n">
        <v>287.2</v>
      </c>
      <c r="N1113" s="97" t="n">
        <v>316.2</v>
      </c>
    </row>
    <row r="1114" customFormat="false" ht="12" hidden="false" customHeight="true" outlineLevel="0" collapsed="false">
      <c r="A1114" s="110" t="s">
        <v>344</v>
      </c>
      <c r="B1114" s="97" t="n">
        <v>281.5</v>
      </c>
      <c r="C1114" s="97" t="n">
        <v>277</v>
      </c>
      <c r="D1114" s="97" t="n">
        <v>265.5</v>
      </c>
      <c r="E1114" s="97" t="n">
        <v>257.8</v>
      </c>
      <c r="F1114" s="97" t="n">
        <v>251.7</v>
      </c>
      <c r="G1114" s="97" t="n">
        <v>252.2</v>
      </c>
      <c r="H1114" s="97" t="n">
        <v>248.4</v>
      </c>
      <c r="I1114" s="97" t="n">
        <v>246.6</v>
      </c>
      <c r="J1114" s="97" t="n">
        <v>246.9</v>
      </c>
      <c r="K1114" s="97" t="n">
        <v>247.1</v>
      </c>
      <c r="L1114" s="97" t="n">
        <v>244.6</v>
      </c>
      <c r="M1114" s="97" t="n">
        <v>240.5</v>
      </c>
      <c r="N1114" s="97" t="n">
        <v>255</v>
      </c>
    </row>
    <row r="1115" customFormat="false" ht="12" hidden="false" customHeight="true" outlineLevel="0" collapsed="false">
      <c r="A1115" s="110" t="s">
        <v>345</v>
      </c>
      <c r="B1115" s="97" t="n">
        <v>235.4</v>
      </c>
      <c r="C1115" s="97" t="n">
        <v>232.8</v>
      </c>
      <c r="D1115" s="97" t="n">
        <v>229.8</v>
      </c>
      <c r="E1115" s="97" t="n">
        <v>224.4</v>
      </c>
      <c r="F1115" s="97" t="n">
        <v>218.6</v>
      </c>
      <c r="G1115" s="97" t="n">
        <v>212.7</v>
      </c>
      <c r="H1115" s="97" t="n">
        <v>207.3</v>
      </c>
      <c r="I1115" s="97" t="n">
        <v>201.5</v>
      </c>
      <c r="J1115" s="97" t="n">
        <v>199.7</v>
      </c>
      <c r="K1115" s="97" t="n">
        <v>201</v>
      </c>
      <c r="L1115" s="97" t="n">
        <v>195.1</v>
      </c>
      <c r="M1115" s="97" t="n">
        <v>189</v>
      </c>
      <c r="N1115" s="97" t="n">
        <v>212.3</v>
      </c>
    </row>
    <row r="1116" customFormat="false" ht="12" hidden="false" customHeight="true" outlineLevel="0" collapsed="false">
      <c r="A1116" s="110" t="s">
        <v>346</v>
      </c>
      <c r="B1116" s="97" t="n">
        <v>185.4</v>
      </c>
      <c r="C1116" s="97" t="n">
        <v>179.5</v>
      </c>
      <c r="D1116" s="97" t="n">
        <v>173.9</v>
      </c>
      <c r="E1116" s="97" t="n">
        <v>168.1</v>
      </c>
      <c r="F1116" s="97" t="n">
        <v>162.5</v>
      </c>
      <c r="G1116" s="97" t="n">
        <v>157.6</v>
      </c>
      <c r="H1116" s="97" t="n">
        <v>152.5</v>
      </c>
      <c r="I1116" s="97" t="n">
        <v>150</v>
      </c>
      <c r="J1116" s="97" t="n">
        <v>147.7</v>
      </c>
      <c r="K1116" s="97" t="n">
        <v>144.6</v>
      </c>
      <c r="L1116" s="97" t="n">
        <v>143.1</v>
      </c>
      <c r="M1116" s="97" t="n">
        <v>140.3</v>
      </c>
      <c r="N1116" s="97" t="n">
        <v>158.8</v>
      </c>
    </row>
    <row r="1117" customFormat="false" ht="12" hidden="false" customHeight="true" outlineLevel="0" collapsed="false">
      <c r="A1117" s="110" t="s">
        <v>347</v>
      </c>
      <c r="B1117" s="97" t="n">
        <v>138.5</v>
      </c>
      <c r="C1117" s="97" t="n">
        <v>135.2</v>
      </c>
      <c r="D1117" s="97" t="n">
        <v>130.6</v>
      </c>
      <c r="E1117" s="97" t="n">
        <v>126.2</v>
      </c>
      <c r="F1117" s="97" t="n">
        <v>121.6</v>
      </c>
      <c r="G1117" s="97" t="n">
        <v>118.8</v>
      </c>
      <c r="H1117" s="97" t="n">
        <v>116.3</v>
      </c>
      <c r="I1117" s="97" t="n">
        <v>114.3</v>
      </c>
      <c r="J1117" s="97" t="n">
        <v>112.2</v>
      </c>
      <c r="K1117" s="97" t="n">
        <v>111.4</v>
      </c>
      <c r="L1117" s="97" t="n">
        <v>110.2</v>
      </c>
      <c r="M1117" s="97" t="n">
        <v>108.1</v>
      </c>
      <c r="N1117" s="97" t="n">
        <v>120.3</v>
      </c>
    </row>
    <row r="1118" customFormat="false" ht="12" hidden="false" customHeight="true" outlineLevel="0" collapsed="false">
      <c r="A1118" s="110" t="s">
        <v>348</v>
      </c>
      <c r="B1118" s="97" t="n">
        <v>105.6</v>
      </c>
      <c r="C1118" s="97" t="n">
        <v>106.3</v>
      </c>
      <c r="D1118" s="97" t="n">
        <v>107.4</v>
      </c>
      <c r="E1118" s="97" t="n">
        <v>106.3</v>
      </c>
      <c r="F1118" s="97" t="n">
        <v>106.9</v>
      </c>
      <c r="G1118" s="97" t="n">
        <v>106.3</v>
      </c>
      <c r="H1118" s="97" t="n">
        <v>104.6</v>
      </c>
      <c r="I1118" s="97" t="n">
        <v>103.3</v>
      </c>
      <c r="J1118" s="97" t="n">
        <v>102.5</v>
      </c>
      <c r="K1118" s="97" t="n">
        <v>101.5</v>
      </c>
      <c r="L1118" s="97" t="n">
        <v>101.5</v>
      </c>
      <c r="M1118" s="97" t="n">
        <v>101</v>
      </c>
      <c r="N1118" s="97" t="n">
        <v>104.4</v>
      </c>
    </row>
    <row r="1119" customFormat="false" ht="12" hidden="false" customHeight="true" outlineLevel="0" collapsed="false">
      <c r="A1119" s="110" t="s">
        <v>360</v>
      </c>
      <c r="B1119" s="94" t="n">
        <v>101.5</v>
      </c>
      <c r="C1119" s="94" t="n">
        <v>101.2</v>
      </c>
      <c r="D1119" s="94" t="n">
        <v>101.2</v>
      </c>
      <c r="E1119" s="94" t="n">
        <v>101.7</v>
      </c>
      <c r="F1119" s="94" t="n">
        <v>102.2</v>
      </c>
      <c r="G1119" s="94" t="n">
        <v>101.5</v>
      </c>
      <c r="H1119" s="94" t="n">
        <v>101.2</v>
      </c>
      <c r="I1119" s="94" t="n">
        <v>101.2</v>
      </c>
      <c r="J1119" s="94" t="n">
        <v>100.3</v>
      </c>
      <c r="K1119" s="94" t="n">
        <v>98.4</v>
      </c>
      <c r="L1119" s="94" t="n">
        <v>95.9</v>
      </c>
      <c r="M1119" s="94" t="n">
        <v>93.8</v>
      </c>
      <c r="N1119" s="97" t="n">
        <v>100</v>
      </c>
    </row>
    <row r="1120" customFormat="false" ht="12" hidden="false" customHeight="true" outlineLevel="0" collapsed="false">
      <c r="A1120" s="110" t="s">
        <v>350</v>
      </c>
      <c r="B1120" s="94" t="n">
        <v>92.2</v>
      </c>
      <c r="C1120" s="94" t="n">
        <v>90.9</v>
      </c>
      <c r="D1120" s="94" t="n">
        <v>89.5</v>
      </c>
      <c r="E1120" s="94" t="n">
        <v>87.7</v>
      </c>
      <c r="F1120" s="94" t="n">
        <v>86.9</v>
      </c>
      <c r="G1120" s="94" t="n">
        <v>85.5</v>
      </c>
      <c r="H1120" s="94" t="n">
        <v>84.4</v>
      </c>
      <c r="I1120" s="94" t="n">
        <v>83</v>
      </c>
      <c r="J1120" s="94" t="n">
        <v>81.9</v>
      </c>
      <c r="K1120" s="94" t="n">
        <v>81.1</v>
      </c>
      <c r="L1120" s="94" t="n">
        <v>88.4</v>
      </c>
      <c r="M1120" s="94" t="n">
        <v>92.1</v>
      </c>
      <c r="N1120" s="97" t="n">
        <v>87</v>
      </c>
    </row>
    <row r="1121" customFormat="false" ht="12" hidden="false" customHeight="true" outlineLevel="0" collapsed="false">
      <c r="A1121" s="110" t="s">
        <v>351</v>
      </c>
      <c r="B1121" s="94" t="n">
        <v>92.4</v>
      </c>
      <c r="C1121" s="94" t="n">
        <v>90.6</v>
      </c>
      <c r="D1121" s="94" t="n">
        <v>88.5</v>
      </c>
      <c r="E1121" s="94" t="n">
        <v>89.5</v>
      </c>
      <c r="F1121" s="94" t="n">
        <v>87.5</v>
      </c>
      <c r="G1121" s="94" t="n">
        <v>86.3</v>
      </c>
      <c r="H1121" s="94" t="n">
        <v>85.3</v>
      </c>
      <c r="I1121" s="94" t="n">
        <v>84.5</v>
      </c>
      <c r="J1121" s="94" t="n">
        <v>83.2</v>
      </c>
      <c r="K1121" s="94" t="n">
        <v>82.1</v>
      </c>
      <c r="L1121" s="94" t="n">
        <v>81.9</v>
      </c>
      <c r="M1121" s="94" t="n">
        <v>81.5</v>
      </c>
      <c r="N1121" s="97" t="n">
        <v>86.1</v>
      </c>
    </row>
    <row r="1122" customFormat="false" ht="12" hidden="false" customHeight="true" outlineLevel="0" collapsed="false">
      <c r="A1122" s="110" t="s">
        <v>352</v>
      </c>
      <c r="B1122" s="94" t="n">
        <v>81</v>
      </c>
      <c r="C1122" s="94" t="n">
        <v>80.2</v>
      </c>
      <c r="D1122" s="94" t="n">
        <v>79.6</v>
      </c>
      <c r="E1122" s="94" t="n">
        <v>79.6</v>
      </c>
      <c r="F1122" s="94" t="n">
        <v>79.6</v>
      </c>
      <c r="G1122" s="94" t="n">
        <v>79.3</v>
      </c>
      <c r="H1122" s="94" t="n">
        <v>79.2</v>
      </c>
      <c r="I1122" s="94" t="n">
        <v>79.2</v>
      </c>
      <c r="J1122" s="94" t="n">
        <v>78.4</v>
      </c>
      <c r="K1122" s="94" t="n">
        <v>78.5</v>
      </c>
      <c r="L1122" s="94" t="n">
        <v>78.8</v>
      </c>
      <c r="M1122" s="94" t="n">
        <v>78.9</v>
      </c>
      <c r="N1122" s="97" t="n">
        <f aca="false">IF(M1122="","",ROUND(AVERAGE(B1122:M1122),1))</f>
        <v>79.4</v>
      </c>
    </row>
    <row r="1123" customFormat="false" ht="12" hidden="false" customHeight="true" outlineLevel="0" collapsed="false">
      <c r="A1123" s="110" t="s">
        <v>485</v>
      </c>
      <c r="B1123" s="94" t="n">
        <v>78.3</v>
      </c>
      <c r="C1123" s="94" t="n">
        <v>77.9</v>
      </c>
      <c r="D1123" s="94" t="n">
        <v>77.3</v>
      </c>
      <c r="E1123" s="94" t="n">
        <v>76.8</v>
      </c>
      <c r="F1123" s="94" t="n">
        <v>76.8</v>
      </c>
      <c r="G1123" s="94" t="n">
        <v>77.1</v>
      </c>
      <c r="H1123" s="94" t="n">
        <v>77.2</v>
      </c>
      <c r="I1123" s="94" t="n">
        <v>77.1</v>
      </c>
      <c r="J1123" s="94" t="n">
        <v>76.6</v>
      </c>
      <c r="K1123" s="94" t="n">
        <v>76</v>
      </c>
      <c r="L1123" s="94" t="n">
        <v>76.1</v>
      </c>
      <c r="M1123" s="94" t="n">
        <v>75.7</v>
      </c>
      <c r="N1123" s="97" t="n">
        <f aca="false">IF(M1123="","",ROUND(AVERAGE(B1123:M1123),1))</f>
        <v>76.9</v>
      </c>
    </row>
    <row r="1124" customFormat="false" ht="12" hidden="false" customHeight="true" outlineLevel="0" collapsed="false">
      <c r="A1124" s="110" t="s">
        <v>486</v>
      </c>
      <c r="N1124" s="97"/>
    </row>
    <row r="1125" customFormat="false" ht="12" hidden="false" customHeight="true" outlineLevel="0" collapsed="false">
      <c r="A1125" s="110" t="s">
        <v>487</v>
      </c>
      <c r="N1125" s="97"/>
    </row>
    <row r="1126" customFormat="false" ht="12" hidden="false" customHeight="true" outlineLevel="0" collapsed="false">
      <c r="A1126" s="110" t="s">
        <v>488</v>
      </c>
      <c r="N1126" s="97"/>
    </row>
    <row r="1127" customFormat="false" ht="12" hidden="false" customHeight="true" outlineLevel="0" collapsed="false">
      <c r="A1127" s="110" t="s">
        <v>489</v>
      </c>
      <c r="N1127" s="97"/>
    </row>
    <row r="1128" s="107" customFormat="true" ht="24" hidden="false" customHeight="true" outlineLevel="0" collapsed="false">
      <c r="A1128" s="135" t="s">
        <v>572</v>
      </c>
      <c r="B1128" s="136" t="s">
        <v>163</v>
      </c>
      <c r="C1128" s="136"/>
      <c r="D1128" s="136"/>
      <c r="E1128" s="136"/>
      <c r="F1128" s="136"/>
      <c r="G1128" s="136"/>
      <c r="H1128" s="136"/>
      <c r="I1128" s="136"/>
      <c r="J1128" s="136"/>
      <c r="K1128" s="136"/>
      <c r="L1128" s="136"/>
      <c r="M1128" s="136"/>
      <c r="N1128" s="114" t="n">
        <v>37.89</v>
      </c>
    </row>
    <row r="1129" customFormat="false" ht="12" hidden="false" customHeight="true" outlineLevel="0" collapsed="false">
      <c r="A1129" s="110" t="s">
        <v>359</v>
      </c>
      <c r="B1129" s="97" t="n">
        <v>153.5</v>
      </c>
      <c r="C1129" s="97" t="n">
        <v>153.9</v>
      </c>
      <c r="D1129" s="97" t="n">
        <v>154.5</v>
      </c>
      <c r="E1129" s="97" t="n">
        <v>155.4</v>
      </c>
      <c r="F1129" s="97" t="n">
        <v>157.7</v>
      </c>
      <c r="G1129" s="97" t="n">
        <v>157.2</v>
      </c>
      <c r="H1129" s="97" t="n">
        <v>158.3</v>
      </c>
      <c r="I1129" s="97" t="n">
        <v>158</v>
      </c>
      <c r="J1129" s="97" t="n">
        <v>160.1</v>
      </c>
      <c r="K1129" s="97" t="n">
        <v>161.3</v>
      </c>
      <c r="L1129" s="97" t="n">
        <v>161.4</v>
      </c>
      <c r="M1129" s="97" t="n">
        <v>158.6</v>
      </c>
      <c r="N1129" s="97" t="n">
        <v>157.5</v>
      </c>
    </row>
    <row r="1130" customFormat="false" ht="12" hidden="false" customHeight="true" outlineLevel="0" collapsed="false">
      <c r="A1130" s="110" t="s">
        <v>340</v>
      </c>
      <c r="B1130" s="97" t="n">
        <v>156.4</v>
      </c>
      <c r="C1130" s="97" t="n">
        <v>157.3</v>
      </c>
      <c r="D1130" s="97" t="n">
        <v>157.3</v>
      </c>
      <c r="E1130" s="97" t="n">
        <v>157.8</v>
      </c>
      <c r="F1130" s="97" t="n">
        <v>158.5</v>
      </c>
      <c r="G1130" s="97" t="n">
        <v>159.8</v>
      </c>
      <c r="H1130" s="97" t="n">
        <v>159.4</v>
      </c>
      <c r="I1130" s="97" t="n">
        <v>156.7</v>
      </c>
      <c r="J1130" s="97" t="n">
        <v>155.8</v>
      </c>
      <c r="K1130" s="97" t="n">
        <v>156</v>
      </c>
      <c r="L1130" s="97" t="n">
        <v>156.7</v>
      </c>
      <c r="M1130" s="97" t="n">
        <v>156.5</v>
      </c>
      <c r="N1130" s="97" t="n">
        <v>157.4</v>
      </c>
    </row>
    <row r="1131" customFormat="false" ht="12" hidden="false" customHeight="true" outlineLevel="0" collapsed="false">
      <c r="A1131" s="110" t="s">
        <v>341</v>
      </c>
      <c r="B1131" s="97" t="n">
        <v>157.3</v>
      </c>
      <c r="C1131" s="97" t="n">
        <v>157.8</v>
      </c>
      <c r="D1131" s="97" t="n">
        <v>157.7</v>
      </c>
      <c r="E1131" s="97" t="n">
        <v>156.5</v>
      </c>
      <c r="F1131" s="97" t="n">
        <v>154.6</v>
      </c>
      <c r="G1131" s="97" t="n">
        <v>152.8</v>
      </c>
      <c r="H1131" s="97" t="n">
        <v>150.5</v>
      </c>
      <c r="I1131" s="97" t="n">
        <v>151</v>
      </c>
      <c r="J1131" s="97" t="n">
        <v>150.4</v>
      </c>
      <c r="K1131" s="97" t="n">
        <v>150.3</v>
      </c>
      <c r="L1131" s="97" t="n">
        <v>149.1</v>
      </c>
      <c r="M1131" s="97" t="n">
        <v>148.3</v>
      </c>
      <c r="N1131" s="97" t="n">
        <v>153</v>
      </c>
    </row>
    <row r="1132" customFormat="false" ht="12" hidden="false" customHeight="true" outlineLevel="0" collapsed="false">
      <c r="A1132" s="110" t="s">
        <v>342</v>
      </c>
      <c r="B1132" s="97" t="n">
        <v>146.9</v>
      </c>
      <c r="C1132" s="97" t="n">
        <v>146</v>
      </c>
      <c r="D1132" s="97" t="n">
        <v>144.6</v>
      </c>
      <c r="E1132" s="97" t="n">
        <v>144</v>
      </c>
      <c r="F1132" s="97" t="n">
        <v>142</v>
      </c>
      <c r="G1132" s="97" t="n">
        <v>141.8</v>
      </c>
      <c r="H1132" s="97" t="n">
        <v>142.2</v>
      </c>
      <c r="I1132" s="97" t="n">
        <v>142.7</v>
      </c>
      <c r="J1132" s="97" t="n">
        <v>141.9</v>
      </c>
      <c r="K1132" s="97" t="n">
        <v>140.5</v>
      </c>
      <c r="L1132" s="97" t="n">
        <v>139.9</v>
      </c>
      <c r="M1132" s="97" t="n">
        <v>139</v>
      </c>
      <c r="N1132" s="97" t="n">
        <v>142.6</v>
      </c>
    </row>
    <row r="1133" customFormat="false" ht="12" hidden="false" customHeight="true" outlineLevel="0" collapsed="false">
      <c r="A1133" s="110" t="s">
        <v>343</v>
      </c>
      <c r="B1133" s="97" t="n">
        <v>137.9</v>
      </c>
      <c r="C1133" s="97" t="n">
        <v>137.3</v>
      </c>
      <c r="D1133" s="97" t="n">
        <v>137.2</v>
      </c>
      <c r="E1133" s="97" t="n">
        <v>136.4</v>
      </c>
      <c r="F1133" s="97" t="n">
        <v>135.8</v>
      </c>
      <c r="G1133" s="97" t="n">
        <v>135.5</v>
      </c>
      <c r="H1133" s="97" t="n">
        <v>134.9</v>
      </c>
      <c r="I1133" s="97" t="n">
        <v>134.5</v>
      </c>
      <c r="J1133" s="97" t="n">
        <v>134.3</v>
      </c>
      <c r="K1133" s="97" t="n">
        <v>133.7</v>
      </c>
      <c r="L1133" s="97" t="n">
        <v>132.8</v>
      </c>
      <c r="M1133" s="97" t="n">
        <v>132</v>
      </c>
      <c r="N1133" s="97" t="n">
        <v>135.2</v>
      </c>
    </row>
    <row r="1134" customFormat="false" ht="12" hidden="false" customHeight="true" outlineLevel="0" collapsed="false">
      <c r="A1134" s="110" t="s">
        <v>344</v>
      </c>
      <c r="B1134" s="97" t="n">
        <v>130.9</v>
      </c>
      <c r="C1134" s="97" t="n">
        <v>130.2</v>
      </c>
      <c r="D1134" s="97" t="n">
        <v>129.6</v>
      </c>
      <c r="E1134" s="97" t="n">
        <v>129</v>
      </c>
      <c r="F1134" s="97" t="n">
        <v>128.4</v>
      </c>
      <c r="G1134" s="97" t="n">
        <v>128.4</v>
      </c>
      <c r="H1134" s="97" t="n">
        <v>128.2</v>
      </c>
      <c r="I1134" s="97" t="n">
        <v>127.9</v>
      </c>
      <c r="J1134" s="97" t="n">
        <v>127</v>
      </c>
      <c r="K1134" s="97" t="n">
        <v>126.8</v>
      </c>
      <c r="L1134" s="97" t="n">
        <v>126.6</v>
      </c>
      <c r="M1134" s="97" t="n">
        <v>126.6</v>
      </c>
      <c r="N1134" s="97" t="n">
        <v>128.3</v>
      </c>
    </row>
    <row r="1135" customFormat="false" ht="12" hidden="false" customHeight="true" outlineLevel="0" collapsed="false">
      <c r="A1135" s="110" t="s">
        <v>345</v>
      </c>
      <c r="B1135" s="97" t="n">
        <v>126.5</v>
      </c>
      <c r="C1135" s="97" t="n">
        <v>126.8</v>
      </c>
      <c r="D1135" s="97" t="n">
        <v>126.4</v>
      </c>
      <c r="E1135" s="97" t="n">
        <v>125.6</v>
      </c>
      <c r="F1135" s="97" t="n">
        <v>124.7</v>
      </c>
      <c r="G1135" s="97" t="n">
        <v>124.2</v>
      </c>
      <c r="H1135" s="97" t="n">
        <v>124</v>
      </c>
      <c r="I1135" s="97" t="n">
        <v>123.3</v>
      </c>
      <c r="J1135" s="97" t="n">
        <v>122.9</v>
      </c>
      <c r="K1135" s="97" t="n">
        <v>122.5</v>
      </c>
      <c r="L1135" s="97" t="n">
        <v>121.8</v>
      </c>
      <c r="M1135" s="97" t="n">
        <v>121.3</v>
      </c>
      <c r="N1135" s="97" t="n">
        <v>124.2</v>
      </c>
    </row>
    <row r="1136" customFormat="false" ht="12" hidden="false" customHeight="true" outlineLevel="0" collapsed="false">
      <c r="A1136" s="110" t="s">
        <v>346</v>
      </c>
      <c r="B1136" s="97" t="n">
        <v>119.3</v>
      </c>
      <c r="C1136" s="97" t="n">
        <v>118.7</v>
      </c>
      <c r="D1136" s="97" t="n">
        <v>117.9</v>
      </c>
      <c r="E1136" s="97" t="n">
        <v>116.9</v>
      </c>
      <c r="F1136" s="97" t="n">
        <v>116.5</v>
      </c>
      <c r="G1136" s="97" t="n">
        <v>116.4</v>
      </c>
      <c r="H1136" s="97" t="n">
        <v>115</v>
      </c>
      <c r="I1136" s="97" t="n">
        <v>114.8</v>
      </c>
      <c r="J1136" s="97" t="n">
        <v>113.8</v>
      </c>
      <c r="K1136" s="97" t="n">
        <v>112.9</v>
      </c>
      <c r="L1136" s="97" t="n">
        <v>112.3</v>
      </c>
      <c r="M1136" s="97" t="n">
        <v>112</v>
      </c>
      <c r="N1136" s="97" t="n">
        <v>115.5</v>
      </c>
    </row>
    <row r="1137" customFormat="false" ht="12" hidden="false" customHeight="true" outlineLevel="0" collapsed="false">
      <c r="A1137" s="110" t="s">
        <v>347</v>
      </c>
      <c r="B1137" s="97" t="n">
        <v>112.1</v>
      </c>
      <c r="C1137" s="97" t="n">
        <v>111.9</v>
      </c>
      <c r="D1137" s="97" t="n">
        <v>110.2</v>
      </c>
      <c r="E1137" s="97" t="n">
        <v>109.7</v>
      </c>
      <c r="F1137" s="97" t="n">
        <v>109.5</v>
      </c>
      <c r="G1137" s="97" t="n">
        <v>109.5</v>
      </c>
      <c r="H1137" s="97" t="n">
        <v>108.4</v>
      </c>
      <c r="I1137" s="97" t="n">
        <v>108.2</v>
      </c>
      <c r="J1137" s="97" t="n">
        <v>107.3</v>
      </c>
      <c r="K1137" s="97" t="n">
        <v>108.3</v>
      </c>
      <c r="L1137" s="97" t="n">
        <v>107.5</v>
      </c>
      <c r="M1137" s="97" t="n">
        <v>107.7</v>
      </c>
      <c r="N1137" s="97" t="n">
        <v>109.2</v>
      </c>
    </row>
    <row r="1138" customFormat="false" ht="12" hidden="false" customHeight="true" outlineLevel="0" collapsed="false">
      <c r="A1138" s="110" t="s">
        <v>348</v>
      </c>
      <c r="B1138" s="97" t="n">
        <v>107.7</v>
      </c>
      <c r="C1138" s="97" t="n">
        <v>106.1</v>
      </c>
      <c r="D1138" s="97" t="n">
        <v>105.5</v>
      </c>
      <c r="E1138" s="97" t="n">
        <v>104.3</v>
      </c>
      <c r="F1138" s="97" t="n">
        <v>103.9</v>
      </c>
      <c r="G1138" s="97" t="n">
        <v>103.3</v>
      </c>
      <c r="H1138" s="97" t="n">
        <v>102.9</v>
      </c>
      <c r="I1138" s="97" t="n">
        <v>102.1</v>
      </c>
      <c r="J1138" s="97" t="n">
        <v>101.8</v>
      </c>
      <c r="K1138" s="97" t="n">
        <v>101.4</v>
      </c>
      <c r="L1138" s="97" t="n">
        <v>100.5</v>
      </c>
      <c r="M1138" s="97" t="n">
        <v>100.6</v>
      </c>
      <c r="N1138" s="97" t="n">
        <v>103.3</v>
      </c>
    </row>
    <row r="1139" customFormat="false" ht="12" hidden="false" customHeight="true" outlineLevel="0" collapsed="false">
      <c r="A1139" s="110" t="s">
        <v>360</v>
      </c>
      <c r="B1139" s="94" t="n">
        <v>100.6</v>
      </c>
      <c r="C1139" s="94" t="n">
        <v>100.6</v>
      </c>
      <c r="D1139" s="94" t="n">
        <v>100.3</v>
      </c>
      <c r="E1139" s="94" t="n">
        <v>100.7</v>
      </c>
      <c r="F1139" s="94" t="n">
        <v>101.2</v>
      </c>
      <c r="G1139" s="94" t="n">
        <v>101.8</v>
      </c>
      <c r="H1139" s="94" t="n">
        <v>101.1</v>
      </c>
      <c r="I1139" s="94" t="n">
        <v>99.9</v>
      </c>
      <c r="J1139" s="94" t="n">
        <v>99.3</v>
      </c>
      <c r="K1139" s="94" t="n">
        <v>97.8</v>
      </c>
      <c r="L1139" s="94" t="n">
        <v>98.2</v>
      </c>
      <c r="M1139" s="94" t="n">
        <v>98.5</v>
      </c>
      <c r="N1139" s="97" t="n">
        <v>100</v>
      </c>
    </row>
    <row r="1140" customFormat="false" ht="12" hidden="false" customHeight="true" outlineLevel="0" collapsed="false">
      <c r="A1140" s="110" t="s">
        <v>350</v>
      </c>
      <c r="B1140" s="94" t="n">
        <v>97.5</v>
      </c>
      <c r="C1140" s="94" t="n">
        <v>97.5</v>
      </c>
      <c r="D1140" s="94" t="n">
        <v>95.3</v>
      </c>
      <c r="E1140" s="94" t="n">
        <v>93.5</v>
      </c>
      <c r="F1140" s="94" t="n">
        <v>93.4</v>
      </c>
      <c r="G1140" s="94" t="n">
        <v>92.7</v>
      </c>
      <c r="H1140" s="94" t="n">
        <v>93</v>
      </c>
      <c r="I1140" s="94" t="n">
        <v>92.8</v>
      </c>
      <c r="J1140" s="94" t="n">
        <v>93.5</v>
      </c>
      <c r="K1140" s="94" t="n">
        <v>93.6</v>
      </c>
      <c r="L1140" s="94" t="n">
        <v>93.5</v>
      </c>
      <c r="M1140" s="94" t="n">
        <v>93.9</v>
      </c>
      <c r="N1140" s="97" t="n">
        <v>94.2</v>
      </c>
    </row>
    <row r="1141" customFormat="false" ht="12" hidden="false" customHeight="true" outlineLevel="0" collapsed="false">
      <c r="A1141" s="110" t="s">
        <v>351</v>
      </c>
      <c r="B1141" s="94" t="n">
        <v>94.2</v>
      </c>
      <c r="C1141" s="94" t="n">
        <v>93.4</v>
      </c>
      <c r="D1141" s="94" t="n">
        <v>93.1</v>
      </c>
      <c r="E1141" s="94" t="n">
        <v>92.9</v>
      </c>
      <c r="F1141" s="94" t="n">
        <v>93.5</v>
      </c>
      <c r="G1141" s="94" t="n">
        <v>94</v>
      </c>
      <c r="H1141" s="94" t="n">
        <v>94.5</v>
      </c>
      <c r="I1141" s="94" t="n">
        <v>94.4</v>
      </c>
      <c r="J1141" s="94" t="n">
        <v>93.8</v>
      </c>
      <c r="K1141" s="94" t="n">
        <v>93.1</v>
      </c>
      <c r="L1141" s="94" t="n">
        <v>93.4</v>
      </c>
      <c r="M1141" s="94" t="n">
        <v>92.8</v>
      </c>
      <c r="N1141" s="97" t="n">
        <v>93.6</v>
      </c>
    </row>
    <row r="1142" customFormat="false" ht="12" hidden="false" customHeight="true" outlineLevel="0" collapsed="false">
      <c r="A1142" s="110" t="s">
        <v>352</v>
      </c>
      <c r="B1142" s="94" t="n">
        <v>92</v>
      </c>
      <c r="C1142" s="94" t="n">
        <v>92</v>
      </c>
      <c r="D1142" s="94" t="n">
        <v>92.6</v>
      </c>
      <c r="E1142" s="94" t="n">
        <v>92.3</v>
      </c>
      <c r="F1142" s="94" t="n">
        <v>92.2</v>
      </c>
      <c r="G1142" s="94" t="n">
        <v>91.4</v>
      </c>
      <c r="H1142" s="94" t="n">
        <v>91</v>
      </c>
      <c r="I1142" s="94" t="n">
        <v>90.4</v>
      </c>
      <c r="J1142" s="94" t="n">
        <v>89.7</v>
      </c>
      <c r="K1142" s="94" t="n">
        <v>89.2</v>
      </c>
      <c r="L1142" s="94" t="n">
        <v>89.6</v>
      </c>
      <c r="M1142" s="94" t="n">
        <v>89.1</v>
      </c>
      <c r="N1142" s="97" t="n">
        <f aca="false">IF(M1142="","",ROUND(AVERAGE(B1142:M1142),1))</f>
        <v>91</v>
      </c>
    </row>
    <row r="1143" customFormat="false" ht="12" hidden="false" customHeight="true" outlineLevel="0" collapsed="false">
      <c r="A1143" s="110" t="s">
        <v>485</v>
      </c>
      <c r="B1143" s="94" t="n">
        <v>89.1</v>
      </c>
      <c r="C1143" s="94" t="n">
        <v>88.7</v>
      </c>
      <c r="D1143" s="94" t="n">
        <v>88</v>
      </c>
      <c r="E1143" s="94" t="n">
        <v>87.7</v>
      </c>
      <c r="F1143" s="94" t="n">
        <v>87.7</v>
      </c>
      <c r="G1143" s="94" t="n">
        <v>88.1</v>
      </c>
      <c r="H1143" s="94" t="n">
        <v>87.9</v>
      </c>
      <c r="I1143" s="94" t="n">
        <v>88.2</v>
      </c>
      <c r="J1143" s="94" t="n">
        <v>88.6</v>
      </c>
      <c r="K1143" s="94" t="n">
        <v>88.7</v>
      </c>
      <c r="L1143" s="94" t="n">
        <v>88.7</v>
      </c>
      <c r="M1143" s="94" t="n">
        <v>88.8</v>
      </c>
      <c r="N1143" s="97" t="n">
        <f aca="false">IF(M1143="","",ROUND(AVERAGE(B1143:M1143),1))</f>
        <v>88.4</v>
      </c>
    </row>
    <row r="1144" customFormat="false" ht="12" hidden="false" customHeight="true" outlineLevel="0" collapsed="false">
      <c r="A1144" s="110" t="s">
        <v>486</v>
      </c>
      <c r="N1144" s="97"/>
    </row>
    <row r="1145" customFormat="false" ht="12" hidden="false" customHeight="true" outlineLevel="0" collapsed="false">
      <c r="A1145" s="110" t="s">
        <v>487</v>
      </c>
      <c r="N1145" s="97"/>
    </row>
    <row r="1146" customFormat="false" ht="12" hidden="false" customHeight="true" outlineLevel="0" collapsed="false">
      <c r="A1146" s="110" t="s">
        <v>488</v>
      </c>
      <c r="N1146" s="97"/>
    </row>
    <row r="1147" customFormat="false" ht="12" hidden="false" customHeight="true" outlineLevel="0" collapsed="false">
      <c r="A1147" s="110" t="s">
        <v>489</v>
      </c>
      <c r="N1147" s="97"/>
    </row>
    <row r="1148" s="107" customFormat="true" ht="24" hidden="false" customHeight="true" outlineLevel="0" collapsed="false">
      <c r="A1148" s="135" t="s">
        <v>573</v>
      </c>
      <c r="B1148" s="136" t="s">
        <v>574</v>
      </c>
      <c r="C1148" s="136"/>
      <c r="D1148" s="136"/>
      <c r="E1148" s="136"/>
      <c r="F1148" s="136"/>
      <c r="G1148" s="136"/>
      <c r="H1148" s="136"/>
      <c r="I1148" s="136"/>
      <c r="J1148" s="136"/>
      <c r="K1148" s="136"/>
      <c r="L1148" s="136"/>
      <c r="M1148" s="136"/>
      <c r="N1148" s="114" t="n">
        <v>89.06</v>
      </c>
    </row>
    <row r="1149" customFormat="false" ht="12" hidden="false" customHeight="true" outlineLevel="0" collapsed="false">
      <c r="A1149" s="110" t="s">
        <v>359</v>
      </c>
      <c r="B1149" s="97" t="n">
        <v>144.1</v>
      </c>
      <c r="C1149" s="97" t="n">
        <v>144.5</v>
      </c>
      <c r="D1149" s="97" t="n">
        <v>144.9</v>
      </c>
      <c r="E1149" s="97" t="n">
        <v>145.5</v>
      </c>
      <c r="F1149" s="97" t="n">
        <v>146.3</v>
      </c>
      <c r="G1149" s="97" t="n">
        <v>145.1</v>
      </c>
      <c r="H1149" s="97" t="n">
        <v>145.1</v>
      </c>
      <c r="I1149" s="97" t="n">
        <v>146.6</v>
      </c>
      <c r="J1149" s="97" t="n">
        <v>147.7</v>
      </c>
      <c r="K1149" s="97" t="n">
        <v>148.4</v>
      </c>
      <c r="L1149" s="97" t="n">
        <v>148.2</v>
      </c>
      <c r="M1149" s="97" t="n">
        <v>147</v>
      </c>
      <c r="N1149" s="97" t="n">
        <v>146.1</v>
      </c>
    </row>
    <row r="1150" customFormat="false" ht="12" hidden="false" customHeight="true" outlineLevel="0" collapsed="false">
      <c r="A1150" s="110" t="s">
        <v>340</v>
      </c>
      <c r="B1150" s="97" t="n">
        <v>145.6</v>
      </c>
      <c r="C1150" s="97" t="n">
        <v>145.5</v>
      </c>
      <c r="D1150" s="97" t="n">
        <v>145.9</v>
      </c>
      <c r="E1150" s="97" t="n">
        <v>146</v>
      </c>
      <c r="F1150" s="97" t="n">
        <v>147.1</v>
      </c>
      <c r="G1150" s="97" t="n">
        <v>148.3</v>
      </c>
      <c r="H1150" s="97" t="n">
        <v>147.3</v>
      </c>
      <c r="I1150" s="97" t="n">
        <v>146.1</v>
      </c>
      <c r="J1150" s="97" t="n">
        <v>145.4</v>
      </c>
      <c r="K1150" s="97" t="n">
        <v>144.7</v>
      </c>
      <c r="L1150" s="97" t="n">
        <v>144.9</v>
      </c>
      <c r="M1150" s="97" t="n">
        <v>144.7</v>
      </c>
      <c r="N1150" s="97" t="n">
        <v>146</v>
      </c>
    </row>
    <row r="1151" customFormat="false" ht="12" hidden="false" customHeight="true" outlineLevel="0" collapsed="false">
      <c r="A1151" s="110" t="s">
        <v>341</v>
      </c>
      <c r="B1151" s="97" t="n">
        <v>144.5</v>
      </c>
      <c r="C1151" s="97" t="n">
        <v>145.6</v>
      </c>
      <c r="D1151" s="97" t="n">
        <v>147.1</v>
      </c>
      <c r="E1151" s="97" t="n">
        <v>146.9</v>
      </c>
      <c r="F1151" s="97" t="n">
        <v>145.6</v>
      </c>
      <c r="G1151" s="97" t="n">
        <v>145.1</v>
      </c>
      <c r="H1151" s="97" t="n">
        <v>142.3</v>
      </c>
      <c r="I1151" s="97" t="n">
        <v>142.5</v>
      </c>
      <c r="J1151" s="97" t="n">
        <v>142</v>
      </c>
      <c r="K1151" s="97" t="n">
        <v>142</v>
      </c>
      <c r="L1151" s="97" t="n">
        <v>141.5</v>
      </c>
      <c r="M1151" s="97" t="n">
        <v>141.7</v>
      </c>
      <c r="N1151" s="97" t="n">
        <v>143.9</v>
      </c>
    </row>
    <row r="1152" customFormat="false" ht="12" hidden="false" customHeight="true" outlineLevel="0" collapsed="false">
      <c r="A1152" s="110" t="s">
        <v>342</v>
      </c>
      <c r="B1152" s="97" t="n">
        <v>139.6</v>
      </c>
      <c r="C1152" s="97" t="n">
        <v>138.2</v>
      </c>
      <c r="D1152" s="97" t="n">
        <v>137.8</v>
      </c>
      <c r="E1152" s="97" t="n">
        <v>137.1</v>
      </c>
      <c r="F1152" s="97" t="n">
        <v>135.8</v>
      </c>
      <c r="G1152" s="97" t="n">
        <v>134.9</v>
      </c>
      <c r="H1152" s="97" t="n">
        <v>134.6</v>
      </c>
      <c r="I1152" s="97" t="n">
        <v>134.2</v>
      </c>
      <c r="J1152" s="97" t="n">
        <v>134</v>
      </c>
      <c r="K1152" s="97" t="n">
        <v>133.1</v>
      </c>
      <c r="L1152" s="97" t="n">
        <v>133.5</v>
      </c>
      <c r="M1152" s="97" t="n">
        <v>132.9</v>
      </c>
      <c r="N1152" s="97" t="n">
        <v>135.5</v>
      </c>
    </row>
    <row r="1153" customFormat="false" ht="12" hidden="false" customHeight="true" outlineLevel="0" collapsed="false">
      <c r="A1153" s="110" t="s">
        <v>343</v>
      </c>
      <c r="B1153" s="97" t="n">
        <v>132.9</v>
      </c>
      <c r="C1153" s="97" t="n">
        <v>134</v>
      </c>
      <c r="D1153" s="97" t="n">
        <v>133.7</v>
      </c>
      <c r="E1153" s="97" t="n">
        <v>133.5</v>
      </c>
      <c r="F1153" s="97" t="n">
        <v>133.7</v>
      </c>
      <c r="G1153" s="97" t="n">
        <v>131.5</v>
      </c>
      <c r="H1153" s="97" t="n">
        <v>129.5</v>
      </c>
      <c r="I1153" s="97" t="n">
        <v>129.5</v>
      </c>
      <c r="J1153" s="97" t="n">
        <v>126.9</v>
      </c>
      <c r="K1153" s="97" t="n">
        <v>125.2</v>
      </c>
      <c r="L1153" s="97" t="n">
        <v>124.5</v>
      </c>
      <c r="M1153" s="97" t="n">
        <v>122.9</v>
      </c>
      <c r="N1153" s="97" t="n">
        <v>129.8</v>
      </c>
    </row>
    <row r="1154" customFormat="false" ht="12" hidden="false" customHeight="true" outlineLevel="0" collapsed="false">
      <c r="A1154" s="110" t="s">
        <v>344</v>
      </c>
      <c r="B1154" s="97" t="n">
        <v>121.3</v>
      </c>
      <c r="C1154" s="97" t="n">
        <v>121.1</v>
      </c>
      <c r="D1154" s="97" t="n">
        <v>118</v>
      </c>
      <c r="E1154" s="97" t="n">
        <v>115.6</v>
      </c>
      <c r="F1154" s="97" t="n">
        <v>114.7</v>
      </c>
      <c r="G1154" s="97" t="n">
        <v>115.3</v>
      </c>
      <c r="H1154" s="97" t="n">
        <v>115.4</v>
      </c>
      <c r="I1154" s="97" t="n">
        <v>114.3</v>
      </c>
      <c r="J1154" s="97" t="n">
        <v>114.1</v>
      </c>
      <c r="K1154" s="97" t="n">
        <v>114.7</v>
      </c>
      <c r="L1154" s="97" t="n">
        <v>113.7</v>
      </c>
      <c r="M1154" s="97" t="n">
        <v>113.3</v>
      </c>
      <c r="N1154" s="97" t="n">
        <v>116</v>
      </c>
    </row>
    <row r="1155" customFormat="false" ht="12" hidden="false" customHeight="true" outlineLevel="0" collapsed="false">
      <c r="A1155" s="110" t="s">
        <v>345</v>
      </c>
      <c r="B1155" s="97" t="n">
        <v>112.2</v>
      </c>
      <c r="C1155" s="97" t="n">
        <v>112.1</v>
      </c>
      <c r="D1155" s="97" t="n">
        <v>111.4</v>
      </c>
      <c r="E1155" s="97" t="n">
        <v>110.4</v>
      </c>
      <c r="F1155" s="97" t="n">
        <v>109.8</v>
      </c>
      <c r="G1155" s="97" t="n">
        <v>109.2</v>
      </c>
      <c r="H1155" s="97" t="n">
        <v>109.1</v>
      </c>
      <c r="I1155" s="97" t="n">
        <v>108.8</v>
      </c>
      <c r="J1155" s="97" t="n">
        <v>109.9</v>
      </c>
      <c r="K1155" s="97" t="n">
        <v>111.4</v>
      </c>
      <c r="L1155" s="97" t="n">
        <v>111.1</v>
      </c>
      <c r="M1155" s="97" t="n">
        <v>109.9</v>
      </c>
      <c r="N1155" s="97" t="n">
        <v>110.4</v>
      </c>
    </row>
    <row r="1156" customFormat="false" ht="12" hidden="false" customHeight="true" outlineLevel="0" collapsed="false">
      <c r="A1156" s="110" t="s">
        <v>346</v>
      </c>
      <c r="B1156" s="97" t="n">
        <v>109.9</v>
      </c>
      <c r="C1156" s="97" t="n">
        <v>108.5</v>
      </c>
      <c r="D1156" s="97" t="n">
        <v>107.8</v>
      </c>
      <c r="E1156" s="97" t="n">
        <v>106.7</v>
      </c>
      <c r="F1156" s="97" t="n">
        <v>105.3</v>
      </c>
      <c r="G1156" s="97" t="n">
        <v>104.6</v>
      </c>
      <c r="H1156" s="97" t="n">
        <v>104.2</v>
      </c>
      <c r="I1156" s="97" t="n">
        <v>104</v>
      </c>
      <c r="J1156" s="97" t="n">
        <v>103</v>
      </c>
      <c r="K1156" s="97" t="n">
        <v>102.3</v>
      </c>
      <c r="L1156" s="97" t="n">
        <v>101.5</v>
      </c>
      <c r="M1156" s="97" t="n">
        <v>101</v>
      </c>
      <c r="N1156" s="97" t="n">
        <v>104.9</v>
      </c>
    </row>
    <row r="1157" customFormat="false" ht="12" hidden="false" customHeight="true" outlineLevel="0" collapsed="false">
      <c r="A1157" s="110" t="s">
        <v>347</v>
      </c>
      <c r="B1157" s="97" t="n">
        <v>100.1</v>
      </c>
      <c r="C1157" s="97" t="n">
        <v>100.1</v>
      </c>
      <c r="D1157" s="97" t="n">
        <v>98.9</v>
      </c>
      <c r="E1157" s="97" t="n">
        <v>98.1</v>
      </c>
      <c r="F1157" s="97" t="n">
        <v>97.7</v>
      </c>
      <c r="G1157" s="97" t="n">
        <v>97.4</v>
      </c>
      <c r="H1157" s="97" t="n">
        <v>96.8</v>
      </c>
      <c r="I1157" s="97" t="n">
        <v>97.5</v>
      </c>
      <c r="J1157" s="97" t="n">
        <v>98.6</v>
      </c>
      <c r="K1157" s="97" t="n">
        <v>99.5</v>
      </c>
      <c r="L1157" s="97" t="n">
        <v>100</v>
      </c>
      <c r="M1157" s="97" t="n">
        <v>98.6</v>
      </c>
      <c r="N1157" s="97" t="n">
        <v>98.6</v>
      </c>
    </row>
    <row r="1158" customFormat="false" ht="12" hidden="false" customHeight="true" outlineLevel="0" collapsed="false">
      <c r="A1158" s="110" t="s">
        <v>348</v>
      </c>
      <c r="B1158" s="97" t="n">
        <v>97.7</v>
      </c>
      <c r="C1158" s="97" t="n">
        <v>98.3</v>
      </c>
      <c r="D1158" s="97" t="n">
        <v>98</v>
      </c>
      <c r="E1158" s="97" t="n">
        <v>97.5</v>
      </c>
      <c r="F1158" s="97" t="n">
        <v>97.1</v>
      </c>
      <c r="G1158" s="97" t="n">
        <v>96.7</v>
      </c>
      <c r="H1158" s="97" t="n">
        <v>96.2</v>
      </c>
      <c r="I1158" s="97" t="n">
        <v>96.1</v>
      </c>
      <c r="J1158" s="97" t="n">
        <v>95.8</v>
      </c>
      <c r="K1158" s="97" t="n">
        <v>95.8</v>
      </c>
      <c r="L1158" s="97" t="n">
        <v>96.1</v>
      </c>
      <c r="M1158" s="97" t="n">
        <v>96.9</v>
      </c>
      <c r="N1158" s="97" t="n">
        <v>96.9</v>
      </c>
    </row>
    <row r="1159" customFormat="false" ht="12" hidden="false" customHeight="true" outlineLevel="0" collapsed="false">
      <c r="A1159" s="110" t="s">
        <v>360</v>
      </c>
      <c r="B1159" s="94" t="n">
        <v>97.4</v>
      </c>
      <c r="C1159" s="94" t="n">
        <v>98.3</v>
      </c>
      <c r="D1159" s="94" t="n">
        <v>98.7</v>
      </c>
      <c r="E1159" s="94" t="n">
        <v>100.1</v>
      </c>
      <c r="F1159" s="94" t="n">
        <v>102.7</v>
      </c>
      <c r="G1159" s="94" t="n">
        <v>103.7</v>
      </c>
      <c r="H1159" s="94" t="n">
        <v>102.1</v>
      </c>
      <c r="I1159" s="94" t="n">
        <v>101.3</v>
      </c>
      <c r="J1159" s="94" t="n">
        <v>100.6</v>
      </c>
      <c r="K1159" s="94" t="n">
        <v>98.3</v>
      </c>
      <c r="L1159" s="94" t="n">
        <v>98.1</v>
      </c>
      <c r="M1159" s="94" t="n">
        <v>98.8</v>
      </c>
      <c r="N1159" s="97" t="n">
        <v>100</v>
      </c>
    </row>
    <row r="1160" customFormat="false" ht="12" hidden="false" customHeight="true" outlineLevel="0" collapsed="false">
      <c r="A1160" s="110" t="s">
        <v>350</v>
      </c>
      <c r="B1160" s="94" t="n">
        <v>98.3</v>
      </c>
      <c r="C1160" s="94" t="n">
        <v>97.7</v>
      </c>
      <c r="D1160" s="94" t="n">
        <v>96.8</v>
      </c>
      <c r="E1160" s="94" t="n">
        <v>95.9</v>
      </c>
      <c r="F1160" s="94" t="n">
        <v>95.9</v>
      </c>
      <c r="G1160" s="94" t="n">
        <v>95.5</v>
      </c>
      <c r="H1160" s="94" t="n">
        <v>95.3</v>
      </c>
      <c r="I1160" s="94" t="n">
        <v>94.9</v>
      </c>
      <c r="J1160" s="94" t="n">
        <v>95.7</v>
      </c>
      <c r="K1160" s="94" t="n">
        <v>95.8</v>
      </c>
      <c r="L1160" s="94" t="n">
        <v>95.8</v>
      </c>
      <c r="M1160" s="94" t="n">
        <v>96.5</v>
      </c>
      <c r="N1160" s="97" t="n">
        <v>96.2</v>
      </c>
    </row>
    <row r="1161" customFormat="false" ht="12" hidden="false" customHeight="true" outlineLevel="0" collapsed="false">
      <c r="A1161" s="110" t="s">
        <v>351</v>
      </c>
      <c r="B1161" s="94" t="n">
        <v>97.2</v>
      </c>
      <c r="C1161" s="94" t="n">
        <v>96.5</v>
      </c>
      <c r="D1161" s="94" t="n">
        <v>96.5</v>
      </c>
      <c r="E1161" s="94" t="n">
        <v>96.9</v>
      </c>
      <c r="F1161" s="94" t="n">
        <v>97.4</v>
      </c>
      <c r="G1161" s="94" t="n">
        <v>98.1</v>
      </c>
      <c r="H1161" s="94" t="n">
        <v>98.7</v>
      </c>
      <c r="I1161" s="94" t="n">
        <v>98.1</v>
      </c>
      <c r="J1161" s="94" t="n">
        <v>96.9</v>
      </c>
      <c r="K1161" s="94" t="n">
        <v>96.3</v>
      </c>
      <c r="L1161" s="94" t="n">
        <v>96.4</v>
      </c>
      <c r="M1161" s="94" t="n">
        <v>95.7</v>
      </c>
      <c r="N1161" s="97" t="n">
        <v>97.1</v>
      </c>
    </row>
    <row r="1162" customFormat="false" ht="12" hidden="false" customHeight="true" outlineLevel="0" collapsed="false">
      <c r="A1162" s="110" t="s">
        <v>352</v>
      </c>
      <c r="B1162" s="94" t="n">
        <v>95.1</v>
      </c>
      <c r="C1162" s="94" t="n">
        <v>94.8</v>
      </c>
      <c r="D1162" s="94" t="n">
        <v>95.7</v>
      </c>
      <c r="E1162" s="94" t="n">
        <v>95.9</v>
      </c>
      <c r="F1162" s="94" t="n">
        <v>96</v>
      </c>
      <c r="G1162" s="94" t="n">
        <v>95.6</v>
      </c>
      <c r="H1162" s="94" t="n">
        <v>96</v>
      </c>
      <c r="I1162" s="94" t="n">
        <v>95.8</v>
      </c>
      <c r="J1162" s="94" t="n">
        <v>96</v>
      </c>
      <c r="K1162" s="94" t="n">
        <v>95.6</v>
      </c>
      <c r="L1162" s="94" t="n">
        <v>95.8</v>
      </c>
      <c r="M1162" s="94" t="n">
        <v>95.5</v>
      </c>
      <c r="N1162" s="97" t="n">
        <f aca="false">IF(M1162="","",ROUND(AVERAGE(B1162:M1162),1))</f>
        <v>95.7</v>
      </c>
    </row>
    <row r="1163" customFormat="false" ht="12" hidden="false" customHeight="true" outlineLevel="0" collapsed="false">
      <c r="A1163" s="110" t="s">
        <v>485</v>
      </c>
      <c r="B1163" s="94" t="n">
        <v>95.4</v>
      </c>
      <c r="C1163" s="94" t="n">
        <v>95.1</v>
      </c>
      <c r="D1163" s="94" t="n">
        <v>94.8</v>
      </c>
      <c r="E1163" s="94" t="n">
        <v>94.6</v>
      </c>
      <c r="F1163" s="94" t="n">
        <v>94.3</v>
      </c>
      <c r="G1163" s="94" t="n">
        <v>94.4</v>
      </c>
      <c r="H1163" s="94" t="n">
        <v>94.4</v>
      </c>
      <c r="I1163" s="94" t="n">
        <v>95</v>
      </c>
      <c r="J1163" s="94" t="n">
        <v>95.7</v>
      </c>
      <c r="K1163" s="94" t="n">
        <v>96.1</v>
      </c>
      <c r="L1163" s="94" t="n">
        <v>96.6</v>
      </c>
      <c r="M1163" s="94" t="n">
        <v>97.1</v>
      </c>
      <c r="N1163" s="97" t="n">
        <f aca="false">IF(M1163="","",ROUND(AVERAGE(B1163:M1163),1))</f>
        <v>95.3</v>
      </c>
    </row>
    <row r="1164" customFormat="false" ht="12" hidden="false" customHeight="true" outlineLevel="0" collapsed="false">
      <c r="A1164" s="110" t="s">
        <v>486</v>
      </c>
      <c r="N1164" s="97"/>
    </row>
    <row r="1165" customFormat="false" ht="12" hidden="false" customHeight="true" outlineLevel="0" collapsed="false">
      <c r="A1165" s="110" t="s">
        <v>487</v>
      </c>
      <c r="N1165" s="97"/>
    </row>
    <row r="1166" customFormat="false" ht="12" hidden="false" customHeight="true" outlineLevel="0" collapsed="false">
      <c r="A1166" s="110" t="s">
        <v>488</v>
      </c>
      <c r="N1166" s="97"/>
    </row>
    <row r="1167" customFormat="false" ht="12" hidden="false" customHeight="true" outlineLevel="0" collapsed="false">
      <c r="A1167" s="110" t="s">
        <v>489</v>
      </c>
      <c r="N1167" s="97"/>
    </row>
    <row r="1168" s="107" customFormat="true" ht="24" hidden="false" customHeight="true" outlineLevel="0" collapsed="false">
      <c r="A1168" s="135" t="s">
        <v>575</v>
      </c>
      <c r="B1168" s="136" t="s">
        <v>576</v>
      </c>
      <c r="C1168" s="136"/>
      <c r="D1168" s="136"/>
      <c r="E1168" s="136"/>
      <c r="F1168" s="136"/>
      <c r="G1168" s="136"/>
      <c r="H1168" s="136"/>
      <c r="I1168" s="136"/>
      <c r="J1168" s="136"/>
      <c r="K1168" s="136"/>
      <c r="L1168" s="136"/>
      <c r="M1168" s="136"/>
      <c r="N1168" s="114" t="n">
        <v>80.33</v>
      </c>
    </row>
    <row r="1169" customFormat="false" ht="12" hidden="false" customHeight="true" outlineLevel="0" collapsed="false">
      <c r="A1169" s="110" t="s">
        <v>359</v>
      </c>
      <c r="B1169" s="97" t="n">
        <v>93.5</v>
      </c>
      <c r="C1169" s="97" t="n">
        <v>93.5</v>
      </c>
      <c r="D1169" s="97" t="n">
        <v>93.5</v>
      </c>
      <c r="E1169" s="97" t="n">
        <v>93.6</v>
      </c>
      <c r="F1169" s="97" t="n">
        <v>93.8</v>
      </c>
      <c r="G1169" s="97" t="n">
        <v>94</v>
      </c>
      <c r="H1169" s="97" t="n">
        <v>94.1</v>
      </c>
      <c r="I1169" s="97" t="n">
        <v>94.2</v>
      </c>
      <c r="J1169" s="97" t="n">
        <v>94.4</v>
      </c>
      <c r="K1169" s="97" t="n">
        <v>94.4</v>
      </c>
      <c r="L1169" s="97" t="n">
        <v>94.5</v>
      </c>
      <c r="M1169" s="97" t="n">
        <v>94.4</v>
      </c>
      <c r="N1169" s="97" t="n">
        <v>94</v>
      </c>
    </row>
    <row r="1170" customFormat="false" ht="12" hidden="false" customHeight="true" outlineLevel="0" collapsed="false">
      <c r="A1170" s="110" t="s">
        <v>340</v>
      </c>
      <c r="B1170" s="97" t="n">
        <v>94.6</v>
      </c>
      <c r="C1170" s="97" t="n">
        <v>94.8</v>
      </c>
      <c r="D1170" s="97" t="n">
        <v>94.9</v>
      </c>
      <c r="E1170" s="97" t="n">
        <v>95</v>
      </c>
      <c r="F1170" s="97" t="n">
        <v>95.1</v>
      </c>
      <c r="G1170" s="97" t="n">
        <v>95.1</v>
      </c>
      <c r="H1170" s="97" t="n">
        <v>95.1</v>
      </c>
      <c r="I1170" s="97" t="n">
        <v>95.1</v>
      </c>
      <c r="J1170" s="97" t="n">
        <v>95.1</v>
      </c>
      <c r="K1170" s="97" t="n">
        <v>95.1</v>
      </c>
      <c r="L1170" s="97" t="n">
        <v>95.2</v>
      </c>
      <c r="M1170" s="97" t="n">
        <v>95.2</v>
      </c>
      <c r="N1170" s="97" t="n">
        <v>95</v>
      </c>
    </row>
    <row r="1171" customFormat="false" ht="12" hidden="false" customHeight="true" outlineLevel="0" collapsed="false">
      <c r="A1171" s="110" t="s">
        <v>341</v>
      </c>
      <c r="B1171" s="97" t="n">
        <v>95.1</v>
      </c>
      <c r="C1171" s="97" t="n">
        <v>95.2</v>
      </c>
      <c r="D1171" s="97" t="n">
        <v>95.1</v>
      </c>
      <c r="E1171" s="97" t="n">
        <v>95.1</v>
      </c>
      <c r="F1171" s="97" t="n">
        <v>95.2</v>
      </c>
      <c r="G1171" s="97" t="n">
        <v>95.1</v>
      </c>
      <c r="H1171" s="97" t="n">
        <v>95.1</v>
      </c>
      <c r="I1171" s="97" t="n">
        <v>95.1</v>
      </c>
      <c r="J1171" s="97" t="n">
        <v>95.1</v>
      </c>
      <c r="K1171" s="97" t="n">
        <v>95.1</v>
      </c>
      <c r="L1171" s="97" t="n">
        <v>95.1</v>
      </c>
      <c r="M1171" s="97" t="n">
        <v>95</v>
      </c>
      <c r="N1171" s="97" t="n">
        <v>95.1</v>
      </c>
    </row>
    <row r="1172" customFormat="false" ht="12" hidden="false" customHeight="true" outlineLevel="0" collapsed="false">
      <c r="A1172" s="110" t="s">
        <v>342</v>
      </c>
      <c r="B1172" s="97" t="n">
        <v>95.1</v>
      </c>
      <c r="C1172" s="97" t="n">
        <v>94.9</v>
      </c>
      <c r="D1172" s="97" t="n">
        <v>95</v>
      </c>
      <c r="E1172" s="97" t="n">
        <v>95</v>
      </c>
      <c r="F1172" s="97" t="n">
        <v>95.1</v>
      </c>
      <c r="G1172" s="97" t="n">
        <v>95.2</v>
      </c>
      <c r="H1172" s="97" t="n">
        <v>95.3</v>
      </c>
      <c r="I1172" s="97" t="n">
        <v>95.5</v>
      </c>
      <c r="J1172" s="97" t="n">
        <v>95.5</v>
      </c>
      <c r="K1172" s="97" t="n">
        <v>95.5</v>
      </c>
      <c r="L1172" s="97" t="n">
        <v>95.5</v>
      </c>
      <c r="M1172" s="97" t="n">
        <v>95.5</v>
      </c>
      <c r="N1172" s="97" t="n">
        <v>95.3</v>
      </c>
    </row>
    <row r="1173" customFormat="false" ht="12" hidden="false" customHeight="true" outlineLevel="0" collapsed="false">
      <c r="A1173" s="110" t="s">
        <v>343</v>
      </c>
      <c r="B1173" s="97" t="n">
        <v>95.8</v>
      </c>
      <c r="C1173" s="97" t="n">
        <v>96</v>
      </c>
      <c r="D1173" s="97" t="n">
        <v>96.1</v>
      </c>
      <c r="E1173" s="97" t="n">
        <v>96.3</v>
      </c>
      <c r="F1173" s="97" t="n">
        <v>96.4</v>
      </c>
      <c r="G1173" s="97" t="n">
        <v>96.5</v>
      </c>
      <c r="H1173" s="97" t="n">
        <v>96.7</v>
      </c>
      <c r="I1173" s="97" t="n">
        <v>96.7</v>
      </c>
      <c r="J1173" s="97" t="n">
        <v>96.6</v>
      </c>
      <c r="K1173" s="97" t="n">
        <v>96.7</v>
      </c>
      <c r="L1173" s="97" t="n">
        <v>96.7</v>
      </c>
      <c r="M1173" s="97" t="n">
        <v>96.8</v>
      </c>
      <c r="N1173" s="97" t="n">
        <v>96.4</v>
      </c>
    </row>
    <row r="1174" customFormat="false" ht="12" hidden="false" customHeight="true" outlineLevel="0" collapsed="false">
      <c r="A1174" s="110" t="s">
        <v>344</v>
      </c>
      <c r="B1174" s="97" t="n">
        <v>96.8</v>
      </c>
      <c r="C1174" s="97" t="n">
        <v>96.8</v>
      </c>
      <c r="D1174" s="97" t="n">
        <v>96.9</v>
      </c>
      <c r="E1174" s="97" t="n">
        <v>97.1</v>
      </c>
      <c r="F1174" s="97" t="n">
        <v>97.1</v>
      </c>
      <c r="G1174" s="97" t="n">
        <v>96.9</v>
      </c>
      <c r="H1174" s="97" t="n">
        <v>97</v>
      </c>
      <c r="I1174" s="97" t="n">
        <v>96.9</v>
      </c>
      <c r="J1174" s="97" t="n">
        <v>96.9</v>
      </c>
      <c r="K1174" s="97" t="n">
        <v>96.9</v>
      </c>
      <c r="L1174" s="97" t="n">
        <v>96.9</v>
      </c>
      <c r="M1174" s="97" t="n">
        <v>96.8</v>
      </c>
      <c r="N1174" s="97" t="n">
        <v>96.9</v>
      </c>
    </row>
    <row r="1175" s="107" customFormat="true" ht="12" hidden="false" customHeight="true" outlineLevel="0" collapsed="false">
      <c r="A1175" s="110" t="s">
        <v>345</v>
      </c>
      <c r="B1175" s="97" t="n">
        <v>96.9</v>
      </c>
      <c r="C1175" s="97" t="n">
        <v>97.1</v>
      </c>
      <c r="D1175" s="97" t="n">
        <v>97.2</v>
      </c>
      <c r="E1175" s="97" t="n">
        <v>97.3</v>
      </c>
      <c r="F1175" s="97" t="n">
        <v>97.3</v>
      </c>
      <c r="G1175" s="97" t="n">
        <v>97.4</v>
      </c>
      <c r="H1175" s="97" t="n">
        <v>97.5</v>
      </c>
      <c r="I1175" s="97" t="n">
        <v>97.5</v>
      </c>
      <c r="J1175" s="97" t="n">
        <v>97.5</v>
      </c>
      <c r="K1175" s="97" t="n">
        <v>97.5</v>
      </c>
      <c r="L1175" s="97" t="n">
        <v>97.6</v>
      </c>
      <c r="M1175" s="97" t="n">
        <v>97.6</v>
      </c>
      <c r="N1175" s="97" t="n">
        <v>97.4</v>
      </c>
    </row>
    <row r="1176" s="107" customFormat="true" ht="12" hidden="false" customHeight="true" outlineLevel="0" collapsed="false">
      <c r="A1176" s="110" t="s">
        <v>346</v>
      </c>
      <c r="B1176" s="97" t="n">
        <v>97.5</v>
      </c>
      <c r="C1176" s="97" t="n">
        <v>97.5</v>
      </c>
      <c r="D1176" s="97" t="n">
        <v>97.6</v>
      </c>
      <c r="E1176" s="97" t="n">
        <v>97.6</v>
      </c>
      <c r="F1176" s="97" t="n">
        <v>97.6</v>
      </c>
      <c r="G1176" s="97" t="n">
        <v>97.6</v>
      </c>
      <c r="H1176" s="97" t="n">
        <v>97.5</v>
      </c>
      <c r="I1176" s="97" t="n">
        <v>97.6</v>
      </c>
      <c r="J1176" s="97" t="n">
        <v>97.7</v>
      </c>
      <c r="K1176" s="97" t="n">
        <v>97.6</v>
      </c>
      <c r="L1176" s="97" t="n">
        <v>97.5</v>
      </c>
      <c r="M1176" s="97" t="n">
        <v>97.6</v>
      </c>
      <c r="N1176" s="97" t="n">
        <v>97.6</v>
      </c>
    </row>
    <row r="1177" s="107" customFormat="true" ht="12" hidden="false" customHeight="true" outlineLevel="0" collapsed="false">
      <c r="A1177" s="110" t="s">
        <v>347</v>
      </c>
      <c r="B1177" s="97" t="n">
        <v>97.7</v>
      </c>
      <c r="C1177" s="97" t="n">
        <v>97.8</v>
      </c>
      <c r="D1177" s="97" t="n">
        <v>98</v>
      </c>
      <c r="E1177" s="97" t="n">
        <v>98.2</v>
      </c>
      <c r="F1177" s="97" t="n">
        <v>98.9</v>
      </c>
      <c r="G1177" s="97" t="n">
        <v>99</v>
      </c>
      <c r="H1177" s="97" t="n">
        <v>99</v>
      </c>
      <c r="I1177" s="97" t="n">
        <v>99.1</v>
      </c>
      <c r="J1177" s="97" t="n">
        <v>99.4</v>
      </c>
      <c r="K1177" s="97" t="n">
        <v>99.8</v>
      </c>
      <c r="L1177" s="97" t="n">
        <v>99.9</v>
      </c>
      <c r="M1177" s="97" t="n">
        <v>99.7</v>
      </c>
      <c r="N1177" s="97" t="n">
        <v>98.9</v>
      </c>
    </row>
    <row r="1178" s="107" customFormat="true" ht="12" hidden="false" customHeight="true" outlineLevel="0" collapsed="false">
      <c r="A1178" s="110" t="s">
        <v>348</v>
      </c>
      <c r="B1178" s="97" t="n">
        <v>100.1</v>
      </c>
      <c r="C1178" s="97" t="n">
        <v>100</v>
      </c>
      <c r="D1178" s="97" t="n">
        <v>100.3</v>
      </c>
      <c r="E1178" s="97" t="n">
        <v>100.2</v>
      </c>
      <c r="F1178" s="97" t="n">
        <v>100.3</v>
      </c>
      <c r="G1178" s="97" t="n">
        <v>100.1</v>
      </c>
      <c r="H1178" s="97" t="n">
        <v>100.2</v>
      </c>
      <c r="I1178" s="97" t="n">
        <v>100.2</v>
      </c>
      <c r="J1178" s="97" t="n">
        <v>100</v>
      </c>
      <c r="K1178" s="97" t="n">
        <v>100</v>
      </c>
      <c r="L1178" s="97" t="n">
        <v>99.9</v>
      </c>
      <c r="M1178" s="97" t="n">
        <v>99.9</v>
      </c>
      <c r="N1178" s="97" t="n">
        <v>100.1</v>
      </c>
    </row>
    <row r="1179" s="107" customFormat="true" ht="12" hidden="false" customHeight="true" outlineLevel="0" collapsed="false">
      <c r="A1179" s="110" t="s">
        <v>360</v>
      </c>
      <c r="B1179" s="94" t="n">
        <v>99.8</v>
      </c>
      <c r="C1179" s="94" t="n">
        <v>100</v>
      </c>
      <c r="D1179" s="94" t="n">
        <v>100</v>
      </c>
      <c r="E1179" s="94" t="n">
        <v>99.8</v>
      </c>
      <c r="F1179" s="94" t="n">
        <v>99.9</v>
      </c>
      <c r="G1179" s="94" t="n">
        <v>100</v>
      </c>
      <c r="H1179" s="94" t="n">
        <v>100</v>
      </c>
      <c r="I1179" s="94" t="n">
        <v>100.1</v>
      </c>
      <c r="J1179" s="94" t="n">
        <v>100.1</v>
      </c>
      <c r="K1179" s="94" t="n">
        <v>100</v>
      </c>
      <c r="L1179" s="94" t="n">
        <v>100.2</v>
      </c>
      <c r="M1179" s="94" t="n">
        <v>100</v>
      </c>
      <c r="N1179" s="97" t="n">
        <v>100</v>
      </c>
    </row>
    <row r="1180" s="107" customFormat="true" ht="12" hidden="false" customHeight="true" outlineLevel="0" collapsed="false">
      <c r="A1180" s="110" t="s">
        <v>350</v>
      </c>
      <c r="B1180" s="94" t="n">
        <v>99.9</v>
      </c>
      <c r="C1180" s="94" t="n">
        <v>100</v>
      </c>
      <c r="D1180" s="94" t="n">
        <v>100.5</v>
      </c>
      <c r="E1180" s="94" t="n">
        <v>100.8</v>
      </c>
      <c r="F1180" s="94" t="n">
        <v>101.2</v>
      </c>
      <c r="G1180" s="94" t="n">
        <v>101.3</v>
      </c>
      <c r="H1180" s="94" t="n">
        <v>101.3</v>
      </c>
      <c r="I1180" s="94" t="n">
        <v>101.3</v>
      </c>
      <c r="J1180" s="94" t="n">
        <v>101.2</v>
      </c>
      <c r="K1180" s="94" t="n">
        <v>101.1</v>
      </c>
      <c r="L1180" s="94" t="n">
        <v>101</v>
      </c>
      <c r="M1180" s="94" t="n">
        <v>101.1</v>
      </c>
      <c r="N1180" s="97" t="n">
        <v>100.9</v>
      </c>
    </row>
    <row r="1181" s="107" customFormat="true" ht="12" hidden="false" customHeight="true" outlineLevel="0" collapsed="false">
      <c r="A1181" s="110" t="s">
        <v>351</v>
      </c>
      <c r="B1181" s="94" t="n">
        <v>101.3</v>
      </c>
      <c r="C1181" s="94" t="n">
        <v>101.1</v>
      </c>
      <c r="D1181" s="94" t="n">
        <v>101.4</v>
      </c>
      <c r="E1181" s="94" t="n">
        <v>101.4</v>
      </c>
      <c r="F1181" s="94" t="n">
        <v>101.5</v>
      </c>
      <c r="G1181" s="94" t="n">
        <v>101.6</v>
      </c>
      <c r="H1181" s="94" t="n">
        <v>101.7</v>
      </c>
      <c r="I1181" s="94" t="n">
        <v>101.8</v>
      </c>
      <c r="J1181" s="94" t="n">
        <v>101.7</v>
      </c>
      <c r="K1181" s="94" t="n">
        <v>101.8</v>
      </c>
      <c r="L1181" s="94" t="n">
        <v>101.7</v>
      </c>
      <c r="M1181" s="94" t="n">
        <v>101.3</v>
      </c>
      <c r="N1181" s="97" t="n">
        <v>101.5</v>
      </c>
    </row>
    <row r="1182" s="107" customFormat="true" ht="12" hidden="false" customHeight="true" outlineLevel="0" collapsed="false">
      <c r="A1182" s="110" t="s">
        <v>352</v>
      </c>
      <c r="B1182" s="94" t="n">
        <v>101.2</v>
      </c>
      <c r="C1182" s="94" t="n">
        <v>101.4</v>
      </c>
      <c r="D1182" s="94" t="n">
        <v>101.2</v>
      </c>
      <c r="E1182" s="94" t="n">
        <v>100.8</v>
      </c>
      <c r="F1182" s="94" t="n">
        <v>100.6</v>
      </c>
      <c r="G1182" s="94" t="n">
        <v>100.7</v>
      </c>
      <c r="H1182" s="94" t="n">
        <v>100.8</v>
      </c>
      <c r="I1182" s="94" t="n">
        <v>100.8</v>
      </c>
      <c r="J1182" s="94" t="n">
        <v>100.8</v>
      </c>
      <c r="K1182" s="94" t="n">
        <v>100.7</v>
      </c>
      <c r="L1182" s="94" t="n">
        <v>100.6</v>
      </c>
      <c r="M1182" s="94" t="n">
        <v>100.6</v>
      </c>
      <c r="N1182" s="97" t="n">
        <f aca="false">IF(M1182="","",ROUND(AVERAGE(B1182:M1182),1))</f>
        <v>100.9</v>
      </c>
    </row>
    <row r="1183" s="107" customFormat="true" ht="12" hidden="false" customHeight="true" outlineLevel="0" collapsed="false">
      <c r="A1183" s="110" t="s">
        <v>485</v>
      </c>
      <c r="B1183" s="94" t="n">
        <v>100.7</v>
      </c>
      <c r="C1183" s="94" t="n">
        <v>100.6</v>
      </c>
      <c r="D1183" s="94" t="n">
        <v>100.7</v>
      </c>
      <c r="E1183" s="94" t="n">
        <v>100.7</v>
      </c>
      <c r="F1183" s="94" t="n">
        <v>100.7</v>
      </c>
      <c r="G1183" s="94" t="n">
        <v>100.7</v>
      </c>
      <c r="H1183" s="94" t="n">
        <v>100.7</v>
      </c>
      <c r="I1183" s="94" t="n">
        <v>101</v>
      </c>
      <c r="J1183" s="94" t="n">
        <v>101.1</v>
      </c>
      <c r="K1183" s="94" t="n">
        <v>101.1</v>
      </c>
      <c r="L1183" s="94" t="n">
        <v>101.2</v>
      </c>
      <c r="M1183" s="94" t="n">
        <v>101.2</v>
      </c>
      <c r="N1183" s="97" t="n">
        <f aca="false">IF(M1183="","",ROUND(AVERAGE(B1183:M1183),1))</f>
        <v>100.9</v>
      </c>
    </row>
    <row r="1184" s="107" customFormat="true" ht="12" hidden="false" customHeight="true" outlineLevel="0" collapsed="false">
      <c r="A1184" s="110" t="s">
        <v>486</v>
      </c>
      <c r="B1184" s="94"/>
      <c r="C1184" s="94"/>
      <c r="D1184" s="94"/>
      <c r="E1184" s="94"/>
      <c r="F1184" s="94"/>
      <c r="G1184" s="94"/>
      <c r="H1184" s="94"/>
      <c r="I1184" s="94"/>
      <c r="J1184" s="94"/>
      <c r="K1184" s="94"/>
      <c r="L1184" s="94"/>
      <c r="M1184" s="94"/>
      <c r="N1184" s="97"/>
    </row>
    <row r="1185" s="107" customFormat="true" ht="12" hidden="false" customHeight="true" outlineLevel="0" collapsed="false">
      <c r="A1185" s="110" t="s">
        <v>487</v>
      </c>
      <c r="B1185" s="94"/>
      <c r="C1185" s="94"/>
      <c r="D1185" s="94"/>
      <c r="E1185" s="94"/>
      <c r="F1185" s="94"/>
      <c r="G1185" s="94"/>
      <c r="H1185" s="94"/>
      <c r="I1185" s="94"/>
      <c r="J1185" s="94"/>
      <c r="K1185" s="94"/>
      <c r="L1185" s="94"/>
      <c r="M1185" s="94"/>
      <c r="N1185" s="97"/>
    </row>
    <row r="1186" s="107" customFormat="true" ht="12" hidden="false" customHeight="true" outlineLevel="0" collapsed="false">
      <c r="A1186" s="110" t="s">
        <v>488</v>
      </c>
      <c r="B1186" s="94"/>
      <c r="C1186" s="94"/>
      <c r="D1186" s="94"/>
      <c r="E1186" s="94"/>
      <c r="F1186" s="94"/>
      <c r="G1186" s="94"/>
      <c r="H1186" s="94"/>
      <c r="I1186" s="94"/>
      <c r="J1186" s="94"/>
      <c r="K1186" s="94"/>
      <c r="L1186" s="94"/>
      <c r="M1186" s="94"/>
      <c r="N1186" s="97"/>
    </row>
    <row r="1187" s="107" customFormat="true" ht="12" hidden="false" customHeight="true" outlineLevel="0" collapsed="false">
      <c r="A1187" s="110" t="s">
        <v>489</v>
      </c>
      <c r="B1187" s="94"/>
      <c r="C1187" s="94"/>
      <c r="D1187" s="94"/>
      <c r="E1187" s="94"/>
      <c r="F1187" s="94"/>
      <c r="G1187" s="94"/>
      <c r="H1187" s="94"/>
      <c r="I1187" s="94"/>
      <c r="J1187" s="94"/>
      <c r="K1187" s="94"/>
      <c r="L1187" s="94"/>
      <c r="M1187" s="94"/>
      <c r="N1187" s="97"/>
    </row>
    <row r="1188" s="107" customFormat="true" ht="24" hidden="false" customHeight="true" outlineLevel="0" collapsed="false">
      <c r="A1188" s="135" t="s">
        <v>577</v>
      </c>
      <c r="B1188" s="136" t="s">
        <v>166</v>
      </c>
      <c r="C1188" s="136"/>
      <c r="D1188" s="136"/>
      <c r="E1188" s="136"/>
      <c r="F1188" s="136"/>
      <c r="G1188" s="136"/>
      <c r="H1188" s="136"/>
      <c r="I1188" s="136"/>
      <c r="J1188" s="136"/>
      <c r="K1188" s="136"/>
      <c r="L1188" s="136"/>
      <c r="M1188" s="136"/>
      <c r="N1188" s="114" t="n">
        <v>2.19</v>
      </c>
    </row>
    <row r="1189" customFormat="false" ht="12" hidden="false" customHeight="true" outlineLevel="0" collapsed="false">
      <c r="A1189" s="110" t="s">
        <v>359</v>
      </c>
      <c r="B1189" s="94" t="s">
        <v>187</v>
      </c>
      <c r="C1189" s="94" t="s">
        <v>187</v>
      </c>
      <c r="D1189" s="94" t="s">
        <v>187</v>
      </c>
      <c r="E1189" s="94" t="s">
        <v>187</v>
      </c>
      <c r="F1189" s="94" t="s">
        <v>187</v>
      </c>
      <c r="G1189" s="94" t="s">
        <v>187</v>
      </c>
      <c r="H1189" s="94" t="s">
        <v>187</v>
      </c>
      <c r="I1189" s="94" t="s">
        <v>187</v>
      </c>
      <c r="J1189" s="94" t="s">
        <v>187</v>
      </c>
      <c r="K1189" s="94" t="s">
        <v>187</v>
      </c>
      <c r="L1189" s="94" t="s">
        <v>187</v>
      </c>
      <c r="M1189" s="94" t="s">
        <v>187</v>
      </c>
      <c r="N1189" s="94" t="s">
        <v>187</v>
      </c>
    </row>
    <row r="1190" s="93" customFormat="true" ht="12" hidden="false" customHeight="true" outlineLevel="0" collapsed="false">
      <c r="A1190" s="112" t="s">
        <v>340</v>
      </c>
      <c r="B1190" s="94" t="s">
        <v>187</v>
      </c>
      <c r="C1190" s="94" t="s">
        <v>187</v>
      </c>
      <c r="D1190" s="94" t="s">
        <v>187</v>
      </c>
      <c r="E1190" s="94" t="s">
        <v>187</v>
      </c>
      <c r="F1190" s="94" t="s">
        <v>187</v>
      </c>
      <c r="G1190" s="94" t="s">
        <v>187</v>
      </c>
      <c r="H1190" s="94" t="s">
        <v>187</v>
      </c>
      <c r="I1190" s="94" t="s">
        <v>187</v>
      </c>
      <c r="J1190" s="94" t="s">
        <v>187</v>
      </c>
      <c r="K1190" s="94" t="s">
        <v>187</v>
      </c>
      <c r="L1190" s="94" t="s">
        <v>187</v>
      </c>
      <c r="M1190" s="94" t="s">
        <v>187</v>
      </c>
      <c r="N1190" s="94" t="s">
        <v>187</v>
      </c>
    </row>
    <row r="1191" s="93" customFormat="true" ht="12" hidden="false" customHeight="true" outlineLevel="0" collapsed="false">
      <c r="A1191" s="112" t="s">
        <v>341</v>
      </c>
      <c r="B1191" s="94" t="s">
        <v>187</v>
      </c>
      <c r="C1191" s="94" t="s">
        <v>187</v>
      </c>
      <c r="D1191" s="94" t="s">
        <v>187</v>
      </c>
      <c r="E1191" s="94" t="s">
        <v>187</v>
      </c>
      <c r="F1191" s="94" t="s">
        <v>187</v>
      </c>
      <c r="G1191" s="94" t="s">
        <v>187</v>
      </c>
      <c r="H1191" s="94" t="s">
        <v>187</v>
      </c>
      <c r="I1191" s="94" t="s">
        <v>187</v>
      </c>
      <c r="J1191" s="94" t="s">
        <v>187</v>
      </c>
      <c r="K1191" s="94" t="s">
        <v>187</v>
      </c>
      <c r="L1191" s="94" t="s">
        <v>187</v>
      </c>
      <c r="M1191" s="94" t="s">
        <v>187</v>
      </c>
      <c r="N1191" s="94" t="s">
        <v>187</v>
      </c>
    </row>
    <row r="1192" s="93" customFormat="true" ht="12" hidden="false" customHeight="true" outlineLevel="0" collapsed="false">
      <c r="A1192" s="112" t="s">
        <v>342</v>
      </c>
      <c r="B1192" s="94" t="s">
        <v>187</v>
      </c>
      <c r="C1192" s="94" t="s">
        <v>187</v>
      </c>
      <c r="D1192" s="94" t="s">
        <v>187</v>
      </c>
      <c r="E1192" s="94" t="s">
        <v>187</v>
      </c>
      <c r="F1192" s="94" t="s">
        <v>187</v>
      </c>
      <c r="G1192" s="94" t="s">
        <v>187</v>
      </c>
      <c r="H1192" s="94" t="s">
        <v>187</v>
      </c>
      <c r="I1192" s="94" t="s">
        <v>187</v>
      </c>
      <c r="J1192" s="94" t="s">
        <v>187</v>
      </c>
      <c r="K1192" s="94" t="s">
        <v>187</v>
      </c>
      <c r="L1192" s="94" t="s">
        <v>187</v>
      </c>
      <c r="M1192" s="94" t="s">
        <v>187</v>
      </c>
      <c r="N1192" s="94" t="s">
        <v>187</v>
      </c>
    </row>
    <row r="1193" s="93" customFormat="true" ht="12" hidden="false" customHeight="true" outlineLevel="0" collapsed="false">
      <c r="A1193" s="112" t="s">
        <v>343</v>
      </c>
      <c r="B1193" s="94" t="s">
        <v>187</v>
      </c>
      <c r="C1193" s="94" t="s">
        <v>187</v>
      </c>
      <c r="D1193" s="94" t="s">
        <v>187</v>
      </c>
      <c r="E1193" s="94" t="s">
        <v>187</v>
      </c>
      <c r="F1193" s="94" t="s">
        <v>187</v>
      </c>
      <c r="G1193" s="94" t="s">
        <v>187</v>
      </c>
      <c r="H1193" s="94" t="s">
        <v>187</v>
      </c>
      <c r="I1193" s="94" t="s">
        <v>187</v>
      </c>
      <c r="J1193" s="94" t="s">
        <v>187</v>
      </c>
      <c r="K1193" s="94" t="s">
        <v>187</v>
      </c>
      <c r="L1193" s="94" t="s">
        <v>187</v>
      </c>
      <c r="M1193" s="94" t="s">
        <v>187</v>
      </c>
      <c r="N1193" s="94" t="s">
        <v>187</v>
      </c>
    </row>
    <row r="1194" s="93" customFormat="true" ht="12" hidden="false" customHeight="true" outlineLevel="0" collapsed="false">
      <c r="A1194" s="110" t="s">
        <v>344</v>
      </c>
      <c r="B1194" s="97" t="n">
        <v>66.2</v>
      </c>
      <c r="C1194" s="97" t="n">
        <v>66.2</v>
      </c>
      <c r="D1194" s="97" t="n">
        <v>73.2</v>
      </c>
      <c r="E1194" s="97" t="n">
        <v>75.6</v>
      </c>
      <c r="F1194" s="97" t="n">
        <v>77.5</v>
      </c>
      <c r="G1194" s="97" t="n">
        <v>79</v>
      </c>
      <c r="H1194" s="97" t="n">
        <v>80.1</v>
      </c>
      <c r="I1194" s="97" t="n">
        <v>81</v>
      </c>
      <c r="J1194" s="97" t="n">
        <v>81.7</v>
      </c>
      <c r="K1194" s="97" t="n">
        <v>82.2</v>
      </c>
      <c r="L1194" s="97" t="n">
        <v>82.5</v>
      </c>
      <c r="M1194" s="97" t="n">
        <v>82.9</v>
      </c>
      <c r="N1194" s="97" t="n">
        <v>77.3</v>
      </c>
    </row>
    <row r="1195" s="107" customFormat="true" ht="12" hidden="false" customHeight="true" outlineLevel="0" collapsed="false">
      <c r="A1195" s="110" t="s">
        <v>345</v>
      </c>
      <c r="B1195" s="97" t="n">
        <v>83.1</v>
      </c>
      <c r="C1195" s="97" t="n">
        <v>83.2</v>
      </c>
      <c r="D1195" s="97" t="n">
        <v>83.4</v>
      </c>
      <c r="E1195" s="97" t="n">
        <v>83.5</v>
      </c>
      <c r="F1195" s="97" t="n">
        <v>83.6</v>
      </c>
      <c r="G1195" s="97" t="n">
        <v>83.7</v>
      </c>
      <c r="H1195" s="97" t="n">
        <v>83.7</v>
      </c>
      <c r="I1195" s="97" t="n">
        <v>83.8</v>
      </c>
      <c r="J1195" s="97" t="n">
        <v>87</v>
      </c>
      <c r="K1195" s="97" t="n">
        <v>88.3</v>
      </c>
      <c r="L1195" s="97" t="n">
        <v>89.2</v>
      </c>
      <c r="M1195" s="97" t="n">
        <v>89.9</v>
      </c>
      <c r="N1195" s="97" t="n">
        <v>85.2</v>
      </c>
    </row>
    <row r="1196" s="107" customFormat="true" ht="12" hidden="false" customHeight="true" outlineLevel="0" collapsed="false">
      <c r="A1196" s="110" t="s">
        <v>346</v>
      </c>
      <c r="B1196" s="97" t="n">
        <v>90.5</v>
      </c>
      <c r="C1196" s="97" t="n">
        <v>90.9</v>
      </c>
      <c r="D1196" s="97" t="n">
        <v>89.2</v>
      </c>
      <c r="E1196" s="97" t="n">
        <v>89.9</v>
      </c>
      <c r="F1196" s="97" t="n">
        <v>90.5</v>
      </c>
      <c r="G1196" s="97" t="n">
        <v>90.9</v>
      </c>
      <c r="H1196" s="97" t="n">
        <v>91.2</v>
      </c>
      <c r="I1196" s="97" t="n">
        <v>91.4</v>
      </c>
      <c r="J1196" s="97" t="n">
        <v>91.7</v>
      </c>
      <c r="K1196" s="97" t="n">
        <v>91.8</v>
      </c>
      <c r="L1196" s="97" t="n">
        <v>91.8</v>
      </c>
      <c r="M1196" s="97" t="n">
        <v>91.8</v>
      </c>
      <c r="N1196" s="97" t="n">
        <v>91</v>
      </c>
    </row>
    <row r="1197" s="107" customFormat="true" ht="12" hidden="false" customHeight="true" outlineLevel="0" collapsed="false">
      <c r="A1197" s="110" t="s">
        <v>347</v>
      </c>
      <c r="B1197" s="97" t="n">
        <v>92.1</v>
      </c>
      <c r="C1197" s="97" t="n">
        <v>92.1</v>
      </c>
      <c r="D1197" s="97" t="n">
        <v>94.7</v>
      </c>
      <c r="E1197" s="97" t="n">
        <v>94.7</v>
      </c>
      <c r="F1197" s="97" t="n">
        <v>94.7</v>
      </c>
      <c r="G1197" s="97" t="n">
        <v>95.5</v>
      </c>
      <c r="H1197" s="97" t="n">
        <v>95.5</v>
      </c>
      <c r="I1197" s="97" t="n">
        <v>95.5</v>
      </c>
      <c r="J1197" s="97" t="n">
        <v>95.5</v>
      </c>
      <c r="K1197" s="97" t="n">
        <v>96.6</v>
      </c>
      <c r="L1197" s="97" t="n">
        <v>96.6</v>
      </c>
      <c r="M1197" s="97" t="n">
        <v>96.6</v>
      </c>
      <c r="N1197" s="97" t="n">
        <v>95</v>
      </c>
    </row>
    <row r="1198" s="107" customFormat="true" ht="12" hidden="false" customHeight="true" outlineLevel="0" collapsed="false">
      <c r="A1198" s="110" t="s">
        <v>348</v>
      </c>
      <c r="B1198" s="97" t="n">
        <v>97.3</v>
      </c>
      <c r="C1198" s="97" t="n">
        <v>98.4</v>
      </c>
      <c r="D1198" s="97" t="n">
        <v>98.5</v>
      </c>
      <c r="E1198" s="97" t="n">
        <v>98.5</v>
      </c>
      <c r="F1198" s="97" t="n">
        <v>98.5</v>
      </c>
      <c r="G1198" s="97" t="n">
        <v>98.5</v>
      </c>
      <c r="H1198" s="97" t="n">
        <v>98.5</v>
      </c>
      <c r="I1198" s="97" t="n">
        <v>98.5</v>
      </c>
      <c r="J1198" s="97" t="n">
        <v>98.5</v>
      </c>
      <c r="K1198" s="97" t="n">
        <v>98.5</v>
      </c>
      <c r="L1198" s="97" t="n">
        <v>98.5</v>
      </c>
      <c r="M1198" s="97" t="n">
        <v>98.5</v>
      </c>
      <c r="N1198" s="97" t="n">
        <v>98.4</v>
      </c>
    </row>
    <row r="1199" s="107" customFormat="true" ht="12" hidden="false" customHeight="true" outlineLevel="0" collapsed="false">
      <c r="A1199" s="110" t="s">
        <v>360</v>
      </c>
      <c r="B1199" s="94" t="n">
        <v>99.1</v>
      </c>
      <c r="C1199" s="94" t="n">
        <v>99.1</v>
      </c>
      <c r="D1199" s="94" t="n">
        <v>99.1</v>
      </c>
      <c r="E1199" s="94" t="n">
        <v>99.1</v>
      </c>
      <c r="F1199" s="94" t="n">
        <v>99.7</v>
      </c>
      <c r="G1199" s="94" t="n">
        <v>99.7</v>
      </c>
      <c r="H1199" s="94" t="n">
        <v>100.7</v>
      </c>
      <c r="I1199" s="94" t="n">
        <v>100.7</v>
      </c>
      <c r="J1199" s="94" t="n">
        <v>100.7</v>
      </c>
      <c r="K1199" s="94" t="n">
        <v>100.7</v>
      </c>
      <c r="L1199" s="94" t="n">
        <v>100.7</v>
      </c>
      <c r="M1199" s="94" t="n">
        <v>100.7</v>
      </c>
      <c r="N1199" s="97" t="n">
        <v>100</v>
      </c>
    </row>
    <row r="1200" s="107" customFormat="true" ht="12" hidden="false" customHeight="true" outlineLevel="0" collapsed="false">
      <c r="A1200" s="110" t="s">
        <v>350</v>
      </c>
      <c r="B1200" s="94" t="n">
        <v>100.7</v>
      </c>
      <c r="C1200" s="94" t="n">
        <v>100.7</v>
      </c>
      <c r="D1200" s="94" t="n">
        <v>101.2</v>
      </c>
      <c r="E1200" s="94" t="n">
        <v>101.2</v>
      </c>
      <c r="F1200" s="94" t="n">
        <v>101.2</v>
      </c>
      <c r="G1200" s="94" t="n">
        <v>101.2</v>
      </c>
      <c r="H1200" s="94" t="n">
        <v>101.2</v>
      </c>
      <c r="I1200" s="94" t="n">
        <v>101.2</v>
      </c>
      <c r="J1200" s="94" t="n">
        <v>101.2</v>
      </c>
      <c r="K1200" s="94" t="n">
        <v>101.2</v>
      </c>
      <c r="L1200" s="94" t="n">
        <v>101.2</v>
      </c>
      <c r="M1200" s="94" t="n">
        <v>101.2</v>
      </c>
      <c r="N1200" s="97" t="n">
        <v>101.1</v>
      </c>
    </row>
    <row r="1201" s="107" customFormat="true" ht="12" hidden="false" customHeight="true" outlineLevel="0" collapsed="false">
      <c r="A1201" s="110" t="s">
        <v>351</v>
      </c>
      <c r="B1201" s="94" t="n">
        <v>99.7</v>
      </c>
      <c r="C1201" s="94" t="n">
        <v>99.7</v>
      </c>
      <c r="D1201" s="94" t="n">
        <v>99.7</v>
      </c>
      <c r="E1201" s="94" t="n">
        <v>99.7</v>
      </c>
      <c r="F1201" s="94" t="n">
        <v>99.7</v>
      </c>
      <c r="G1201" s="94" t="n">
        <v>99.7</v>
      </c>
      <c r="H1201" s="94" t="n">
        <v>99.7</v>
      </c>
      <c r="I1201" s="94" t="n">
        <v>99.9</v>
      </c>
      <c r="J1201" s="94" t="n">
        <v>99.9</v>
      </c>
      <c r="K1201" s="94" t="n">
        <v>99.9</v>
      </c>
      <c r="L1201" s="94" t="n">
        <v>99.7</v>
      </c>
      <c r="M1201" s="94" t="n">
        <v>99.7</v>
      </c>
      <c r="N1201" s="97" t="n">
        <v>99.8</v>
      </c>
    </row>
    <row r="1202" s="107" customFormat="true" ht="12" hidden="false" customHeight="true" outlineLevel="0" collapsed="false">
      <c r="A1202" s="110" t="s">
        <v>352</v>
      </c>
      <c r="B1202" s="94" t="n">
        <v>99.7</v>
      </c>
      <c r="C1202" s="94" t="n">
        <v>99.7</v>
      </c>
      <c r="D1202" s="94" t="n">
        <v>99.7</v>
      </c>
      <c r="E1202" s="94" t="n">
        <v>99.7</v>
      </c>
      <c r="F1202" s="94" t="n">
        <v>99.7</v>
      </c>
      <c r="G1202" s="94" t="n">
        <v>99.7</v>
      </c>
      <c r="H1202" s="94" t="n">
        <v>99.7</v>
      </c>
      <c r="I1202" s="94" t="n">
        <v>99.7</v>
      </c>
      <c r="J1202" s="94" t="n">
        <v>99.5</v>
      </c>
      <c r="K1202" s="94" t="n">
        <v>99.5</v>
      </c>
      <c r="L1202" s="94" t="n">
        <v>99.5</v>
      </c>
      <c r="M1202" s="94" t="n">
        <v>99.5</v>
      </c>
      <c r="N1202" s="97" t="n">
        <f aca="false">IF(M1202="","",ROUND(AVERAGE(B1202:M1202),1))</f>
        <v>99.6</v>
      </c>
    </row>
    <row r="1203" s="107" customFormat="true" ht="12" hidden="false" customHeight="true" outlineLevel="0" collapsed="false">
      <c r="A1203" s="110" t="s">
        <v>485</v>
      </c>
      <c r="B1203" s="94" t="n">
        <v>99.9</v>
      </c>
      <c r="C1203" s="94" t="n">
        <v>99.9</v>
      </c>
      <c r="D1203" s="94" t="n">
        <v>99.9</v>
      </c>
      <c r="E1203" s="94" t="n">
        <v>99.9</v>
      </c>
      <c r="F1203" s="94" t="n">
        <v>99.9</v>
      </c>
      <c r="G1203" s="94" t="n">
        <v>99.9</v>
      </c>
      <c r="H1203" s="94" t="n">
        <v>99.9</v>
      </c>
      <c r="I1203" s="94" t="n">
        <v>99.9</v>
      </c>
      <c r="J1203" s="94" t="n">
        <v>99.9</v>
      </c>
      <c r="K1203" s="94" t="n">
        <v>99.9</v>
      </c>
      <c r="L1203" s="94" t="n">
        <v>99.8</v>
      </c>
      <c r="M1203" s="94" t="n">
        <v>99.8</v>
      </c>
      <c r="N1203" s="97" t="n">
        <f aca="false">IF(M1203="","",ROUND(AVERAGE(B1203:M1203),1))</f>
        <v>99.9</v>
      </c>
    </row>
    <row r="1204" s="107" customFormat="true" ht="12" hidden="false" customHeight="true" outlineLevel="0" collapsed="false">
      <c r="A1204" s="110" t="s">
        <v>486</v>
      </c>
      <c r="B1204" s="94"/>
      <c r="C1204" s="94"/>
      <c r="D1204" s="94"/>
      <c r="E1204" s="94"/>
      <c r="F1204" s="94"/>
      <c r="G1204" s="94"/>
      <c r="H1204" s="94"/>
      <c r="I1204" s="94"/>
      <c r="J1204" s="94"/>
      <c r="K1204" s="94"/>
      <c r="L1204" s="94"/>
      <c r="M1204" s="94"/>
      <c r="N1204" s="97"/>
    </row>
    <row r="1205" s="107" customFormat="true" ht="12" hidden="false" customHeight="true" outlineLevel="0" collapsed="false">
      <c r="A1205" s="110" t="s">
        <v>487</v>
      </c>
      <c r="B1205" s="94"/>
      <c r="C1205" s="94"/>
      <c r="D1205" s="94"/>
      <c r="E1205" s="94"/>
      <c r="F1205" s="94"/>
      <c r="G1205" s="94"/>
      <c r="H1205" s="94"/>
      <c r="I1205" s="94"/>
      <c r="J1205" s="94"/>
      <c r="K1205" s="94"/>
      <c r="L1205" s="94"/>
      <c r="M1205" s="94"/>
      <c r="N1205" s="97"/>
    </row>
    <row r="1206" s="107" customFormat="true" ht="12" hidden="false" customHeight="true" outlineLevel="0" collapsed="false">
      <c r="A1206" s="110" t="s">
        <v>488</v>
      </c>
      <c r="B1206" s="94"/>
      <c r="C1206" s="94"/>
      <c r="D1206" s="94"/>
      <c r="E1206" s="94"/>
      <c r="F1206" s="94"/>
      <c r="G1206" s="94"/>
      <c r="H1206" s="94"/>
      <c r="I1206" s="94"/>
      <c r="J1206" s="94"/>
      <c r="K1206" s="94"/>
      <c r="L1206" s="94"/>
      <c r="M1206" s="94"/>
      <c r="N1206" s="97"/>
    </row>
    <row r="1207" s="107" customFormat="true" ht="12" hidden="false" customHeight="true" outlineLevel="0" collapsed="false">
      <c r="A1207" s="110" t="s">
        <v>489</v>
      </c>
      <c r="B1207" s="94"/>
      <c r="C1207" s="94"/>
      <c r="D1207" s="94"/>
      <c r="E1207" s="94"/>
      <c r="F1207" s="94"/>
      <c r="G1207" s="94"/>
      <c r="H1207" s="94"/>
      <c r="I1207" s="94"/>
      <c r="J1207" s="94"/>
      <c r="K1207" s="94"/>
      <c r="L1207" s="94"/>
      <c r="M1207" s="94"/>
      <c r="N1207" s="97"/>
    </row>
    <row r="1208" s="107" customFormat="true" ht="24" hidden="false" customHeight="true" outlineLevel="0" collapsed="false">
      <c r="A1208" s="135" t="s">
        <v>452</v>
      </c>
      <c r="B1208" s="136" t="s">
        <v>578</v>
      </c>
      <c r="C1208" s="136"/>
      <c r="D1208" s="136"/>
      <c r="E1208" s="136"/>
      <c r="F1208" s="136"/>
      <c r="G1208" s="136"/>
      <c r="H1208" s="136"/>
      <c r="I1208" s="136"/>
      <c r="J1208" s="136"/>
      <c r="K1208" s="136"/>
      <c r="L1208" s="136"/>
      <c r="M1208" s="136"/>
      <c r="N1208" s="114" t="n">
        <v>120.87</v>
      </c>
    </row>
    <row r="1209" customFormat="false" ht="12" hidden="false" customHeight="true" outlineLevel="0" collapsed="false">
      <c r="A1209" s="110" t="s">
        <v>359</v>
      </c>
      <c r="B1209" s="97" t="n">
        <v>97.1</v>
      </c>
      <c r="C1209" s="97" t="n">
        <v>97.4</v>
      </c>
      <c r="D1209" s="97" t="n">
        <v>97.6</v>
      </c>
      <c r="E1209" s="97" t="n">
        <v>98.3</v>
      </c>
      <c r="F1209" s="97" t="n">
        <v>98.9</v>
      </c>
      <c r="G1209" s="97" t="n">
        <v>98.4</v>
      </c>
      <c r="H1209" s="97" t="n">
        <v>98.4</v>
      </c>
      <c r="I1209" s="97" t="n">
        <v>99.1</v>
      </c>
      <c r="J1209" s="97" t="n">
        <v>99.8</v>
      </c>
      <c r="K1209" s="97" t="n">
        <v>100.5</v>
      </c>
      <c r="L1209" s="97" t="n">
        <v>100.5</v>
      </c>
      <c r="M1209" s="97" t="n">
        <v>99.6</v>
      </c>
      <c r="N1209" s="97" t="n">
        <v>98.8</v>
      </c>
    </row>
    <row r="1210" customFormat="false" ht="12" hidden="false" customHeight="true" outlineLevel="0" collapsed="false">
      <c r="A1210" s="110" t="s">
        <v>340</v>
      </c>
      <c r="B1210" s="97" t="n">
        <v>99.2</v>
      </c>
      <c r="C1210" s="97" t="n">
        <v>99.4</v>
      </c>
      <c r="D1210" s="97" t="n">
        <v>99.6</v>
      </c>
      <c r="E1210" s="97" t="n">
        <v>100.1</v>
      </c>
      <c r="F1210" s="97" t="n">
        <v>100.7</v>
      </c>
      <c r="G1210" s="97" t="n">
        <v>101</v>
      </c>
      <c r="H1210" s="97" t="n">
        <v>100.9</v>
      </c>
      <c r="I1210" s="97" t="n">
        <v>100.3</v>
      </c>
      <c r="J1210" s="97" t="n">
        <v>100.1</v>
      </c>
      <c r="K1210" s="97" t="n">
        <v>100.2</v>
      </c>
      <c r="L1210" s="97" t="n">
        <v>100.4</v>
      </c>
      <c r="M1210" s="97" t="n">
        <v>100.5</v>
      </c>
      <c r="N1210" s="97" t="n">
        <v>100.2</v>
      </c>
    </row>
    <row r="1211" customFormat="false" ht="12" hidden="false" customHeight="true" outlineLevel="0" collapsed="false">
      <c r="A1211" s="110" t="s">
        <v>341</v>
      </c>
      <c r="B1211" s="97" t="n">
        <v>100.7</v>
      </c>
      <c r="C1211" s="97" t="n">
        <v>101</v>
      </c>
      <c r="D1211" s="97" t="n">
        <v>101</v>
      </c>
      <c r="E1211" s="97" t="n">
        <v>100.9</v>
      </c>
      <c r="F1211" s="97" t="n">
        <v>100.4</v>
      </c>
      <c r="G1211" s="97" t="n">
        <v>99.8</v>
      </c>
      <c r="H1211" s="97" t="n">
        <v>99.3</v>
      </c>
      <c r="I1211" s="97" t="n">
        <v>99.4</v>
      </c>
      <c r="J1211" s="97" t="n">
        <v>99.4</v>
      </c>
      <c r="K1211" s="97" t="n">
        <v>99.4</v>
      </c>
      <c r="L1211" s="97" t="n">
        <v>99.2</v>
      </c>
      <c r="M1211" s="97" t="n">
        <v>99</v>
      </c>
      <c r="N1211" s="97" t="n">
        <v>100</v>
      </c>
    </row>
    <row r="1212" customFormat="false" ht="12" hidden="false" customHeight="true" outlineLevel="0" collapsed="false">
      <c r="A1212" s="110" t="s">
        <v>342</v>
      </c>
      <c r="B1212" s="97" t="n">
        <v>98.5</v>
      </c>
      <c r="C1212" s="97" t="n">
        <v>98.2</v>
      </c>
      <c r="D1212" s="97" t="n">
        <v>98</v>
      </c>
      <c r="E1212" s="97" t="n">
        <v>98</v>
      </c>
      <c r="F1212" s="97" t="n">
        <v>97.2</v>
      </c>
      <c r="G1212" s="97" t="n">
        <v>97</v>
      </c>
      <c r="H1212" s="97" t="n">
        <v>97.2</v>
      </c>
      <c r="I1212" s="97" t="n">
        <v>97.4</v>
      </c>
      <c r="J1212" s="97" t="n">
        <v>97.4</v>
      </c>
      <c r="K1212" s="97" t="n">
        <v>96.9</v>
      </c>
      <c r="L1212" s="97" t="n">
        <v>96.7</v>
      </c>
      <c r="M1212" s="97" t="n">
        <v>96.2</v>
      </c>
      <c r="N1212" s="97" t="n">
        <v>97.4</v>
      </c>
    </row>
    <row r="1213" customFormat="false" ht="12" hidden="false" customHeight="true" outlineLevel="0" collapsed="false">
      <c r="A1213" s="110" t="s">
        <v>343</v>
      </c>
      <c r="B1213" s="97" t="n">
        <v>95.9</v>
      </c>
      <c r="C1213" s="97" t="n">
        <v>95.7</v>
      </c>
      <c r="D1213" s="97" t="n">
        <v>95.9</v>
      </c>
      <c r="E1213" s="97" t="n">
        <v>96.2</v>
      </c>
      <c r="F1213" s="97" t="n">
        <v>96.2</v>
      </c>
      <c r="G1213" s="97" t="n">
        <v>96</v>
      </c>
      <c r="H1213" s="97" t="n">
        <v>95.8</v>
      </c>
      <c r="I1213" s="97" t="n">
        <v>95.9</v>
      </c>
      <c r="J1213" s="97" t="n">
        <v>95.9</v>
      </c>
      <c r="K1213" s="97" t="n">
        <v>95.7</v>
      </c>
      <c r="L1213" s="97" t="n">
        <v>95.4</v>
      </c>
      <c r="M1213" s="97" t="n">
        <v>95</v>
      </c>
      <c r="N1213" s="97" t="n">
        <v>95.8</v>
      </c>
    </row>
    <row r="1214" customFormat="false" ht="12" hidden="false" customHeight="true" outlineLevel="0" collapsed="false">
      <c r="A1214" s="110" t="s">
        <v>344</v>
      </c>
      <c r="B1214" s="97" t="n">
        <v>95.1</v>
      </c>
      <c r="C1214" s="97" t="n">
        <v>95.3</v>
      </c>
      <c r="D1214" s="97" t="n">
        <v>95</v>
      </c>
      <c r="E1214" s="97" t="n">
        <v>95.2</v>
      </c>
      <c r="F1214" s="97" t="n">
        <v>95.5</v>
      </c>
      <c r="G1214" s="97" t="n">
        <v>96.1</v>
      </c>
      <c r="H1214" s="97" t="n">
        <v>96.2</v>
      </c>
      <c r="I1214" s="97" t="n">
        <v>95.9</v>
      </c>
      <c r="J1214" s="97" t="n">
        <v>96</v>
      </c>
      <c r="K1214" s="97" t="n">
        <v>96.3</v>
      </c>
      <c r="L1214" s="97" t="n">
        <v>96.5</v>
      </c>
      <c r="M1214" s="97" t="n">
        <v>96.6</v>
      </c>
      <c r="N1214" s="97" t="n">
        <v>95.8</v>
      </c>
    </row>
    <row r="1215" customFormat="false" ht="12" hidden="false" customHeight="true" outlineLevel="0" collapsed="false">
      <c r="A1215" s="110" t="s">
        <v>345</v>
      </c>
      <c r="B1215" s="97" t="n">
        <v>96.6</v>
      </c>
      <c r="C1215" s="97" t="n">
        <v>96.7</v>
      </c>
      <c r="D1215" s="97" t="n">
        <v>96.7</v>
      </c>
      <c r="E1215" s="97" t="n">
        <v>96.5</v>
      </c>
      <c r="F1215" s="97" t="n">
        <v>96.1</v>
      </c>
      <c r="G1215" s="97" t="n">
        <v>96.1</v>
      </c>
      <c r="H1215" s="97" t="n">
        <v>96.1</v>
      </c>
      <c r="I1215" s="97" t="n">
        <v>95.9</v>
      </c>
      <c r="J1215" s="97" t="n">
        <v>96.1</v>
      </c>
      <c r="K1215" s="97" t="n">
        <v>96.2</v>
      </c>
      <c r="L1215" s="97" t="n">
        <v>96</v>
      </c>
      <c r="M1215" s="97" t="n">
        <v>95.7</v>
      </c>
      <c r="N1215" s="97" t="n">
        <v>96.2</v>
      </c>
    </row>
    <row r="1216" customFormat="false" ht="12" hidden="false" customHeight="true" outlineLevel="0" collapsed="false">
      <c r="A1216" s="110" t="s">
        <v>346</v>
      </c>
      <c r="B1216" s="97" t="n">
        <v>96.2</v>
      </c>
      <c r="C1216" s="97" t="n">
        <v>96.1</v>
      </c>
      <c r="D1216" s="97" t="n">
        <v>95.9</v>
      </c>
      <c r="E1216" s="97" t="n">
        <v>95.8</v>
      </c>
      <c r="F1216" s="97" t="n">
        <v>96</v>
      </c>
      <c r="G1216" s="97" t="n">
        <v>96.1</v>
      </c>
      <c r="H1216" s="97" t="n">
        <v>95.9</v>
      </c>
      <c r="I1216" s="97" t="n">
        <v>96</v>
      </c>
      <c r="J1216" s="97" t="n">
        <v>95.8</v>
      </c>
      <c r="K1216" s="97" t="n">
        <v>95.6</v>
      </c>
      <c r="L1216" s="97" t="n">
        <v>95.2</v>
      </c>
      <c r="M1216" s="97" t="n">
        <v>95.3</v>
      </c>
      <c r="N1216" s="97" t="n">
        <v>95.8</v>
      </c>
    </row>
    <row r="1217" customFormat="false" ht="12" hidden="false" customHeight="true" outlineLevel="0" collapsed="false">
      <c r="A1217" s="110" t="s">
        <v>347</v>
      </c>
      <c r="B1217" s="97" t="n">
        <v>95.4</v>
      </c>
      <c r="C1217" s="97" t="n">
        <v>95.7</v>
      </c>
      <c r="D1217" s="97" t="n">
        <v>95.3</v>
      </c>
      <c r="E1217" s="97" t="n">
        <v>95.2</v>
      </c>
      <c r="F1217" s="97" t="n">
        <v>95.5</v>
      </c>
      <c r="G1217" s="97" t="n">
        <v>95.6</v>
      </c>
      <c r="H1217" s="97" t="n">
        <v>95.6</v>
      </c>
      <c r="I1217" s="97" t="n">
        <v>96.4</v>
      </c>
      <c r="J1217" s="97" t="n">
        <v>97.2</v>
      </c>
      <c r="K1217" s="97" t="n">
        <v>98.7</v>
      </c>
      <c r="L1217" s="97" t="n">
        <v>99.4</v>
      </c>
      <c r="M1217" s="97" t="n">
        <v>98.7</v>
      </c>
      <c r="N1217" s="97" t="n">
        <v>96.6</v>
      </c>
    </row>
    <row r="1218" customFormat="false" ht="12" hidden="false" customHeight="true" outlineLevel="0" collapsed="false">
      <c r="A1218" s="110" t="s">
        <v>348</v>
      </c>
      <c r="B1218" s="97" t="n">
        <v>99.2</v>
      </c>
      <c r="C1218" s="97" t="n">
        <v>99.9</v>
      </c>
      <c r="D1218" s="97" t="n">
        <v>99.5</v>
      </c>
      <c r="E1218" s="97" t="n">
        <v>99.4</v>
      </c>
      <c r="F1218" s="97" t="n">
        <v>99</v>
      </c>
      <c r="G1218" s="97" t="n">
        <v>98.6</v>
      </c>
      <c r="H1218" s="97" t="n">
        <v>98.5</v>
      </c>
      <c r="I1218" s="97" t="n">
        <v>98.3</v>
      </c>
      <c r="J1218" s="97" t="n">
        <v>97.9</v>
      </c>
      <c r="K1218" s="97" t="n">
        <v>97.6</v>
      </c>
      <c r="L1218" s="97" t="n">
        <v>97.5</v>
      </c>
      <c r="M1218" s="97" t="n">
        <v>97.9</v>
      </c>
      <c r="N1218" s="97" t="n">
        <v>98.6</v>
      </c>
    </row>
    <row r="1219" customFormat="false" ht="12" hidden="false" customHeight="true" outlineLevel="0" collapsed="false">
      <c r="A1219" s="110" t="s">
        <v>360</v>
      </c>
      <c r="B1219" s="94" t="n">
        <v>98.3</v>
      </c>
      <c r="C1219" s="94" t="n">
        <v>99</v>
      </c>
      <c r="D1219" s="94" t="n">
        <v>99.1</v>
      </c>
      <c r="E1219" s="94" t="n">
        <v>99.4</v>
      </c>
      <c r="F1219" s="94" t="n">
        <v>100.6</v>
      </c>
      <c r="G1219" s="94" t="n">
        <v>101.2</v>
      </c>
      <c r="H1219" s="94" t="n">
        <v>100.7</v>
      </c>
      <c r="I1219" s="94" t="n">
        <v>100.6</v>
      </c>
      <c r="J1219" s="94" t="n">
        <v>100.6</v>
      </c>
      <c r="K1219" s="94" t="n">
        <v>99.6</v>
      </c>
      <c r="L1219" s="94" t="n">
        <v>100.1</v>
      </c>
      <c r="M1219" s="94" t="n">
        <v>100.9</v>
      </c>
      <c r="N1219" s="97" t="n">
        <v>100</v>
      </c>
    </row>
    <row r="1220" customFormat="false" ht="12" hidden="false" customHeight="true" outlineLevel="0" collapsed="false">
      <c r="A1220" s="110" t="s">
        <v>350</v>
      </c>
      <c r="B1220" s="94" t="n">
        <v>101.5</v>
      </c>
      <c r="C1220" s="94" t="n">
        <v>101.3</v>
      </c>
      <c r="D1220" s="94" t="n">
        <v>101.6</v>
      </c>
      <c r="E1220" s="94" t="n">
        <v>101.1</v>
      </c>
      <c r="F1220" s="94" t="n">
        <v>101.3</v>
      </c>
      <c r="G1220" s="94" t="n">
        <v>101.3</v>
      </c>
      <c r="H1220" s="94" t="n">
        <v>101.7</v>
      </c>
      <c r="I1220" s="94" t="n">
        <v>101.9</v>
      </c>
      <c r="J1220" s="94" t="n">
        <v>103</v>
      </c>
      <c r="K1220" s="94" t="n">
        <v>103.1</v>
      </c>
      <c r="L1220" s="94" t="n">
        <v>103.7</v>
      </c>
      <c r="M1220" s="94" t="n">
        <v>104.4</v>
      </c>
      <c r="N1220" s="97" t="n">
        <v>102.2</v>
      </c>
    </row>
    <row r="1221" customFormat="false" ht="12" hidden="false" customHeight="true" outlineLevel="0" collapsed="false">
      <c r="A1221" s="110" t="s">
        <v>351</v>
      </c>
      <c r="B1221" s="94" t="n">
        <v>106</v>
      </c>
      <c r="C1221" s="94" t="n">
        <v>105.6</v>
      </c>
      <c r="D1221" s="94" t="n">
        <v>105.6</v>
      </c>
      <c r="E1221" s="94" t="n">
        <v>105.8</v>
      </c>
      <c r="F1221" s="94" t="n">
        <v>106.5</v>
      </c>
      <c r="G1221" s="94" t="n">
        <v>107</v>
      </c>
      <c r="H1221" s="94" t="n">
        <v>107.4</v>
      </c>
      <c r="I1221" s="94" t="n">
        <v>107.3</v>
      </c>
      <c r="J1221" s="94" t="n">
        <v>106.5</v>
      </c>
      <c r="K1221" s="94" t="n">
        <v>106.2</v>
      </c>
      <c r="L1221" s="94" t="n">
        <v>106.5</v>
      </c>
      <c r="M1221" s="94" t="n">
        <v>106</v>
      </c>
      <c r="N1221" s="97" t="n">
        <v>106.4</v>
      </c>
    </row>
    <row r="1222" customFormat="false" ht="12" hidden="false" customHeight="true" outlineLevel="0" collapsed="false">
      <c r="A1222" s="110" t="s">
        <v>352</v>
      </c>
      <c r="B1222" s="94" t="n">
        <v>105.8</v>
      </c>
      <c r="C1222" s="94" t="n">
        <v>105.6</v>
      </c>
      <c r="D1222" s="94" t="n">
        <v>106.3</v>
      </c>
      <c r="E1222" s="94" t="n">
        <v>106.2</v>
      </c>
      <c r="F1222" s="94" t="n">
        <v>106.3</v>
      </c>
      <c r="G1222" s="94" t="n">
        <v>105.9</v>
      </c>
      <c r="H1222" s="94" t="n">
        <v>106.2</v>
      </c>
      <c r="I1222" s="94" t="n">
        <v>105.8</v>
      </c>
      <c r="J1222" s="94" t="n">
        <v>105.8</v>
      </c>
      <c r="K1222" s="94" t="n">
        <v>105.3</v>
      </c>
      <c r="L1222" s="94" t="n">
        <v>105.6</v>
      </c>
      <c r="M1222" s="94" t="n">
        <v>105.3</v>
      </c>
      <c r="N1222" s="97" t="n">
        <f aca="false">IF(M1222="","",ROUND(AVERAGE(B1222:M1222),1))</f>
        <v>105.8</v>
      </c>
    </row>
    <row r="1223" customFormat="false" ht="12" hidden="false" customHeight="true" outlineLevel="0" collapsed="false">
      <c r="A1223" s="110" t="s">
        <v>485</v>
      </c>
      <c r="B1223" s="94" t="n">
        <v>105.7</v>
      </c>
      <c r="C1223" s="94" t="n">
        <v>105.8</v>
      </c>
      <c r="D1223" s="94" t="n">
        <v>105.5</v>
      </c>
      <c r="E1223" s="94" t="n">
        <v>105.4</v>
      </c>
      <c r="F1223" s="94" t="n">
        <v>105.7</v>
      </c>
      <c r="G1223" s="94" t="n">
        <v>105.9</v>
      </c>
      <c r="H1223" s="94" t="n">
        <v>105.9</v>
      </c>
      <c r="I1223" s="94" t="n">
        <v>106.3</v>
      </c>
      <c r="J1223" s="94" t="n">
        <v>107</v>
      </c>
      <c r="K1223" s="94" t="n">
        <v>107.5</v>
      </c>
      <c r="L1223" s="94" t="n">
        <v>107.9</v>
      </c>
      <c r="M1223" s="94" t="n">
        <v>108.2</v>
      </c>
      <c r="N1223" s="97" t="n">
        <f aca="false">IF(M1223="","",ROUND(AVERAGE(B1223:M1223),1))</f>
        <v>106.4</v>
      </c>
    </row>
    <row r="1224" customFormat="false" ht="12" hidden="false" customHeight="true" outlineLevel="0" collapsed="false">
      <c r="A1224" s="110" t="s">
        <v>486</v>
      </c>
      <c r="N1224" s="97"/>
    </row>
    <row r="1225" customFormat="false" ht="12" hidden="false" customHeight="true" outlineLevel="0" collapsed="false">
      <c r="A1225" s="110" t="s">
        <v>487</v>
      </c>
      <c r="N1225" s="97"/>
    </row>
    <row r="1226" customFormat="false" ht="12" hidden="false" customHeight="true" outlineLevel="0" collapsed="false">
      <c r="A1226" s="110" t="s">
        <v>488</v>
      </c>
      <c r="N1226" s="97"/>
    </row>
    <row r="1227" customFormat="false" ht="12" hidden="false" customHeight="true" outlineLevel="0" collapsed="false">
      <c r="A1227" s="110" t="s">
        <v>489</v>
      </c>
      <c r="N1227" s="97"/>
    </row>
    <row r="1228" s="107" customFormat="true" ht="24" hidden="false" customHeight="true" outlineLevel="0" collapsed="false">
      <c r="A1228" s="135" t="s">
        <v>579</v>
      </c>
      <c r="B1228" s="136" t="s">
        <v>580</v>
      </c>
      <c r="C1228" s="136"/>
      <c r="D1228" s="136"/>
      <c r="E1228" s="136"/>
      <c r="F1228" s="136"/>
      <c r="G1228" s="136"/>
      <c r="H1228" s="136"/>
      <c r="I1228" s="136"/>
      <c r="J1228" s="136"/>
      <c r="K1228" s="136"/>
      <c r="L1228" s="136"/>
      <c r="M1228" s="136"/>
      <c r="N1228" s="114" t="n">
        <v>4.63</v>
      </c>
    </row>
    <row r="1229" customFormat="false" ht="12" hidden="false" customHeight="true" outlineLevel="0" collapsed="false">
      <c r="A1229" s="110" t="s">
        <v>359</v>
      </c>
      <c r="B1229" s="97" t="n">
        <v>90.2</v>
      </c>
      <c r="C1229" s="97" t="n">
        <v>90.4</v>
      </c>
      <c r="D1229" s="97" t="n">
        <v>91</v>
      </c>
      <c r="E1229" s="97" t="n">
        <v>91.3</v>
      </c>
      <c r="F1229" s="97" t="n">
        <v>91.1</v>
      </c>
      <c r="G1229" s="97" t="n">
        <v>90.9</v>
      </c>
      <c r="H1229" s="97" t="n">
        <v>90.9</v>
      </c>
      <c r="I1229" s="97" t="n">
        <v>91.2</v>
      </c>
      <c r="J1229" s="97" t="n">
        <v>91.6</v>
      </c>
      <c r="K1229" s="97" t="n">
        <v>91.7</v>
      </c>
      <c r="L1229" s="97" t="n">
        <v>91.6</v>
      </c>
      <c r="M1229" s="97" t="n">
        <v>91.2</v>
      </c>
      <c r="N1229" s="97" t="n">
        <v>91.1</v>
      </c>
    </row>
    <row r="1230" customFormat="false" ht="12" hidden="false" customHeight="true" outlineLevel="0" collapsed="false">
      <c r="A1230" s="110" t="s">
        <v>340</v>
      </c>
      <c r="B1230" s="97" t="n">
        <v>90.9</v>
      </c>
      <c r="C1230" s="97" t="n">
        <v>91.5</v>
      </c>
      <c r="D1230" s="97" t="n">
        <v>91.7</v>
      </c>
      <c r="E1230" s="97" t="n">
        <v>92.9</v>
      </c>
      <c r="F1230" s="97" t="n">
        <v>93.1</v>
      </c>
      <c r="G1230" s="97" t="n">
        <v>93.2</v>
      </c>
      <c r="H1230" s="97" t="n">
        <v>92.9</v>
      </c>
      <c r="I1230" s="97" t="n">
        <v>92.8</v>
      </c>
      <c r="J1230" s="97" t="n">
        <v>93.1</v>
      </c>
      <c r="K1230" s="97" t="n">
        <v>93.1</v>
      </c>
      <c r="L1230" s="97" t="n">
        <v>93.2</v>
      </c>
      <c r="M1230" s="97" t="n">
        <v>93.2</v>
      </c>
      <c r="N1230" s="97" t="n">
        <v>92.6</v>
      </c>
    </row>
    <row r="1231" customFormat="false" ht="12" hidden="false" customHeight="true" outlineLevel="0" collapsed="false">
      <c r="A1231" s="110" t="s">
        <v>341</v>
      </c>
      <c r="B1231" s="97" t="n">
        <v>93.8</v>
      </c>
      <c r="C1231" s="97" t="n">
        <v>94.1</v>
      </c>
      <c r="D1231" s="97" t="n">
        <v>94.4</v>
      </c>
      <c r="E1231" s="97" t="n">
        <v>94.4</v>
      </c>
      <c r="F1231" s="97" t="n">
        <v>94.1</v>
      </c>
      <c r="G1231" s="97" t="n">
        <v>93.9</v>
      </c>
      <c r="H1231" s="97" t="n">
        <v>93.6</v>
      </c>
      <c r="I1231" s="97" t="n">
        <v>93.7</v>
      </c>
      <c r="J1231" s="97" t="n">
        <v>93.7</v>
      </c>
      <c r="K1231" s="97" t="n">
        <v>94</v>
      </c>
      <c r="L1231" s="97" t="n">
        <v>93.8</v>
      </c>
      <c r="M1231" s="97" t="n">
        <v>93.7</v>
      </c>
      <c r="N1231" s="97" t="n">
        <v>93.9</v>
      </c>
    </row>
    <row r="1232" customFormat="false" ht="12" hidden="false" customHeight="true" outlineLevel="0" collapsed="false">
      <c r="A1232" s="110" t="s">
        <v>342</v>
      </c>
      <c r="B1232" s="97" t="n">
        <v>93.3</v>
      </c>
      <c r="C1232" s="97" t="n">
        <v>92.7</v>
      </c>
      <c r="D1232" s="97" t="n">
        <v>92.1</v>
      </c>
      <c r="E1232" s="97" t="n">
        <v>92.1</v>
      </c>
      <c r="F1232" s="97" t="n">
        <v>91.7</v>
      </c>
      <c r="G1232" s="97" t="n">
        <v>91.4</v>
      </c>
      <c r="H1232" s="97" t="n">
        <v>91.6</v>
      </c>
      <c r="I1232" s="97" t="n">
        <v>91.6</v>
      </c>
      <c r="J1232" s="97" t="n">
        <v>91.6</v>
      </c>
      <c r="K1232" s="97" t="n">
        <v>91.6</v>
      </c>
      <c r="L1232" s="97" t="n">
        <v>91.8</v>
      </c>
      <c r="M1232" s="97" t="n">
        <v>91.6</v>
      </c>
      <c r="N1232" s="97" t="n">
        <v>91.9</v>
      </c>
    </row>
    <row r="1233" customFormat="false" ht="12" hidden="false" customHeight="true" outlineLevel="0" collapsed="false">
      <c r="A1233" s="110" t="s">
        <v>343</v>
      </c>
      <c r="B1233" s="97" t="n">
        <v>92.1</v>
      </c>
      <c r="C1233" s="97" t="n">
        <v>92</v>
      </c>
      <c r="D1233" s="97" t="n">
        <v>92.3</v>
      </c>
      <c r="E1233" s="97" t="n">
        <v>92.3</v>
      </c>
      <c r="F1233" s="97" t="n">
        <v>92</v>
      </c>
      <c r="G1233" s="97" t="n">
        <v>92</v>
      </c>
      <c r="H1233" s="97" t="n">
        <v>92.2</v>
      </c>
      <c r="I1233" s="97" t="n">
        <v>92.3</v>
      </c>
      <c r="J1233" s="97" t="n">
        <v>92.2</v>
      </c>
      <c r="K1233" s="97" t="n">
        <v>92.5</v>
      </c>
      <c r="L1233" s="97" t="n">
        <v>92.4</v>
      </c>
      <c r="M1233" s="97" t="n">
        <v>92.3</v>
      </c>
      <c r="N1233" s="97" t="n">
        <v>92.2</v>
      </c>
    </row>
    <row r="1234" customFormat="false" ht="12" hidden="false" customHeight="true" outlineLevel="0" collapsed="false">
      <c r="A1234" s="110" t="s">
        <v>344</v>
      </c>
      <c r="B1234" s="97" t="n">
        <v>92.1</v>
      </c>
      <c r="C1234" s="97" t="n">
        <v>92.2</v>
      </c>
      <c r="D1234" s="97" t="n">
        <v>92.3</v>
      </c>
      <c r="E1234" s="97" t="n">
        <v>92.3</v>
      </c>
      <c r="F1234" s="97" t="n">
        <v>92.4</v>
      </c>
      <c r="G1234" s="97" t="n">
        <v>92.8</v>
      </c>
      <c r="H1234" s="97" t="n">
        <v>92.8</v>
      </c>
      <c r="I1234" s="97" t="n">
        <v>92.8</v>
      </c>
      <c r="J1234" s="97" t="n">
        <v>92.8</v>
      </c>
      <c r="K1234" s="97" t="n">
        <v>92.8</v>
      </c>
      <c r="L1234" s="97" t="n">
        <v>92.9</v>
      </c>
      <c r="M1234" s="97" t="n">
        <v>92.8</v>
      </c>
      <c r="N1234" s="97" t="n">
        <v>92.6</v>
      </c>
    </row>
    <row r="1235" customFormat="false" ht="12" hidden="false" customHeight="true" outlineLevel="0" collapsed="false">
      <c r="A1235" s="110" t="s">
        <v>345</v>
      </c>
      <c r="B1235" s="97" t="n">
        <v>93</v>
      </c>
      <c r="C1235" s="97" t="n">
        <v>93.5</v>
      </c>
      <c r="D1235" s="97" t="n">
        <v>93.6</v>
      </c>
      <c r="E1235" s="97" t="n">
        <v>93.6</v>
      </c>
      <c r="F1235" s="97" t="n">
        <v>93.3</v>
      </c>
      <c r="G1235" s="97" t="n">
        <v>93.4</v>
      </c>
      <c r="H1235" s="97" t="n">
        <v>93.5</v>
      </c>
      <c r="I1235" s="97" t="n">
        <v>93.8</v>
      </c>
      <c r="J1235" s="97" t="n">
        <v>93.9</v>
      </c>
      <c r="K1235" s="97" t="n">
        <v>94.1</v>
      </c>
      <c r="L1235" s="97" t="n">
        <v>94.2</v>
      </c>
      <c r="M1235" s="97" t="n">
        <v>94.2</v>
      </c>
      <c r="N1235" s="97" t="n">
        <v>93.7</v>
      </c>
    </row>
    <row r="1236" customFormat="false" ht="12" hidden="false" customHeight="true" outlineLevel="0" collapsed="false">
      <c r="A1236" s="110" t="s">
        <v>346</v>
      </c>
      <c r="B1236" s="97" t="n">
        <v>95.6</v>
      </c>
      <c r="C1236" s="97" t="n">
        <v>95.7</v>
      </c>
      <c r="D1236" s="97" t="n">
        <v>95.4</v>
      </c>
      <c r="E1236" s="97" t="n">
        <v>95.3</v>
      </c>
      <c r="F1236" s="97" t="n">
        <v>95.9</v>
      </c>
      <c r="G1236" s="97" t="n">
        <v>95.8</v>
      </c>
      <c r="H1236" s="97" t="n">
        <v>95.7</v>
      </c>
      <c r="I1236" s="97" t="n">
        <v>95.7</v>
      </c>
      <c r="J1236" s="97" t="n">
        <v>95.4</v>
      </c>
      <c r="K1236" s="97" t="n">
        <v>95.2</v>
      </c>
      <c r="L1236" s="97" t="n">
        <v>95</v>
      </c>
      <c r="M1236" s="97" t="n">
        <v>95.1</v>
      </c>
      <c r="N1236" s="97" t="n">
        <v>95.5</v>
      </c>
    </row>
    <row r="1237" customFormat="false" ht="12" hidden="false" customHeight="true" outlineLevel="0" collapsed="false">
      <c r="A1237" s="110" t="s">
        <v>347</v>
      </c>
      <c r="B1237" s="97" t="n">
        <v>95.1</v>
      </c>
      <c r="C1237" s="97" t="n">
        <v>95.4</v>
      </c>
      <c r="D1237" s="97" t="n">
        <v>94.8</v>
      </c>
      <c r="E1237" s="97" t="n">
        <v>94.6</v>
      </c>
      <c r="F1237" s="97" t="n">
        <v>94.8</v>
      </c>
      <c r="G1237" s="97" t="n">
        <v>94.8</v>
      </c>
      <c r="H1237" s="97" t="n">
        <v>95</v>
      </c>
      <c r="I1237" s="97" t="n">
        <v>95.9</v>
      </c>
      <c r="J1237" s="97" t="n">
        <v>96.6</v>
      </c>
      <c r="K1237" s="97" t="n">
        <v>98.5</v>
      </c>
      <c r="L1237" s="97" t="n">
        <v>99.1</v>
      </c>
      <c r="M1237" s="97" t="n">
        <v>98.3</v>
      </c>
      <c r="N1237" s="97" t="n">
        <v>96.1</v>
      </c>
    </row>
    <row r="1238" customFormat="false" ht="12" hidden="false" customHeight="true" outlineLevel="0" collapsed="false">
      <c r="A1238" s="110" t="s">
        <v>348</v>
      </c>
      <c r="B1238" s="97" t="n">
        <v>99.1</v>
      </c>
      <c r="C1238" s="97" t="n">
        <v>99.8</v>
      </c>
      <c r="D1238" s="97" t="n">
        <v>99.8</v>
      </c>
      <c r="E1238" s="97" t="n">
        <v>100</v>
      </c>
      <c r="F1238" s="97" t="n">
        <v>99.4</v>
      </c>
      <c r="G1238" s="97" t="n">
        <v>99.1</v>
      </c>
      <c r="H1238" s="97" t="n">
        <v>99.1</v>
      </c>
      <c r="I1238" s="97" t="n">
        <v>99</v>
      </c>
      <c r="J1238" s="97" t="n">
        <v>98.8</v>
      </c>
      <c r="K1238" s="97" t="n">
        <v>98.6</v>
      </c>
      <c r="L1238" s="97" t="n">
        <v>98.5</v>
      </c>
      <c r="M1238" s="97" t="n">
        <v>98.7</v>
      </c>
      <c r="N1238" s="97" t="n">
        <v>99.2</v>
      </c>
    </row>
    <row r="1239" customFormat="false" ht="12" hidden="false" customHeight="true" outlineLevel="0" collapsed="false">
      <c r="A1239" s="110" t="s">
        <v>360</v>
      </c>
      <c r="B1239" s="94" t="n">
        <v>99.7</v>
      </c>
      <c r="C1239" s="94" t="n">
        <v>100.3</v>
      </c>
      <c r="D1239" s="94" t="n">
        <v>100.4</v>
      </c>
      <c r="E1239" s="94" t="n">
        <v>100.8</v>
      </c>
      <c r="F1239" s="94" t="n">
        <v>100.8</v>
      </c>
      <c r="G1239" s="94" t="n">
        <v>101.1</v>
      </c>
      <c r="H1239" s="94" t="n">
        <v>99.8</v>
      </c>
      <c r="I1239" s="94" t="n">
        <v>99.7</v>
      </c>
      <c r="J1239" s="94" t="n">
        <v>99.7</v>
      </c>
      <c r="K1239" s="94" t="n">
        <v>98.8</v>
      </c>
      <c r="L1239" s="94" t="n">
        <v>99.1</v>
      </c>
      <c r="M1239" s="94" t="n">
        <v>99.7</v>
      </c>
      <c r="N1239" s="97" t="n">
        <v>100</v>
      </c>
    </row>
    <row r="1240" customFormat="false" ht="12" hidden="false" customHeight="true" outlineLevel="0" collapsed="false">
      <c r="A1240" s="110" t="s">
        <v>350</v>
      </c>
      <c r="B1240" s="94" t="n">
        <v>99.9</v>
      </c>
      <c r="C1240" s="94" t="n">
        <v>99.2</v>
      </c>
      <c r="D1240" s="94" t="n">
        <v>98.9</v>
      </c>
      <c r="E1240" s="94" t="n">
        <v>98.4</v>
      </c>
      <c r="F1240" s="94" t="n">
        <v>98.8</v>
      </c>
      <c r="G1240" s="94" t="n">
        <v>98.6</v>
      </c>
      <c r="H1240" s="94" t="n">
        <v>98.8</v>
      </c>
      <c r="I1240" s="94" t="n">
        <v>99</v>
      </c>
      <c r="J1240" s="94" t="n">
        <v>99.6</v>
      </c>
      <c r="K1240" s="94" t="n">
        <v>99.8</v>
      </c>
      <c r="L1240" s="94" t="n">
        <v>99.9</v>
      </c>
      <c r="M1240" s="94" t="n">
        <v>100.3</v>
      </c>
      <c r="N1240" s="97" t="n">
        <v>99.3</v>
      </c>
    </row>
    <row r="1241" customFormat="false" ht="12" hidden="false" customHeight="true" outlineLevel="0" collapsed="false">
      <c r="A1241" s="110" t="s">
        <v>351</v>
      </c>
      <c r="B1241" s="94" t="n">
        <v>101.7</v>
      </c>
      <c r="C1241" s="94" t="n">
        <v>102.8</v>
      </c>
      <c r="D1241" s="94" t="n">
        <v>102.4</v>
      </c>
      <c r="E1241" s="94" t="n">
        <v>102.7</v>
      </c>
      <c r="F1241" s="94" t="n">
        <v>103.4</v>
      </c>
      <c r="G1241" s="94" t="n">
        <v>103.1</v>
      </c>
      <c r="H1241" s="94" t="n">
        <v>103.4</v>
      </c>
      <c r="I1241" s="94" t="n">
        <v>103.2</v>
      </c>
      <c r="J1241" s="94" t="n">
        <v>102.6</v>
      </c>
      <c r="K1241" s="94" t="n">
        <v>102.4</v>
      </c>
      <c r="L1241" s="94" t="n">
        <v>102.6</v>
      </c>
      <c r="M1241" s="94" t="n">
        <v>102.2</v>
      </c>
      <c r="N1241" s="97" t="n">
        <v>102.7</v>
      </c>
    </row>
    <row r="1242" customFormat="false" ht="12" hidden="false" customHeight="true" outlineLevel="0" collapsed="false">
      <c r="A1242" s="110" t="s">
        <v>352</v>
      </c>
      <c r="B1242" s="94" t="n">
        <v>102.6</v>
      </c>
      <c r="C1242" s="94" t="n">
        <v>102.7</v>
      </c>
      <c r="D1242" s="94" t="n">
        <v>103.4</v>
      </c>
      <c r="E1242" s="94" t="n">
        <v>103.4</v>
      </c>
      <c r="F1242" s="94" t="n">
        <v>103.8</v>
      </c>
      <c r="G1242" s="94" t="n">
        <v>103.5</v>
      </c>
      <c r="H1242" s="94" t="n">
        <v>103.8</v>
      </c>
      <c r="I1242" s="94" t="n">
        <v>103.3</v>
      </c>
      <c r="J1242" s="94" t="n">
        <v>103.2</v>
      </c>
      <c r="K1242" s="94" t="n">
        <v>102.9</v>
      </c>
      <c r="L1242" s="94" t="n">
        <v>102.8</v>
      </c>
      <c r="M1242" s="94" t="n">
        <v>102.4</v>
      </c>
      <c r="N1242" s="97" t="n">
        <f aca="false">IF(M1242="","",ROUND(AVERAGE(B1242:M1242),1))</f>
        <v>103.2</v>
      </c>
    </row>
    <row r="1243" customFormat="false" ht="12" hidden="false" customHeight="true" outlineLevel="0" collapsed="false">
      <c r="A1243" s="110" t="s">
        <v>485</v>
      </c>
      <c r="B1243" s="94" t="n">
        <v>102.6</v>
      </c>
      <c r="C1243" s="94" t="n">
        <v>103.4</v>
      </c>
      <c r="D1243" s="94" t="n">
        <v>103.7</v>
      </c>
      <c r="E1243" s="94" t="n">
        <v>103.5</v>
      </c>
      <c r="F1243" s="94" t="n">
        <v>103.6</v>
      </c>
      <c r="G1243" s="94" t="n">
        <v>104.2</v>
      </c>
      <c r="H1243" s="94" t="n">
        <v>104.3</v>
      </c>
      <c r="I1243" s="94" t="n">
        <v>105</v>
      </c>
      <c r="J1243" s="94" t="n">
        <v>105.5</v>
      </c>
      <c r="K1243" s="94" t="n">
        <v>105.8</v>
      </c>
      <c r="L1243" s="94" t="n">
        <v>106.1</v>
      </c>
      <c r="M1243" s="94" t="n">
        <v>106.5</v>
      </c>
      <c r="N1243" s="97" t="n">
        <f aca="false">IF(M1243="","",ROUND(AVERAGE(B1243:M1243),1))</f>
        <v>104.5</v>
      </c>
    </row>
    <row r="1244" customFormat="false" ht="12" hidden="false" customHeight="true" outlineLevel="0" collapsed="false">
      <c r="A1244" s="110" t="s">
        <v>486</v>
      </c>
      <c r="N1244" s="97"/>
    </row>
    <row r="1245" customFormat="false" ht="12" hidden="false" customHeight="true" outlineLevel="0" collapsed="false">
      <c r="A1245" s="110" t="s">
        <v>487</v>
      </c>
      <c r="N1245" s="97"/>
    </row>
    <row r="1246" customFormat="false" ht="12" hidden="false" customHeight="true" outlineLevel="0" collapsed="false">
      <c r="A1246" s="110" t="s">
        <v>488</v>
      </c>
      <c r="N1246" s="97"/>
    </row>
    <row r="1247" customFormat="false" ht="12" hidden="false" customHeight="true" outlineLevel="0" collapsed="false">
      <c r="A1247" s="110" t="s">
        <v>489</v>
      </c>
      <c r="N1247" s="97"/>
    </row>
    <row r="1248" s="107" customFormat="true" ht="24" hidden="false" customHeight="true" outlineLevel="0" collapsed="false">
      <c r="A1248" s="135" t="s">
        <v>581</v>
      </c>
      <c r="B1248" s="136" t="s">
        <v>169</v>
      </c>
      <c r="C1248" s="136"/>
      <c r="D1248" s="136"/>
      <c r="E1248" s="136"/>
      <c r="F1248" s="136"/>
      <c r="G1248" s="136"/>
      <c r="H1248" s="136"/>
      <c r="I1248" s="136"/>
      <c r="J1248" s="136"/>
      <c r="K1248" s="136"/>
      <c r="L1248" s="136"/>
      <c r="M1248" s="136"/>
      <c r="N1248" s="114" t="n">
        <v>14.17</v>
      </c>
    </row>
    <row r="1249" customFormat="false" ht="12" hidden="false" customHeight="true" outlineLevel="0" collapsed="false">
      <c r="A1249" s="110" t="s">
        <v>359</v>
      </c>
      <c r="B1249" s="97" t="n">
        <v>88.9</v>
      </c>
      <c r="C1249" s="97" t="n">
        <v>89.2</v>
      </c>
      <c r="D1249" s="97" t="n">
        <v>89.5</v>
      </c>
      <c r="E1249" s="97" t="n">
        <v>89.7</v>
      </c>
      <c r="F1249" s="97" t="n">
        <v>89.9</v>
      </c>
      <c r="G1249" s="97" t="n">
        <v>90.1</v>
      </c>
      <c r="H1249" s="97" t="n">
        <v>90.1</v>
      </c>
      <c r="I1249" s="97" t="n">
        <v>90</v>
      </c>
      <c r="J1249" s="97" t="n">
        <v>90.5</v>
      </c>
      <c r="K1249" s="97" t="n">
        <v>90.7</v>
      </c>
      <c r="L1249" s="97" t="n">
        <v>90.8</v>
      </c>
      <c r="M1249" s="97" t="n">
        <v>90.8</v>
      </c>
      <c r="N1249" s="97" t="n">
        <v>90</v>
      </c>
    </row>
    <row r="1250" customFormat="false" ht="12" hidden="false" customHeight="true" outlineLevel="0" collapsed="false">
      <c r="A1250" s="110" t="s">
        <v>340</v>
      </c>
      <c r="B1250" s="97" t="n">
        <v>90.8</v>
      </c>
      <c r="C1250" s="97" t="n">
        <v>90.9</v>
      </c>
      <c r="D1250" s="97" t="n">
        <v>91.4</v>
      </c>
      <c r="E1250" s="97" t="n">
        <v>91.5</v>
      </c>
      <c r="F1250" s="97" t="n">
        <v>91.7</v>
      </c>
      <c r="G1250" s="97" t="n">
        <v>91.4</v>
      </c>
      <c r="H1250" s="97" t="n">
        <v>91.5</v>
      </c>
      <c r="I1250" s="97" t="n">
        <v>91.3</v>
      </c>
      <c r="J1250" s="97" t="n">
        <v>91.1</v>
      </c>
      <c r="K1250" s="97" t="n">
        <v>91.2</v>
      </c>
      <c r="L1250" s="97" t="n">
        <v>91.5</v>
      </c>
      <c r="M1250" s="97" t="n">
        <v>91.5</v>
      </c>
      <c r="N1250" s="97" t="n">
        <v>91.3</v>
      </c>
    </row>
    <row r="1251" customFormat="false" ht="12" hidden="false" customHeight="true" outlineLevel="0" collapsed="false">
      <c r="A1251" s="110" t="s">
        <v>341</v>
      </c>
      <c r="B1251" s="97" t="n">
        <v>91.2</v>
      </c>
      <c r="C1251" s="97" t="n">
        <v>91.5</v>
      </c>
      <c r="D1251" s="97" t="n">
        <v>91.8</v>
      </c>
      <c r="E1251" s="97" t="n">
        <v>91.8</v>
      </c>
      <c r="F1251" s="97" t="n">
        <v>91.6</v>
      </c>
      <c r="G1251" s="97" t="n">
        <v>91.3</v>
      </c>
      <c r="H1251" s="97" t="n">
        <v>91.1</v>
      </c>
      <c r="I1251" s="97" t="n">
        <v>91.3</v>
      </c>
      <c r="J1251" s="97" t="n">
        <v>91.6</v>
      </c>
      <c r="K1251" s="97" t="n">
        <v>92.2</v>
      </c>
      <c r="L1251" s="97" t="n">
        <v>92</v>
      </c>
      <c r="M1251" s="97" t="n">
        <v>91.9</v>
      </c>
      <c r="N1251" s="97" t="n">
        <v>91.6</v>
      </c>
    </row>
    <row r="1252" customFormat="false" ht="12" hidden="false" customHeight="true" outlineLevel="0" collapsed="false">
      <c r="A1252" s="110" t="s">
        <v>342</v>
      </c>
      <c r="B1252" s="97" t="n">
        <v>91.9</v>
      </c>
      <c r="C1252" s="97" t="n">
        <v>92</v>
      </c>
      <c r="D1252" s="97" t="n">
        <v>92.2</v>
      </c>
      <c r="E1252" s="97" t="n">
        <v>92.2</v>
      </c>
      <c r="F1252" s="97" t="n">
        <v>92.2</v>
      </c>
      <c r="G1252" s="97" t="n">
        <v>92</v>
      </c>
      <c r="H1252" s="97" t="n">
        <v>92.1</v>
      </c>
      <c r="I1252" s="97" t="n">
        <v>92.3</v>
      </c>
      <c r="J1252" s="97" t="n">
        <v>92.8</v>
      </c>
      <c r="K1252" s="97" t="n">
        <v>92.3</v>
      </c>
      <c r="L1252" s="97" t="n">
        <v>92.2</v>
      </c>
      <c r="M1252" s="97" t="n">
        <v>91.9</v>
      </c>
      <c r="N1252" s="97" t="n">
        <v>92.2</v>
      </c>
    </row>
    <row r="1253" customFormat="false" ht="12" hidden="false" customHeight="true" outlineLevel="0" collapsed="false">
      <c r="A1253" s="110" t="s">
        <v>343</v>
      </c>
      <c r="B1253" s="97" t="n">
        <v>91.9</v>
      </c>
      <c r="C1253" s="97" t="n">
        <v>91.9</v>
      </c>
      <c r="D1253" s="97" t="n">
        <v>91.9</v>
      </c>
      <c r="E1253" s="97" t="n">
        <v>92.2</v>
      </c>
      <c r="F1253" s="97" t="n">
        <v>92.4</v>
      </c>
      <c r="G1253" s="97" t="n">
        <v>92.5</v>
      </c>
      <c r="H1253" s="97" t="n">
        <v>92.4</v>
      </c>
      <c r="I1253" s="97" t="n">
        <v>92.4</v>
      </c>
      <c r="J1253" s="97" t="n">
        <v>92.2</v>
      </c>
      <c r="K1253" s="97" t="n">
        <v>92</v>
      </c>
      <c r="L1253" s="97" t="n">
        <v>91.8</v>
      </c>
      <c r="M1253" s="97" t="n">
        <v>91.6</v>
      </c>
      <c r="N1253" s="97" t="n">
        <v>92.1</v>
      </c>
    </row>
    <row r="1254" customFormat="false" ht="12" hidden="false" customHeight="true" outlineLevel="0" collapsed="false">
      <c r="A1254" s="110" t="s">
        <v>344</v>
      </c>
      <c r="B1254" s="97" t="n">
        <v>92.2</v>
      </c>
      <c r="C1254" s="97" t="n">
        <v>92.3</v>
      </c>
      <c r="D1254" s="97" t="n">
        <v>92.6</v>
      </c>
      <c r="E1254" s="97" t="n">
        <v>92.9</v>
      </c>
      <c r="F1254" s="97" t="n">
        <v>92.9</v>
      </c>
      <c r="G1254" s="97" t="n">
        <v>92.9</v>
      </c>
      <c r="H1254" s="97" t="n">
        <v>92.9</v>
      </c>
      <c r="I1254" s="97" t="n">
        <v>93</v>
      </c>
      <c r="J1254" s="97" t="n">
        <v>93.1</v>
      </c>
      <c r="K1254" s="97" t="n">
        <v>93.2</v>
      </c>
      <c r="L1254" s="97" t="n">
        <v>93.3</v>
      </c>
      <c r="M1254" s="97" t="n">
        <v>93.5</v>
      </c>
      <c r="N1254" s="97" t="n">
        <v>92.9</v>
      </c>
    </row>
    <row r="1255" customFormat="false" ht="12" hidden="false" customHeight="true" outlineLevel="0" collapsed="false">
      <c r="A1255" s="110" t="s">
        <v>345</v>
      </c>
      <c r="B1255" s="97" t="n">
        <v>93.7</v>
      </c>
      <c r="C1255" s="97" t="n">
        <v>93.8</v>
      </c>
      <c r="D1255" s="97" t="n">
        <v>93.9</v>
      </c>
      <c r="E1255" s="97" t="n">
        <v>93.8</v>
      </c>
      <c r="F1255" s="97" t="n">
        <v>93.7</v>
      </c>
      <c r="G1255" s="97" t="n">
        <v>93.7</v>
      </c>
      <c r="H1255" s="97" t="n">
        <v>93.8</v>
      </c>
      <c r="I1255" s="97" t="n">
        <v>93.8</v>
      </c>
      <c r="J1255" s="97" t="n">
        <v>93.9</v>
      </c>
      <c r="K1255" s="97" t="n">
        <v>94.1</v>
      </c>
      <c r="L1255" s="97" t="n">
        <v>94.1</v>
      </c>
      <c r="M1255" s="97" t="n">
        <v>94</v>
      </c>
      <c r="N1255" s="97" t="n">
        <v>93.9</v>
      </c>
    </row>
    <row r="1256" customFormat="false" ht="12" hidden="false" customHeight="true" outlineLevel="0" collapsed="false">
      <c r="A1256" s="110" t="s">
        <v>346</v>
      </c>
      <c r="B1256" s="97" t="n">
        <v>94.4</v>
      </c>
      <c r="C1256" s="97" t="n">
        <v>94.2</v>
      </c>
      <c r="D1256" s="97" t="n">
        <v>94.2</v>
      </c>
      <c r="E1256" s="97" t="n">
        <v>94.5</v>
      </c>
      <c r="F1256" s="97" t="n">
        <v>94.6</v>
      </c>
      <c r="G1256" s="97" t="n">
        <v>94.7</v>
      </c>
      <c r="H1256" s="97" t="n">
        <v>94.8</v>
      </c>
      <c r="I1256" s="97" t="n">
        <v>94.8</v>
      </c>
      <c r="J1256" s="97" t="n">
        <v>94.8</v>
      </c>
      <c r="K1256" s="97" t="n">
        <v>94.7</v>
      </c>
      <c r="L1256" s="97" t="n">
        <v>94.6</v>
      </c>
      <c r="M1256" s="97" t="n">
        <v>94.8</v>
      </c>
      <c r="N1256" s="97" t="n">
        <v>94.6</v>
      </c>
    </row>
    <row r="1257" customFormat="false" ht="12" hidden="false" customHeight="true" outlineLevel="0" collapsed="false">
      <c r="A1257" s="110" t="s">
        <v>347</v>
      </c>
      <c r="B1257" s="97" t="n">
        <v>95.3</v>
      </c>
      <c r="C1257" s="97" t="n">
        <v>96.4</v>
      </c>
      <c r="D1257" s="97" t="n">
        <v>96.3</v>
      </c>
      <c r="E1257" s="97" t="n">
        <v>96.5</v>
      </c>
      <c r="F1257" s="97" t="n">
        <v>96.7</v>
      </c>
      <c r="G1257" s="97" t="n">
        <v>96.7</v>
      </c>
      <c r="H1257" s="97" t="n">
        <v>96.8</v>
      </c>
      <c r="I1257" s="97" t="n">
        <v>97.8</v>
      </c>
      <c r="J1257" s="97" t="n">
        <v>98.2</v>
      </c>
      <c r="K1257" s="97" t="n">
        <v>99.5</v>
      </c>
      <c r="L1257" s="97" t="n">
        <v>99.7</v>
      </c>
      <c r="M1257" s="97" t="n">
        <v>99.3</v>
      </c>
      <c r="N1257" s="97" t="n">
        <v>97.4</v>
      </c>
    </row>
    <row r="1258" customFormat="false" ht="12" hidden="false" customHeight="true" outlineLevel="0" collapsed="false">
      <c r="A1258" s="110" t="s">
        <v>348</v>
      </c>
      <c r="B1258" s="97" t="n">
        <v>99.3</v>
      </c>
      <c r="C1258" s="97" t="n">
        <v>99.7</v>
      </c>
      <c r="D1258" s="97" t="n">
        <v>99.7</v>
      </c>
      <c r="E1258" s="97" t="n">
        <v>99.6</v>
      </c>
      <c r="F1258" s="97" t="n">
        <v>99.7</v>
      </c>
      <c r="G1258" s="97" t="n">
        <v>99.6</v>
      </c>
      <c r="H1258" s="97" t="n">
        <v>99.6</v>
      </c>
      <c r="I1258" s="97" t="n">
        <v>99.6</v>
      </c>
      <c r="J1258" s="97" t="n">
        <v>99.1</v>
      </c>
      <c r="K1258" s="97" t="n">
        <v>99.1</v>
      </c>
      <c r="L1258" s="97" t="n">
        <v>99</v>
      </c>
      <c r="M1258" s="97" t="n">
        <v>99.2</v>
      </c>
      <c r="N1258" s="97" t="n">
        <v>99.4</v>
      </c>
    </row>
    <row r="1259" customFormat="false" ht="12" hidden="false" customHeight="true" outlineLevel="0" collapsed="false">
      <c r="A1259" s="110" t="s">
        <v>360</v>
      </c>
      <c r="B1259" s="94" t="n">
        <v>99.4</v>
      </c>
      <c r="C1259" s="94" t="n">
        <v>99.5</v>
      </c>
      <c r="D1259" s="94" t="n">
        <v>99.6</v>
      </c>
      <c r="E1259" s="94" t="n">
        <v>99.6</v>
      </c>
      <c r="F1259" s="94" t="n">
        <v>100.2</v>
      </c>
      <c r="G1259" s="94" t="n">
        <v>100.6</v>
      </c>
      <c r="H1259" s="94" t="n">
        <v>100.4</v>
      </c>
      <c r="I1259" s="94" t="n">
        <v>100.3</v>
      </c>
      <c r="J1259" s="94" t="n">
        <v>100.3</v>
      </c>
      <c r="K1259" s="94" t="n">
        <v>99.9</v>
      </c>
      <c r="L1259" s="94" t="n">
        <v>100</v>
      </c>
      <c r="M1259" s="94" t="n">
        <v>100.2</v>
      </c>
      <c r="N1259" s="97" t="n">
        <v>100</v>
      </c>
    </row>
    <row r="1260" customFormat="false" ht="12" hidden="false" customHeight="true" outlineLevel="0" collapsed="false">
      <c r="A1260" s="110" t="s">
        <v>350</v>
      </c>
      <c r="B1260" s="94" t="n">
        <v>100.1</v>
      </c>
      <c r="C1260" s="94" t="n">
        <v>99.8</v>
      </c>
      <c r="D1260" s="94" t="n">
        <v>99.9</v>
      </c>
      <c r="E1260" s="94" t="n">
        <v>99.8</v>
      </c>
      <c r="F1260" s="94" t="n">
        <v>99.8</v>
      </c>
      <c r="G1260" s="94" t="n">
        <v>99.8</v>
      </c>
      <c r="H1260" s="94" t="n">
        <v>100</v>
      </c>
      <c r="I1260" s="94" t="n">
        <v>100.1</v>
      </c>
      <c r="J1260" s="94" t="n">
        <v>102</v>
      </c>
      <c r="K1260" s="94" t="n">
        <v>102</v>
      </c>
      <c r="L1260" s="94" t="n">
        <v>102.2</v>
      </c>
      <c r="M1260" s="94" t="n">
        <v>102.5</v>
      </c>
      <c r="N1260" s="97" t="n">
        <v>100.7</v>
      </c>
    </row>
    <row r="1261" customFormat="false" ht="12" hidden="false" customHeight="true" outlineLevel="0" collapsed="false">
      <c r="A1261" s="110" t="s">
        <v>351</v>
      </c>
      <c r="B1261" s="94" t="n">
        <v>103.2</v>
      </c>
      <c r="C1261" s="94" t="n">
        <v>103</v>
      </c>
      <c r="D1261" s="94" t="n">
        <v>103.1</v>
      </c>
      <c r="E1261" s="94" t="n">
        <v>103.1</v>
      </c>
      <c r="F1261" s="94" t="n">
        <v>103.5</v>
      </c>
      <c r="G1261" s="94" t="n">
        <v>103.8</v>
      </c>
      <c r="H1261" s="94" t="n">
        <v>104.3</v>
      </c>
      <c r="I1261" s="94" t="n">
        <v>104.2</v>
      </c>
      <c r="J1261" s="94" t="n">
        <v>103.8</v>
      </c>
      <c r="K1261" s="94" t="n">
        <v>103.3</v>
      </c>
      <c r="L1261" s="94" t="n">
        <v>103.5</v>
      </c>
      <c r="M1261" s="94" t="n">
        <v>103.4</v>
      </c>
      <c r="N1261" s="97" t="n">
        <v>103.5</v>
      </c>
    </row>
    <row r="1262" customFormat="false" ht="12" hidden="false" customHeight="true" outlineLevel="0" collapsed="false">
      <c r="A1262" s="110" t="s">
        <v>352</v>
      </c>
      <c r="B1262" s="94" t="n">
        <v>103.5</v>
      </c>
      <c r="C1262" s="94" t="n">
        <v>103.4</v>
      </c>
      <c r="D1262" s="94" t="n">
        <v>103.8</v>
      </c>
      <c r="E1262" s="94" t="n">
        <v>103.7</v>
      </c>
      <c r="F1262" s="94" t="n">
        <v>103.8</v>
      </c>
      <c r="G1262" s="94" t="n">
        <v>103.4</v>
      </c>
      <c r="H1262" s="94" t="n">
        <v>104</v>
      </c>
      <c r="I1262" s="94" t="n">
        <v>103.8</v>
      </c>
      <c r="J1262" s="94" t="n">
        <v>103.7</v>
      </c>
      <c r="K1262" s="94" t="n">
        <v>103.3</v>
      </c>
      <c r="L1262" s="94" t="n">
        <v>103.5</v>
      </c>
      <c r="M1262" s="94" t="n">
        <v>103.3</v>
      </c>
      <c r="N1262" s="97" t="n">
        <f aca="false">IF(M1262="","",ROUND(AVERAGE(B1262:M1262),1))</f>
        <v>103.6</v>
      </c>
    </row>
    <row r="1263" customFormat="false" ht="12" hidden="false" customHeight="true" outlineLevel="0" collapsed="false">
      <c r="A1263" s="110" t="s">
        <v>485</v>
      </c>
      <c r="B1263" s="94" t="n">
        <v>103.4</v>
      </c>
      <c r="C1263" s="94" t="n">
        <v>103.4</v>
      </c>
      <c r="D1263" s="94" t="n">
        <v>103.3</v>
      </c>
      <c r="E1263" s="94" t="n">
        <v>103.2</v>
      </c>
      <c r="F1263" s="94" t="n">
        <v>103.3</v>
      </c>
      <c r="G1263" s="94" t="n">
        <v>103.4</v>
      </c>
      <c r="H1263" s="94" t="n">
        <v>103.3</v>
      </c>
      <c r="I1263" s="94" t="n">
        <v>103.6</v>
      </c>
      <c r="J1263" s="94" t="n">
        <v>104.2</v>
      </c>
      <c r="K1263" s="94" t="n">
        <v>104.6</v>
      </c>
      <c r="L1263" s="94" t="n">
        <v>104.8</v>
      </c>
      <c r="M1263" s="94" t="n">
        <v>105</v>
      </c>
      <c r="N1263" s="97" t="n">
        <f aca="false">IF(M1263="","",ROUND(AVERAGE(B1263:M1263),1))</f>
        <v>103.8</v>
      </c>
    </row>
    <row r="1264" customFormat="false" ht="12" hidden="false" customHeight="true" outlineLevel="0" collapsed="false">
      <c r="A1264" s="110" t="s">
        <v>486</v>
      </c>
      <c r="N1264" s="97"/>
    </row>
    <row r="1265" customFormat="false" ht="12" hidden="false" customHeight="true" outlineLevel="0" collapsed="false">
      <c r="A1265" s="110" t="s">
        <v>487</v>
      </c>
      <c r="N1265" s="97"/>
    </row>
    <row r="1266" customFormat="false" ht="12" hidden="false" customHeight="true" outlineLevel="0" collapsed="false">
      <c r="A1266" s="110" t="s">
        <v>488</v>
      </c>
      <c r="N1266" s="97"/>
    </row>
    <row r="1267" customFormat="false" ht="12" hidden="false" customHeight="true" outlineLevel="0" collapsed="false">
      <c r="A1267" s="110" t="s">
        <v>489</v>
      </c>
      <c r="N1267" s="97"/>
    </row>
    <row r="1268" s="107" customFormat="true" ht="24" hidden="false" customHeight="true" outlineLevel="0" collapsed="false">
      <c r="A1268" s="135" t="s">
        <v>582</v>
      </c>
      <c r="B1268" s="136" t="s">
        <v>170</v>
      </c>
      <c r="C1268" s="136"/>
      <c r="D1268" s="136"/>
      <c r="E1268" s="136"/>
      <c r="F1268" s="136"/>
      <c r="G1268" s="136"/>
      <c r="H1268" s="136"/>
      <c r="I1268" s="136"/>
      <c r="J1268" s="136"/>
      <c r="K1268" s="136"/>
      <c r="L1268" s="136"/>
      <c r="M1268" s="136"/>
      <c r="N1268" s="114" t="n">
        <v>2.6</v>
      </c>
    </row>
    <row r="1269" customFormat="false" ht="12" hidden="false" customHeight="true" outlineLevel="0" collapsed="false">
      <c r="A1269" s="110" t="s">
        <v>359</v>
      </c>
      <c r="B1269" s="97" t="n">
        <v>100.1</v>
      </c>
      <c r="C1269" s="97" t="n">
        <v>101.4</v>
      </c>
      <c r="D1269" s="97" t="n">
        <v>102.3</v>
      </c>
      <c r="E1269" s="97" t="n">
        <v>105.6</v>
      </c>
      <c r="F1269" s="97" t="n">
        <v>107</v>
      </c>
      <c r="G1269" s="97" t="n">
        <v>105</v>
      </c>
      <c r="H1269" s="97" t="n">
        <v>106</v>
      </c>
      <c r="I1269" s="97" t="n">
        <v>108.3</v>
      </c>
      <c r="J1269" s="97" t="n">
        <v>110.2</v>
      </c>
      <c r="K1269" s="97" t="n">
        <v>112.9</v>
      </c>
      <c r="L1269" s="97" t="n">
        <v>112.3</v>
      </c>
      <c r="M1269" s="97" t="n">
        <v>108.3</v>
      </c>
      <c r="N1269" s="97" t="n">
        <v>106.6</v>
      </c>
    </row>
    <row r="1270" customFormat="false" ht="12" hidden="false" customHeight="true" outlineLevel="0" collapsed="false">
      <c r="A1270" s="110" t="s">
        <v>340</v>
      </c>
      <c r="B1270" s="97" t="n">
        <v>107.1</v>
      </c>
      <c r="C1270" s="97" t="n">
        <v>108.4</v>
      </c>
      <c r="D1270" s="97" t="n">
        <v>109.8</v>
      </c>
      <c r="E1270" s="97" t="n">
        <v>110.4</v>
      </c>
      <c r="F1270" s="97" t="n">
        <v>112.3</v>
      </c>
      <c r="G1270" s="97" t="n">
        <v>114</v>
      </c>
      <c r="H1270" s="97" t="n">
        <v>113</v>
      </c>
      <c r="I1270" s="97" t="n">
        <v>109.9</v>
      </c>
      <c r="J1270" s="97" t="n">
        <v>109.1</v>
      </c>
      <c r="K1270" s="97" t="n">
        <v>109.5</v>
      </c>
      <c r="L1270" s="97" t="n">
        <v>110.8</v>
      </c>
      <c r="M1270" s="97" t="n">
        <v>110.4</v>
      </c>
      <c r="N1270" s="97" t="n">
        <v>110.4</v>
      </c>
    </row>
    <row r="1271" customFormat="false" ht="12" hidden="false" customHeight="true" outlineLevel="0" collapsed="false">
      <c r="A1271" s="110" t="s">
        <v>341</v>
      </c>
      <c r="B1271" s="97" t="n">
        <v>111.4</v>
      </c>
      <c r="C1271" s="97" t="n">
        <v>112.3</v>
      </c>
      <c r="D1271" s="97" t="n">
        <v>112</v>
      </c>
      <c r="E1271" s="97" t="n">
        <v>111.1</v>
      </c>
      <c r="F1271" s="97" t="n">
        <v>109</v>
      </c>
      <c r="G1271" s="97" t="n">
        <v>106.2</v>
      </c>
      <c r="H1271" s="97" t="n">
        <v>104</v>
      </c>
      <c r="I1271" s="97" t="n">
        <v>105</v>
      </c>
      <c r="J1271" s="97" t="n">
        <v>103.4</v>
      </c>
      <c r="K1271" s="97" t="n">
        <v>103.4</v>
      </c>
      <c r="L1271" s="97" t="n">
        <v>101.6</v>
      </c>
      <c r="M1271" s="97" t="n">
        <v>100.4</v>
      </c>
      <c r="N1271" s="97" t="n">
        <v>106.7</v>
      </c>
    </row>
    <row r="1272" customFormat="false" ht="12" hidden="false" customHeight="true" outlineLevel="0" collapsed="false">
      <c r="A1272" s="110" t="s">
        <v>342</v>
      </c>
      <c r="B1272" s="97" t="n">
        <v>99.1</v>
      </c>
      <c r="C1272" s="97" t="n">
        <v>98.3</v>
      </c>
      <c r="D1272" s="97" t="n">
        <v>98.3</v>
      </c>
      <c r="E1272" s="97" t="n">
        <v>98.1</v>
      </c>
      <c r="F1272" s="97" t="n">
        <v>94.7</v>
      </c>
      <c r="G1272" s="97" t="n">
        <v>94.4</v>
      </c>
      <c r="H1272" s="97" t="n">
        <v>95.7</v>
      </c>
      <c r="I1272" s="97" t="n">
        <v>96.6</v>
      </c>
      <c r="J1272" s="97" t="n">
        <v>96.2</v>
      </c>
      <c r="K1272" s="97" t="n">
        <v>94.1</v>
      </c>
      <c r="L1272" s="97" t="n">
        <v>94</v>
      </c>
      <c r="M1272" s="97" t="n">
        <v>92.1</v>
      </c>
      <c r="N1272" s="97" t="n">
        <v>96</v>
      </c>
    </row>
    <row r="1273" customFormat="false" ht="12" hidden="false" customHeight="true" outlineLevel="0" collapsed="false">
      <c r="A1273" s="110" t="s">
        <v>343</v>
      </c>
      <c r="B1273" s="97" t="n">
        <v>91.4</v>
      </c>
      <c r="C1273" s="97" t="n">
        <v>91.1</v>
      </c>
      <c r="D1273" s="97" t="n">
        <v>92</v>
      </c>
      <c r="E1273" s="97" t="n">
        <v>93.2</v>
      </c>
      <c r="F1273" s="97" t="n">
        <v>93.1</v>
      </c>
      <c r="G1273" s="97" t="n">
        <v>92.6</v>
      </c>
      <c r="H1273" s="97" t="n">
        <v>92.4</v>
      </c>
      <c r="I1273" s="97" t="n">
        <v>92.5</v>
      </c>
      <c r="J1273" s="97" t="n">
        <v>92.4</v>
      </c>
      <c r="K1273" s="97" t="n">
        <v>91.6</v>
      </c>
      <c r="L1273" s="97" t="n">
        <v>90.5</v>
      </c>
      <c r="M1273" s="97" t="n">
        <v>89.3</v>
      </c>
      <c r="N1273" s="97" t="n">
        <v>91.8</v>
      </c>
    </row>
    <row r="1274" customFormat="false" ht="12" hidden="false" customHeight="true" outlineLevel="0" collapsed="false">
      <c r="A1274" s="110" t="s">
        <v>344</v>
      </c>
      <c r="B1274" s="97" t="n">
        <v>89.5</v>
      </c>
      <c r="C1274" s="97" t="n">
        <v>89.5</v>
      </c>
      <c r="D1274" s="97" t="n">
        <v>89</v>
      </c>
      <c r="E1274" s="97" t="n">
        <v>89.7</v>
      </c>
      <c r="F1274" s="97" t="n">
        <v>90.5</v>
      </c>
      <c r="G1274" s="97" t="n">
        <v>91.8</v>
      </c>
      <c r="H1274" s="97" t="n">
        <v>92.3</v>
      </c>
      <c r="I1274" s="97" t="n">
        <v>91.4</v>
      </c>
      <c r="J1274" s="97" t="n">
        <v>91.6</v>
      </c>
      <c r="K1274" s="97" t="n">
        <v>92.6</v>
      </c>
      <c r="L1274" s="97" t="n">
        <v>93.6</v>
      </c>
      <c r="M1274" s="97" t="n">
        <v>92.8</v>
      </c>
      <c r="N1274" s="97" t="n">
        <v>91.2</v>
      </c>
    </row>
    <row r="1275" customFormat="false" ht="12" hidden="false" customHeight="true" outlineLevel="0" collapsed="false">
      <c r="A1275" s="110" t="s">
        <v>345</v>
      </c>
      <c r="B1275" s="97" t="n">
        <v>92.7</v>
      </c>
      <c r="C1275" s="97" t="n">
        <v>93.3</v>
      </c>
      <c r="D1275" s="97" t="n">
        <v>93</v>
      </c>
      <c r="E1275" s="97" t="n">
        <v>92.2</v>
      </c>
      <c r="F1275" s="97" t="n">
        <v>91.3</v>
      </c>
      <c r="G1275" s="97" t="n">
        <v>91.6</v>
      </c>
      <c r="H1275" s="97" t="n">
        <v>91.6</v>
      </c>
      <c r="I1275" s="97" t="n">
        <v>91.5</v>
      </c>
      <c r="J1275" s="97" t="n">
        <v>92.4</v>
      </c>
      <c r="K1275" s="97" t="n">
        <v>92.7</v>
      </c>
      <c r="L1275" s="97" t="n">
        <v>92.6</v>
      </c>
      <c r="M1275" s="97" t="n">
        <v>91.7</v>
      </c>
      <c r="N1275" s="97" t="n">
        <v>92.2</v>
      </c>
    </row>
    <row r="1276" customFormat="false" ht="12" hidden="false" customHeight="true" outlineLevel="0" collapsed="false">
      <c r="A1276" s="110" t="s">
        <v>346</v>
      </c>
      <c r="B1276" s="97" t="n">
        <v>92.6</v>
      </c>
      <c r="C1276" s="97" t="n">
        <v>92.6</v>
      </c>
      <c r="D1276" s="97" t="n">
        <v>92.2</v>
      </c>
      <c r="E1276" s="97" t="n">
        <v>91.5</v>
      </c>
      <c r="F1276" s="97" t="n">
        <v>91.4</v>
      </c>
      <c r="G1276" s="97" t="n">
        <v>91.6</v>
      </c>
      <c r="H1276" s="97" t="n">
        <v>90.9</v>
      </c>
      <c r="I1276" s="97" t="n">
        <v>91.3</v>
      </c>
      <c r="J1276" s="97" t="n">
        <v>90.3</v>
      </c>
      <c r="K1276" s="97" t="n">
        <v>89.8</v>
      </c>
      <c r="L1276" s="97" t="n">
        <v>88.7</v>
      </c>
      <c r="M1276" s="97" t="n">
        <v>88.9</v>
      </c>
      <c r="N1276" s="97" t="n">
        <v>91</v>
      </c>
    </row>
    <row r="1277" customFormat="false" ht="12" hidden="false" customHeight="true" outlineLevel="0" collapsed="false">
      <c r="A1277" s="110" t="s">
        <v>347</v>
      </c>
      <c r="B1277" s="97" t="n">
        <v>89.4</v>
      </c>
      <c r="C1277" s="97" t="n">
        <v>89.4</v>
      </c>
      <c r="D1277" s="97" t="n">
        <v>90.8</v>
      </c>
      <c r="E1277" s="97" t="n">
        <v>90.5</v>
      </c>
      <c r="F1277" s="97" t="n">
        <v>90.9</v>
      </c>
      <c r="G1277" s="97" t="n">
        <v>91.2</v>
      </c>
      <c r="H1277" s="97" t="n">
        <v>91.1</v>
      </c>
      <c r="I1277" s="97" t="n">
        <v>93.5</v>
      </c>
      <c r="J1277" s="97" t="n">
        <v>94.2</v>
      </c>
      <c r="K1277" s="97" t="n">
        <v>95.8</v>
      </c>
      <c r="L1277" s="97" t="n">
        <v>97.3</v>
      </c>
      <c r="M1277" s="97" t="n">
        <v>95.9</v>
      </c>
      <c r="N1277" s="97" t="n">
        <v>92.5</v>
      </c>
    </row>
    <row r="1278" customFormat="false" ht="12" hidden="false" customHeight="true" outlineLevel="0" collapsed="false">
      <c r="A1278" s="110" t="s">
        <v>348</v>
      </c>
      <c r="B1278" s="97" t="n">
        <v>96.4</v>
      </c>
      <c r="C1278" s="97" t="n">
        <v>99.5</v>
      </c>
      <c r="D1278" s="97" t="n">
        <v>99</v>
      </c>
      <c r="E1278" s="97" t="n">
        <v>98.8</v>
      </c>
      <c r="F1278" s="97" t="n">
        <v>97.8</v>
      </c>
      <c r="G1278" s="97" t="n">
        <v>96.8</v>
      </c>
      <c r="H1278" s="97" t="n">
        <v>96.6</v>
      </c>
      <c r="I1278" s="97" t="n">
        <v>96.1</v>
      </c>
      <c r="J1278" s="97" t="n">
        <v>95.1</v>
      </c>
      <c r="K1278" s="97" t="n">
        <v>94.5</v>
      </c>
      <c r="L1278" s="97" t="n">
        <v>93.3</v>
      </c>
      <c r="M1278" s="97" t="n">
        <v>94.3</v>
      </c>
      <c r="N1278" s="97" t="n">
        <v>96.5</v>
      </c>
    </row>
    <row r="1279" customFormat="false" ht="12" hidden="false" customHeight="true" outlineLevel="0" collapsed="false">
      <c r="A1279" s="110" t="s">
        <v>360</v>
      </c>
      <c r="B1279" s="94" t="n">
        <v>95.2</v>
      </c>
      <c r="C1279" s="94" t="n">
        <v>97.6</v>
      </c>
      <c r="D1279" s="94" t="n">
        <v>98.3</v>
      </c>
      <c r="E1279" s="94" t="n">
        <v>98.9</v>
      </c>
      <c r="F1279" s="94" t="n">
        <v>101.2</v>
      </c>
      <c r="G1279" s="94" t="n">
        <v>103.5</v>
      </c>
      <c r="H1279" s="94" t="n">
        <v>101.6</v>
      </c>
      <c r="I1279" s="94" t="n">
        <v>101.2</v>
      </c>
      <c r="J1279" s="94" t="n">
        <v>101.2</v>
      </c>
      <c r="K1279" s="94" t="n">
        <v>99.1</v>
      </c>
      <c r="L1279" s="94" t="n">
        <v>99.6</v>
      </c>
      <c r="M1279" s="94" t="n">
        <v>102.4</v>
      </c>
      <c r="N1279" s="97" t="n">
        <v>100</v>
      </c>
    </row>
    <row r="1280" customFormat="false" ht="12" hidden="false" customHeight="true" outlineLevel="0" collapsed="false">
      <c r="A1280" s="110" t="s">
        <v>350</v>
      </c>
      <c r="B1280" s="94" t="n">
        <v>102.5</v>
      </c>
      <c r="C1280" s="94" t="n">
        <v>101.8</v>
      </c>
      <c r="D1280" s="94" t="n">
        <v>101.9</v>
      </c>
      <c r="E1280" s="94" t="n">
        <v>101.4</v>
      </c>
      <c r="F1280" s="94" t="n">
        <v>101.6</v>
      </c>
      <c r="G1280" s="94" t="n">
        <v>101.1</v>
      </c>
      <c r="H1280" s="94" t="n">
        <v>100.5</v>
      </c>
      <c r="I1280" s="94" t="n">
        <v>100.5</v>
      </c>
      <c r="J1280" s="94" t="n">
        <v>103</v>
      </c>
      <c r="K1280" s="94" t="n">
        <v>103.1</v>
      </c>
      <c r="L1280" s="94" t="n">
        <v>103.5</v>
      </c>
      <c r="M1280" s="94" t="n">
        <v>104.8</v>
      </c>
      <c r="N1280" s="97" t="n">
        <v>102.1</v>
      </c>
    </row>
    <row r="1281" customFormat="false" ht="12" hidden="false" customHeight="true" outlineLevel="0" collapsed="false">
      <c r="A1281" s="110" t="s">
        <v>351</v>
      </c>
      <c r="B1281" s="94" t="n">
        <v>107.9</v>
      </c>
      <c r="C1281" s="94" t="n">
        <v>106.3</v>
      </c>
      <c r="D1281" s="94" t="n">
        <v>107.5</v>
      </c>
      <c r="E1281" s="94" t="n">
        <v>107.9</v>
      </c>
      <c r="F1281" s="94" t="n">
        <v>108.8</v>
      </c>
      <c r="G1281" s="94" t="n">
        <v>110</v>
      </c>
      <c r="H1281" s="94" t="n">
        <v>109.7</v>
      </c>
      <c r="I1281" s="94" t="n">
        <v>108.8</v>
      </c>
      <c r="J1281" s="94" t="n">
        <v>108.8</v>
      </c>
      <c r="K1281" s="94" t="n">
        <v>108.4</v>
      </c>
      <c r="L1281" s="94" t="n">
        <v>110.9</v>
      </c>
      <c r="M1281" s="94" t="n">
        <v>109.8</v>
      </c>
      <c r="N1281" s="97" t="n">
        <v>108.7</v>
      </c>
    </row>
    <row r="1282" customFormat="false" ht="12" hidden="false" customHeight="true" outlineLevel="0" collapsed="false">
      <c r="A1282" s="110" t="s">
        <v>352</v>
      </c>
      <c r="B1282" s="94" t="n">
        <v>109.6</v>
      </c>
      <c r="C1282" s="94" t="n">
        <v>109.6</v>
      </c>
      <c r="D1282" s="94" t="n">
        <v>111.4</v>
      </c>
      <c r="E1282" s="94" t="n">
        <v>110.9</v>
      </c>
      <c r="F1282" s="94" t="n">
        <v>111</v>
      </c>
      <c r="G1282" s="94" t="n">
        <v>109.7</v>
      </c>
      <c r="H1282" s="94" t="n">
        <v>110</v>
      </c>
      <c r="I1282" s="94" t="n">
        <v>109</v>
      </c>
      <c r="J1282" s="94" t="n">
        <v>109.3</v>
      </c>
      <c r="K1282" s="94" t="n">
        <v>108.6</v>
      </c>
      <c r="L1282" s="94" t="n">
        <v>108.8</v>
      </c>
      <c r="M1282" s="94" t="n">
        <v>108.4</v>
      </c>
      <c r="N1282" s="97" t="n">
        <f aca="false">IF(M1282="","",ROUND(AVERAGE(B1282:M1282),1))</f>
        <v>109.7</v>
      </c>
    </row>
    <row r="1283" customFormat="false" ht="12" hidden="false" customHeight="true" outlineLevel="0" collapsed="false">
      <c r="A1283" s="110" t="s">
        <v>485</v>
      </c>
      <c r="B1283" s="94" t="n">
        <v>108.9</v>
      </c>
      <c r="C1283" s="94" t="n">
        <v>109.3</v>
      </c>
      <c r="D1283" s="94" t="n">
        <v>108.6</v>
      </c>
      <c r="E1283" s="94" t="n">
        <v>108.9</v>
      </c>
      <c r="F1283" s="94" t="n">
        <v>109.3</v>
      </c>
      <c r="G1283" s="94" t="n">
        <v>110</v>
      </c>
      <c r="H1283" s="94" t="n">
        <v>110.8</v>
      </c>
      <c r="I1283" s="94" t="n">
        <v>111.4</v>
      </c>
      <c r="J1283" s="94" t="n">
        <v>113</v>
      </c>
      <c r="K1283" s="94" t="n">
        <v>113.9</v>
      </c>
      <c r="L1283" s="94" t="n">
        <v>115.2</v>
      </c>
      <c r="M1283" s="94" t="n">
        <v>115.9</v>
      </c>
      <c r="N1283" s="97" t="n">
        <f aca="false">IF(M1283="","",ROUND(AVERAGE(B1283:M1283),1))</f>
        <v>111.3</v>
      </c>
    </row>
    <row r="1284" customFormat="false" ht="12" hidden="false" customHeight="true" outlineLevel="0" collapsed="false">
      <c r="A1284" s="110" t="s">
        <v>486</v>
      </c>
      <c r="N1284" s="97"/>
    </row>
    <row r="1285" customFormat="false" ht="12" hidden="false" customHeight="true" outlineLevel="0" collapsed="false">
      <c r="A1285" s="110" t="s">
        <v>487</v>
      </c>
      <c r="N1285" s="97"/>
    </row>
    <row r="1286" customFormat="false" ht="12" hidden="false" customHeight="true" outlineLevel="0" collapsed="false">
      <c r="A1286" s="110" t="s">
        <v>488</v>
      </c>
      <c r="N1286" s="97"/>
    </row>
    <row r="1287" customFormat="false" ht="12" hidden="false" customHeight="true" outlineLevel="0" collapsed="false">
      <c r="A1287" s="110" t="s">
        <v>489</v>
      </c>
      <c r="N1287" s="97"/>
    </row>
    <row r="1288" s="107" customFormat="true" ht="24" hidden="false" customHeight="true" outlineLevel="0" collapsed="false">
      <c r="A1288" s="135" t="s">
        <v>583</v>
      </c>
      <c r="B1288" s="136" t="s">
        <v>584</v>
      </c>
      <c r="C1288" s="136"/>
      <c r="D1288" s="136"/>
      <c r="E1288" s="136"/>
      <c r="F1288" s="136"/>
      <c r="G1288" s="136"/>
      <c r="H1288" s="136"/>
      <c r="I1288" s="136"/>
      <c r="J1288" s="136"/>
      <c r="K1288" s="136"/>
      <c r="L1288" s="136"/>
      <c r="M1288" s="136"/>
      <c r="N1288" s="114" t="n">
        <v>33.33</v>
      </c>
    </row>
    <row r="1289" customFormat="false" ht="12" hidden="false" customHeight="true" outlineLevel="0" collapsed="false">
      <c r="A1289" s="110" t="s">
        <v>359</v>
      </c>
      <c r="B1289" s="97" t="n">
        <v>99.1</v>
      </c>
      <c r="C1289" s="97" t="n">
        <v>99.5</v>
      </c>
      <c r="D1289" s="97" t="n">
        <v>99.5</v>
      </c>
      <c r="E1289" s="97" t="n">
        <v>100.3</v>
      </c>
      <c r="F1289" s="97" t="n">
        <v>101</v>
      </c>
      <c r="G1289" s="97" t="n">
        <v>100.2</v>
      </c>
      <c r="H1289" s="97" t="n">
        <v>100.1</v>
      </c>
      <c r="I1289" s="97" t="n">
        <v>101</v>
      </c>
      <c r="J1289" s="97" t="n">
        <v>101.8</v>
      </c>
      <c r="K1289" s="97" t="n">
        <v>102.5</v>
      </c>
      <c r="L1289" s="97" t="n">
        <v>102.6</v>
      </c>
      <c r="M1289" s="97" t="n">
        <v>101.8</v>
      </c>
      <c r="N1289" s="97" t="n">
        <v>100.8</v>
      </c>
    </row>
    <row r="1290" customFormat="false" ht="12" hidden="false" customHeight="true" outlineLevel="0" collapsed="false">
      <c r="A1290" s="110" t="s">
        <v>340</v>
      </c>
      <c r="B1290" s="97" t="n">
        <v>101.5</v>
      </c>
      <c r="C1290" s="97" t="n">
        <v>101.5</v>
      </c>
      <c r="D1290" s="97" t="n">
        <v>101.6</v>
      </c>
      <c r="E1290" s="97" t="n">
        <v>101.9</v>
      </c>
      <c r="F1290" s="97" t="n">
        <v>102.6</v>
      </c>
      <c r="G1290" s="97" t="n">
        <v>102.9</v>
      </c>
      <c r="H1290" s="97" t="n">
        <v>102.9</v>
      </c>
      <c r="I1290" s="97" t="n">
        <v>102.4</v>
      </c>
      <c r="J1290" s="97" t="n">
        <v>102</v>
      </c>
      <c r="K1290" s="97" t="n">
        <v>102.2</v>
      </c>
      <c r="L1290" s="97" t="n">
        <v>102.6</v>
      </c>
      <c r="M1290" s="97" t="n">
        <v>102.5</v>
      </c>
      <c r="N1290" s="97" t="n">
        <v>102.2</v>
      </c>
    </row>
    <row r="1291" customFormat="false" ht="12" hidden="false" customHeight="true" outlineLevel="0" collapsed="false">
      <c r="A1291" s="110" t="s">
        <v>341</v>
      </c>
      <c r="B1291" s="97" t="n">
        <v>102.8</v>
      </c>
      <c r="C1291" s="97" t="n">
        <v>103.1</v>
      </c>
      <c r="D1291" s="97" t="n">
        <v>102.9</v>
      </c>
      <c r="E1291" s="97" t="n">
        <v>102.9</v>
      </c>
      <c r="F1291" s="97" t="n">
        <v>102.3</v>
      </c>
      <c r="G1291" s="97" t="n">
        <v>101.7</v>
      </c>
      <c r="H1291" s="97" t="n">
        <v>101.1</v>
      </c>
      <c r="I1291" s="97" t="n">
        <v>101.4</v>
      </c>
      <c r="J1291" s="97" t="n">
        <v>101.4</v>
      </c>
      <c r="K1291" s="97" t="n">
        <v>101.3</v>
      </c>
      <c r="L1291" s="97" t="n">
        <v>101.1</v>
      </c>
      <c r="M1291" s="97" t="n">
        <v>100.8</v>
      </c>
      <c r="N1291" s="97" t="n">
        <v>101.9</v>
      </c>
    </row>
    <row r="1292" customFormat="false" ht="12" hidden="false" customHeight="true" outlineLevel="0" collapsed="false">
      <c r="A1292" s="110" t="s">
        <v>342</v>
      </c>
      <c r="B1292" s="97" t="n">
        <v>100.1</v>
      </c>
      <c r="C1292" s="97" t="n">
        <v>99.7</v>
      </c>
      <c r="D1292" s="97" t="n">
        <v>99.3</v>
      </c>
      <c r="E1292" s="97" t="n">
        <v>99.2</v>
      </c>
      <c r="F1292" s="97" t="n">
        <v>98.3</v>
      </c>
      <c r="G1292" s="97" t="n">
        <v>98.1</v>
      </c>
      <c r="H1292" s="97" t="n">
        <v>98.5</v>
      </c>
      <c r="I1292" s="97" t="n">
        <v>98.7</v>
      </c>
      <c r="J1292" s="97" t="n">
        <v>98.5</v>
      </c>
      <c r="K1292" s="97" t="n">
        <v>98</v>
      </c>
      <c r="L1292" s="97" t="n">
        <v>98</v>
      </c>
      <c r="M1292" s="97" t="n">
        <v>97.4</v>
      </c>
      <c r="N1292" s="97" t="n">
        <v>98.7</v>
      </c>
    </row>
    <row r="1293" customFormat="false" ht="12" hidden="false" customHeight="true" outlineLevel="0" collapsed="false">
      <c r="A1293" s="110" t="s">
        <v>343</v>
      </c>
      <c r="B1293" s="97" t="n">
        <v>96.8</v>
      </c>
      <c r="C1293" s="97" t="n">
        <v>96.8</v>
      </c>
      <c r="D1293" s="97" t="n">
        <v>97</v>
      </c>
      <c r="E1293" s="97" t="n">
        <v>97.3</v>
      </c>
      <c r="F1293" s="97" t="n">
        <v>97.4</v>
      </c>
      <c r="G1293" s="97" t="n">
        <v>97.1</v>
      </c>
      <c r="H1293" s="97" t="n">
        <v>96.9</v>
      </c>
      <c r="I1293" s="97" t="n">
        <v>97</v>
      </c>
      <c r="J1293" s="97" t="n">
        <v>97</v>
      </c>
      <c r="K1293" s="97" t="n">
        <v>96.8</v>
      </c>
      <c r="L1293" s="97" t="n">
        <v>96.4</v>
      </c>
      <c r="M1293" s="97" t="n">
        <v>96</v>
      </c>
      <c r="N1293" s="97" t="n">
        <v>96.9</v>
      </c>
    </row>
    <row r="1294" customFormat="false" ht="12" hidden="false" customHeight="true" outlineLevel="0" collapsed="false">
      <c r="A1294" s="110" t="s">
        <v>344</v>
      </c>
      <c r="B1294" s="97" t="n">
        <v>96.1</v>
      </c>
      <c r="C1294" s="97" t="n">
        <v>96.2</v>
      </c>
      <c r="D1294" s="97" t="n">
        <v>96</v>
      </c>
      <c r="E1294" s="97" t="n">
        <v>96.2</v>
      </c>
      <c r="F1294" s="97" t="n">
        <v>96.4</v>
      </c>
      <c r="G1294" s="97" t="n">
        <v>96.8</v>
      </c>
      <c r="H1294" s="97" t="n">
        <v>97.1</v>
      </c>
      <c r="I1294" s="97" t="n">
        <v>96.9</v>
      </c>
      <c r="J1294" s="97" t="n">
        <v>96.7</v>
      </c>
      <c r="K1294" s="97" t="n">
        <v>97.2</v>
      </c>
      <c r="L1294" s="97" t="n">
        <v>97.6</v>
      </c>
      <c r="M1294" s="97" t="n">
        <v>97.6</v>
      </c>
      <c r="N1294" s="97" t="n">
        <v>96.7</v>
      </c>
    </row>
    <row r="1295" customFormat="false" ht="12" hidden="false" customHeight="true" outlineLevel="0" collapsed="false">
      <c r="A1295" s="110" t="s">
        <v>345</v>
      </c>
      <c r="B1295" s="97" t="n">
        <v>97.4</v>
      </c>
      <c r="C1295" s="97" t="n">
        <v>97.6</v>
      </c>
      <c r="D1295" s="97" t="n">
        <v>97.4</v>
      </c>
      <c r="E1295" s="97" t="n">
        <v>97.3</v>
      </c>
      <c r="F1295" s="97" t="n">
        <v>96.7</v>
      </c>
      <c r="G1295" s="97" t="n">
        <v>97.1</v>
      </c>
      <c r="H1295" s="97" t="n">
        <v>97</v>
      </c>
      <c r="I1295" s="97" t="n">
        <v>96.6</v>
      </c>
      <c r="J1295" s="97" t="n">
        <v>96.8</v>
      </c>
      <c r="K1295" s="97" t="n">
        <v>97</v>
      </c>
      <c r="L1295" s="97" t="n">
        <v>96.6</v>
      </c>
      <c r="M1295" s="97" t="n">
        <v>96.2</v>
      </c>
      <c r="N1295" s="97" t="n">
        <v>97</v>
      </c>
    </row>
    <row r="1296" customFormat="false" ht="12" hidden="false" customHeight="true" outlineLevel="0" collapsed="false">
      <c r="A1296" s="110" t="s">
        <v>346</v>
      </c>
      <c r="B1296" s="97" t="n">
        <v>96.8</v>
      </c>
      <c r="C1296" s="97" t="n">
        <v>96.7</v>
      </c>
      <c r="D1296" s="97" t="n">
        <v>96.5</v>
      </c>
      <c r="E1296" s="97" t="n">
        <v>96.2</v>
      </c>
      <c r="F1296" s="97" t="n">
        <v>96.3</v>
      </c>
      <c r="G1296" s="97" t="n">
        <v>96.4</v>
      </c>
      <c r="H1296" s="97" t="n">
        <v>96.1</v>
      </c>
      <c r="I1296" s="97" t="n">
        <v>96.2</v>
      </c>
      <c r="J1296" s="97" t="n">
        <v>96</v>
      </c>
      <c r="K1296" s="97" t="n">
        <v>95.5</v>
      </c>
      <c r="L1296" s="97" t="n">
        <v>95.2</v>
      </c>
      <c r="M1296" s="97" t="n">
        <v>95.4</v>
      </c>
      <c r="N1296" s="97" t="n">
        <v>96.1</v>
      </c>
    </row>
    <row r="1297" customFormat="false" ht="12" hidden="false" customHeight="true" outlineLevel="0" collapsed="false">
      <c r="A1297" s="110" t="s">
        <v>347</v>
      </c>
      <c r="B1297" s="97" t="n">
        <v>95.2</v>
      </c>
      <c r="C1297" s="97" t="n">
        <v>95.4</v>
      </c>
      <c r="D1297" s="97" t="n">
        <v>94.6</v>
      </c>
      <c r="E1297" s="97" t="n">
        <v>94.7</v>
      </c>
      <c r="F1297" s="97" t="n">
        <v>95.1</v>
      </c>
      <c r="G1297" s="97" t="n">
        <v>95.3</v>
      </c>
      <c r="H1297" s="97" t="n">
        <v>95.2</v>
      </c>
      <c r="I1297" s="97" t="n">
        <v>96.1</v>
      </c>
      <c r="J1297" s="97" t="n">
        <v>96.9</v>
      </c>
      <c r="K1297" s="97" t="n">
        <v>98.7</v>
      </c>
      <c r="L1297" s="97" t="n">
        <v>99.8</v>
      </c>
      <c r="M1297" s="97" t="n">
        <v>98.7</v>
      </c>
      <c r="N1297" s="97" t="n">
        <v>96.3</v>
      </c>
    </row>
    <row r="1298" customFormat="false" ht="12" hidden="false" customHeight="true" outlineLevel="0" collapsed="false">
      <c r="A1298" s="110" t="s">
        <v>348</v>
      </c>
      <c r="B1298" s="97" t="n">
        <v>99.4</v>
      </c>
      <c r="C1298" s="97" t="n">
        <v>100.2</v>
      </c>
      <c r="D1298" s="97" t="n">
        <v>99.7</v>
      </c>
      <c r="E1298" s="97" t="n">
        <v>99.8</v>
      </c>
      <c r="F1298" s="97" t="n">
        <v>99.2</v>
      </c>
      <c r="G1298" s="97" t="n">
        <v>98.7</v>
      </c>
      <c r="H1298" s="97" t="n">
        <v>98.6</v>
      </c>
      <c r="I1298" s="97" t="n">
        <v>98.4</v>
      </c>
      <c r="J1298" s="97" t="n">
        <v>97.9</v>
      </c>
      <c r="K1298" s="97" t="n">
        <v>97.3</v>
      </c>
      <c r="L1298" s="97" t="n">
        <v>97</v>
      </c>
      <c r="M1298" s="97" t="n">
        <v>97.4</v>
      </c>
      <c r="N1298" s="97" t="n">
        <v>98.6</v>
      </c>
    </row>
    <row r="1299" customFormat="false" ht="12" hidden="false" customHeight="true" outlineLevel="0" collapsed="false">
      <c r="A1299" s="110" t="s">
        <v>360</v>
      </c>
      <c r="B1299" s="94" t="n">
        <v>97.7</v>
      </c>
      <c r="C1299" s="94" t="n">
        <v>98.3</v>
      </c>
      <c r="D1299" s="94" t="n">
        <v>98.3</v>
      </c>
      <c r="E1299" s="94" t="n">
        <v>98.6</v>
      </c>
      <c r="F1299" s="94" t="n">
        <v>100.2</v>
      </c>
      <c r="G1299" s="94" t="n">
        <v>100.9</v>
      </c>
      <c r="H1299" s="94" t="n">
        <v>100.7</v>
      </c>
      <c r="I1299" s="94" t="n">
        <v>100.8</v>
      </c>
      <c r="J1299" s="94" t="n">
        <v>101.2</v>
      </c>
      <c r="K1299" s="94" t="n">
        <v>100.3</v>
      </c>
      <c r="L1299" s="94" t="n">
        <v>100.8</v>
      </c>
      <c r="M1299" s="94" t="n">
        <v>102.4</v>
      </c>
      <c r="N1299" s="97" t="n">
        <v>100</v>
      </c>
    </row>
    <row r="1300" customFormat="false" ht="12" hidden="false" customHeight="true" outlineLevel="0" collapsed="false">
      <c r="A1300" s="110" t="s">
        <v>350</v>
      </c>
      <c r="B1300" s="94" t="n">
        <v>104</v>
      </c>
      <c r="C1300" s="94" t="n">
        <v>104.3</v>
      </c>
      <c r="D1300" s="94" t="n">
        <v>106.1</v>
      </c>
      <c r="E1300" s="94" t="n">
        <v>105.6</v>
      </c>
      <c r="F1300" s="94" t="n">
        <v>106.2</v>
      </c>
      <c r="G1300" s="94" t="n">
        <v>105.9</v>
      </c>
      <c r="H1300" s="94" t="n">
        <v>106.7</v>
      </c>
      <c r="I1300" s="94" t="n">
        <v>107.3</v>
      </c>
      <c r="J1300" s="94" t="n">
        <v>108.6</v>
      </c>
      <c r="K1300" s="94" t="n">
        <v>108.7</v>
      </c>
      <c r="L1300" s="94" t="n">
        <v>109.2</v>
      </c>
      <c r="M1300" s="94" t="n">
        <v>110.1</v>
      </c>
      <c r="N1300" s="97" t="n">
        <v>106.9</v>
      </c>
    </row>
    <row r="1301" customFormat="false" ht="12" hidden="false" customHeight="true" outlineLevel="0" collapsed="false">
      <c r="A1301" s="110" t="s">
        <v>351</v>
      </c>
      <c r="B1301" s="94" t="n">
        <v>111.8</v>
      </c>
      <c r="C1301" s="94" t="n">
        <v>111.2</v>
      </c>
      <c r="D1301" s="94" t="n">
        <v>111.5</v>
      </c>
      <c r="E1301" s="94" t="n">
        <v>111.3</v>
      </c>
      <c r="F1301" s="94" t="n">
        <v>112.1</v>
      </c>
      <c r="G1301" s="94" t="n">
        <v>112.6</v>
      </c>
      <c r="H1301" s="94" t="n">
        <v>112.7</v>
      </c>
      <c r="I1301" s="94" t="n">
        <v>112.7</v>
      </c>
      <c r="J1301" s="94" t="n">
        <v>111.8</v>
      </c>
      <c r="K1301" s="94" t="n">
        <v>111.6</v>
      </c>
      <c r="L1301" s="94" t="n">
        <v>111.8</v>
      </c>
      <c r="M1301" s="94" t="n">
        <v>111</v>
      </c>
      <c r="N1301" s="97" t="n">
        <v>111.8</v>
      </c>
    </row>
    <row r="1302" customFormat="false" ht="12" hidden="false" customHeight="true" outlineLevel="0" collapsed="false">
      <c r="A1302" s="110" t="s">
        <v>352</v>
      </c>
      <c r="B1302" s="94" t="n">
        <v>111</v>
      </c>
      <c r="C1302" s="94" t="n">
        <v>110.9</v>
      </c>
      <c r="D1302" s="94" t="n">
        <v>111.8</v>
      </c>
      <c r="E1302" s="94" t="n">
        <v>111.2</v>
      </c>
      <c r="F1302" s="94" t="n">
        <v>111.3</v>
      </c>
      <c r="G1302" s="94" t="n">
        <v>110.9</v>
      </c>
      <c r="H1302" s="94" t="n">
        <v>111.3</v>
      </c>
      <c r="I1302" s="94" t="n">
        <v>110.9</v>
      </c>
      <c r="J1302" s="94" t="n">
        <v>110.8</v>
      </c>
      <c r="K1302" s="94" t="n">
        <v>110.3</v>
      </c>
      <c r="L1302" s="94" t="n">
        <v>110.6</v>
      </c>
      <c r="M1302" s="94" t="n">
        <v>110.4</v>
      </c>
      <c r="N1302" s="97" t="n">
        <f aca="false">IF(M1302="","",ROUND(AVERAGE(B1302:M1302),1))</f>
        <v>111</v>
      </c>
    </row>
    <row r="1303" customFormat="false" ht="12" hidden="false" customHeight="true" outlineLevel="0" collapsed="false">
      <c r="A1303" s="110" t="s">
        <v>485</v>
      </c>
      <c r="B1303" s="94" t="n">
        <v>111.1</v>
      </c>
      <c r="C1303" s="94" t="n">
        <v>111.1</v>
      </c>
      <c r="D1303" s="94" t="n">
        <v>110.9</v>
      </c>
      <c r="E1303" s="94" t="n">
        <v>110.9</v>
      </c>
      <c r="F1303" s="94" t="n">
        <v>111</v>
      </c>
      <c r="G1303" s="94" t="n">
        <v>111</v>
      </c>
      <c r="H1303" s="94" t="n">
        <v>111</v>
      </c>
      <c r="I1303" s="94" t="n">
        <v>111.5</v>
      </c>
      <c r="J1303" s="94" t="n">
        <v>112.3</v>
      </c>
      <c r="K1303" s="94" t="n">
        <v>112.7</v>
      </c>
      <c r="L1303" s="94" t="n">
        <v>113.2</v>
      </c>
      <c r="M1303" s="94" t="n">
        <v>113.5</v>
      </c>
      <c r="N1303" s="97" t="n">
        <f aca="false">IF(M1303="","",ROUND(AVERAGE(B1303:M1303),1))</f>
        <v>111.7</v>
      </c>
    </row>
    <row r="1304" customFormat="false" ht="12" hidden="false" customHeight="true" outlineLevel="0" collapsed="false">
      <c r="A1304" s="110" t="s">
        <v>486</v>
      </c>
      <c r="N1304" s="97"/>
    </row>
    <row r="1305" customFormat="false" ht="12" hidden="false" customHeight="true" outlineLevel="0" collapsed="false">
      <c r="A1305" s="110" t="s">
        <v>487</v>
      </c>
      <c r="N1305" s="97"/>
    </row>
    <row r="1306" customFormat="false" ht="12" hidden="false" customHeight="true" outlineLevel="0" collapsed="false">
      <c r="A1306" s="110" t="s">
        <v>488</v>
      </c>
      <c r="N1306" s="97"/>
    </row>
    <row r="1307" customFormat="false" ht="12" hidden="false" customHeight="true" outlineLevel="0" collapsed="false">
      <c r="A1307" s="110" t="s">
        <v>489</v>
      </c>
      <c r="N1307" s="97"/>
    </row>
    <row r="1308" s="107" customFormat="true" ht="24" hidden="false" customHeight="true" outlineLevel="0" collapsed="false">
      <c r="A1308" s="135" t="s">
        <v>585</v>
      </c>
      <c r="B1308" s="136" t="s">
        <v>586</v>
      </c>
      <c r="C1308" s="136"/>
      <c r="D1308" s="136"/>
      <c r="E1308" s="136"/>
      <c r="F1308" s="136"/>
      <c r="G1308" s="136"/>
      <c r="H1308" s="136"/>
      <c r="I1308" s="136"/>
      <c r="J1308" s="136"/>
      <c r="K1308" s="136"/>
      <c r="L1308" s="136"/>
      <c r="M1308" s="136"/>
      <c r="N1308" s="114" t="n">
        <v>7.81</v>
      </c>
    </row>
    <row r="1309" customFormat="false" ht="12" hidden="false" customHeight="true" outlineLevel="0" collapsed="false">
      <c r="A1309" s="110" t="s">
        <v>359</v>
      </c>
      <c r="B1309" s="97" t="n">
        <v>87.2</v>
      </c>
      <c r="C1309" s="97" t="n">
        <v>87.3</v>
      </c>
      <c r="D1309" s="97" t="n">
        <v>87.5</v>
      </c>
      <c r="E1309" s="97" t="n">
        <v>87.6</v>
      </c>
      <c r="F1309" s="97" t="n">
        <v>88.3</v>
      </c>
      <c r="G1309" s="97" t="n">
        <v>87.8</v>
      </c>
      <c r="H1309" s="97" t="n">
        <v>87.8</v>
      </c>
      <c r="I1309" s="97" t="n">
        <v>88.2</v>
      </c>
      <c r="J1309" s="97" t="n">
        <v>89</v>
      </c>
      <c r="K1309" s="97" t="n">
        <v>89.8</v>
      </c>
      <c r="L1309" s="97" t="n">
        <v>90.2</v>
      </c>
      <c r="M1309" s="97" t="n">
        <v>89.7</v>
      </c>
      <c r="N1309" s="97" t="n">
        <v>88.4</v>
      </c>
    </row>
    <row r="1310" customFormat="false" ht="12" hidden="false" customHeight="true" outlineLevel="0" collapsed="false">
      <c r="A1310" s="110" t="s">
        <v>340</v>
      </c>
      <c r="B1310" s="97" t="n">
        <v>89.4</v>
      </c>
      <c r="C1310" s="97" t="n">
        <v>89.7</v>
      </c>
      <c r="D1310" s="97" t="n">
        <v>90.5</v>
      </c>
      <c r="E1310" s="97" t="n">
        <v>90.5</v>
      </c>
      <c r="F1310" s="97" t="n">
        <v>90.7</v>
      </c>
      <c r="G1310" s="97" t="n">
        <v>90.9</v>
      </c>
      <c r="H1310" s="97" t="n">
        <v>90.9</v>
      </c>
      <c r="I1310" s="97" t="n">
        <v>91.5</v>
      </c>
      <c r="J1310" s="97" t="n">
        <v>92</v>
      </c>
      <c r="K1310" s="97" t="n">
        <v>92.1</v>
      </c>
      <c r="L1310" s="97" t="n">
        <v>92.2</v>
      </c>
      <c r="M1310" s="97" t="n">
        <v>92.2</v>
      </c>
      <c r="N1310" s="97" t="n">
        <v>91.1</v>
      </c>
    </row>
    <row r="1311" customFormat="false" ht="12" hidden="false" customHeight="true" outlineLevel="0" collapsed="false">
      <c r="A1311" s="110" t="s">
        <v>341</v>
      </c>
      <c r="B1311" s="97" t="n">
        <v>92.5</v>
      </c>
      <c r="C1311" s="97" t="n">
        <v>92.7</v>
      </c>
      <c r="D1311" s="97" t="n">
        <v>93</v>
      </c>
      <c r="E1311" s="97" t="n">
        <v>92.9</v>
      </c>
      <c r="F1311" s="97" t="n">
        <v>92.6</v>
      </c>
      <c r="G1311" s="97" t="n">
        <v>92.4</v>
      </c>
      <c r="H1311" s="97" t="n">
        <v>92</v>
      </c>
      <c r="I1311" s="97" t="n">
        <v>92.3</v>
      </c>
      <c r="J1311" s="97" t="n">
        <v>92.4</v>
      </c>
      <c r="K1311" s="97" t="n">
        <v>92.8</v>
      </c>
      <c r="L1311" s="97" t="n">
        <v>93</v>
      </c>
      <c r="M1311" s="97" t="n">
        <v>93</v>
      </c>
      <c r="N1311" s="97" t="n">
        <v>92.6</v>
      </c>
    </row>
    <row r="1312" customFormat="false" ht="12" hidden="false" customHeight="true" outlineLevel="0" collapsed="false">
      <c r="A1312" s="110" t="s">
        <v>342</v>
      </c>
      <c r="B1312" s="97" t="n">
        <v>93.4</v>
      </c>
      <c r="C1312" s="97" t="n">
        <v>93.2</v>
      </c>
      <c r="D1312" s="97" t="n">
        <v>92.7</v>
      </c>
      <c r="E1312" s="97" t="n">
        <v>92.7</v>
      </c>
      <c r="F1312" s="97" t="n">
        <v>92.5</v>
      </c>
      <c r="G1312" s="97" t="n">
        <v>92.2</v>
      </c>
      <c r="H1312" s="97" t="n">
        <v>92.3</v>
      </c>
      <c r="I1312" s="97" t="n">
        <v>92.5</v>
      </c>
      <c r="J1312" s="97" t="n">
        <v>92.5</v>
      </c>
      <c r="K1312" s="97" t="n">
        <v>92.2</v>
      </c>
      <c r="L1312" s="97" t="n">
        <v>92.3</v>
      </c>
      <c r="M1312" s="97" t="n">
        <v>92</v>
      </c>
      <c r="N1312" s="97" t="n">
        <v>92.5</v>
      </c>
    </row>
    <row r="1313" customFormat="false" ht="12" hidden="false" customHeight="true" outlineLevel="0" collapsed="false">
      <c r="A1313" s="110" t="s">
        <v>343</v>
      </c>
      <c r="B1313" s="97" t="n">
        <v>92.2</v>
      </c>
      <c r="C1313" s="97" t="n">
        <v>92.2</v>
      </c>
      <c r="D1313" s="97" t="n">
        <v>92.4</v>
      </c>
      <c r="E1313" s="97" t="n">
        <v>92.9</v>
      </c>
      <c r="F1313" s="97" t="n">
        <v>92.8</v>
      </c>
      <c r="G1313" s="97" t="n">
        <v>92.8</v>
      </c>
      <c r="H1313" s="97" t="n">
        <v>92.6</v>
      </c>
      <c r="I1313" s="97" t="n">
        <v>92.8</v>
      </c>
      <c r="J1313" s="97" t="n">
        <v>93</v>
      </c>
      <c r="K1313" s="97" t="n">
        <v>92.7</v>
      </c>
      <c r="L1313" s="97" t="n">
        <v>92.7</v>
      </c>
      <c r="M1313" s="97" t="n">
        <v>92.5</v>
      </c>
      <c r="N1313" s="97" t="n">
        <v>92.6</v>
      </c>
    </row>
    <row r="1314" customFormat="false" ht="12" hidden="false" customHeight="true" outlineLevel="0" collapsed="false">
      <c r="A1314" s="110" t="s">
        <v>344</v>
      </c>
      <c r="B1314" s="97" t="n">
        <v>92.8</v>
      </c>
      <c r="C1314" s="97" t="n">
        <v>92.9</v>
      </c>
      <c r="D1314" s="97" t="n">
        <v>93.2</v>
      </c>
      <c r="E1314" s="97" t="n">
        <v>93.3</v>
      </c>
      <c r="F1314" s="97" t="n">
        <v>93.5</v>
      </c>
      <c r="G1314" s="97" t="n">
        <v>93.9</v>
      </c>
      <c r="H1314" s="97" t="n">
        <v>94</v>
      </c>
      <c r="I1314" s="97" t="n">
        <v>93.8</v>
      </c>
      <c r="J1314" s="97" t="n">
        <v>94.2</v>
      </c>
      <c r="K1314" s="97" t="n">
        <v>94.4</v>
      </c>
      <c r="L1314" s="97" t="n">
        <v>94.5</v>
      </c>
      <c r="M1314" s="97" t="n">
        <v>94.5</v>
      </c>
      <c r="N1314" s="97" t="n">
        <v>93.8</v>
      </c>
    </row>
    <row r="1315" customFormat="false" ht="12" hidden="false" customHeight="true" outlineLevel="0" collapsed="false">
      <c r="A1315" s="110" t="s">
        <v>345</v>
      </c>
      <c r="B1315" s="97" t="n">
        <v>94.9</v>
      </c>
      <c r="C1315" s="97" t="n">
        <v>95</v>
      </c>
      <c r="D1315" s="97" t="n">
        <v>95.1</v>
      </c>
      <c r="E1315" s="97" t="n">
        <v>95.1</v>
      </c>
      <c r="F1315" s="97" t="n">
        <v>94.9</v>
      </c>
      <c r="G1315" s="97" t="n">
        <v>94.9</v>
      </c>
      <c r="H1315" s="97" t="n">
        <v>94.9</v>
      </c>
      <c r="I1315" s="97" t="n">
        <v>94.9</v>
      </c>
      <c r="J1315" s="97" t="n">
        <v>95</v>
      </c>
      <c r="K1315" s="97" t="n">
        <v>94.9</v>
      </c>
      <c r="L1315" s="97" t="n">
        <v>94.8</v>
      </c>
      <c r="M1315" s="97" t="n">
        <v>94.7</v>
      </c>
      <c r="N1315" s="97" t="n">
        <v>94.9</v>
      </c>
    </row>
    <row r="1316" customFormat="false" ht="12" hidden="false" customHeight="true" outlineLevel="0" collapsed="false">
      <c r="A1316" s="110" t="s">
        <v>346</v>
      </c>
      <c r="B1316" s="97" t="n">
        <v>95</v>
      </c>
      <c r="C1316" s="97" t="n">
        <v>95</v>
      </c>
      <c r="D1316" s="97" t="n">
        <v>95</v>
      </c>
      <c r="E1316" s="97" t="n">
        <v>95</v>
      </c>
      <c r="F1316" s="97" t="n">
        <v>95.1</v>
      </c>
      <c r="G1316" s="97" t="n">
        <v>95.1</v>
      </c>
      <c r="H1316" s="97" t="n">
        <v>95.2</v>
      </c>
      <c r="I1316" s="97" t="n">
        <v>95.5</v>
      </c>
      <c r="J1316" s="97" t="n">
        <v>95.6</v>
      </c>
      <c r="K1316" s="97" t="n">
        <v>95.2</v>
      </c>
      <c r="L1316" s="97" t="n">
        <v>95.1</v>
      </c>
      <c r="M1316" s="97" t="n">
        <v>95.2</v>
      </c>
      <c r="N1316" s="97" t="n">
        <v>95.2</v>
      </c>
    </row>
    <row r="1317" customFormat="false" ht="12" hidden="false" customHeight="true" outlineLevel="0" collapsed="false">
      <c r="A1317" s="110" t="s">
        <v>347</v>
      </c>
      <c r="B1317" s="97" t="n">
        <v>95.8</v>
      </c>
      <c r="C1317" s="97" t="n">
        <v>95.8</v>
      </c>
      <c r="D1317" s="97" t="n">
        <v>96.2</v>
      </c>
      <c r="E1317" s="97" t="n">
        <v>96.6</v>
      </c>
      <c r="F1317" s="97" t="n">
        <v>96.7</v>
      </c>
      <c r="G1317" s="97" t="n">
        <v>96.7</v>
      </c>
      <c r="H1317" s="97" t="n">
        <v>96.6</v>
      </c>
      <c r="I1317" s="97" t="n">
        <v>97.1</v>
      </c>
      <c r="J1317" s="97" t="n">
        <v>97.7</v>
      </c>
      <c r="K1317" s="97" t="n">
        <v>98.7</v>
      </c>
      <c r="L1317" s="97" t="n">
        <v>99.3</v>
      </c>
      <c r="M1317" s="97" t="n">
        <v>98.7</v>
      </c>
      <c r="N1317" s="97" t="n">
        <v>97.2</v>
      </c>
    </row>
    <row r="1318" customFormat="false" ht="12" hidden="false" customHeight="true" outlineLevel="0" collapsed="false">
      <c r="A1318" s="110" t="s">
        <v>348</v>
      </c>
      <c r="B1318" s="97" t="n">
        <v>98.9</v>
      </c>
      <c r="C1318" s="97" t="n">
        <v>99.4</v>
      </c>
      <c r="D1318" s="97" t="n">
        <v>99.4</v>
      </c>
      <c r="E1318" s="97" t="n">
        <v>99.3</v>
      </c>
      <c r="F1318" s="97" t="n">
        <v>99</v>
      </c>
      <c r="G1318" s="97" t="n">
        <v>98.7</v>
      </c>
      <c r="H1318" s="97" t="n">
        <v>98.6</v>
      </c>
      <c r="I1318" s="97" t="n">
        <v>98.5</v>
      </c>
      <c r="J1318" s="97" t="n">
        <v>98.5</v>
      </c>
      <c r="K1318" s="97" t="n">
        <v>98.2</v>
      </c>
      <c r="L1318" s="97" t="n">
        <v>98.1</v>
      </c>
      <c r="M1318" s="97" t="n">
        <v>98.4</v>
      </c>
      <c r="N1318" s="97" t="n">
        <v>98.8</v>
      </c>
    </row>
    <row r="1319" customFormat="false" ht="12" hidden="false" customHeight="true" outlineLevel="0" collapsed="false">
      <c r="A1319" s="110" t="s">
        <v>360</v>
      </c>
      <c r="B1319" s="94" t="n">
        <v>98.7</v>
      </c>
      <c r="C1319" s="94" t="n">
        <v>99.2</v>
      </c>
      <c r="D1319" s="94" t="n">
        <v>99.2</v>
      </c>
      <c r="E1319" s="94" t="n">
        <v>99.4</v>
      </c>
      <c r="F1319" s="94" t="n">
        <v>100.3</v>
      </c>
      <c r="G1319" s="94" t="n">
        <v>101.3</v>
      </c>
      <c r="H1319" s="94" t="n">
        <v>100.4</v>
      </c>
      <c r="I1319" s="94" t="n">
        <v>100.2</v>
      </c>
      <c r="J1319" s="94" t="n">
        <v>99.9</v>
      </c>
      <c r="K1319" s="94" t="n">
        <v>99</v>
      </c>
      <c r="L1319" s="94" t="n">
        <v>100.9</v>
      </c>
      <c r="M1319" s="94" t="n">
        <v>101.4</v>
      </c>
      <c r="N1319" s="97" t="n">
        <v>100</v>
      </c>
    </row>
    <row r="1320" customFormat="false" ht="12" hidden="false" customHeight="true" outlineLevel="0" collapsed="false">
      <c r="A1320" s="110" t="s">
        <v>350</v>
      </c>
      <c r="B1320" s="94" t="n">
        <v>101.2</v>
      </c>
      <c r="C1320" s="94" t="n">
        <v>100.9</v>
      </c>
      <c r="D1320" s="94" t="n">
        <v>100.7</v>
      </c>
      <c r="E1320" s="94" t="n">
        <v>100.2</v>
      </c>
      <c r="F1320" s="94" t="n">
        <v>100.6</v>
      </c>
      <c r="G1320" s="94" t="n">
        <v>100.7</v>
      </c>
      <c r="H1320" s="94" t="n">
        <v>101.1</v>
      </c>
      <c r="I1320" s="94" t="n">
        <v>101.6</v>
      </c>
      <c r="J1320" s="94" t="n">
        <v>102.4</v>
      </c>
      <c r="K1320" s="94" t="n">
        <v>103.3</v>
      </c>
      <c r="L1320" s="94" t="n">
        <v>103.6</v>
      </c>
      <c r="M1320" s="94" t="n">
        <v>104.2</v>
      </c>
      <c r="N1320" s="97" t="n">
        <v>101.7</v>
      </c>
    </row>
    <row r="1321" customFormat="false" ht="12" hidden="false" customHeight="true" outlineLevel="0" collapsed="false">
      <c r="A1321" s="110" t="s">
        <v>351</v>
      </c>
      <c r="B1321" s="94" t="n">
        <v>107</v>
      </c>
      <c r="C1321" s="94" t="n">
        <v>106.5</v>
      </c>
      <c r="D1321" s="94" t="n">
        <v>106.4</v>
      </c>
      <c r="E1321" s="94" t="n">
        <v>106.5</v>
      </c>
      <c r="F1321" s="94" t="n">
        <v>107.2</v>
      </c>
      <c r="G1321" s="94" t="n">
        <v>107.8</v>
      </c>
      <c r="H1321" s="94" t="n">
        <v>109</v>
      </c>
      <c r="I1321" s="94" t="n">
        <v>108.8</v>
      </c>
      <c r="J1321" s="94" t="n">
        <v>108</v>
      </c>
      <c r="K1321" s="94" t="n">
        <v>107.8</v>
      </c>
      <c r="L1321" s="94" t="n">
        <v>108.1</v>
      </c>
      <c r="M1321" s="94" t="n">
        <v>107.6</v>
      </c>
      <c r="N1321" s="97" t="n">
        <v>107.6</v>
      </c>
    </row>
    <row r="1322" customFormat="false" ht="12" hidden="false" customHeight="true" outlineLevel="0" collapsed="false">
      <c r="A1322" s="110" t="s">
        <v>352</v>
      </c>
      <c r="B1322" s="94" t="n">
        <v>107.4</v>
      </c>
      <c r="C1322" s="94" t="n">
        <v>107.2</v>
      </c>
      <c r="D1322" s="94" t="n">
        <v>107.8</v>
      </c>
      <c r="E1322" s="94" t="n">
        <v>107.7</v>
      </c>
      <c r="F1322" s="94" t="n">
        <v>107.8</v>
      </c>
      <c r="G1322" s="94" t="n">
        <v>107.4</v>
      </c>
      <c r="H1322" s="94" t="n">
        <v>108.2</v>
      </c>
      <c r="I1322" s="94" t="n">
        <v>107.8</v>
      </c>
      <c r="J1322" s="94" t="n">
        <v>108</v>
      </c>
      <c r="K1322" s="94" t="n">
        <v>107.5</v>
      </c>
      <c r="L1322" s="94" t="n">
        <v>107.8</v>
      </c>
      <c r="M1322" s="94" t="n">
        <v>107.4</v>
      </c>
      <c r="N1322" s="97" t="n">
        <f aca="false">IF(M1322="","",ROUND(AVERAGE(B1322:M1322),1))</f>
        <v>107.7</v>
      </c>
    </row>
    <row r="1323" customFormat="false" ht="12" hidden="false" customHeight="true" outlineLevel="0" collapsed="false">
      <c r="A1323" s="110" t="s">
        <v>485</v>
      </c>
      <c r="B1323" s="94" t="n">
        <v>107.9</v>
      </c>
      <c r="C1323" s="94" t="n">
        <v>107.9</v>
      </c>
      <c r="D1323" s="94" t="n">
        <v>107.8</v>
      </c>
      <c r="E1323" s="94" t="n">
        <v>107.8</v>
      </c>
      <c r="F1323" s="94" t="n">
        <v>108</v>
      </c>
      <c r="G1323" s="94" t="n">
        <v>108.3</v>
      </c>
      <c r="H1323" s="94" t="n">
        <v>108.5</v>
      </c>
      <c r="I1323" s="94" t="n">
        <v>108.7</v>
      </c>
      <c r="J1323" s="94" t="n">
        <v>109.5</v>
      </c>
      <c r="K1323" s="94" t="n">
        <v>110.3</v>
      </c>
      <c r="L1323" s="94" t="n">
        <v>111</v>
      </c>
      <c r="M1323" s="94" t="n">
        <v>111.3</v>
      </c>
      <c r="N1323" s="97" t="n">
        <f aca="false">IF(M1323="","",ROUND(AVERAGE(B1323:M1323),1))</f>
        <v>108.9</v>
      </c>
    </row>
    <row r="1324" customFormat="false" ht="12" hidden="false" customHeight="true" outlineLevel="0" collapsed="false">
      <c r="A1324" s="110" t="s">
        <v>486</v>
      </c>
      <c r="N1324" s="97"/>
    </row>
    <row r="1325" customFormat="false" ht="12" hidden="false" customHeight="true" outlineLevel="0" collapsed="false">
      <c r="A1325" s="110" t="s">
        <v>487</v>
      </c>
      <c r="N1325" s="97"/>
    </row>
    <row r="1326" customFormat="false" ht="12" hidden="false" customHeight="true" outlineLevel="0" collapsed="false">
      <c r="A1326" s="110" t="s">
        <v>488</v>
      </c>
      <c r="N1326" s="97"/>
    </row>
    <row r="1327" customFormat="false" ht="12" hidden="false" customHeight="true" outlineLevel="0" collapsed="false">
      <c r="A1327" s="110" t="s">
        <v>489</v>
      </c>
      <c r="N1327" s="97"/>
    </row>
    <row r="1328" s="107" customFormat="true" ht="24" hidden="false" customHeight="true" outlineLevel="0" collapsed="false">
      <c r="A1328" s="135" t="s">
        <v>587</v>
      </c>
      <c r="B1328" s="136" t="s">
        <v>588</v>
      </c>
      <c r="C1328" s="136"/>
      <c r="D1328" s="136"/>
      <c r="E1328" s="136"/>
      <c r="F1328" s="136"/>
      <c r="G1328" s="136"/>
      <c r="H1328" s="136"/>
      <c r="I1328" s="136"/>
      <c r="J1328" s="136"/>
      <c r="K1328" s="136"/>
      <c r="L1328" s="136"/>
      <c r="M1328" s="136"/>
      <c r="N1328" s="114" t="n">
        <v>22.18</v>
      </c>
    </row>
    <row r="1329" customFormat="false" ht="12" hidden="false" customHeight="true" outlineLevel="0" collapsed="false">
      <c r="A1329" s="110" t="s">
        <v>359</v>
      </c>
      <c r="B1329" s="97" t="n">
        <v>102.5</v>
      </c>
      <c r="C1329" s="97" t="n">
        <v>103.2</v>
      </c>
      <c r="D1329" s="97" t="n">
        <v>104.2</v>
      </c>
      <c r="E1329" s="97" t="n">
        <v>105.6</v>
      </c>
      <c r="F1329" s="97" t="n">
        <v>106.8</v>
      </c>
      <c r="G1329" s="97" t="n">
        <v>105.7</v>
      </c>
      <c r="H1329" s="97" t="n">
        <v>105.7</v>
      </c>
      <c r="I1329" s="97" t="n">
        <v>106.8</v>
      </c>
      <c r="J1329" s="97" t="n">
        <v>108.1</v>
      </c>
      <c r="K1329" s="97" t="n">
        <v>108.7</v>
      </c>
      <c r="L1329" s="97" t="n">
        <v>108.8</v>
      </c>
      <c r="M1329" s="97" t="n">
        <v>107.3</v>
      </c>
      <c r="N1329" s="97" t="n">
        <v>106.1</v>
      </c>
    </row>
    <row r="1330" customFormat="false" ht="12" hidden="false" customHeight="true" outlineLevel="0" collapsed="false">
      <c r="A1330" s="110" t="s">
        <v>340</v>
      </c>
      <c r="B1330" s="97" t="n">
        <v>106.1</v>
      </c>
      <c r="C1330" s="97" t="n">
        <v>106.3</v>
      </c>
      <c r="D1330" s="97" t="n">
        <v>106.4</v>
      </c>
      <c r="E1330" s="97" t="n">
        <v>107.4</v>
      </c>
      <c r="F1330" s="97" t="n">
        <v>108.6</v>
      </c>
      <c r="G1330" s="97" t="n">
        <v>109.1</v>
      </c>
      <c r="H1330" s="97" t="n">
        <v>109.1</v>
      </c>
      <c r="I1330" s="97" t="n">
        <v>108</v>
      </c>
      <c r="J1330" s="97" t="n">
        <v>107.7</v>
      </c>
      <c r="K1330" s="97" t="n">
        <v>107.7</v>
      </c>
      <c r="L1330" s="97" t="n">
        <v>108.2</v>
      </c>
      <c r="M1330" s="97" t="n">
        <v>108.8</v>
      </c>
      <c r="N1330" s="97" t="n">
        <v>107.8</v>
      </c>
    </row>
    <row r="1331" customFormat="false" ht="12" hidden="false" customHeight="true" outlineLevel="0" collapsed="false">
      <c r="A1331" s="110" t="s">
        <v>341</v>
      </c>
      <c r="B1331" s="97" t="n">
        <v>108.8</v>
      </c>
      <c r="C1331" s="97" t="n">
        <v>109.3</v>
      </c>
      <c r="D1331" s="97" t="n">
        <v>109.2</v>
      </c>
      <c r="E1331" s="97" t="n">
        <v>108.8</v>
      </c>
      <c r="F1331" s="97" t="n">
        <v>107.9</v>
      </c>
      <c r="G1331" s="97" t="n">
        <v>106.7</v>
      </c>
      <c r="H1331" s="97" t="n">
        <v>105.9</v>
      </c>
      <c r="I1331" s="97" t="n">
        <v>106.2</v>
      </c>
      <c r="J1331" s="97" t="n">
        <v>105.8</v>
      </c>
      <c r="K1331" s="97" t="n">
        <v>105.9</v>
      </c>
      <c r="L1331" s="97" t="n">
        <v>105.8</v>
      </c>
      <c r="M1331" s="97" t="n">
        <v>105.4</v>
      </c>
      <c r="N1331" s="97" t="n">
        <v>107.1</v>
      </c>
    </row>
    <row r="1332" customFormat="false" ht="12" hidden="false" customHeight="true" outlineLevel="0" collapsed="false">
      <c r="A1332" s="110" t="s">
        <v>342</v>
      </c>
      <c r="B1332" s="97" t="n">
        <v>104.3</v>
      </c>
      <c r="C1332" s="97" t="n">
        <v>104.1</v>
      </c>
      <c r="D1332" s="97" t="n">
        <v>103.5</v>
      </c>
      <c r="E1332" s="97" t="n">
        <v>103.4</v>
      </c>
      <c r="F1332" s="97" t="n">
        <v>102.1</v>
      </c>
      <c r="G1332" s="97" t="n">
        <v>101.7</v>
      </c>
      <c r="H1332" s="97" t="n">
        <v>101.9</v>
      </c>
      <c r="I1332" s="97" t="n">
        <v>102.3</v>
      </c>
      <c r="J1332" s="97" t="n">
        <v>102.3</v>
      </c>
      <c r="K1332" s="97" t="n">
        <v>101.6</v>
      </c>
      <c r="L1332" s="97" t="n">
        <v>101.5</v>
      </c>
      <c r="M1332" s="97" t="n">
        <v>100.9</v>
      </c>
      <c r="N1332" s="97" t="n">
        <v>102.5</v>
      </c>
    </row>
    <row r="1333" customFormat="false" ht="12" hidden="false" customHeight="true" outlineLevel="0" collapsed="false">
      <c r="A1333" s="110" t="s">
        <v>343</v>
      </c>
      <c r="B1333" s="97" t="n">
        <v>100.1</v>
      </c>
      <c r="C1333" s="97" t="n">
        <v>99.7</v>
      </c>
      <c r="D1333" s="97" t="n">
        <v>99.7</v>
      </c>
      <c r="E1333" s="97" t="n">
        <v>100.1</v>
      </c>
      <c r="F1333" s="97" t="n">
        <v>99.9</v>
      </c>
      <c r="G1333" s="97" t="n">
        <v>99.7</v>
      </c>
      <c r="H1333" s="97" t="n">
        <v>99.4</v>
      </c>
      <c r="I1333" s="97" t="n">
        <v>99.4</v>
      </c>
      <c r="J1333" s="97" t="n">
        <v>99.4</v>
      </c>
      <c r="K1333" s="97" t="n">
        <v>99.2</v>
      </c>
      <c r="L1333" s="97" t="n">
        <v>98.3</v>
      </c>
      <c r="M1333" s="97" t="n">
        <v>97.8</v>
      </c>
      <c r="N1333" s="97" t="n">
        <v>99.4</v>
      </c>
    </row>
    <row r="1334" customFormat="false" ht="12" hidden="false" customHeight="true" outlineLevel="0" collapsed="false">
      <c r="A1334" s="110" t="s">
        <v>344</v>
      </c>
      <c r="B1334" s="97" t="n">
        <v>98</v>
      </c>
      <c r="C1334" s="97" t="n">
        <v>98.4</v>
      </c>
      <c r="D1334" s="97" t="n">
        <v>98.5</v>
      </c>
      <c r="E1334" s="97" t="n">
        <v>98.8</v>
      </c>
      <c r="F1334" s="97" t="n">
        <v>99.1</v>
      </c>
      <c r="G1334" s="97" t="n">
        <v>100</v>
      </c>
      <c r="H1334" s="97" t="n">
        <v>100.2</v>
      </c>
      <c r="I1334" s="97" t="n">
        <v>99.9</v>
      </c>
      <c r="J1334" s="97" t="n">
        <v>100</v>
      </c>
      <c r="K1334" s="97" t="n">
        <v>100.2</v>
      </c>
      <c r="L1334" s="97" t="n">
        <v>100.4</v>
      </c>
      <c r="M1334" s="97" t="n">
        <v>100.4</v>
      </c>
      <c r="N1334" s="97" t="n">
        <v>99.5</v>
      </c>
    </row>
    <row r="1335" customFormat="false" ht="12" hidden="false" customHeight="true" outlineLevel="0" collapsed="false">
      <c r="A1335" s="110" t="s">
        <v>345</v>
      </c>
      <c r="B1335" s="97" t="n">
        <v>100.5</v>
      </c>
      <c r="C1335" s="97" t="n">
        <v>100.8</v>
      </c>
      <c r="D1335" s="97" t="n">
        <v>100.8</v>
      </c>
      <c r="E1335" s="97" t="n">
        <v>100.7</v>
      </c>
      <c r="F1335" s="97" t="n">
        <v>100.4</v>
      </c>
      <c r="G1335" s="97" t="n">
        <v>100.4</v>
      </c>
      <c r="H1335" s="97" t="n">
        <v>100.3</v>
      </c>
      <c r="I1335" s="97" t="n">
        <v>100.3</v>
      </c>
      <c r="J1335" s="97" t="n">
        <v>100.8</v>
      </c>
      <c r="K1335" s="97" t="n">
        <v>100.9</v>
      </c>
      <c r="L1335" s="97" t="n">
        <v>100.6</v>
      </c>
      <c r="M1335" s="97" t="n">
        <v>100.2</v>
      </c>
      <c r="N1335" s="97" t="n">
        <v>100.6</v>
      </c>
    </row>
    <row r="1336" customFormat="false" ht="12" hidden="false" customHeight="true" outlineLevel="0" collapsed="false">
      <c r="A1336" s="110" t="s">
        <v>346</v>
      </c>
      <c r="B1336" s="97" t="n">
        <v>100.6</v>
      </c>
      <c r="C1336" s="97" t="n">
        <v>100.5</v>
      </c>
      <c r="D1336" s="97" t="n">
        <v>99.9</v>
      </c>
      <c r="E1336" s="97" t="n">
        <v>99.8</v>
      </c>
      <c r="F1336" s="97" t="n">
        <v>99.8</v>
      </c>
      <c r="G1336" s="97" t="n">
        <v>99.8</v>
      </c>
      <c r="H1336" s="97" t="n">
        <v>99.6</v>
      </c>
      <c r="I1336" s="97" t="n">
        <v>99.7</v>
      </c>
      <c r="J1336" s="97" t="n">
        <v>99.4</v>
      </c>
      <c r="K1336" s="97" t="n">
        <v>99</v>
      </c>
      <c r="L1336" s="97" t="n">
        <v>98.3</v>
      </c>
      <c r="M1336" s="97" t="n">
        <v>98.4</v>
      </c>
      <c r="N1336" s="97" t="n">
        <v>99.6</v>
      </c>
    </row>
    <row r="1337" customFormat="false" ht="12" hidden="false" customHeight="true" outlineLevel="0" collapsed="false">
      <c r="A1337" s="110" t="s">
        <v>347</v>
      </c>
      <c r="B1337" s="97" t="n">
        <v>97.9</v>
      </c>
      <c r="C1337" s="97" t="n">
        <v>98</v>
      </c>
      <c r="D1337" s="97" t="n">
        <v>97.5</v>
      </c>
      <c r="E1337" s="97" t="n">
        <v>97.2</v>
      </c>
      <c r="F1337" s="97" t="n">
        <v>97.6</v>
      </c>
      <c r="G1337" s="97" t="n">
        <v>97.7</v>
      </c>
      <c r="H1337" s="97" t="n">
        <v>97.7</v>
      </c>
      <c r="I1337" s="97" t="n">
        <v>98.7</v>
      </c>
      <c r="J1337" s="97" t="n">
        <v>99.5</v>
      </c>
      <c r="K1337" s="97" t="n">
        <v>101.2</v>
      </c>
      <c r="L1337" s="97" t="n">
        <v>101.8</v>
      </c>
      <c r="M1337" s="97" t="n">
        <v>100.3</v>
      </c>
      <c r="N1337" s="97" t="n">
        <v>98.8</v>
      </c>
    </row>
    <row r="1338" customFormat="false" ht="12" hidden="false" customHeight="true" outlineLevel="0" collapsed="false">
      <c r="A1338" s="110" t="s">
        <v>348</v>
      </c>
      <c r="B1338" s="97" t="n">
        <v>100.8</v>
      </c>
      <c r="C1338" s="97" t="n">
        <v>101.7</v>
      </c>
      <c r="D1338" s="97" t="n">
        <v>100.5</v>
      </c>
      <c r="E1338" s="97" t="n">
        <v>100.1</v>
      </c>
      <c r="F1338" s="97" t="n">
        <v>99.6</v>
      </c>
      <c r="G1338" s="97" t="n">
        <v>99.3</v>
      </c>
      <c r="H1338" s="97" t="n">
        <v>99</v>
      </c>
      <c r="I1338" s="97" t="n">
        <v>98.8</v>
      </c>
      <c r="J1338" s="97" t="n">
        <v>98.3</v>
      </c>
      <c r="K1338" s="97" t="n">
        <v>97.8</v>
      </c>
      <c r="L1338" s="97" t="n">
        <v>98.1</v>
      </c>
      <c r="M1338" s="97" t="n">
        <v>98.5</v>
      </c>
      <c r="N1338" s="97" t="n">
        <v>99.4</v>
      </c>
    </row>
    <row r="1339" customFormat="false" ht="12" hidden="false" customHeight="true" outlineLevel="0" collapsed="false">
      <c r="A1339" s="110" t="s">
        <v>360</v>
      </c>
      <c r="B1339" s="94" t="n">
        <v>98.9</v>
      </c>
      <c r="C1339" s="94" t="n">
        <v>99.7</v>
      </c>
      <c r="D1339" s="94" t="n">
        <v>99.5</v>
      </c>
      <c r="E1339" s="94" t="n">
        <v>99.3</v>
      </c>
      <c r="F1339" s="94" t="n">
        <v>101.1</v>
      </c>
      <c r="G1339" s="94" t="n">
        <v>101.6</v>
      </c>
      <c r="H1339" s="94" t="n">
        <v>100.7</v>
      </c>
      <c r="I1339" s="94" t="n">
        <v>100.8</v>
      </c>
      <c r="J1339" s="94" t="n">
        <v>100.3</v>
      </c>
      <c r="K1339" s="94" t="n">
        <v>98.8</v>
      </c>
      <c r="L1339" s="94" t="n">
        <v>99.3</v>
      </c>
      <c r="M1339" s="94" t="n">
        <v>100.1</v>
      </c>
      <c r="N1339" s="97" t="n">
        <v>100</v>
      </c>
    </row>
    <row r="1340" customFormat="false" ht="12" hidden="false" customHeight="true" outlineLevel="0" collapsed="false">
      <c r="A1340" s="110" t="s">
        <v>350</v>
      </c>
      <c r="B1340" s="94" t="n">
        <v>100.1</v>
      </c>
      <c r="C1340" s="94" t="n">
        <v>99.7</v>
      </c>
      <c r="D1340" s="94" t="n">
        <v>99.3</v>
      </c>
      <c r="E1340" s="94" t="n">
        <v>98.1</v>
      </c>
      <c r="F1340" s="94" t="n">
        <v>98.1</v>
      </c>
      <c r="G1340" s="94" t="n">
        <v>97.9</v>
      </c>
      <c r="H1340" s="94" t="n">
        <v>98.1</v>
      </c>
      <c r="I1340" s="94" t="n">
        <v>98.3</v>
      </c>
      <c r="J1340" s="94" t="n">
        <v>99.2</v>
      </c>
      <c r="K1340" s="94" t="n">
        <v>99.4</v>
      </c>
      <c r="L1340" s="94" t="n">
        <v>99.7</v>
      </c>
      <c r="M1340" s="94" t="n">
        <v>100.3</v>
      </c>
      <c r="N1340" s="97" t="n">
        <v>99</v>
      </c>
    </row>
    <row r="1341" customFormat="false" ht="12" hidden="false" customHeight="true" outlineLevel="0" collapsed="false">
      <c r="A1341" s="110" t="s">
        <v>351</v>
      </c>
      <c r="B1341" s="94" t="n">
        <v>102.5</v>
      </c>
      <c r="C1341" s="94" t="n">
        <v>101.8</v>
      </c>
      <c r="D1341" s="94" t="n">
        <v>101.7</v>
      </c>
      <c r="E1341" s="94" t="n">
        <v>101.9</v>
      </c>
      <c r="F1341" s="94" t="n">
        <v>103.3</v>
      </c>
      <c r="G1341" s="94" t="n">
        <v>104.2</v>
      </c>
      <c r="H1341" s="94" t="n">
        <v>104.9</v>
      </c>
      <c r="I1341" s="94" t="n">
        <v>104.3</v>
      </c>
      <c r="J1341" s="94" t="n">
        <v>103.3</v>
      </c>
      <c r="K1341" s="94" t="n">
        <v>103</v>
      </c>
      <c r="L1341" s="94" t="n">
        <v>103.4</v>
      </c>
      <c r="M1341" s="94" t="n">
        <v>102.7</v>
      </c>
      <c r="N1341" s="97" t="n">
        <v>103.1</v>
      </c>
    </row>
    <row r="1342" customFormat="false" ht="12" hidden="false" customHeight="true" outlineLevel="0" collapsed="false">
      <c r="A1342" s="110" t="s">
        <v>352</v>
      </c>
      <c r="B1342" s="94" t="n">
        <v>102.4</v>
      </c>
      <c r="C1342" s="94" t="n">
        <v>101.7</v>
      </c>
      <c r="D1342" s="94" t="n">
        <v>102.3</v>
      </c>
      <c r="E1342" s="94" t="n">
        <v>102.6</v>
      </c>
      <c r="F1342" s="94" t="n">
        <v>102.5</v>
      </c>
      <c r="G1342" s="94" t="n">
        <v>102.1</v>
      </c>
      <c r="H1342" s="94" t="n">
        <v>102.3</v>
      </c>
      <c r="I1342" s="94" t="n">
        <v>102</v>
      </c>
      <c r="J1342" s="94" t="n">
        <v>101.9</v>
      </c>
      <c r="K1342" s="94" t="n">
        <v>101.4</v>
      </c>
      <c r="L1342" s="94" t="n">
        <v>101.8</v>
      </c>
      <c r="M1342" s="94" t="n">
        <v>101.4</v>
      </c>
      <c r="N1342" s="97" t="n">
        <f aca="false">IF(M1342="","",ROUND(AVERAGE(B1342:M1342),1))</f>
        <v>102</v>
      </c>
    </row>
    <row r="1343" customFormat="false" ht="12" hidden="false" customHeight="true" outlineLevel="0" collapsed="false">
      <c r="A1343" s="110" t="s">
        <v>485</v>
      </c>
      <c r="B1343" s="94" t="n">
        <v>101.9</v>
      </c>
      <c r="C1343" s="94" t="n">
        <v>101.9</v>
      </c>
      <c r="D1343" s="94" t="n">
        <v>101.6</v>
      </c>
      <c r="E1343" s="94" t="n">
        <v>101.5</v>
      </c>
      <c r="F1343" s="94" t="n">
        <v>101.7</v>
      </c>
      <c r="G1343" s="94" t="n">
        <v>102</v>
      </c>
      <c r="H1343" s="94" t="n">
        <v>102.3</v>
      </c>
      <c r="I1343" s="94" t="n">
        <v>102.6</v>
      </c>
      <c r="J1343" s="94" t="n">
        <v>103.3</v>
      </c>
      <c r="K1343" s="94" t="n">
        <v>103.9</v>
      </c>
      <c r="L1343" s="94" t="n">
        <v>104.1</v>
      </c>
      <c r="M1343" s="94" t="n">
        <v>104.4</v>
      </c>
      <c r="N1343" s="97" t="n">
        <f aca="false">IF(M1343="","",ROUND(AVERAGE(B1343:M1343),1))</f>
        <v>102.6</v>
      </c>
    </row>
    <row r="1344" customFormat="false" ht="12" hidden="false" customHeight="true" outlineLevel="0" collapsed="false">
      <c r="A1344" s="110" t="s">
        <v>486</v>
      </c>
      <c r="N1344" s="97"/>
    </row>
    <row r="1345" customFormat="false" ht="12" hidden="false" customHeight="true" outlineLevel="0" collapsed="false">
      <c r="A1345" s="110" t="s">
        <v>487</v>
      </c>
      <c r="N1345" s="97"/>
    </row>
    <row r="1346" customFormat="false" ht="12" hidden="false" customHeight="true" outlineLevel="0" collapsed="false">
      <c r="A1346" s="110" t="s">
        <v>488</v>
      </c>
      <c r="N1346" s="97"/>
    </row>
    <row r="1347" customFormat="false" ht="12" hidden="false" customHeight="true" outlineLevel="0" collapsed="false">
      <c r="A1347" s="110" t="s">
        <v>489</v>
      </c>
      <c r="N1347" s="97"/>
    </row>
    <row r="1348" s="107" customFormat="true" ht="24" hidden="false" customHeight="true" outlineLevel="0" collapsed="false">
      <c r="A1348" s="135" t="s">
        <v>589</v>
      </c>
      <c r="B1348" s="136" t="s">
        <v>174</v>
      </c>
      <c r="C1348" s="136"/>
      <c r="D1348" s="136"/>
      <c r="E1348" s="136"/>
      <c r="F1348" s="136"/>
      <c r="G1348" s="136"/>
      <c r="H1348" s="136"/>
      <c r="I1348" s="136"/>
      <c r="J1348" s="136"/>
      <c r="K1348" s="136"/>
      <c r="L1348" s="136"/>
      <c r="M1348" s="136"/>
      <c r="N1348" s="114" t="n">
        <v>5.7</v>
      </c>
    </row>
    <row r="1349" customFormat="false" ht="12" hidden="false" customHeight="true" outlineLevel="0" collapsed="false">
      <c r="A1349" s="110" t="s">
        <v>359</v>
      </c>
      <c r="B1349" s="97" t="n">
        <v>100.6</v>
      </c>
      <c r="C1349" s="97" t="n">
        <v>100.9</v>
      </c>
      <c r="D1349" s="97" t="n">
        <v>101.4</v>
      </c>
      <c r="E1349" s="97" t="n">
        <v>102</v>
      </c>
      <c r="F1349" s="97" t="n">
        <v>102.7</v>
      </c>
      <c r="G1349" s="97" t="n">
        <v>101.9</v>
      </c>
      <c r="H1349" s="97" t="n">
        <v>102.5</v>
      </c>
      <c r="I1349" s="97" t="n">
        <v>103</v>
      </c>
      <c r="J1349" s="97" t="n">
        <v>104.1</v>
      </c>
      <c r="K1349" s="97" t="n">
        <v>104.7</v>
      </c>
      <c r="L1349" s="97" t="n">
        <v>104.3</v>
      </c>
      <c r="M1349" s="97" t="n">
        <v>103.1</v>
      </c>
      <c r="N1349" s="97" t="n">
        <v>102.6</v>
      </c>
    </row>
    <row r="1350" customFormat="false" ht="12" hidden="false" customHeight="true" outlineLevel="0" collapsed="false">
      <c r="A1350" s="110" t="s">
        <v>340</v>
      </c>
      <c r="B1350" s="97" t="n">
        <v>103</v>
      </c>
      <c r="C1350" s="97" t="n">
        <v>103.2</v>
      </c>
      <c r="D1350" s="97" t="n">
        <v>103.3</v>
      </c>
      <c r="E1350" s="97" t="n">
        <v>103.9</v>
      </c>
      <c r="F1350" s="97" t="n">
        <v>104.3</v>
      </c>
      <c r="G1350" s="97" t="n">
        <v>104.8</v>
      </c>
      <c r="H1350" s="97" t="n">
        <v>104.5</v>
      </c>
      <c r="I1350" s="97" t="n">
        <v>103.5</v>
      </c>
      <c r="J1350" s="97" t="n">
        <v>103.5</v>
      </c>
      <c r="K1350" s="97" t="n">
        <v>103.4</v>
      </c>
      <c r="L1350" s="97" t="n">
        <v>103.6</v>
      </c>
      <c r="M1350" s="97" t="n">
        <v>103.4</v>
      </c>
      <c r="N1350" s="97" t="n">
        <v>103.7</v>
      </c>
    </row>
    <row r="1351" customFormat="false" ht="12" hidden="false" customHeight="true" outlineLevel="0" collapsed="false">
      <c r="A1351" s="110" t="s">
        <v>341</v>
      </c>
      <c r="B1351" s="97" t="n">
        <v>103.9</v>
      </c>
      <c r="C1351" s="97" t="n">
        <v>103.6</v>
      </c>
      <c r="D1351" s="97" t="n">
        <v>103.9</v>
      </c>
      <c r="E1351" s="97" t="n">
        <v>103.8</v>
      </c>
      <c r="F1351" s="97" t="n">
        <v>103.3</v>
      </c>
      <c r="G1351" s="97" t="n">
        <v>103</v>
      </c>
      <c r="H1351" s="97" t="n">
        <v>102.7</v>
      </c>
      <c r="I1351" s="97" t="n">
        <v>102.9</v>
      </c>
      <c r="J1351" s="97" t="n">
        <v>102.7</v>
      </c>
      <c r="K1351" s="97" t="n">
        <v>102.6</v>
      </c>
      <c r="L1351" s="97" t="n">
        <v>102.4</v>
      </c>
      <c r="M1351" s="97" t="n">
        <v>102</v>
      </c>
      <c r="N1351" s="97" t="n">
        <v>103.1</v>
      </c>
    </row>
    <row r="1352" customFormat="false" ht="12" hidden="false" customHeight="true" outlineLevel="0" collapsed="false">
      <c r="A1352" s="110" t="s">
        <v>342</v>
      </c>
      <c r="B1352" s="97" t="n">
        <v>101.7</v>
      </c>
      <c r="C1352" s="97" t="n">
        <v>101.1</v>
      </c>
      <c r="D1352" s="97" t="n">
        <v>101.1</v>
      </c>
      <c r="E1352" s="97" t="n">
        <v>100.8</v>
      </c>
      <c r="F1352" s="97" t="n">
        <v>100</v>
      </c>
      <c r="G1352" s="97" t="n">
        <v>99.8</v>
      </c>
      <c r="H1352" s="97" t="n">
        <v>100.3</v>
      </c>
      <c r="I1352" s="97" t="n">
        <v>100.4</v>
      </c>
      <c r="J1352" s="97" t="n">
        <v>100.3</v>
      </c>
      <c r="K1352" s="97" t="n">
        <v>99.9</v>
      </c>
      <c r="L1352" s="97" t="n">
        <v>99.6</v>
      </c>
      <c r="M1352" s="97" t="n">
        <v>99.3</v>
      </c>
      <c r="N1352" s="97" t="n">
        <v>100.4</v>
      </c>
    </row>
    <row r="1353" customFormat="false" ht="12" hidden="false" customHeight="true" outlineLevel="0" collapsed="false">
      <c r="A1353" s="110" t="s">
        <v>343</v>
      </c>
      <c r="B1353" s="97" t="n">
        <v>98.7</v>
      </c>
      <c r="C1353" s="97" t="n">
        <v>98.4</v>
      </c>
      <c r="D1353" s="97" t="n">
        <v>98.9</v>
      </c>
      <c r="E1353" s="97" t="n">
        <v>99.5</v>
      </c>
      <c r="F1353" s="97" t="n">
        <v>99.4</v>
      </c>
      <c r="G1353" s="97" t="n">
        <v>98.9</v>
      </c>
      <c r="H1353" s="97" t="n">
        <v>98.8</v>
      </c>
      <c r="I1353" s="97" t="n">
        <v>98.9</v>
      </c>
      <c r="J1353" s="97" t="n">
        <v>98.7</v>
      </c>
      <c r="K1353" s="97" t="n">
        <v>98.5</v>
      </c>
      <c r="L1353" s="97" t="n">
        <v>98.2</v>
      </c>
      <c r="M1353" s="97" t="n">
        <v>97.9</v>
      </c>
      <c r="N1353" s="97" t="n">
        <v>98.7</v>
      </c>
    </row>
    <row r="1354" customFormat="false" ht="12" hidden="false" customHeight="true" outlineLevel="0" collapsed="false">
      <c r="A1354" s="110" t="s">
        <v>344</v>
      </c>
      <c r="B1354" s="97" t="n">
        <v>97.9</v>
      </c>
      <c r="C1354" s="97" t="n">
        <v>97.8</v>
      </c>
      <c r="D1354" s="97" t="n">
        <v>97.5</v>
      </c>
      <c r="E1354" s="97" t="n">
        <v>98</v>
      </c>
      <c r="F1354" s="97" t="n">
        <v>98.2</v>
      </c>
      <c r="G1354" s="97" t="n">
        <v>98.6</v>
      </c>
      <c r="H1354" s="97" t="n">
        <v>98.6</v>
      </c>
      <c r="I1354" s="97" t="n">
        <v>98.6</v>
      </c>
      <c r="J1354" s="97" t="n">
        <v>98.6</v>
      </c>
      <c r="K1354" s="97" t="n">
        <v>98.6</v>
      </c>
      <c r="L1354" s="97" t="n">
        <v>98.6</v>
      </c>
      <c r="M1354" s="97" t="n">
        <v>98.6</v>
      </c>
      <c r="N1354" s="97" t="n">
        <v>98.3</v>
      </c>
    </row>
    <row r="1355" customFormat="false" ht="12" hidden="false" customHeight="true" outlineLevel="0" collapsed="false">
      <c r="A1355" s="110" t="s">
        <v>345</v>
      </c>
      <c r="B1355" s="97" t="n">
        <v>98.3</v>
      </c>
      <c r="C1355" s="97" t="n">
        <v>98.3</v>
      </c>
      <c r="D1355" s="97" t="n">
        <v>98.2</v>
      </c>
      <c r="E1355" s="97" t="n">
        <v>97.8</v>
      </c>
      <c r="F1355" s="97" t="n">
        <v>97.6</v>
      </c>
      <c r="G1355" s="97" t="n">
        <v>97.5</v>
      </c>
      <c r="H1355" s="97" t="n">
        <v>97.4</v>
      </c>
      <c r="I1355" s="97" t="n">
        <v>97.2</v>
      </c>
      <c r="J1355" s="97" t="n">
        <v>97.2</v>
      </c>
      <c r="K1355" s="97" t="n">
        <v>97.3</v>
      </c>
      <c r="L1355" s="97" t="n">
        <v>97</v>
      </c>
      <c r="M1355" s="97" t="n">
        <v>96.7</v>
      </c>
      <c r="N1355" s="97" t="n">
        <v>97.5</v>
      </c>
    </row>
    <row r="1356" customFormat="false" ht="12" hidden="false" customHeight="true" outlineLevel="0" collapsed="false">
      <c r="A1356" s="110" t="s">
        <v>346</v>
      </c>
      <c r="B1356" s="97" t="n">
        <v>96.6</v>
      </c>
      <c r="C1356" s="97" t="n">
        <v>96.5</v>
      </c>
      <c r="D1356" s="97" t="n">
        <v>96.5</v>
      </c>
      <c r="E1356" s="97" t="n">
        <v>95.8</v>
      </c>
      <c r="F1356" s="97" t="n">
        <v>96.2</v>
      </c>
      <c r="G1356" s="97" t="n">
        <v>96.6</v>
      </c>
      <c r="H1356" s="97" t="n">
        <v>96.5</v>
      </c>
      <c r="I1356" s="97" t="n">
        <v>96.7</v>
      </c>
      <c r="J1356" s="97" t="n">
        <v>96.7</v>
      </c>
      <c r="K1356" s="97" t="n">
        <v>96.3</v>
      </c>
      <c r="L1356" s="97" t="n">
        <v>96.4</v>
      </c>
      <c r="M1356" s="97" t="n">
        <v>96.2</v>
      </c>
      <c r="N1356" s="97" t="n">
        <v>96.4</v>
      </c>
    </row>
    <row r="1357" customFormat="false" ht="12" hidden="false" customHeight="true" outlineLevel="0" collapsed="false">
      <c r="A1357" s="110" t="s">
        <v>347</v>
      </c>
      <c r="B1357" s="97" t="n">
        <v>96.6</v>
      </c>
      <c r="C1357" s="97" t="n">
        <v>96.8</v>
      </c>
      <c r="D1357" s="97" t="n">
        <v>96.9</v>
      </c>
      <c r="E1357" s="97" t="n">
        <v>96.7</v>
      </c>
      <c r="F1357" s="97" t="n">
        <v>96.7</v>
      </c>
      <c r="G1357" s="97" t="n">
        <v>96.6</v>
      </c>
      <c r="H1357" s="97" t="n">
        <v>96.6</v>
      </c>
      <c r="I1357" s="97" t="n">
        <v>96.8</v>
      </c>
      <c r="J1357" s="97" t="n">
        <v>97.2</v>
      </c>
      <c r="K1357" s="97" t="n">
        <v>98.3</v>
      </c>
      <c r="L1357" s="97" t="n">
        <v>98.6</v>
      </c>
      <c r="M1357" s="97" t="n">
        <v>98.4</v>
      </c>
      <c r="N1357" s="97" t="n">
        <v>97.2</v>
      </c>
    </row>
    <row r="1358" customFormat="false" ht="12" hidden="false" customHeight="true" outlineLevel="0" collapsed="false">
      <c r="A1358" s="110" t="s">
        <v>348</v>
      </c>
      <c r="B1358" s="97" t="n">
        <v>99.1</v>
      </c>
      <c r="C1358" s="97" t="n">
        <v>99.4</v>
      </c>
      <c r="D1358" s="97" t="n">
        <v>99.2</v>
      </c>
      <c r="E1358" s="97" t="n">
        <v>99</v>
      </c>
      <c r="F1358" s="97" t="n">
        <v>98.6</v>
      </c>
      <c r="G1358" s="97" t="n">
        <v>98.2</v>
      </c>
      <c r="H1358" s="97" t="n">
        <v>98.2</v>
      </c>
      <c r="I1358" s="97" t="n">
        <v>98</v>
      </c>
      <c r="J1358" s="97" t="n">
        <v>97.1</v>
      </c>
      <c r="K1358" s="97" t="n">
        <v>96.3</v>
      </c>
      <c r="L1358" s="97" t="n">
        <v>96.2</v>
      </c>
      <c r="M1358" s="97" t="n">
        <v>96.1</v>
      </c>
      <c r="N1358" s="97" t="n">
        <v>98</v>
      </c>
    </row>
    <row r="1359" customFormat="false" ht="12" hidden="false" customHeight="true" outlineLevel="0" collapsed="false">
      <c r="A1359" s="110" t="s">
        <v>360</v>
      </c>
      <c r="B1359" s="94" t="n">
        <v>96.5</v>
      </c>
      <c r="C1359" s="94" t="n">
        <v>97.7</v>
      </c>
      <c r="D1359" s="94" t="n">
        <v>99.6</v>
      </c>
      <c r="E1359" s="94" t="n">
        <v>100.1</v>
      </c>
      <c r="F1359" s="94" t="n">
        <v>101.2</v>
      </c>
      <c r="G1359" s="94" t="n">
        <v>101.9</v>
      </c>
      <c r="H1359" s="94" t="n">
        <v>100.9</v>
      </c>
      <c r="I1359" s="94" t="n">
        <v>101</v>
      </c>
      <c r="J1359" s="94" t="n">
        <v>101.2</v>
      </c>
      <c r="K1359" s="94" t="n">
        <v>100.6</v>
      </c>
      <c r="L1359" s="94" t="n">
        <v>100.5</v>
      </c>
      <c r="M1359" s="94" t="n">
        <v>99</v>
      </c>
      <c r="N1359" s="97" t="n">
        <v>100</v>
      </c>
    </row>
    <row r="1360" customFormat="false" ht="12" hidden="false" customHeight="true" outlineLevel="0" collapsed="false">
      <c r="A1360" s="110" t="s">
        <v>350</v>
      </c>
      <c r="B1360" s="94" t="n">
        <v>99.3</v>
      </c>
      <c r="C1360" s="94" t="n">
        <v>98</v>
      </c>
      <c r="D1360" s="94" t="n">
        <v>97.8</v>
      </c>
      <c r="E1360" s="94" t="n">
        <v>97.4</v>
      </c>
      <c r="F1360" s="94" t="n">
        <v>97</v>
      </c>
      <c r="G1360" s="94" t="n">
        <v>97.5</v>
      </c>
      <c r="H1360" s="94" t="n">
        <v>97.9</v>
      </c>
      <c r="I1360" s="94" t="n">
        <v>98.5</v>
      </c>
      <c r="J1360" s="94" t="n">
        <v>98.7</v>
      </c>
      <c r="K1360" s="94" t="n">
        <v>98.9</v>
      </c>
      <c r="L1360" s="94" t="n">
        <v>99</v>
      </c>
      <c r="M1360" s="94" t="n">
        <v>99.6</v>
      </c>
      <c r="N1360" s="97" t="n">
        <v>98.3</v>
      </c>
    </row>
    <row r="1361" customFormat="false" ht="12" hidden="false" customHeight="true" outlineLevel="0" collapsed="false">
      <c r="A1361" s="110" t="s">
        <v>351</v>
      </c>
      <c r="B1361" s="94" t="n">
        <v>99.4</v>
      </c>
      <c r="C1361" s="94" t="n">
        <v>99.1</v>
      </c>
      <c r="D1361" s="94" t="n">
        <v>99.5</v>
      </c>
      <c r="E1361" s="94" t="n">
        <v>99.7</v>
      </c>
      <c r="F1361" s="94" t="n">
        <v>100.1</v>
      </c>
      <c r="G1361" s="94" t="n">
        <v>100.5</v>
      </c>
      <c r="H1361" s="94" t="n">
        <v>101</v>
      </c>
      <c r="I1361" s="94" t="n">
        <v>100.9</v>
      </c>
      <c r="J1361" s="94" t="n">
        <v>100.3</v>
      </c>
      <c r="K1361" s="94" t="n">
        <v>100.6</v>
      </c>
      <c r="L1361" s="94" t="n">
        <v>101.2</v>
      </c>
      <c r="M1361" s="94" t="n">
        <v>100.9</v>
      </c>
      <c r="N1361" s="97" t="n">
        <v>100.3</v>
      </c>
    </row>
    <row r="1362" customFormat="false" ht="12" hidden="false" customHeight="true" outlineLevel="0" collapsed="false">
      <c r="A1362" s="110" t="s">
        <v>352</v>
      </c>
      <c r="B1362" s="94" t="n">
        <v>100.9</v>
      </c>
      <c r="C1362" s="94" t="n">
        <v>100.7</v>
      </c>
      <c r="D1362" s="94" t="n">
        <v>101.4</v>
      </c>
      <c r="E1362" s="94" t="n">
        <v>100.9</v>
      </c>
      <c r="F1362" s="94" t="n">
        <v>100.9</v>
      </c>
      <c r="G1362" s="94" t="n">
        <v>100.8</v>
      </c>
      <c r="H1362" s="94" t="n">
        <v>100.9</v>
      </c>
      <c r="I1362" s="94" t="n">
        <v>100.6</v>
      </c>
      <c r="J1362" s="94" t="n">
        <v>100.6</v>
      </c>
      <c r="K1362" s="94" t="n">
        <v>100.1</v>
      </c>
      <c r="L1362" s="94" t="n">
        <v>100.2</v>
      </c>
      <c r="M1362" s="94" t="n">
        <v>100</v>
      </c>
      <c r="N1362" s="97" t="n">
        <f aca="false">IF(M1362="","",ROUND(AVERAGE(B1362:M1362),1))</f>
        <v>100.7</v>
      </c>
    </row>
    <row r="1363" customFormat="false" ht="12" hidden="false" customHeight="true" outlineLevel="0" collapsed="false">
      <c r="A1363" s="110" t="s">
        <v>485</v>
      </c>
      <c r="B1363" s="94" t="n">
        <v>100.1</v>
      </c>
      <c r="C1363" s="94" t="n">
        <v>100.1</v>
      </c>
      <c r="D1363" s="94" t="n">
        <v>99.9</v>
      </c>
      <c r="E1363" s="94" t="n">
        <v>99.7</v>
      </c>
      <c r="F1363" s="94" t="n">
        <v>99.9</v>
      </c>
      <c r="G1363" s="94" t="n">
        <v>100.1</v>
      </c>
      <c r="H1363" s="94" t="n">
        <v>100.2</v>
      </c>
      <c r="I1363" s="94" t="n">
        <v>100.5</v>
      </c>
      <c r="J1363" s="94" t="n">
        <v>101</v>
      </c>
      <c r="K1363" s="94" t="n">
        <v>101.2</v>
      </c>
      <c r="L1363" s="94" t="n">
        <v>101.5</v>
      </c>
      <c r="M1363" s="94" t="n">
        <v>101.8</v>
      </c>
      <c r="N1363" s="97" t="n">
        <f aca="false">IF(M1363="","",ROUND(AVERAGE(B1363:M1363),1))</f>
        <v>100.5</v>
      </c>
    </row>
    <row r="1364" customFormat="false" ht="12" hidden="false" customHeight="true" outlineLevel="0" collapsed="false">
      <c r="A1364" s="110" t="s">
        <v>486</v>
      </c>
      <c r="N1364" s="97"/>
    </row>
    <row r="1365" customFormat="false" ht="12" hidden="false" customHeight="true" outlineLevel="0" collapsed="false">
      <c r="A1365" s="110" t="s">
        <v>487</v>
      </c>
      <c r="N1365" s="97"/>
    </row>
    <row r="1366" customFormat="false" ht="12" hidden="false" customHeight="true" outlineLevel="0" collapsed="false">
      <c r="A1366" s="110" t="s">
        <v>488</v>
      </c>
      <c r="N1366" s="97"/>
    </row>
    <row r="1367" customFormat="false" ht="12" hidden="false" customHeight="true" outlineLevel="0" collapsed="false">
      <c r="A1367" s="110" t="s">
        <v>489</v>
      </c>
      <c r="N1367" s="97"/>
    </row>
    <row r="1368" s="107" customFormat="true" ht="24" hidden="false" customHeight="true" outlineLevel="0" collapsed="false">
      <c r="A1368" s="135" t="s">
        <v>590</v>
      </c>
      <c r="B1368" s="136" t="s">
        <v>591</v>
      </c>
      <c r="C1368" s="136"/>
      <c r="D1368" s="136"/>
      <c r="E1368" s="136"/>
      <c r="F1368" s="136"/>
      <c r="G1368" s="136"/>
      <c r="H1368" s="136"/>
      <c r="I1368" s="136"/>
      <c r="J1368" s="136"/>
      <c r="K1368" s="136"/>
      <c r="L1368" s="136"/>
      <c r="M1368" s="136"/>
      <c r="N1368" s="114" t="n">
        <v>30.45</v>
      </c>
    </row>
    <row r="1369" customFormat="false" ht="12" hidden="false" customHeight="true" outlineLevel="0" collapsed="false">
      <c r="A1369" s="110" t="s">
        <v>359</v>
      </c>
      <c r="B1369" s="97" t="n">
        <v>98</v>
      </c>
      <c r="C1369" s="97" t="n">
        <v>98.4</v>
      </c>
      <c r="D1369" s="97" t="n">
        <v>98.3</v>
      </c>
      <c r="E1369" s="97" t="n">
        <v>98.6</v>
      </c>
      <c r="F1369" s="97" t="n">
        <v>99.2</v>
      </c>
      <c r="G1369" s="97" t="n">
        <v>99</v>
      </c>
      <c r="H1369" s="97" t="n">
        <v>99.1</v>
      </c>
      <c r="I1369" s="97" t="n">
        <v>99.5</v>
      </c>
      <c r="J1369" s="97" t="n">
        <v>100.2</v>
      </c>
      <c r="K1369" s="97" t="n">
        <v>100.7</v>
      </c>
      <c r="L1369" s="97" t="n">
        <v>100.7</v>
      </c>
      <c r="M1369" s="97" t="n">
        <v>99.9</v>
      </c>
      <c r="N1369" s="97" t="n">
        <v>99.3</v>
      </c>
    </row>
    <row r="1370" customFormat="false" ht="12" hidden="false" customHeight="true" outlineLevel="0" collapsed="false">
      <c r="A1370" s="110" t="s">
        <v>340</v>
      </c>
      <c r="B1370" s="97" t="n">
        <v>99.2</v>
      </c>
      <c r="C1370" s="97" t="n">
        <v>99.4</v>
      </c>
      <c r="D1370" s="97" t="n">
        <v>99.9</v>
      </c>
      <c r="E1370" s="97" t="n">
        <v>100.1</v>
      </c>
      <c r="F1370" s="97" t="n">
        <v>100.6</v>
      </c>
      <c r="G1370" s="97" t="n">
        <v>101</v>
      </c>
      <c r="H1370" s="97" t="n">
        <v>100.8</v>
      </c>
      <c r="I1370" s="97" t="n">
        <v>100.1</v>
      </c>
      <c r="J1370" s="97" t="n">
        <v>99.9</v>
      </c>
      <c r="K1370" s="97" t="n">
        <v>99.7</v>
      </c>
      <c r="L1370" s="97" t="n">
        <v>99.5</v>
      </c>
      <c r="M1370" s="97" t="n">
        <v>99.7</v>
      </c>
      <c r="N1370" s="97" t="n">
        <v>100</v>
      </c>
    </row>
    <row r="1371" customFormat="false" ht="12" hidden="false" customHeight="true" outlineLevel="0" collapsed="false">
      <c r="A1371" s="110" t="s">
        <v>341</v>
      </c>
      <c r="B1371" s="97" t="n">
        <v>99.8</v>
      </c>
      <c r="C1371" s="97" t="n">
        <v>100.1</v>
      </c>
      <c r="D1371" s="97" t="n">
        <v>100.3</v>
      </c>
      <c r="E1371" s="97" t="n">
        <v>100.4</v>
      </c>
      <c r="F1371" s="97" t="n">
        <v>100.1</v>
      </c>
      <c r="G1371" s="97" t="n">
        <v>99.7</v>
      </c>
      <c r="H1371" s="97" t="n">
        <v>98.9</v>
      </c>
      <c r="I1371" s="97" t="n">
        <v>99.1</v>
      </c>
      <c r="J1371" s="97" t="n">
        <v>98.9</v>
      </c>
      <c r="K1371" s="97" t="n">
        <v>98.6</v>
      </c>
      <c r="L1371" s="97" t="n">
        <v>98.3</v>
      </c>
      <c r="M1371" s="97" t="n">
        <v>98.2</v>
      </c>
      <c r="N1371" s="97" t="n">
        <v>99.4</v>
      </c>
    </row>
    <row r="1372" customFormat="false" ht="12" hidden="false" customHeight="true" outlineLevel="0" collapsed="false">
      <c r="A1372" s="110" t="s">
        <v>342</v>
      </c>
      <c r="B1372" s="97" t="n">
        <v>98</v>
      </c>
      <c r="C1372" s="97" t="n">
        <v>97.5</v>
      </c>
      <c r="D1372" s="97" t="n">
        <v>97.7</v>
      </c>
      <c r="E1372" s="97" t="n">
        <v>97.5</v>
      </c>
      <c r="F1372" s="97" t="n">
        <v>96.9</v>
      </c>
      <c r="G1372" s="97" t="n">
        <v>96.8</v>
      </c>
      <c r="H1372" s="97" t="n">
        <v>97</v>
      </c>
      <c r="I1372" s="97" t="n">
        <v>97.2</v>
      </c>
      <c r="J1372" s="97" t="n">
        <v>97.2</v>
      </c>
      <c r="K1372" s="97" t="n">
        <v>96.2</v>
      </c>
      <c r="L1372" s="97" t="n">
        <v>96.1</v>
      </c>
      <c r="M1372" s="97" t="n">
        <v>95.8</v>
      </c>
      <c r="N1372" s="97" t="n">
        <v>97</v>
      </c>
    </row>
    <row r="1373" customFormat="false" ht="12" hidden="false" customHeight="true" outlineLevel="0" collapsed="false">
      <c r="A1373" s="110" t="s">
        <v>343</v>
      </c>
      <c r="B1373" s="97" t="n">
        <v>95.4</v>
      </c>
      <c r="C1373" s="97" t="n">
        <v>95.1</v>
      </c>
      <c r="D1373" s="97" t="n">
        <v>95.3</v>
      </c>
      <c r="E1373" s="97" t="n">
        <v>95.3</v>
      </c>
      <c r="F1373" s="97" t="n">
        <v>95.2</v>
      </c>
      <c r="G1373" s="97" t="n">
        <v>95</v>
      </c>
      <c r="H1373" s="97" t="n">
        <v>94.8</v>
      </c>
      <c r="I1373" s="97" t="n">
        <v>94.9</v>
      </c>
      <c r="J1373" s="97" t="n">
        <v>95</v>
      </c>
      <c r="K1373" s="97" t="n">
        <v>95.1</v>
      </c>
      <c r="L1373" s="97" t="n">
        <v>94.9</v>
      </c>
      <c r="M1373" s="97" t="n">
        <v>94.6</v>
      </c>
      <c r="N1373" s="97" t="n">
        <v>95.1</v>
      </c>
    </row>
    <row r="1374" customFormat="false" ht="12" hidden="false" customHeight="true" outlineLevel="0" collapsed="false">
      <c r="A1374" s="110" t="s">
        <v>344</v>
      </c>
      <c r="B1374" s="97" t="n">
        <v>94.6</v>
      </c>
      <c r="C1374" s="97" t="n">
        <v>94.7</v>
      </c>
      <c r="D1374" s="97" t="n">
        <v>94</v>
      </c>
      <c r="E1374" s="97" t="n">
        <v>93.7</v>
      </c>
      <c r="F1374" s="97" t="n">
        <v>94.1</v>
      </c>
      <c r="G1374" s="97" t="n">
        <v>94.9</v>
      </c>
      <c r="H1374" s="97" t="n">
        <v>95</v>
      </c>
      <c r="I1374" s="97" t="n">
        <v>94.4</v>
      </c>
      <c r="J1374" s="97" t="n">
        <v>94.6</v>
      </c>
      <c r="K1374" s="97" t="n">
        <v>94.9</v>
      </c>
      <c r="L1374" s="97" t="n">
        <v>95.1</v>
      </c>
      <c r="M1374" s="97" t="n">
        <v>95.4</v>
      </c>
      <c r="N1374" s="97" t="n">
        <v>94.6</v>
      </c>
    </row>
    <row r="1375" customFormat="false" ht="12" hidden="false" customHeight="true" outlineLevel="0" collapsed="false">
      <c r="A1375" s="110" t="s">
        <v>345</v>
      </c>
      <c r="B1375" s="97" t="n">
        <v>95.2</v>
      </c>
      <c r="C1375" s="97" t="n">
        <v>95.2</v>
      </c>
      <c r="D1375" s="97" t="n">
        <v>95.1</v>
      </c>
      <c r="E1375" s="97" t="n">
        <v>94.9</v>
      </c>
      <c r="F1375" s="97" t="n">
        <v>94.5</v>
      </c>
      <c r="G1375" s="97" t="n">
        <v>94</v>
      </c>
      <c r="H1375" s="97" t="n">
        <v>94</v>
      </c>
      <c r="I1375" s="97" t="n">
        <v>93.9</v>
      </c>
      <c r="J1375" s="97" t="n">
        <v>93.9</v>
      </c>
      <c r="K1375" s="97" t="n">
        <v>93.9</v>
      </c>
      <c r="L1375" s="97" t="n">
        <v>93.8</v>
      </c>
      <c r="M1375" s="97" t="n">
        <v>93.6</v>
      </c>
      <c r="N1375" s="97" t="n">
        <v>94.3</v>
      </c>
    </row>
    <row r="1376" customFormat="false" ht="12" hidden="false" customHeight="true" outlineLevel="0" collapsed="false">
      <c r="A1376" s="110" t="s">
        <v>346</v>
      </c>
      <c r="B1376" s="97" t="n">
        <v>93.9</v>
      </c>
      <c r="C1376" s="97" t="n">
        <v>93.9</v>
      </c>
      <c r="D1376" s="97" t="n">
        <v>93.9</v>
      </c>
      <c r="E1376" s="97" t="n">
        <v>94</v>
      </c>
      <c r="F1376" s="97" t="n">
        <v>94.3</v>
      </c>
      <c r="G1376" s="97" t="n">
        <v>94.5</v>
      </c>
      <c r="H1376" s="97" t="n">
        <v>94.3</v>
      </c>
      <c r="I1376" s="97" t="n">
        <v>94.3</v>
      </c>
      <c r="J1376" s="97" t="n">
        <v>94.1</v>
      </c>
      <c r="K1376" s="97" t="n">
        <v>94.2</v>
      </c>
      <c r="L1376" s="97" t="n">
        <v>94</v>
      </c>
      <c r="M1376" s="97" t="n">
        <v>93.9</v>
      </c>
      <c r="N1376" s="97" t="n">
        <v>94.1</v>
      </c>
    </row>
    <row r="1377" customFormat="false" ht="12" hidden="false" customHeight="true" outlineLevel="0" collapsed="false">
      <c r="A1377" s="110" t="s">
        <v>347</v>
      </c>
      <c r="B1377" s="97" t="n">
        <v>94.2</v>
      </c>
      <c r="C1377" s="97" t="n">
        <v>94.4</v>
      </c>
      <c r="D1377" s="97" t="n">
        <v>94.1</v>
      </c>
      <c r="E1377" s="97" t="n">
        <v>93.8</v>
      </c>
      <c r="F1377" s="97" t="n">
        <v>93.9</v>
      </c>
      <c r="G1377" s="97" t="n">
        <v>94</v>
      </c>
      <c r="H1377" s="97" t="n">
        <v>94.2</v>
      </c>
      <c r="I1377" s="97" t="n">
        <v>94.7</v>
      </c>
      <c r="J1377" s="97" t="n">
        <v>95.6</v>
      </c>
      <c r="K1377" s="97" t="n">
        <v>97</v>
      </c>
      <c r="L1377" s="97" t="n">
        <v>97.5</v>
      </c>
      <c r="M1377" s="97" t="n">
        <v>97.5</v>
      </c>
      <c r="N1377" s="97" t="n">
        <v>95.1</v>
      </c>
    </row>
    <row r="1378" customFormat="false" ht="12" hidden="false" customHeight="true" outlineLevel="0" collapsed="false">
      <c r="A1378" s="110" t="s">
        <v>348</v>
      </c>
      <c r="B1378" s="97" t="n">
        <v>97.9</v>
      </c>
      <c r="C1378" s="97" t="n">
        <v>98.8</v>
      </c>
      <c r="D1378" s="97" t="n">
        <v>98.7</v>
      </c>
      <c r="E1378" s="97" t="n">
        <v>98.4</v>
      </c>
      <c r="F1378" s="97" t="n">
        <v>98</v>
      </c>
      <c r="G1378" s="97" t="n">
        <v>97.7</v>
      </c>
      <c r="H1378" s="97" t="n">
        <v>97.4</v>
      </c>
      <c r="I1378" s="97" t="n">
        <v>97.3</v>
      </c>
      <c r="J1378" s="97" t="n">
        <v>97.3</v>
      </c>
      <c r="K1378" s="97" t="n">
        <v>97.4</v>
      </c>
      <c r="L1378" s="97" t="n">
        <v>97.4</v>
      </c>
      <c r="M1378" s="97" t="n">
        <v>97.9</v>
      </c>
      <c r="N1378" s="97" t="n">
        <v>97.9</v>
      </c>
    </row>
    <row r="1379" customFormat="false" ht="12" hidden="false" customHeight="true" outlineLevel="0" collapsed="false">
      <c r="A1379" s="110" t="s">
        <v>360</v>
      </c>
      <c r="B1379" s="94" t="n">
        <v>98.4</v>
      </c>
      <c r="C1379" s="94" t="n">
        <v>99</v>
      </c>
      <c r="D1379" s="94" t="n">
        <v>99.4</v>
      </c>
      <c r="E1379" s="94" t="n">
        <v>99.8</v>
      </c>
      <c r="F1379" s="94" t="n">
        <v>100.8</v>
      </c>
      <c r="G1379" s="94" t="n">
        <v>101.3</v>
      </c>
      <c r="H1379" s="94" t="n">
        <v>100.8</v>
      </c>
      <c r="I1379" s="94" t="n">
        <v>100.6</v>
      </c>
      <c r="J1379" s="94" t="n">
        <v>100.4</v>
      </c>
      <c r="K1379" s="94" t="n">
        <v>99.5</v>
      </c>
      <c r="L1379" s="94" t="n">
        <v>99.7</v>
      </c>
      <c r="M1379" s="94" t="n">
        <v>100.3</v>
      </c>
      <c r="N1379" s="97" t="n">
        <v>100</v>
      </c>
    </row>
    <row r="1380" customFormat="false" ht="12" hidden="false" customHeight="true" outlineLevel="0" collapsed="false">
      <c r="A1380" s="110" t="s">
        <v>350</v>
      </c>
      <c r="B1380" s="94" t="n">
        <v>100.9</v>
      </c>
      <c r="C1380" s="94" t="n">
        <v>100.7</v>
      </c>
      <c r="D1380" s="94" t="n">
        <v>100.4</v>
      </c>
      <c r="E1380" s="94" t="n">
        <v>100.2</v>
      </c>
      <c r="F1380" s="94" t="n">
        <v>100.3</v>
      </c>
      <c r="G1380" s="94" t="n">
        <v>100.8</v>
      </c>
      <c r="H1380" s="94" t="n">
        <v>101.2</v>
      </c>
      <c r="I1380" s="94" t="n">
        <v>101</v>
      </c>
      <c r="J1380" s="94" t="n">
        <v>101.4</v>
      </c>
      <c r="K1380" s="94" t="n">
        <v>101.5</v>
      </c>
      <c r="L1380" s="94" t="n">
        <v>102.8</v>
      </c>
      <c r="M1380" s="94" t="n">
        <v>103.8</v>
      </c>
      <c r="N1380" s="97" t="n">
        <v>101.3</v>
      </c>
    </row>
    <row r="1381" customFormat="false" ht="12" hidden="false" customHeight="true" outlineLevel="0" collapsed="false">
      <c r="A1381" s="110" t="s">
        <v>351</v>
      </c>
      <c r="B1381" s="94" t="n">
        <v>105</v>
      </c>
      <c r="C1381" s="94" t="n">
        <v>104.6</v>
      </c>
      <c r="D1381" s="94" t="n">
        <v>104.4</v>
      </c>
      <c r="E1381" s="94" t="n">
        <v>105</v>
      </c>
      <c r="F1381" s="94" t="n">
        <v>105.5</v>
      </c>
      <c r="G1381" s="94" t="n">
        <v>105.8</v>
      </c>
      <c r="H1381" s="94" t="n">
        <v>106.2</v>
      </c>
      <c r="I1381" s="94" t="n">
        <v>106.2</v>
      </c>
      <c r="J1381" s="94" t="n">
        <v>105.3</v>
      </c>
      <c r="K1381" s="94" t="n">
        <v>105</v>
      </c>
      <c r="L1381" s="94" t="n">
        <v>105.3</v>
      </c>
      <c r="M1381" s="94" t="n">
        <v>104.7</v>
      </c>
      <c r="N1381" s="97" t="n">
        <v>105.3</v>
      </c>
    </row>
    <row r="1382" customFormat="false" ht="12" hidden="false" customHeight="true" outlineLevel="0" collapsed="false">
      <c r="A1382" s="110" t="s">
        <v>352</v>
      </c>
      <c r="B1382" s="94" t="n">
        <v>104.5</v>
      </c>
      <c r="C1382" s="94" t="n">
        <v>104.2</v>
      </c>
      <c r="D1382" s="94" t="n">
        <v>105</v>
      </c>
      <c r="E1382" s="94" t="n">
        <v>105.1</v>
      </c>
      <c r="F1382" s="94" t="n">
        <v>105.2</v>
      </c>
      <c r="G1382" s="94" t="n">
        <v>104.8</v>
      </c>
      <c r="H1382" s="94" t="n">
        <v>105</v>
      </c>
      <c r="I1382" s="94" t="n">
        <v>104.7</v>
      </c>
      <c r="J1382" s="94" t="n">
        <v>104.5</v>
      </c>
      <c r="K1382" s="94" t="n">
        <v>104.2</v>
      </c>
      <c r="L1382" s="94" t="n">
        <v>104.4</v>
      </c>
      <c r="M1382" s="94" t="n">
        <v>104.1</v>
      </c>
      <c r="N1382" s="97" t="n">
        <f aca="false">IF(M1382="","",ROUND(AVERAGE(B1382:M1382),1))</f>
        <v>104.6</v>
      </c>
    </row>
    <row r="1383" customFormat="false" ht="12" hidden="false" customHeight="true" outlineLevel="0" collapsed="false">
      <c r="A1383" s="110" t="s">
        <v>485</v>
      </c>
      <c r="B1383" s="94" t="n">
        <v>104.5</v>
      </c>
      <c r="C1383" s="94" t="n">
        <v>104.3</v>
      </c>
      <c r="D1383" s="94" t="n">
        <v>103.9</v>
      </c>
      <c r="E1383" s="94" t="n">
        <v>103.9</v>
      </c>
      <c r="F1383" s="94" t="n">
        <v>104.2</v>
      </c>
      <c r="G1383" s="94" t="n">
        <v>104.5</v>
      </c>
      <c r="H1383" s="94" t="n">
        <v>104.5</v>
      </c>
      <c r="I1383" s="94" t="n">
        <v>104.9</v>
      </c>
      <c r="J1383" s="94" t="n">
        <v>105.4</v>
      </c>
      <c r="K1383" s="94" t="n">
        <v>105.9</v>
      </c>
      <c r="L1383" s="94" t="n">
        <v>106.3</v>
      </c>
      <c r="M1383" s="94" t="n">
        <v>106.6</v>
      </c>
      <c r="N1383" s="97" t="n">
        <f aca="false">IF(M1383="","",ROUND(AVERAGE(B1383:M1383),1))</f>
        <v>104.9</v>
      </c>
    </row>
    <row r="1384" customFormat="false" ht="12" hidden="false" customHeight="true" outlineLevel="0" collapsed="false">
      <c r="A1384" s="110" t="s">
        <v>486</v>
      </c>
      <c r="N1384" s="97"/>
    </row>
    <row r="1385" customFormat="false" ht="12" hidden="false" customHeight="true" outlineLevel="0" collapsed="false">
      <c r="A1385" s="110" t="s">
        <v>487</v>
      </c>
      <c r="N1385" s="97"/>
    </row>
    <row r="1386" customFormat="false" ht="12" hidden="false" customHeight="true" outlineLevel="0" collapsed="false">
      <c r="A1386" s="110" t="s">
        <v>488</v>
      </c>
      <c r="N1386" s="97"/>
    </row>
    <row r="1387" customFormat="false" ht="12" hidden="false" customHeight="true" outlineLevel="0" collapsed="false">
      <c r="A1387" s="110" t="s">
        <v>489</v>
      </c>
      <c r="N1387" s="97"/>
    </row>
    <row r="1388" s="107" customFormat="true" ht="24" hidden="false" customHeight="true" outlineLevel="0" collapsed="false">
      <c r="A1388" s="135" t="s">
        <v>592</v>
      </c>
      <c r="B1388" s="136" t="s">
        <v>593</v>
      </c>
      <c r="C1388" s="136"/>
      <c r="D1388" s="136"/>
      <c r="E1388" s="136"/>
      <c r="F1388" s="136"/>
      <c r="G1388" s="136"/>
      <c r="H1388" s="136"/>
      <c r="I1388" s="136"/>
      <c r="J1388" s="136"/>
      <c r="K1388" s="136"/>
      <c r="L1388" s="136"/>
      <c r="M1388" s="136"/>
      <c r="N1388" s="114" t="n">
        <v>4.46</v>
      </c>
    </row>
    <row r="1389" customFormat="false" ht="12" hidden="false" customHeight="true" outlineLevel="0" collapsed="false">
      <c r="A1389" s="110" t="s">
        <v>359</v>
      </c>
      <c r="B1389" s="97" t="n">
        <v>32.6</v>
      </c>
      <c r="C1389" s="97" t="n">
        <v>35.5</v>
      </c>
      <c r="D1389" s="97" t="n">
        <v>34.5</v>
      </c>
      <c r="E1389" s="97" t="n">
        <v>34.4</v>
      </c>
      <c r="F1389" s="97" t="n">
        <v>35.3</v>
      </c>
      <c r="G1389" s="97" t="n">
        <v>35</v>
      </c>
      <c r="H1389" s="97" t="n">
        <v>34.8</v>
      </c>
      <c r="I1389" s="97" t="n">
        <v>35</v>
      </c>
      <c r="J1389" s="97" t="n">
        <v>36.1</v>
      </c>
      <c r="K1389" s="97" t="n">
        <v>36.5</v>
      </c>
      <c r="L1389" s="97" t="n">
        <v>36</v>
      </c>
      <c r="M1389" s="97" t="n">
        <v>35.3</v>
      </c>
      <c r="N1389" s="97" t="n">
        <v>35.1</v>
      </c>
    </row>
    <row r="1390" customFormat="false" ht="12" hidden="false" customHeight="true" outlineLevel="0" collapsed="false">
      <c r="A1390" s="110" t="s">
        <v>340</v>
      </c>
      <c r="B1390" s="97" t="n">
        <v>32.9</v>
      </c>
      <c r="C1390" s="97" t="n">
        <v>32.8</v>
      </c>
      <c r="D1390" s="97" t="n">
        <v>33.7</v>
      </c>
      <c r="E1390" s="97" t="n">
        <v>33.9</v>
      </c>
      <c r="F1390" s="97" t="n">
        <v>35.8</v>
      </c>
      <c r="G1390" s="97" t="n">
        <v>36.2</v>
      </c>
      <c r="H1390" s="97" t="n">
        <v>35.9</v>
      </c>
      <c r="I1390" s="97" t="n">
        <v>35.1</v>
      </c>
      <c r="J1390" s="97" t="n">
        <v>36</v>
      </c>
      <c r="K1390" s="97" t="n">
        <v>36</v>
      </c>
      <c r="L1390" s="97" t="n">
        <v>35.6</v>
      </c>
      <c r="M1390" s="97" t="n">
        <v>35.7</v>
      </c>
      <c r="N1390" s="97" t="n">
        <v>35</v>
      </c>
    </row>
    <row r="1391" customFormat="false" ht="12" hidden="false" customHeight="true" outlineLevel="0" collapsed="false">
      <c r="A1391" s="110" t="s">
        <v>341</v>
      </c>
      <c r="B1391" s="97" t="n">
        <v>36.8</v>
      </c>
      <c r="C1391" s="97" t="n">
        <v>38.6</v>
      </c>
      <c r="D1391" s="97" t="n">
        <v>38</v>
      </c>
      <c r="E1391" s="97" t="n">
        <v>39.2</v>
      </c>
      <c r="F1391" s="97" t="n">
        <v>39.3</v>
      </c>
      <c r="G1391" s="97" t="n">
        <v>38.5</v>
      </c>
      <c r="H1391" s="97" t="n">
        <v>36.2</v>
      </c>
      <c r="I1391" s="97" t="n">
        <v>36.4</v>
      </c>
      <c r="J1391" s="97" t="n">
        <v>37.8</v>
      </c>
      <c r="K1391" s="97" t="n">
        <v>37.1</v>
      </c>
      <c r="L1391" s="97" t="n">
        <v>36.5</v>
      </c>
      <c r="M1391" s="97" t="n">
        <v>37.4</v>
      </c>
      <c r="N1391" s="97" t="n">
        <v>37.7</v>
      </c>
    </row>
    <row r="1392" customFormat="false" ht="12" hidden="false" customHeight="true" outlineLevel="0" collapsed="false">
      <c r="A1392" s="110" t="s">
        <v>342</v>
      </c>
      <c r="B1392" s="97" t="n">
        <v>38.4</v>
      </c>
      <c r="C1392" s="97" t="n">
        <v>38.5</v>
      </c>
      <c r="D1392" s="97" t="n">
        <v>36.7</v>
      </c>
      <c r="E1392" s="97" t="n">
        <v>35</v>
      </c>
      <c r="F1392" s="97" t="n">
        <v>35</v>
      </c>
      <c r="G1392" s="97" t="n">
        <v>35.2</v>
      </c>
      <c r="H1392" s="97" t="n">
        <v>35.4</v>
      </c>
      <c r="I1392" s="97" t="n">
        <v>37.3</v>
      </c>
      <c r="J1392" s="97" t="n">
        <v>38.7</v>
      </c>
      <c r="K1392" s="97" t="n">
        <v>37.1</v>
      </c>
      <c r="L1392" s="97" t="n">
        <v>38.3</v>
      </c>
      <c r="M1392" s="97" t="n">
        <v>38.2</v>
      </c>
      <c r="N1392" s="97" t="n">
        <v>37</v>
      </c>
    </row>
    <row r="1393" customFormat="false" ht="12" hidden="false" customHeight="true" outlineLevel="0" collapsed="false">
      <c r="A1393" s="110" t="s">
        <v>343</v>
      </c>
      <c r="B1393" s="97" t="n">
        <v>37.8</v>
      </c>
      <c r="C1393" s="97" t="n">
        <v>36.8</v>
      </c>
      <c r="D1393" s="97" t="n">
        <v>37.9</v>
      </c>
      <c r="E1393" s="97" t="n">
        <v>38.6</v>
      </c>
      <c r="F1393" s="97" t="n">
        <v>36.7</v>
      </c>
      <c r="G1393" s="97" t="n">
        <v>36.9</v>
      </c>
      <c r="H1393" s="97" t="n">
        <v>37.1</v>
      </c>
      <c r="I1393" s="97" t="n">
        <v>37.4</v>
      </c>
      <c r="J1393" s="97" t="n">
        <v>37.9</v>
      </c>
      <c r="K1393" s="97" t="n">
        <v>38.4</v>
      </c>
      <c r="L1393" s="97" t="n">
        <v>38.6</v>
      </c>
      <c r="M1393" s="97" t="n">
        <v>37.8</v>
      </c>
      <c r="N1393" s="97" t="n">
        <v>37.7</v>
      </c>
    </row>
    <row r="1394" customFormat="false" ht="12" hidden="false" customHeight="true" outlineLevel="0" collapsed="false">
      <c r="A1394" s="110" t="s">
        <v>344</v>
      </c>
      <c r="B1394" s="97" t="n">
        <v>37</v>
      </c>
      <c r="C1394" s="97" t="n">
        <v>37.5</v>
      </c>
      <c r="D1394" s="97" t="n">
        <v>37.9</v>
      </c>
      <c r="E1394" s="97" t="n">
        <v>37.7</v>
      </c>
      <c r="F1394" s="97" t="n">
        <v>38.1</v>
      </c>
      <c r="G1394" s="97" t="n">
        <v>40.3</v>
      </c>
      <c r="H1394" s="97" t="n">
        <v>40.2</v>
      </c>
      <c r="I1394" s="97" t="n">
        <v>40.7</v>
      </c>
      <c r="J1394" s="97" t="n">
        <v>42.2</v>
      </c>
      <c r="K1394" s="97" t="n">
        <v>44.6</v>
      </c>
      <c r="L1394" s="97" t="n">
        <v>45.9</v>
      </c>
      <c r="M1394" s="97" t="n">
        <v>48.8</v>
      </c>
      <c r="N1394" s="97" t="n">
        <v>40.9</v>
      </c>
    </row>
    <row r="1395" customFormat="false" ht="12" hidden="false" customHeight="true" outlineLevel="0" collapsed="false">
      <c r="A1395" s="110" t="s">
        <v>345</v>
      </c>
      <c r="B1395" s="97" t="n">
        <v>51.6</v>
      </c>
      <c r="C1395" s="97" t="n">
        <v>52.5</v>
      </c>
      <c r="D1395" s="97" t="n">
        <v>52.5</v>
      </c>
      <c r="E1395" s="97" t="n">
        <v>56.2</v>
      </c>
      <c r="F1395" s="97" t="n">
        <v>60.2</v>
      </c>
      <c r="G1395" s="97" t="n">
        <v>53.5</v>
      </c>
      <c r="H1395" s="97" t="n">
        <v>56.6</v>
      </c>
      <c r="I1395" s="97" t="n">
        <v>56.1</v>
      </c>
      <c r="J1395" s="97" t="n">
        <v>53.7</v>
      </c>
      <c r="K1395" s="97" t="n">
        <v>52.3</v>
      </c>
      <c r="L1395" s="97" t="n">
        <v>55</v>
      </c>
      <c r="M1395" s="97" t="n">
        <v>53.6</v>
      </c>
      <c r="N1395" s="97" t="n">
        <v>54.5</v>
      </c>
    </row>
    <row r="1396" customFormat="false" ht="12" hidden="false" customHeight="true" outlineLevel="0" collapsed="false">
      <c r="A1396" s="110" t="s">
        <v>346</v>
      </c>
      <c r="B1396" s="97" t="n">
        <v>54.6</v>
      </c>
      <c r="C1396" s="97" t="n">
        <v>57</v>
      </c>
      <c r="D1396" s="97" t="n">
        <v>56.2</v>
      </c>
      <c r="E1396" s="97" t="n">
        <v>57.3</v>
      </c>
      <c r="F1396" s="97" t="n">
        <v>55.7</v>
      </c>
      <c r="G1396" s="97" t="n">
        <v>55</v>
      </c>
      <c r="H1396" s="97" t="n">
        <v>54.8</v>
      </c>
      <c r="I1396" s="97" t="n">
        <v>55.9</v>
      </c>
      <c r="J1396" s="97" t="n">
        <v>57.6</v>
      </c>
      <c r="K1396" s="97" t="n">
        <v>59.5</v>
      </c>
      <c r="L1396" s="97" t="n">
        <v>61.6</v>
      </c>
      <c r="M1396" s="97" t="n">
        <v>62</v>
      </c>
      <c r="N1396" s="97" t="n">
        <v>57.3</v>
      </c>
    </row>
    <row r="1397" customFormat="false" ht="12" hidden="false" customHeight="true" outlineLevel="0" collapsed="false">
      <c r="A1397" s="110" t="s">
        <v>347</v>
      </c>
      <c r="B1397" s="97" t="n">
        <v>68.1</v>
      </c>
      <c r="C1397" s="97" t="n">
        <v>71.2</v>
      </c>
      <c r="D1397" s="97" t="n">
        <v>70.7</v>
      </c>
      <c r="E1397" s="97" t="n">
        <v>66</v>
      </c>
      <c r="F1397" s="97" t="n">
        <v>65.6</v>
      </c>
      <c r="G1397" s="97" t="n">
        <v>65.2</v>
      </c>
      <c r="H1397" s="97" t="n">
        <v>67</v>
      </c>
      <c r="I1397" s="97" t="n">
        <v>64.4</v>
      </c>
      <c r="J1397" s="97" t="n">
        <v>62.9</v>
      </c>
      <c r="K1397" s="97" t="n">
        <v>66.5</v>
      </c>
      <c r="L1397" s="97" t="n">
        <v>64.7</v>
      </c>
      <c r="M1397" s="97" t="n">
        <v>66.2</v>
      </c>
      <c r="N1397" s="97" t="n">
        <v>66.5</v>
      </c>
    </row>
    <row r="1398" customFormat="false" ht="12" hidden="false" customHeight="true" outlineLevel="0" collapsed="false">
      <c r="A1398" s="110" t="s">
        <v>348</v>
      </c>
      <c r="B1398" s="97" t="n">
        <v>71.6</v>
      </c>
      <c r="C1398" s="97" t="n">
        <v>79.9</v>
      </c>
      <c r="D1398" s="97" t="n">
        <v>77.7</v>
      </c>
      <c r="E1398" s="97" t="n">
        <v>74.1</v>
      </c>
      <c r="F1398" s="97" t="n">
        <v>74.1</v>
      </c>
      <c r="G1398" s="97" t="n">
        <v>73.6</v>
      </c>
      <c r="H1398" s="97" t="n">
        <v>72.3</v>
      </c>
      <c r="I1398" s="97" t="n">
        <v>72.5</v>
      </c>
      <c r="J1398" s="97" t="n">
        <v>74.5</v>
      </c>
      <c r="K1398" s="97" t="n">
        <v>76.3</v>
      </c>
      <c r="L1398" s="97" t="n">
        <v>81.8</v>
      </c>
      <c r="M1398" s="97" t="n">
        <v>84.2</v>
      </c>
      <c r="N1398" s="97" t="n">
        <v>76.1</v>
      </c>
    </row>
    <row r="1399" customFormat="false" ht="12" hidden="false" customHeight="true" outlineLevel="0" collapsed="false">
      <c r="A1399" s="110" t="s">
        <v>360</v>
      </c>
      <c r="B1399" s="94" t="n">
        <v>85.1</v>
      </c>
      <c r="C1399" s="94" t="n">
        <v>86.8</v>
      </c>
      <c r="D1399" s="94" t="n">
        <v>89.3</v>
      </c>
      <c r="E1399" s="94" t="n">
        <v>92.6</v>
      </c>
      <c r="F1399" s="94" t="n">
        <v>102</v>
      </c>
      <c r="G1399" s="94" t="n">
        <v>107.7</v>
      </c>
      <c r="H1399" s="94" t="n">
        <v>101.1</v>
      </c>
      <c r="I1399" s="94" t="n">
        <v>100.9</v>
      </c>
      <c r="J1399" s="94" t="n">
        <v>102.3</v>
      </c>
      <c r="K1399" s="94" t="n">
        <v>103.7</v>
      </c>
      <c r="L1399" s="94" t="n">
        <v>111.2</v>
      </c>
      <c r="M1399" s="94" t="n">
        <v>117.3</v>
      </c>
      <c r="N1399" s="97" t="n">
        <v>100</v>
      </c>
    </row>
    <row r="1400" customFormat="false" ht="12" hidden="false" customHeight="true" outlineLevel="0" collapsed="false">
      <c r="A1400" s="110" t="s">
        <v>350</v>
      </c>
      <c r="B1400" s="94" t="n">
        <v>115.3</v>
      </c>
      <c r="C1400" s="94" t="n">
        <v>112</v>
      </c>
      <c r="D1400" s="94" t="n">
        <v>114</v>
      </c>
      <c r="E1400" s="94" t="n">
        <v>113.2</v>
      </c>
      <c r="F1400" s="94" t="n">
        <v>117.2</v>
      </c>
      <c r="G1400" s="94" t="n">
        <v>117.9</v>
      </c>
      <c r="H1400" s="94" t="n">
        <v>122.1</v>
      </c>
      <c r="I1400" s="94" t="n">
        <v>131.3</v>
      </c>
      <c r="J1400" s="94" t="n">
        <v>141.4</v>
      </c>
      <c r="K1400" s="94" t="n">
        <v>133.4</v>
      </c>
      <c r="L1400" s="94" t="n">
        <v>139.8</v>
      </c>
      <c r="M1400" s="94" t="n">
        <v>137.9</v>
      </c>
      <c r="N1400" s="97" t="n">
        <v>124.6</v>
      </c>
    </row>
    <row r="1401" customFormat="false" ht="12" hidden="false" customHeight="true" outlineLevel="0" collapsed="false">
      <c r="A1401" s="110" t="s">
        <v>351</v>
      </c>
      <c r="B1401" s="94" t="n">
        <v>139.9</v>
      </c>
      <c r="C1401" s="94" t="n">
        <v>144.7</v>
      </c>
      <c r="D1401" s="94" t="n">
        <v>139.6</v>
      </c>
      <c r="E1401" s="94" t="n">
        <v>136.9</v>
      </c>
      <c r="F1401" s="94" t="n">
        <v>136.4</v>
      </c>
      <c r="G1401" s="94" t="n">
        <v>138.2</v>
      </c>
      <c r="H1401" s="94" t="n">
        <v>141.5</v>
      </c>
      <c r="I1401" s="94" t="n">
        <v>142.8</v>
      </c>
      <c r="J1401" s="94" t="n">
        <v>148.3</v>
      </c>
      <c r="K1401" s="94" t="n">
        <v>148.1</v>
      </c>
      <c r="L1401" s="94" t="n">
        <v>146.7</v>
      </c>
      <c r="M1401" s="94" t="n">
        <v>141.1</v>
      </c>
      <c r="N1401" s="97" t="n">
        <v>142</v>
      </c>
    </row>
    <row r="1402" customFormat="false" ht="12" hidden="false" customHeight="true" outlineLevel="0" collapsed="false">
      <c r="A1402" s="110" t="s">
        <v>352</v>
      </c>
      <c r="B1402" s="94" t="n">
        <v>137.6</v>
      </c>
      <c r="C1402" s="94" t="n">
        <v>133.7</v>
      </c>
      <c r="D1402" s="94" t="n">
        <v>134.6</v>
      </c>
      <c r="E1402" s="94" t="n">
        <v>125</v>
      </c>
      <c r="F1402" s="94" t="n">
        <v>120.4</v>
      </c>
      <c r="G1402" s="94" t="n">
        <v>113.9</v>
      </c>
      <c r="H1402" s="94" t="n">
        <v>108.3</v>
      </c>
      <c r="I1402" s="94" t="n">
        <v>110.6</v>
      </c>
      <c r="J1402" s="94" t="n">
        <v>111.6</v>
      </c>
      <c r="K1402" s="94" t="n">
        <v>105.9</v>
      </c>
      <c r="L1402" s="94" t="n">
        <v>104.3</v>
      </c>
      <c r="M1402" s="94" t="n">
        <v>98.5</v>
      </c>
      <c r="N1402" s="97" t="n">
        <f aca="false">IF(M1402="","",ROUND(AVERAGE(B1402:M1402),1))</f>
        <v>117</v>
      </c>
    </row>
    <row r="1403" customFormat="false" ht="12" hidden="false" customHeight="true" outlineLevel="0" collapsed="false">
      <c r="A1403" s="110" t="s">
        <v>485</v>
      </c>
      <c r="B1403" s="94" t="n">
        <v>100.3</v>
      </c>
      <c r="C1403" s="94" t="n">
        <v>104.1</v>
      </c>
      <c r="D1403" s="94" t="n">
        <v>106.4</v>
      </c>
      <c r="E1403" s="94" t="n">
        <v>103.4</v>
      </c>
      <c r="F1403" s="94" t="n">
        <v>103.6</v>
      </c>
      <c r="G1403" s="94" t="n">
        <v>104.1</v>
      </c>
      <c r="H1403" s="94" t="n">
        <v>107.3</v>
      </c>
      <c r="I1403" s="94" t="n">
        <v>107.8</v>
      </c>
      <c r="J1403" s="94" t="n">
        <v>106</v>
      </c>
      <c r="K1403" s="94" t="n">
        <v>106.4</v>
      </c>
      <c r="L1403" s="94" t="n">
        <v>104.1</v>
      </c>
      <c r="M1403" s="94" t="n">
        <v>107.7</v>
      </c>
      <c r="N1403" s="97" t="n">
        <f aca="false">IF(M1403="","",ROUND(AVERAGE(B1403:M1403),1))</f>
        <v>105.1</v>
      </c>
    </row>
    <row r="1404" customFormat="false" ht="12" hidden="false" customHeight="true" outlineLevel="0" collapsed="false">
      <c r="A1404" s="110" t="s">
        <v>486</v>
      </c>
      <c r="N1404" s="97"/>
    </row>
    <row r="1405" customFormat="false" ht="12" hidden="false" customHeight="true" outlineLevel="0" collapsed="false">
      <c r="A1405" s="110" t="s">
        <v>487</v>
      </c>
      <c r="N1405" s="97"/>
    </row>
    <row r="1406" customFormat="false" ht="12" hidden="false" customHeight="true" outlineLevel="0" collapsed="false">
      <c r="A1406" s="110" t="s">
        <v>488</v>
      </c>
      <c r="N1406" s="97"/>
    </row>
    <row r="1407" customFormat="false" ht="12" hidden="false" customHeight="true" outlineLevel="0" collapsed="false">
      <c r="A1407" s="110" t="s">
        <v>489</v>
      </c>
      <c r="N1407" s="97"/>
    </row>
  </sheetData>
  <mergeCells count="7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 ref="B1388:M13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brk id="138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3" width="10.71"/>
    <col collapsed="false" customWidth="true" hidden="false" outlineLevel="0" max="13" min="2" style="94" width="6.7"/>
    <col collapsed="false" customWidth="true" hidden="false" outlineLevel="0" max="14" min="14" style="95" width="10.71"/>
    <col collapsed="false" customWidth="false" hidden="false" outlineLevel="0" max="257" min="15" style="93" width="11.42"/>
  </cols>
  <sheetData>
    <row r="1" customFormat="false" ht="12.75" hidden="false" customHeight="false" outlineLevel="0" collapsed="false">
      <c r="A1" s="96" t="s">
        <v>0</v>
      </c>
      <c r="N1" s="97"/>
    </row>
    <row r="2" customFormat="false" ht="15" hidden="false" customHeight="true" outlineLevel="0" collapsed="false">
      <c r="A2" s="98" t="s">
        <v>269</v>
      </c>
      <c r="B2" s="98"/>
      <c r="C2" s="98"/>
      <c r="D2" s="98"/>
      <c r="E2" s="98"/>
      <c r="F2" s="98"/>
      <c r="G2" s="98"/>
      <c r="H2" s="98"/>
      <c r="I2" s="98"/>
      <c r="J2" s="98"/>
      <c r="K2" s="98"/>
      <c r="L2" s="98"/>
      <c r="M2" s="98"/>
      <c r="N2" s="98"/>
    </row>
    <row r="3" customFormat="false" ht="15" hidden="false" customHeight="true" outlineLevel="0" collapsed="false">
      <c r="A3" s="98" t="s">
        <v>363</v>
      </c>
      <c r="B3" s="98"/>
      <c r="C3" s="98"/>
      <c r="D3" s="98"/>
      <c r="E3" s="98"/>
      <c r="F3" s="98"/>
      <c r="G3" s="98"/>
      <c r="H3" s="98"/>
      <c r="I3" s="98"/>
      <c r="J3" s="98"/>
      <c r="K3" s="98"/>
      <c r="L3" s="98"/>
      <c r="M3" s="98"/>
      <c r="N3" s="98"/>
    </row>
    <row r="4" customFormat="false" ht="15" hidden="false" customHeight="true" outlineLevel="0" collapsed="false">
      <c r="A4" s="98" t="s">
        <v>271</v>
      </c>
      <c r="B4" s="98"/>
      <c r="C4" s="98"/>
      <c r="D4" s="98"/>
      <c r="E4" s="98"/>
      <c r="F4" s="98"/>
      <c r="G4" s="98"/>
      <c r="H4" s="98"/>
      <c r="I4" s="98"/>
      <c r="J4" s="98"/>
      <c r="K4" s="98"/>
      <c r="L4" s="98"/>
      <c r="M4" s="98"/>
      <c r="N4" s="98"/>
    </row>
    <row r="5" customFormat="false" ht="30" hidden="false" customHeight="true" outlineLevel="0" collapsed="false">
      <c r="A5" s="99" t="s">
        <v>483</v>
      </c>
      <c r="B5" s="100" t="s">
        <v>273</v>
      </c>
      <c r="C5" s="100"/>
      <c r="D5" s="100"/>
      <c r="E5" s="100"/>
      <c r="F5" s="100"/>
      <c r="G5" s="100"/>
      <c r="H5" s="100"/>
      <c r="I5" s="100"/>
      <c r="J5" s="100"/>
      <c r="K5" s="100"/>
      <c r="L5" s="100"/>
      <c r="M5" s="100"/>
      <c r="N5" s="101" t="s">
        <v>274</v>
      </c>
    </row>
    <row r="6" customFormat="false" ht="30" hidden="false" customHeight="true" outlineLevel="0" collapsed="false">
      <c r="A6" s="99"/>
      <c r="B6" s="102" t="s">
        <v>275</v>
      </c>
      <c r="C6" s="100" t="s">
        <v>276</v>
      </c>
      <c r="D6" s="100" t="s">
        <v>277</v>
      </c>
      <c r="E6" s="100" t="s">
        <v>278</v>
      </c>
      <c r="F6" s="100" t="s">
        <v>279</v>
      </c>
      <c r="G6" s="100" t="s">
        <v>280</v>
      </c>
      <c r="H6" s="100" t="s">
        <v>281</v>
      </c>
      <c r="I6" s="100" t="s">
        <v>282</v>
      </c>
      <c r="J6" s="100" t="s">
        <v>283</v>
      </c>
      <c r="K6" s="100" t="s">
        <v>284</v>
      </c>
      <c r="L6" s="100" t="s">
        <v>285</v>
      </c>
      <c r="M6" s="103" t="s">
        <v>286</v>
      </c>
      <c r="N6" s="101"/>
    </row>
    <row r="7" s="107" customFormat="true" ht="6" hidden="false" customHeight="true" outlineLevel="0" collapsed="false">
      <c r="A7" s="104"/>
      <c r="B7" s="105"/>
      <c r="C7" s="105"/>
      <c r="D7" s="105"/>
      <c r="E7" s="105"/>
      <c r="F7" s="105"/>
      <c r="G7" s="105"/>
      <c r="H7" s="105"/>
      <c r="I7" s="105"/>
      <c r="J7" s="105"/>
      <c r="K7" s="105"/>
      <c r="L7" s="105"/>
      <c r="M7" s="105"/>
      <c r="N7" s="106"/>
    </row>
    <row r="8" customFormat="false" ht="24" hidden="false" customHeight="true" outlineLevel="0" collapsed="false">
      <c r="A8" s="135" t="n">
        <v>0</v>
      </c>
      <c r="B8" s="136" t="s">
        <v>484</v>
      </c>
      <c r="C8" s="136"/>
      <c r="D8" s="136"/>
      <c r="E8" s="136"/>
      <c r="F8" s="136"/>
      <c r="G8" s="136"/>
      <c r="H8" s="136"/>
      <c r="I8" s="136"/>
      <c r="J8" s="136"/>
      <c r="K8" s="136"/>
      <c r="L8" s="136"/>
      <c r="M8" s="136"/>
      <c r="N8" s="114" t="n">
        <v>48.44</v>
      </c>
    </row>
    <row r="9" customFormat="false" ht="12" hidden="false" customHeight="true" outlineLevel="0" collapsed="false">
      <c r="A9" s="110" t="s">
        <v>359</v>
      </c>
      <c r="B9" s="97" t="n">
        <v>85.7</v>
      </c>
      <c r="C9" s="97" t="n">
        <v>86</v>
      </c>
      <c r="D9" s="97" t="n">
        <v>86.3</v>
      </c>
      <c r="E9" s="97" t="n">
        <v>87</v>
      </c>
      <c r="F9" s="97" t="n">
        <v>87.3</v>
      </c>
      <c r="G9" s="97" t="n">
        <v>87.4</v>
      </c>
      <c r="H9" s="97" t="n">
        <v>87.9</v>
      </c>
      <c r="I9" s="97" t="n">
        <v>88.1</v>
      </c>
      <c r="J9" s="97" t="n">
        <v>89.3</v>
      </c>
      <c r="K9" s="97" t="n">
        <v>89.7</v>
      </c>
      <c r="L9" s="97" t="n">
        <v>90</v>
      </c>
      <c r="M9" s="97" t="n">
        <v>89.9</v>
      </c>
      <c r="N9" s="97" t="n">
        <v>87.9</v>
      </c>
    </row>
    <row r="10" customFormat="false" ht="12" hidden="false" customHeight="true" outlineLevel="0" collapsed="false">
      <c r="A10" s="110" t="s">
        <v>340</v>
      </c>
      <c r="B10" s="97" t="n">
        <v>89.6</v>
      </c>
      <c r="C10" s="97" t="n">
        <v>89.7</v>
      </c>
      <c r="D10" s="97" t="n">
        <v>91.4</v>
      </c>
      <c r="E10" s="97" t="n">
        <v>91.3</v>
      </c>
      <c r="F10" s="97" t="n">
        <v>91.6</v>
      </c>
      <c r="G10" s="97" t="n">
        <v>91.5</v>
      </c>
      <c r="H10" s="97" t="n">
        <v>91.5</v>
      </c>
      <c r="I10" s="97" t="n">
        <v>91.4</v>
      </c>
      <c r="J10" s="97" t="n">
        <v>90.9</v>
      </c>
      <c r="K10" s="97" t="n">
        <v>90.2</v>
      </c>
      <c r="L10" s="97" t="n">
        <v>90.2</v>
      </c>
      <c r="M10" s="97" t="n">
        <v>90.2</v>
      </c>
      <c r="N10" s="97" t="n">
        <v>90.8</v>
      </c>
    </row>
    <row r="11" customFormat="false" ht="12" hidden="false" customHeight="true" outlineLevel="0" collapsed="false">
      <c r="A11" s="110" t="s">
        <v>341</v>
      </c>
      <c r="B11" s="97" t="n">
        <v>90.8</v>
      </c>
      <c r="C11" s="97" t="n">
        <v>90.6</v>
      </c>
      <c r="D11" s="97" t="n">
        <v>90.9</v>
      </c>
      <c r="E11" s="97" t="n">
        <v>90.2</v>
      </c>
      <c r="F11" s="97" t="n">
        <v>89.2</v>
      </c>
      <c r="G11" s="97" t="n">
        <v>88.9</v>
      </c>
      <c r="H11" s="97" t="n">
        <v>88.9</v>
      </c>
      <c r="I11" s="97" t="n">
        <v>88.6</v>
      </c>
      <c r="J11" s="97" t="n">
        <v>88.7</v>
      </c>
      <c r="K11" s="97" t="n">
        <v>88.8</v>
      </c>
      <c r="L11" s="97" t="n">
        <v>88.7</v>
      </c>
      <c r="M11" s="97" t="n">
        <v>88.5</v>
      </c>
      <c r="N11" s="97" t="n">
        <v>89.4</v>
      </c>
    </row>
    <row r="12" customFormat="false" ht="12" hidden="false" customHeight="true" outlineLevel="0" collapsed="false">
      <c r="A12" s="110" t="s">
        <v>342</v>
      </c>
      <c r="B12" s="97" t="n">
        <v>88.2</v>
      </c>
      <c r="C12" s="97" t="n">
        <v>88.2</v>
      </c>
      <c r="D12" s="97" t="n">
        <v>87.5</v>
      </c>
      <c r="E12" s="97" t="n">
        <v>87.3</v>
      </c>
      <c r="F12" s="97" t="n">
        <v>86.9</v>
      </c>
      <c r="G12" s="97" t="n">
        <v>86.7</v>
      </c>
      <c r="H12" s="97" t="n">
        <v>86.8</v>
      </c>
      <c r="I12" s="97" t="n">
        <v>87.5</v>
      </c>
      <c r="J12" s="97" t="n">
        <v>89.3</v>
      </c>
      <c r="K12" s="97" t="n">
        <v>90</v>
      </c>
      <c r="L12" s="97" t="n">
        <v>90</v>
      </c>
      <c r="M12" s="97" t="n">
        <v>89.4</v>
      </c>
      <c r="N12" s="97" t="n">
        <v>88.2</v>
      </c>
    </row>
    <row r="13" customFormat="false" ht="12" hidden="false" customHeight="true" outlineLevel="0" collapsed="false">
      <c r="A13" s="110" t="s">
        <v>343</v>
      </c>
      <c r="B13" s="97" t="n">
        <v>89.2</v>
      </c>
      <c r="C13" s="97" t="n">
        <v>89.2</v>
      </c>
      <c r="D13" s="97" t="n">
        <v>90.1</v>
      </c>
      <c r="E13" s="97" t="n">
        <v>90.4</v>
      </c>
      <c r="F13" s="97" t="n">
        <v>89.8</v>
      </c>
      <c r="G13" s="97" t="n">
        <v>89.1</v>
      </c>
      <c r="H13" s="97" t="n">
        <v>88.2</v>
      </c>
      <c r="I13" s="97" t="n">
        <v>87.1</v>
      </c>
      <c r="J13" s="97" t="n">
        <v>86.5</v>
      </c>
      <c r="K13" s="97" t="n">
        <v>86.2</v>
      </c>
      <c r="L13" s="97" t="n">
        <v>86.2</v>
      </c>
      <c r="M13" s="97" t="n">
        <v>86.5</v>
      </c>
      <c r="N13" s="97" t="n">
        <v>88.2</v>
      </c>
    </row>
    <row r="14" customFormat="false" ht="12" hidden="false" customHeight="true" outlineLevel="0" collapsed="false">
      <c r="A14" s="110" t="s">
        <v>344</v>
      </c>
      <c r="B14" s="97" t="n">
        <v>86.8</v>
      </c>
      <c r="C14" s="97" t="n">
        <v>87.3</v>
      </c>
      <c r="D14" s="97" t="n">
        <v>87.7</v>
      </c>
      <c r="E14" s="97" t="n">
        <v>88</v>
      </c>
      <c r="F14" s="97" t="n">
        <v>88.2</v>
      </c>
      <c r="G14" s="97" t="n">
        <v>88.1</v>
      </c>
      <c r="H14" s="97" t="n">
        <v>88</v>
      </c>
      <c r="I14" s="97" t="n">
        <v>88.1</v>
      </c>
      <c r="J14" s="97" t="n">
        <v>88.4</v>
      </c>
      <c r="K14" s="97" t="n">
        <v>88.7</v>
      </c>
      <c r="L14" s="97" t="n">
        <v>89</v>
      </c>
      <c r="M14" s="97" t="n">
        <v>89.4</v>
      </c>
      <c r="N14" s="97" t="n">
        <v>88.1</v>
      </c>
    </row>
    <row r="15" customFormat="false" ht="12" hidden="false" customHeight="true" outlineLevel="0" collapsed="false">
      <c r="A15" s="110" t="s">
        <v>345</v>
      </c>
      <c r="B15" s="97" t="n">
        <v>89.7</v>
      </c>
      <c r="C15" s="97" t="n">
        <v>89.9</v>
      </c>
      <c r="D15" s="97" t="n">
        <v>90.6</v>
      </c>
      <c r="E15" s="97" t="n">
        <v>91</v>
      </c>
      <c r="F15" s="97" t="n">
        <v>91.3</v>
      </c>
      <c r="G15" s="97" t="n">
        <v>91.2</v>
      </c>
      <c r="H15" s="97" t="n">
        <v>91.3</v>
      </c>
      <c r="I15" s="97" t="n">
        <v>92.1</v>
      </c>
      <c r="J15" s="97" t="n">
        <v>92.8</v>
      </c>
      <c r="K15" s="97" t="n">
        <v>92.7</v>
      </c>
      <c r="L15" s="97" t="n">
        <v>93.4</v>
      </c>
      <c r="M15" s="97" t="n">
        <v>93.8</v>
      </c>
      <c r="N15" s="97" t="n">
        <v>91.7</v>
      </c>
    </row>
    <row r="16" customFormat="false" ht="12" hidden="false" customHeight="true" outlineLevel="0" collapsed="false">
      <c r="A16" s="110" t="s">
        <v>346</v>
      </c>
      <c r="B16" s="97" t="n">
        <v>94</v>
      </c>
      <c r="C16" s="97" t="n">
        <v>94.6</v>
      </c>
      <c r="D16" s="97" t="n">
        <v>94.3</v>
      </c>
      <c r="E16" s="97" t="n">
        <v>94.7</v>
      </c>
      <c r="F16" s="97" t="n">
        <v>95.5</v>
      </c>
      <c r="G16" s="97" t="n">
        <v>96.6</v>
      </c>
      <c r="H16" s="97" t="n">
        <v>98.4</v>
      </c>
      <c r="I16" s="97" t="n">
        <v>100.6</v>
      </c>
      <c r="J16" s="97" t="n">
        <v>103.2</v>
      </c>
      <c r="K16" s="97" t="n">
        <v>104.3</v>
      </c>
      <c r="L16" s="97" t="n">
        <v>104.4</v>
      </c>
      <c r="M16" s="97" t="n">
        <v>105.1</v>
      </c>
      <c r="N16" s="97" t="n">
        <v>98.8</v>
      </c>
    </row>
    <row r="17" customFormat="false" ht="12" hidden="false" customHeight="true" outlineLevel="0" collapsed="false">
      <c r="A17" s="110" t="s">
        <v>347</v>
      </c>
      <c r="B17" s="97" t="n">
        <v>105.9</v>
      </c>
      <c r="C17" s="97" t="n">
        <v>106.6</v>
      </c>
      <c r="D17" s="97" t="n">
        <v>105.8</v>
      </c>
      <c r="E17" s="97" t="n">
        <v>104.3</v>
      </c>
      <c r="F17" s="97" t="n">
        <v>104.6</v>
      </c>
      <c r="G17" s="97" t="n">
        <v>105.5</v>
      </c>
      <c r="H17" s="97" t="n">
        <v>104.8</v>
      </c>
      <c r="I17" s="97" t="n">
        <v>102.9</v>
      </c>
      <c r="J17" s="97" t="n">
        <v>101.8</v>
      </c>
      <c r="K17" s="97" t="n">
        <v>99.4</v>
      </c>
      <c r="L17" s="97" t="n">
        <v>98.1</v>
      </c>
      <c r="M17" s="97" t="n">
        <v>96.9</v>
      </c>
      <c r="N17" s="97" t="n">
        <v>103.1</v>
      </c>
    </row>
    <row r="18" customFormat="false" ht="12" hidden="false" customHeight="true" outlineLevel="0" collapsed="false">
      <c r="A18" s="110" t="s">
        <v>348</v>
      </c>
      <c r="B18" s="97" t="n">
        <v>96.2</v>
      </c>
      <c r="C18" s="97" t="n">
        <v>96.3</v>
      </c>
      <c r="D18" s="97" t="n">
        <v>95.7</v>
      </c>
      <c r="E18" s="97" t="n">
        <v>96.2</v>
      </c>
      <c r="F18" s="97" t="n">
        <v>96.4</v>
      </c>
      <c r="G18" s="97" t="n">
        <v>96.2</v>
      </c>
      <c r="H18" s="97" t="n">
        <v>95.4</v>
      </c>
      <c r="I18" s="97" t="n">
        <v>94.6</v>
      </c>
      <c r="J18" s="97" t="n">
        <v>94.6</v>
      </c>
      <c r="K18" s="97" t="n">
        <v>94.3</v>
      </c>
      <c r="L18" s="97" t="n">
        <v>95.1</v>
      </c>
      <c r="M18" s="97" t="n">
        <v>95.6</v>
      </c>
      <c r="N18" s="97" t="n">
        <v>95.6</v>
      </c>
    </row>
    <row r="19" customFormat="false" ht="12" hidden="false" customHeight="true" outlineLevel="0" collapsed="false">
      <c r="A19" s="110" t="s">
        <v>360</v>
      </c>
      <c r="B19" s="94" t="n">
        <v>95.8</v>
      </c>
      <c r="C19" s="94" t="n">
        <v>96</v>
      </c>
      <c r="D19" s="94" t="n">
        <v>96.2</v>
      </c>
      <c r="E19" s="94" t="n">
        <v>96.7</v>
      </c>
      <c r="F19" s="94" t="n">
        <v>98.1</v>
      </c>
      <c r="G19" s="94" t="n">
        <v>99.7</v>
      </c>
      <c r="H19" s="94" t="n">
        <v>100.4</v>
      </c>
      <c r="I19" s="94" t="n">
        <v>101.7</v>
      </c>
      <c r="J19" s="94" t="n">
        <v>102.7</v>
      </c>
      <c r="K19" s="94" t="n">
        <v>103.1</v>
      </c>
      <c r="L19" s="94" t="n">
        <v>103.9</v>
      </c>
      <c r="M19" s="94" t="n">
        <v>105.8</v>
      </c>
      <c r="N19" s="97" t="n">
        <v>100</v>
      </c>
    </row>
    <row r="20" customFormat="false" ht="12" hidden="false" customHeight="true" outlineLevel="0" collapsed="false">
      <c r="A20" s="110" t="s">
        <v>350</v>
      </c>
      <c r="B20" s="94" t="n">
        <v>106.7</v>
      </c>
      <c r="C20" s="94" t="n">
        <v>108.1</v>
      </c>
      <c r="D20" s="94" t="n">
        <v>108.6</v>
      </c>
      <c r="E20" s="94" t="n">
        <v>109.5</v>
      </c>
      <c r="F20" s="94" t="n">
        <v>109.9</v>
      </c>
      <c r="G20" s="94" t="n">
        <v>109.4</v>
      </c>
      <c r="H20" s="94" t="n">
        <v>109.5</v>
      </c>
      <c r="I20" s="94" t="n">
        <v>108.9</v>
      </c>
      <c r="J20" s="94" t="n">
        <v>109</v>
      </c>
      <c r="K20" s="94" t="n">
        <v>109</v>
      </c>
      <c r="L20" s="94" t="n">
        <v>109.4</v>
      </c>
      <c r="M20" s="94" t="n">
        <v>109.9</v>
      </c>
      <c r="N20" s="97" t="n">
        <v>109</v>
      </c>
    </row>
    <row r="21" customFormat="false" ht="12" hidden="false" customHeight="true" outlineLevel="0" collapsed="false">
      <c r="A21" s="110" t="s">
        <v>351</v>
      </c>
      <c r="B21" s="94" t="n">
        <v>110.2</v>
      </c>
      <c r="C21" s="94" t="n">
        <v>110.9</v>
      </c>
      <c r="D21" s="94" t="n">
        <v>111.3</v>
      </c>
      <c r="E21" s="94" t="n">
        <v>111.2</v>
      </c>
      <c r="F21" s="94" t="n">
        <v>110.8</v>
      </c>
      <c r="G21" s="94" t="n">
        <v>110.7</v>
      </c>
      <c r="H21" s="94" t="n">
        <v>112.7</v>
      </c>
      <c r="I21" s="94" t="n">
        <v>114.4</v>
      </c>
      <c r="J21" s="94" t="n">
        <v>115.5</v>
      </c>
      <c r="K21" s="94" t="n">
        <v>115.9</v>
      </c>
      <c r="L21" s="94" t="n">
        <v>116.4</v>
      </c>
      <c r="M21" s="94" t="n">
        <v>116.2</v>
      </c>
      <c r="N21" s="97" t="n">
        <v>113</v>
      </c>
    </row>
    <row r="22" customFormat="false" ht="12" hidden="false" customHeight="true" outlineLevel="0" collapsed="false">
      <c r="A22" s="110" t="s">
        <v>352</v>
      </c>
      <c r="B22" s="94" t="n">
        <v>115.3</v>
      </c>
      <c r="C22" s="94" t="n">
        <v>115</v>
      </c>
      <c r="D22" s="94" t="n">
        <v>115.2</v>
      </c>
      <c r="E22" s="94" t="n">
        <v>115.2</v>
      </c>
      <c r="F22" s="94" t="n">
        <v>115.3</v>
      </c>
      <c r="G22" s="94" t="n">
        <v>115.5</v>
      </c>
      <c r="H22" s="94" t="n">
        <v>115.8</v>
      </c>
      <c r="I22" s="94" t="n">
        <v>115.3</v>
      </c>
      <c r="J22" s="94" t="n">
        <v>115.1</v>
      </c>
      <c r="K22" s="94" t="n">
        <v>114.5</v>
      </c>
      <c r="L22" s="94" t="n">
        <v>113.9</v>
      </c>
      <c r="M22" s="94" t="n">
        <v>114.3</v>
      </c>
      <c r="N22" s="97" t="n">
        <f aca="false">IF(M22="","",ROUND(AVERAGE(B22:M22),1))</f>
        <v>115</v>
      </c>
    </row>
    <row r="23" customFormat="false" ht="12" hidden="false" customHeight="true" outlineLevel="0" collapsed="false">
      <c r="A23" s="110" t="s">
        <v>485</v>
      </c>
      <c r="B23" s="94" t="n">
        <v>114.1</v>
      </c>
      <c r="C23" s="94" t="n">
        <v>114.2</v>
      </c>
      <c r="D23" s="94" t="n">
        <v>114.4</v>
      </c>
      <c r="E23" s="94" t="n">
        <v>114.6</v>
      </c>
      <c r="F23" s="94" t="n">
        <v>114</v>
      </c>
      <c r="G23" s="94" t="n">
        <v>114</v>
      </c>
      <c r="H23" s="94" t="n">
        <v>114</v>
      </c>
      <c r="I23" s="94" t="n">
        <v>113.5</v>
      </c>
      <c r="J23" s="94" t="n">
        <v>112</v>
      </c>
      <c r="K23" s="94" t="n">
        <v>111.1</v>
      </c>
      <c r="L23" s="94" t="n">
        <v>111</v>
      </c>
      <c r="M23" s="94" t="n">
        <v>111.1</v>
      </c>
      <c r="N23" s="97" t="n">
        <f aca="false">IF(M23="","",ROUND(AVERAGE(B23:M23),1))</f>
        <v>113.2</v>
      </c>
    </row>
    <row r="24" customFormat="false" ht="12" hidden="false" customHeight="true" outlineLevel="0" collapsed="false">
      <c r="A24" s="110" t="s">
        <v>486</v>
      </c>
      <c r="N24" s="97"/>
    </row>
    <row r="25" customFormat="false" ht="12" hidden="false" customHeight="true" outlineLevel="0" collapsed="false">
      <c r="A25" s="110" t="s">
        <v>487</v>
      </c>
      <c r="N25" s="97"/>
    </row>
    <row r="26" customFormat="false" ht="12" hidden="false" customHeight="true" outlineLevel="0" collapsed="false">
      <c r="A26" s="110" t="s">
        <v>488</v>
      </c>
      <c r="N26" s="97"/>
    </row>
    <row r="27" customFormat="false" ht="12" hidden="false" customHeight="true" outlineLevel="0" collapsed="false">
      <c r="A27" s="110" t="s">
        <v>489</v>
      </c>
      <c r="N27" s="97"/>
    </row>
    <row r="28" s="107" customFormat="true" ht="24" hidden="false" customHeight="true" outlineLevel="0" collapsed="false">
      <c r="A28" s="135" t="s">
        <v>98</v>
      </c>
      <c r="B28" s="136" t="s">
        <v>99</v>
      </c>
      <c r="C28" s="136"/>
      <c r="D28" s="136"/>
      <c r="E28" s="136"/>
      <c r="F28" s="136"/>
      <c r="G28" s="136"/>
      <c r="H28" s="136"/>
      <c r="I28" s="136"/>
      <c r="J28" s="136"/>
      <c r="K28" s="136"/>
      <c r="L28" s="136"/>
      <c r="M28" s="136"/>
      <c r="N28" s="114" t="n">
        <v>1.19</v>
      </c>
    </row>
    <row r="29" customFormat="false" ht="12" hidden="false" customHeight="true" outlineLevel="0" collapsed="false">
      <c r="A29" s="110" t="s">
        <v>359</v>
      </c>
      <c r="B29" s="97" t="n">
        <v>94.7</v>
      </c>
      <c r="C29" s="97" t="n">
        <v>96</v>
      </c>
      <c r="D29" s="97" t="n">
        <v>98.4</v>
      </c>
      <c r="E29" s="97" t="n">
        <v>99.1</v>
      </c>
      <c r="F29" s="97" t="n">
        <v>102</v>
      </c>
      <c r="G29" s="97" t="n">
        <v>103.2</v>
      </c>
      <c r="H29" s="97" t="n">
        <v>104</v>
      </c>
      <c r="I29" s="97" t="n">
        <v>101.3</v>
      </c>
      <c r="J29" s="97" t="n">
        <v>102.9</v>
      </c>
      <c r="K29" s="97" t="n">
        <v>103.3</v>
      </c>
      <c r="L29" s="97" t="n">
        <v>102.4</v>
      </c>
      <c r="M29" s="97" t="n">
        <v>94.7</v>
      </c>
      <c r="N29" s="97" t="n">
        <v>100.2</v>
      </c>
    </row>
    <row r="30" customFormat="false" ht="12" hidden="false" customHeight="true" outlineLevel="0" collapsed="false">
      <c r="A30" s="110" t="s">
        <v>340</v>
      </c>
      <c r="B30" s="97" t="n">
        <v>88.1</v>
      </c>
      <c r="C30" s="97" t="n">
        <v>89.3</v>
      </c>
      <c r="D30" s="97" t="n">
        <v>90.7</v>
      </c>
      <c r="E30" s="97" t="n">
        <v>92.5</v>
      </c>
      <c r="F30" s="97" t="n">
        <v>93.2</v>
      </c>
      <c r="G30" s="97" t="n">
        <v>90.8</v>
      </c>
      <c r="H30" s="97" t="n">
        <v>90.9</v>
      </c>
      <c r="I30" s="97" t="n">
        <v>91.6</v>
      </c>
      <c r="J30" s="97" t="n">
        <v>90.3</v>
      </c>
      <c r="K30" s="97" t="n">
        <v>86.3</v>
      </c>
      <c r="L30" s="97" t="n">
        <v>86.8</v>
      </c>
      <c r="M30" s="97" t="n">
        <v>86.2</v>
      </c>
      <c r="N30" s="97" t="n">
        <v>89.7</v>
      </c>
    </row>
    <row r="31" customFormat="false" ht="12" hidden="false" customHeight="true" outlineLevel="0" collapsed="false">
      <c r="A31" s="110" t="s">
        <v>341</v>
      </c>
      <c r="B31" s="97" t="n">
        <v>88.4</v>
      </c>
      <c r="C31" s="97" t="n">
        <v>90.6</v>
      </c>
      <c r="D31" s="97" t="n">
        <v>92.7</v>
      </c>
      <c r="E31" s="97" t="n">
        <v>91.7</v>
      </c>
      <c r="F31" s="97" t="n">
        <v>91.3</v>
      </c>
      <c r="G31" s="97" t="n">
        <v>89.6</v>
      </c>
      <c r="H31" s="97" t="n">
        <v>89.9</v>
      </c>
      <c r="I31" s="97" t="n">
        <v>90.2</v>
      </c>
      <c r="J31" s="97" t="n">
        <v>89.7</v>
      </c>
      <c r="K31" s="97" t="n">
        <v>90</v>
      </c>
      <c r="L31" s="97" t="n">
        <v>92.3</v>
      </c>
      <c r="M31" s="97" t="n">
        <v>92.4</v>
      </c>
      <c r="N31" s="97" t="n">
        <v>90.7</v>
      </c>
    </row>
    <row r="32" customFormat="false" ht="12" hidden="false" customHeight="true" outlineLevel="0" collapsed="false">
      <c r="A32" s="110" t="s">
        <v>342</v>
      </c>
      <c r="B32" s="97" t="n">
        <v>93.7</v>
      </c>
      <c r="C32" s="97" t="n">
        <v>95.1</v>
      </c>
      <c r="D32" s="97" t="n">
        <v>94.3</v>
      </c>
      <c r="E32" s="97" t="n">
        <v>94.3</v>
      </c>
      <c r="F32" s="97" t="n">
        <v>92.9</v>
      </c>
      <c r="G32" s="97" t="n">
        <v>92.7</v>
      </c>
      <c r="H32" s="97" t="n">
        <v>89.5</v>
      </c>
      <c r="I32" s="97" t="n">
        <v>89.4</v>
      </c>
      <c r="J32" s="97" t="n">
        <v>90.6</v>
      </c>
      <c r="K32" s="97" t="n">
        <v>89.1</v>
      </c>
      <c r="L32" s="97" t="n">
        <v>88.4</v>
      </c>
      <c r="M32" s="97" t="n">
        <v>85.1</v>
      </c>
      <c r="N32" s="97" t="n">
        <v>91.3</v>
      </c>
    </row>
    <row r="33" customFormat="false" ht="12" hidden="false" customHeight="true" outlineLevel="0" collapsed="false">
      <c r="A33" s="110" t="s">
        <v>343</v>
      </c>
      <c r="B33" s="97" t="n">
        <v>86.9</v>
      </c>
      <c r="C33" s="97" t="n">
        <v>88.3</v>
      </c>
      <c r="D33" s="97" t="n">
        <v>90.9</v>
      </c>
      <c r="E33" s="97" t="n">
        <v>90</v>
      </c>
      <c r="F33" s="97" t="n">
        <v>89.5</v>
      </c>
      <c r="G33" s="97" t="n">
        <v>93.7</v>
      </c>
      <c r="H33" s="97" t="n">
        <v>94</v>
      </c>
      <c r="I33" s="97" t="n">
        <v>94.2</v>
      </c>
      <c r="J33" s="97" t="n">
        <v>93</v>
      </c>
      <c r="K33" s="97" t="n">
        <v>93.3</v>
      </c>
      <c r="L33" s="97" t="n">
        <v>97.1</v>
      </c>
      <c r="M33" s="97" t="n">
        <v>96.2</v>
      </c>
      <c r="N33" s="97" t="n">
        <v>92.3</v>
      </c>
    </row>
    <row r="34" customFormat="false" ht="12" hidden="false" customHeight="true" outlineLevel="0" collapsed="false">
      <c r="A34" s="110" t="s">
        <v>344</v>
      </c>
      <c r="B34" s="97" t="n">
        <v>98.9</v>
      </c>
      <c r="C34" s="97" t="n">
        <v>102.2</v>
      </c>
      <c r="D34" s="97" t="n">
        <v>105.4</v>
      </c>
      <c r="E34" s="97" t="n">
        <v>104.4</v>
      </c>
      <c r="F34" s="97" t="n">
        <v>104.7</v>
      </c>
      <c r="G34" s="97" t="n">
        <v>102.7</v>
      </c>
      <c r="H34" s="97" t="n">
        <v>98.9</v>
      </c>
      <c r="I34" s="97" t="n">
        <v>99.2</v>
      </c>
      <c r="J34" s="97" t="n">
        <v>98.2</v>
      </c>
      <c r="K34" s="97" t="n">
        <v>96.4</v>
      </c>
      <c r="L34" s="97" t="n">
        <v>99.2</v>
      </c>
      <c r="M34" s="97" t="n">
        <v>100.1</v>
      </c>
      <c r="N34" s="97" t="n">
        <v>100.9</v>
      </c>
    </row>
    <row r="35" customFormat="false" ht="12" hidden="false" customHeight="true" outlineLevel="0" collapsed="false">
      <c r="A35" s="110" t="s">
        <v>345</v>
      </c>
      <c r="B35" s="97" t="n">
        <v>100.1</v>
      </c>
      <c r="C35" s="97" t="n">
        <v>105.7</v>
      </c>
      <c r="D35" s="97" t="n">
        <v>108.2</v>
      </c>
      <c r="E35" s="97" t="n">
        <v>108.4</v>
      </c>
      <c r="F35" s="97" t="n">
        <v>107</v>
      </c>
      <c r="G35" s="97" t="n">
        <v>105.1</v>
      </c>
      <c r="H35" s="97" t="n">
        <v>106</v>
      </c>
      <c r="I35" s="97" t="n">
        <v>104.1</v>
      </c>
      <c r="J35" s="97" t="n">
        <v>99.3</v>
      </c>
      <c r="K35" s="97" t="n">
        <v>96.3</v>
      </c>
      <c r="L35" s="97" t="n">
        <v>97.6</v>
      </c>
      <c r="M35" s="97" t="n">
        <v>99.1</v>
      </c>
      <c r="N35" s="97" t="n">
        <v>103.1</v>
      </c>
    </row>
    <row r="36" customFormat="false" ht="12" hidden="false" customHeight="true" outlineLevel="0" collapsed="false">
      <c r="A36" s="110" t="s">
        <v>346</v>
      </c>
      <c r="B36" s="97" t="n">
        <v>98.2</v>
      </c>
      <c r="C36" s="97" t="n">
        <v>100.4</v>
      </c>
      <c r="D36" s="97" t="n">
        <v>101.5</v>
      </c>
      <c r="E36" s="97" t="n">
        <v>99.2</v>
      </c>
      <c r="F36" s="97" t="n">
        <v>99.4</v>
      </c>
      <c r="G36" s="97" t="n">
        <v>98.5</v>
      </c>
      <c r="H36" s="97" t="n">
        <v>98.8</v>
      </c>
      <c r="I36" s="97" t="n">
        <v>100.3</v>
      </c>
      <c r="J36" s="97" t="n">
        <v>99.6</v>
      </c>
      <c r="K36" s="97" t="n">
        <v>100.6</v>
      </c>
      <c r="L36" s="97" t="n">
        <v>99.5</v>
      </c>
      <c r="M36" s="97" t="n">
        <v>99.1</v>
      </c>
      <c r="N36" s="97" t="n">
        <v>99.6</v>
      </c>
    </row>
    <row r="37" customFormat="false" ht="12" hidden="false" customHeight="true" outlineLevel="0" collapsed="false">
      <c r="A37" s="110" t="s">
        <v>347</v>
      </c>
      <c r="B37" s="97" t="n">
        <v>102.9</v>
      </c>
      <c r="C37" s="97" t="n">
        <v>103.5</v>
      </c>
      <c r="D37" s="97" t="n">
        <v>103.5</v>
      </c>
      <c r="E37" s="97" t="n">
        <v>102.6</v>
      </c>
      <c r="F37" s="97" t="n">
        <v>104.9</v>
      </c>
      <c r="G37" s="97" t="n">
        <v>108.7</v>
      </c>
      <c r="H37" s="97" t="n">
        <v>104.5</v>
      </c>
      <c r="I37" s="97" t="n">
        <v>103.5</v>
      </c>
      <c r="J37" s="97" t="n">
        <v>103.6</v>
      </c>
      <c r="K37" s="97" t="n">
        <v>101.9</v>
      </c>
      <c r="L37" s="97" t="n">
        <v>99.9</v>
      </c>
      <c r="M37" s="97" t="n">
        <v>98.1</v>
      </c>
      <c r="N37" s="97" t="n">
        <v>103.1</v>
      </c>
    </row>
    <row r="38" customFormat="false" ht="12" hidden="false" customHeight="true" outlineLevel="0" collapsed="false">
      <c r="A38" s="110" t="s">
        <v>348</v>
      </c>
      <c r="B38" s="97" t="n">
        <v>98.4</v>
      </c>
      <c r="C38" s="97" t="n">
        <v>100</v>
      </c>
      <c r="D38" s="97" t="n">
        <v>103.5</v>
      </c>
      <c r="E38" s="97" t="n">
        <v>104.9</v>
      </c>
      <c r="F38" s="97" t="n">
        <v>105.9</v>
      </c>
      <c r="G38" s="97" t="n">
        <v>104.8</v>
      </c>
      <c r="H38" s="97" t="n">
        <v>103.5</v>
      </c>
      <c r="I38" s="97" t="n">
        <v>103.1</v>
      </c>
      <c r="J38" s="97" t="n">
        <v>99.9</v>
      </c>
      <c r="K38" s="97" t="n">
        <v>95.3</v>
      </c>
      <c r="L38" s="97" t="n">
        <v>94.5</v>
      </c>
      <c r="M38" s="97" t="n">
        <v>93.9</v>
      </c>
      <c r="N38" s="97" t="n">
        <v>100.6</v>
      </c>
    </row>
    <row r="39" customFormat="false" ht="12" hidden="false" customHeight="true" outlineLevel="0" collapsed="false">
      <c r="A39" s="110" t="s">
        <v>360</v>
      </c>
      <c r="B39" s="94" t="n">
        <v>95.8</v>
      </c>
      <c r="C39" s="94" t="n">
        <v>96.5</v>
      </c>
      <c r="D39" s="94" t="n">
        <v>98.8</v>
      </c>
      <c r="E39" s="94" t="n">
        <v>100</v>
      </c>
      <c r="F39" s="94" t="n">
        <v>100.3</v>
      </c>
      <c r="G39" s="94" t="n">
        <v>104.6</v>
      </c>
      <c r="H39" s="94" t="n">
        <v>102.7</v>
      </c>
      <c r="I39" s="94" t="n">
        <v>100.4</v>
      </c>
      <c r="J39" s="94" t="n">
        <v>99.5</v>
      </c>
      <c r="K39" s="94" t="n">
        <v>99</v>
      </c>
      <c r="L39" s="94" t="n">
        <v>99.9</v>
      </c>
      <c r="M39" s="94" t="n">
        <v>102.4</v>
      </c>
      <c r="N39" s="97" t="n">
        <v>100</v>
      </c>
    </row>
    <row r="40" customFormat="false" ht="12" hidden="false" customHeight="true" outlineLevel="0" collapsed="false">
      <c r="A40" s="110" t="s">
        <v>350</v>
      </c>
      <c r="B40" s="94" t="n">
        <v>100</v>
      </c>
      <c r="C40" s="94" t="n">
        <v>101.9</v>
      </c>
      <c r="D40" s="94" t="n">
        <v>103.9</v>
      </c>
      <c r="E40" s="94" t="n">
        <v>108.1</v>
      </c>
      <c r="F40" s="94" t="n">
        <v>110.3</v>
      </c>
      <c r="G40" s="94" t="n">
        <v>111.3</v>
      </c>
      <c r="H40" s="94" t="n">
        <v>110.7</v>
      </c>
      <c r="I40" s="94" t="n">
        <v>109.3</v>
      </c>
      <c r="J40" s="94" t="n">
        <v>110.5</v>
      </c>
      <c r="K40" s="94" t="n">
        <v>110.3</v>
      </c>
      <c r="L40" s="94" t="n">
        <v>112.4</v>
      </c>
      <c r="M40" s="94" t="n">
        <v>111.9</v>
      </c>
      <c r="N40" s="97" t="n">
        <v>108.4</v>
      </c>
    </row>
    <row r="41" customFormat="false" ht="12" hidden="false" customHeight="true" outlineLevel="0" collapsed="false">
      <c r="A41" s="110" t="s">
        <v>351</v>
      </c>
      <c r="B41" s="94" t="n">
        <v>108</v>
      </c>
      <c r="C41" s="94" t="n">
        <v>109.3</v>
      </c>
      <c r="D41" s="94" t="n">
        <v>113.9</v>
      </c>
      <c r="E41" s="94" t="n">
        <v>115.8</v>
      </c>
      <c r="F41" s="94" t="n">
        <v>116.7</v>
      </c>
      <c r="G41" s="94" t="n">
        <v>118.1</v>
      </c>
      <c r="H41" s="94" t="n">
        <v>117.9</v>
      </c>
      <c r="I41" s="94" t="n">
        <v>120.4</v>
      </c>
      <c r="J41" s="94" t="n">
        <v>121.2</v>
      </c>
      <c r="K41" s="94" t="n">
        <v>122.2</v>
      </c>
      <c r="L41" s="94" t="n">
        <v>122.2</v>
      </c>
      <c r="M41" s="94" t="n">
        <v>120.4</v>
      </c>
      <c r="N41" s="97" t="n">
        <v>117.2</v>
      </c>
    </row>
    <row r="42" customFormat="false" ht="12" hidden="false" customHeight="true" outlineLevel="0" collapsed="false">
      <c r="A42" s="110" t="s">
        <v>352</v>
      </c>
      <c r="B42" s="94" t="n">
        <v>118.6</v>
      </c>
      <c r="C42" s="94" t="n">
        <v>119.6</v>
      </c>
      <c r="D42" s="94" t="n">
        <v>120.2</v>
      </c>
      <c r="E42" s="94" t="n">
        <v>121.1</v>
      </c>
      <c r="F42" s="94" t="n">
        <v>120.5</v>
      </c>
      <c r="G42" s="94" t="n">
        <v>121.7</v>
      </c>
      <c r="H42" s="94" t="n">
        <v>120.3</v>
      </c>
      <c r="I42" s="94" t="n">
        <v>121.2</v>
      </c>
      <c r="J42" s="94" t="n">
        <v>120.2</v>
      </c>
      <c r="K42" s="94" t="n">
        <v>118.7</v>
      </c>
      <c r="L42" s="94" t="n">
        <v>117.8</v>
      </c>
      <c r="M42" s="94" t="n">
        <v>116</v>
      </c>
      <c r="N42" s="97" t="n">
        <f aca="false">IF(M42="","",ROUND(AVERAGE(B42:M42),1))</f>
        <v>119.7</v>
      </c>
    </row>
    <row r="43" customFormat="false" ht="12" hidden="false" customHeight="true" outlineLevel="0" collapsed="false">
      <c r="A43" s="110" t="s">
        <v>485</v>
      </c>
      <c r="B43" s="94" t="n">
        <v>115.2</v>
      </c>
      <c r="C43" s="94" t="n">
        <v>116.6</v>
      </c>
      <c r="D43" s="94" t="n">
        <v>118</v>
      </c>
      <c r="E43" s="94" t="n">
        <v>122.2</v>
      </c>
      <c r="F43" s="94" t="n">
        <v>123.9</v>
      </c>
      <c r="G43" s="94" t="n">
        <v>124.5</v>
      </c>
      <c r="H43" s="94" t="n">
        <v>123.6</v>
      </c>
      <c r="I43" s="94" t="n">
        <v>122.7</v>
      </c>
      <c r="J43" s="94" t="n">
        <v>121.9</v>
      </c>
      <c r="K43" s="94" t="n">
        <v>119</v>
      </c>
      <c r="L43" s="94" t="n">
        <v>116.8</v>
      </c>
      <c r="M43" s="94" t="n">
        <v>114.1</v>
      </c>
      <c r="N43" s="97" t="n">
        <f aca="false">IF(M43="","",ROUND(AVERAGE(B43:M43),1))</f>
        <v>119.9</v>
      </c>
    </row>
    <row r="44" customFormat="false" ht="12" hidden="false" customHeight="true" outlineLevel="0" collapsed="false">
      <c r="A44" s="110" t="s">
        <v>486</v>
      </c>
      <c r="N44" s="97"/>
    </row>
    <row r="45" customFormat="false" ht="12" hidden="false" customHeight="true" outlineLevel="0" collapsed="false">
      <c r="A45" s="110" t="s">
        <v>487</v>
      </c>
      <c r="N45" s="97"/>
    </row>
    <row r="46" customFormat="false" ht="12" hidden="false" customHeight="true" outlineLevel="0" collapsed="false">
      <c r="A46" s="110" t="s">
        <v>488</v>
      </c>
      <c r="N46" s="97"/>
    </row>
    <row r="47" customFormat="false" ht="12" hidden="false" customHeight="true" outlineLevel="0" collapsed="false">
      <c r="A47" s="110" t="s">
        <v>489</v>
      </c>
      <c r="N47" s="97"/>
    </row>
    <row r="48" s="107" customFormat="true" ht="24" hidden="false" customHeight="true" outlineLevel="0" collapsed="false">
      <c r="A48" s="135" t="s">
        <v>100</v>
      </c>
      <c r="B48" s="136" t="s">
        <v>490</v>
      </c>
      <c r="C48" s="136"/>
      <c r="D48" s="136"/>
      <c r="E48" s="136"/>
      <c r="F48" s="136"/>
      <c r="G48" s="136"/>
      <c r="H48" s="136"/>
      <c r="I48" s="136"/>
      <c r="J48" s="136"/>
      <c r="K48" s="136"/>
      <c r="L48" s="136"/>
      <c r="M48" s="136"/>
      <c r="N48" s="114" t="n">
        <v>9.32</v>
      </c>
    </row>
    <row r="49" customFormat="false" ht="12" hidden="false" customHeight="true" outlineLevel="0" collapsed="false">
      <c r="A49" s="110" t="s">
        <v>359</v>
      </c>
      <c r="B49" s="97" t="n">
        <v>81.9</v>
      </c>
      <c r="C49" s="97" t="n">
        <v>82.5</v>
      </c>
      <c r="D49" s="97" t="n">
        <v>85.1</v>
      </c>
      <c r="E49" s="97" t="n">
        <v>85.9</v>
      </c>
      <c r="F49" s="97" t="n">
        <v>86.8</v>
      </c>
      <c r="G49" s="97" t="n">
        <v>88</v>
      </c>
      <c r="H49" s="97" t="n">
        <v>88</v>
      </c>
      <c r="I49" s="97" t="n">
        <v>88.9</v>
      </c>
      <c r="J49" s="97" t="n">
        <v>90.1</v>
      </c>
      <c r="K49" s="97" t="n">
        <v>90.7</v>
      </c>
      <c r="L49" s="97" t="n">
        <v>88.2</v>
      </c>
      <c r="M49" s="97" t="n">
        <v>87.4</v>
      </c>
      <c r="N49" s="97" t="n">
        <v>87</v>
      </c>
    </row>
    <row r="50" customFormat="false" ht="12" hidden="false" customHeight="true" outlineLevel="0" collapsed="false">
      <c r="A50" s="110" t="s">
        <v>340</v>
      </c>
      <c r="B50" s="97" t="n">
        <v>85</v>
      </c>
      <c r="C50" s="97" t="n">
        <v>87.2</v>
      </c>
      <c r="D50" s="97" t="n">
        <v>99.3</v>
      </c>
      <c r="E50" s="97" t="n">
        <v>97.8</v>
      </c>
      <c r="F50" s="97" t="n">
        <v>95.5</v>
      </c>
      <c r="G50" s="97" t="n">
        <v>93</v>
      </c>
      <c r="H50" s="97" t="n">
        <v>91</v>
      </c>
      <c r="I50" s="97" t="n">
        <v>91.3</v>
      </c>
      <c r="J50" s="97" t="n">
        <v>91.8</v>
      </c>
      <c r="K50" s="97" t="n">
        <v>88.8</v>
      </c>
      <c r="L50" s="97" t="n">
        <v>88</v>
      </c>
      <c r="M50" s="97" t="n">
        <v>87.5</v>
      </c>
      <c r="N50" s="97" t="n">
        <v>91.4</v>
      </c>
    </row>
    <row r="51" customFormat="false" ht="12" hidden="false" customHeight="true" outlineLevel="0" collapsed="false">
      <c r="A51" s="110" t="s">
        <v>341</v>
      </c>
      <c r="B51" s="97" t="n">
        <v>87</v>
      </c>
      <c r="C51" s="97" t="n">
        <v>87.7</v>
      </c>
      <c r="D51" s="97" t="n">
        <v>88.4</v>
      </c>
      <c r="E51" s="97" t="n">
        <v>87.6</v>
      </c>
      <c r="F51" s="97" t="n">
        <v>88</v>
      </c>
      <c r="G51" s="97" t="n">
        <v>86.8</v>
      </c>
      <c r="H51" s="97" t="n">
        <v>87.2</v>
      </c>
      <c r="I51" s="97" t="n">
        <v>86.5</v>
      </c>
      <c r="J51" s="97" t="n">
        <v>87.4</v>
      </c>
      <c r="K51" s="97" t="n">
        <v>86.5</v>
      </c>
      <c r="L51" s="97" t="n">
        <v>85.8</v>
      </c>
      <c r="M51" s="97" t="n">
        <v>85.8</v>
      </c>
      <c r="N51" s="97" t="n">
        <v>87.1</v>
      </c>
    </row>
    <row r="52" customFormat="false" ht="12" hidden="false" customHeight="true" outlineLevel="0" collapsed="false">
      <c r="A52" s="110" t="s">
        <v>342</v>
      </c>
      <c r="B52" s="97" t="n">
        <v>85.9</v>
      </c>
      <c r="C52" s="97" t="n">
        <v>85.4</v>
      </c>
      <c r="D52" s="97" t="n">
        <v>85.4</v>
      </c>
      <c r="E52" s="97" t="n">
        <v>84.2</v>
      </c>
      <c r="F52" s="97" t="n">
        <v>83.8</v>
      </c>
      <c r="G52" s="97" t="n">
        <v>85</v>
      </c>
      <c r="H52" s="97" t="n">
        <v>86.5</v>
      </c>
      <c r="I52" s="97" t="n">
        <v>86.3</v>
      </c>
      <c r="J52" s="97" t="n">
        <v>88.1</v>
      </c>
      <c r="K52" s="97" t="n">
        <v>86.3</v>
      </c>
      <c r="L52" s="97" t="n">
        <v>85.1</v>
      </c>
      <c r="M52" s="97" t="n">
        <v>83.8</v>
      </c>
      <c r="N52" s="97" t="n">
        <v>85.5</v>
      </c>
    </row>
    <row r="53" customFormat="false" ht="12" hidden="false" customHeight="true" outlineLevel="0" collapsed="false">
      <c r="A53" s="110" t="s">
        <v>343</v>
      </c>
      <c r="B53" s="97" t="n">
        <v>84.7</v>
      </c>
      <c r="C53" s="97" t="n">
        <v>84.8</v>
      </c>
      <c r="D53" s="97" t="n">
        <v>86.8</v>
      </c>
      <c r="E53" s="97" t="n">
        <v>87.7</v>
      </c>
      <c r="F53" s="97" t="n">
        <v>87.7</v>
      </c>
      <c r="G53" s="97" t="n">
        <v>90.3</v>
      </c>
      <c r="H53" s="97" t="n">
        <v>90.3</v>
      </c>
      <c r="I53" s="97" t="n">
        <v>91.4</v>
      </c>
      <c r="J53" s="97" t="n">
        <v>92.1</v>
      </c>
      <c r="K53" s="97" t="n">
        <v>91.5</v>
      </c>
      <c r="L53" s="97" t="n">
        <v>91.1</v>
      </c>
      <c r="M53" s="97" t="n">
        <v>91.9</v>
      </c>
      <c r="N53" s="97" t="n">
        <v>89.2</v>
      </c>
    </row>
    <row r="54" customFormat="false" ht="12" hidden="false" customHeight="true" outlineLevel="0" collapsed="false">
      <c r="A54" s="110" t="s">
        <v>344</v>
      </c>
      <c r="B54" s="97" t="n">
        <v>91.9</v>
      </c>
      <c r="C54" s="97" t="n">
        <v>92.2</v>
      </c>
      <c r="D54" s="97" t="n">
        <v>93.9</v>
      </c>
      <c r="E54" s="97" t="n">
        <v>93.8</v>
      </c>
      <c r="F54" s="97" t="n">
        <v>94.5</v>
      </c>
      <c r="G54" s="97" t="n">
        <v>95.1</v>
      </c>
      <c r="H54" s="97" t="n">
        <v>95.3</v>
      </c>
      <c r="I54" s="97" t="n">
        <v>96.3</v>
      </c>
      <c r="J54" s="97" t="n">
        <v>95.9</v>
      </c>
      <c r="K54" s="97" t="n">
        <v>96</v>
      </c>
      <c r="L54" s="97" t="n">
        <v>95.5</v>
      </c>
      <c r="M54" s="97" t="n">
        <v>96.3</v>
      </c>
      <c r="N54" s="97" t="n">
        <v>94.7</v>
      </c>
    </row>
    <row r="55" customFormat="false" ht="12" hidden="false" customHeight="true" outlineLevel="0" collapsed="false">
      <c r="A55" s="110" t="s">
        <v>345</v>
      </c>
      <c r="B55" s="97" t="n">
        <v>96.6</v>
      </c>
      <c r="C55" s="97" t="n">
        <v>95.8</v>
      </c>
      <c r="D55" s="97" t="n">
        <v>97.3</v>
      </c>
      <c r="E55" s="97" t="n">
        <v>98.5</v>
      </c>
      <c r="F55" s="97" t="n">
        <v>101.7</v>
      </c>
      <c r="G55" s="97" t="n">
        <v>102.7</v>
      </c>
      <c r="H55" s="97" t="n">
        <v>102.8</v>
      </c>
      <c r="I55" s="97" t="n">
        <v>104.6</v>
      </c>
      <c r="J55" s="97" t="n">
        <v>105.4</v>
      </c>
      <c r="K55" s="97" t="n">
        <v>100.9</v>
      </c>
      <c r="L55" s="97" t="n">
        <v>99.8</v>
      </c>
      <c r="M55" s="97" t="n">
        <v>99.8</v>
      </c>
      <c r="N55" s="97" t="n">
        <v>100.5</v>
      </c>
    </row>
    <row r="56" customFormat="false" ht="12" hidden="false" customHeight="true" outlineLevel="0" collapsed="false">
      <c r="A56" s="110" t="s">
        <v>346</v>
      </c>
      <c r="B56" s="97" t="n">
        <v>98.1</v>
      </c>
      <c r="C56" s="97" t="n">
        <v>98.3</v>
      </c>
      <c r="D56" s="97" t="n">
        <v>97.3</v>
      </c>
      <c r="E56" s="97" t="n">
        <v>97.5</v>
      </c>
      <c r="F56" s="97" t="n">
        <v>98.6</v>
      </c>
      <c r="G56" s="97" t="n">
        <v>100</v>
      </c>
      <c r="H56" s="97" t="n">
        <v>100.5</v>
      </c>
      <c r="I56" s="97" t="n">
        <v>101.8</v>
      </c>
      <c r="J56" s="97" t="n">
        <v>101.5</v>
      </c>
      <c r="K56" s="97" t="n">
        <v>101.3</v>
      </c>
      <c r="L56" s="97" t="n">
        <v>99.5</v>
      </c>
      <c r="M56" s="97" t="n">
        <v>99.8</v>
      </c>
      <c r="N56" s="97" t="n">
        <v>99.5</v>
      </c>
    </row>
    <row r="57" customFormat="false" ht="12" hidden="false" customHeight="true" outlineLevel="0" collapsed="false">
      <c r="A57" s="110" t="s">
        <v>347</v>
      </c>
      <c r="B57" s="97" t="n">
        <v>100.7</v>
      </c>
      <c r="C57" s="97" t="n">
        <v>100.6</v>
      </c>
      <c r="D57" s="97" t="n">
        <v>104.1</v>
      </c>
      <c r="E57" s="97" t="n">
        <v>103.9</v>
      </c>
      <c r="F57" s="97" t="n">
        <v>106.3</v>
      </c>
      <c r="G57" s="97" t="n">
        <v>110.5</v>
      </c>
      <c r="H57" s="97" t="n">
        <v>108.9</v>
      </c>
      <c r="I57" s="97" t="n">
        <v>109.5</v>
      </c>
      <c r="J57" s="97" t="n">
        <v>108.6</v>
      </c>
      <c r="K57" s="97" t="n">
        <v>107.1</v>
      </c>
      <c r="L57" s="97" t="n">
        <v>104.9</v>
      </c>
      <c r="M57" s="97" t="n">
        <v>103.7</v>
      </c>
      <c r="N57" s="97" t="n">
        <v>105.7</v>
      </c>
    </row>
    <row r="58" customFormat="false" ht="12" hidden="false" customHeight="true" outlineLevel="0" collapsed="false">
      <c r="A58" s="110" t="s">
        <v>348</v>
      </c>
      <c r="B58" s="97" t="n">
        <v>100.6</v>
      </c>
      <c r="C58" s="97" t="n">
        <v>99.4</v>
      </c>
      <c r="D58" s="97" t="n">
        <v>99.7</v>
      </c>
      <c r="E58" s="97" t="n">
        <v>99.9</v>
      </c>
      <c r="F58" s="97" t="n">
        <v>99.6</v>
      </c>
      <c r="G58" s="97" t="n">
        <v>100.5</v>
      </c>
      <c r="H58" s="97" t="n">
        <v>100.4</v>
      </c>
      <c r="I58" s="97" t="n">
        <v>101.1</v>
      </c>
      <c r="J58" s="97" t="n">
        <v>99.6</v>
      </c>
      <c r="K58" s="97" t="n">
        <v>96.4</v>
      </c>
      <c r="L58" s="97" t="n">
        <v>96.3</v>
      </c>
      <c r="M58" s="97" t="n">
        <v>96.7</v>
      </c>
      <c r="N58" s="97" t="n">
        <v>99.2</v>
      </c>
    </row>
    <row r="59" customFormat="false" ht="12" hidden="false" customHeight="true" outlineLevel="0" collapsed="false">
      <c r="A59" s="110" t="s">
        <v>360</v>
      </c>
      <c r="B59" s="94" t="n">
        <v>97.2</v>
      </c>
      <c r="C59" s="94" t="n">
        <v>97.5</v>
      </c>
      <c r="D59" s="94" t="n">
        <v>97.1</v>
      </c>
      <c r="E59" s="94" t="n">
        <v>98.3</v>
      </c>
      <c r="F59" s="94" t="n">
        <v>100.4</v>
      </c>
      <c r="G59" s="94" t="n">
        <v>101.6</v>
      </c>
      <c r="H59" s="94" t="n">
        <v>100.8</v>
      </c>
      <c r="I59" s="94" t="n">
        <v>100.6</v>
      </c>
      <c r="J59" s="94" t="n">
        <v>101</v>
      </c>
      <c r="K59" s="94" t="n">
        <v>100.3</v>
      </c>
      <c r="L59" s="94" t="n">
        <v>101.5</v>
      </c>
      <c r="M59" s="94" t="n">
        <v>103.7</v>
      </c>
      <c r="N59" s="97" t="n">
        <v>100</v>
      </c>
    </row>
    <row r="60" customFormat="false" ht="12" hidden="false" customHeight="true" outlineLevel="0" collapsed="false">
      <c r="A60" s="110" t="s">
        <v>350</v>
      </c>
      <c r="B60" s="94" t="n">
        <v>102.3</v>
      </c>
      <c r="C60" s="94" t="n">
        <v>101.8</v>
      </c>
      <c r="D60" s="94" t="n">
        <v>103.6</v>
      </c>
      <c r="E60" s="94" t="n">
        <v>105.4</v>
      </c>
      <c r="F60" s="94" t="n">
        <v>107.4</v>
      </c>
      <c r="G60" s="94" t="n">
        <v>106.6</v>
      </c>
      <c r="H60" s="94" t="n">
        <v>108.1</v>
      </c>
      <c r="I60" s="94" t="n">
        <v>109.8</v>
      </c>
      <c r="J60" s="94" t="n">
        <v>110.5</v>
      </c>
      <c r="K60" s="94" t="n">
        <v>111.6</v>
      </c>
      <c r="L60" s="94" t="n">
        <v>112.8</v>
      </c>
      <c r="M60" s="94" t="n">
        <v>113.3</v>
      </c>
      <c r="N60" s="97" t="n">
        <v>107.8</v>
      </c>
    </row>
    <row r="61" customFormat="false" ht="12" hidden="false" customHeight="true" outlineLevel="0" collapsed="false">
      <c r="A61" s="110" t="s">
        <v>351</v>
      </c>
      <c r="B61" s="94" t="n">
        <v>110.5</v>
      </c>
      <c r="C61" s="94" t="n">
        <v>112.5</v>
      </c>
      <c r="D61" s="94" t="n">
        <v>114</v>
      </c>
      <c r="E61" s="94" t="n">
        <v>114.5</v>
      </c>
      <c r="F61" s="94" t="n">
        <v>114</v>
      </c>
      <c r="G61" s="94" t="n">
        <v>114.3</v>
      </c>
      <c r="H61" s="94" t="n">
        <v>114</v>
      </c>
      <c r="I61" s="94" t="n">
        <v>118.8</v>
      </c>
      <c r="J61" s="94" t="n">
        <v>122.5</v>
      </c>
      <c r="K61" s="94" t="n">
        <v>122.3</v>
      </c>
      <c r="L61" s="94" t="n">
        <v>120.5</v>
      </c>
      <c r="M61" s="94" t="n">
        <v>120.3</v>
      </c>
      <c r="N61" s="97" t="n">
        <v>116.5</v>
      </c>
    </row>
    <row r="62" customFormat="false" ht="12" hidden="false" customHeight="true" outlineLevel="0" collapsed="false">
      <c r="A62" s="110" t="s">
        <v>352</v>
      </c>
      <c r="B62" s="94" t="n">
        <v>117.3</v>
      </c>
      <c r="C62" s="94" t="n">
        <v>116.7</v>
      </c>
      <c r="D62" s="94" t="n">
        <v>116.6</v>
      </c>
      <c r="E62" s="94" t="n">
        <v>115.7</v>
      </c>
      <c r="F62" s="94" t="n">
        <v>115</v>
      </c>
      <c r="G62" s="94" t="n">
        <v>116.6</v>
      </c>
      <c r="H62" s="94" t="n">
        <v>118.4</v>
      </c>
      <c r="I62" s="94" t="n">
        <v>120.2</v>
      </c>
      <c r="J62" s="94" t="n">
        <v>119.8</v>
      </c>
      <c r="K62" s="94" t="n">
        <v>117.8</v>
      </c>
      <c r="L62" s="94" t="n">
        <v>115.7</v>
      </c>
      <c r="M62" s="94" t="n">
        <v>116.5</v>
      </c>
      <c r="N62" s="97" t="n">
        <f aca="false">IF(M62="","",ROUND(AVERAGE(B62:M62),1))</f>
        <v>117.2</v>
      </c>
    </row>
    <row r="63" customFormat="false" ht="12" hidden="false" customHeight="true" outlineLevel="0" collapsed="false">
      <c r="A63" s="110" t="s">
        <v>485</v>
      </c>
      <c r="B63" s="94" t="n">
        <v>115.2</v>
      </c>
      <c r="C63" s="94" t="n">
        <v>113.4</v>
      </c>
      <c r="D63" s="94" t="n">
        <v>113.3</v>
      </c>
      <c r="E63" s="94" t="n">
        <v>115.5</v>
      </c>
      <c r="F63" s="94" t="n">
        <v>116.5</v>
      </c>
      <c r="G63" s="94" t="n">
        <v>118.5</v>
      </c>
      <c r="H63" s="94" t="n">
        <v>117.5</v>
      </c>
      <c r="I63" s="94" t="n">
        <v>116.4</v>
      </c>
      <c r="J63" s="94" t="n">
        <v>114</v>
      </c>
      <c r="K63" s="94" t="n">
        <v>111.6</v>
      </c>
      <c r="L63" s="94" t="n">
        <v>111.1</v>
      </c>
      <c r="M63" s="94" t="n">
        <v>111.2</v>
      </c>
      <c r="N63" s="97" t="n">
        <f aca="false">IF(M63="","",ROUND(AVERAGE(B63:M63),1))</f>
        <v>114.5</v>
      </c>
    </row>
    <row r="64" customFormat="false" ht="12" hidden="false" customHeight="true" outlineLevel="0" collapsed="false">
      <c r="A64" s="110" t="s">
        <v>486</v>
      </c>
      <c r="N64" s="97"/>
    </row>
    <row r="65" customFormat="false" ht="12" hidden="false" customHeight="true" outlineLevel="0" collapsed="false">
      <c r="A65" s="110" t="s">
        <v>487</v>
      </c>
      <c r="N65" s="97"/>
    </row>
    <row r="66" customFormat="false" ht="12" hidden="false" customHeight="true" outlineLevel="0" collapsed="false">
      <c r="A66" s="110" t="s">
        <v>488</v>
      </c>
      <c r="N66" s="97"/>
    </row>
    <row r="67" customFormat="false" ht="12" hidden="false" customHeight="true" outlineLevel="0" collapsed="false">
      <c r="A67" s="110" t="s">
        <v>489</v>
      </c>
      <c r="N67" s="97"/>
    </row>
    <row r="68" s="107" customFormat="true" ht="24" hidden="false" customHeight="true" outlineLevel="0" collapsed="false">
      <c r="A68" s="135" t="s">
        <v>102</v>
      </c>
      <c r="B68" s="136" t="s">
        <v>491</v>
      </c>
      <c r="C68" s="136"/>
      <c r="D68" s="136"/>
      <c r="E68" s="136"/>
      <c r="F68" s="136"/>
      <c r="G68" s="136"/>
      <c r="H68" s="136"/>
      <c r="I68" s="136"/>
      <c r="J68" s="136"/>
      <c r="K68" s="136"/>
      <c r="L68" s="136"/>
      <c r="M68" s="136"/>
      <c r="N68" s="114" t="n">
        <v>8.5</v>
      </c>
    </row>
    <row r="69" customFormat="false" ht="12" hidden="false" customHeight="true" outlineLevel="0" collapsed="false">
      <c r="A69" s="110" t="s">
        <v>359</v>
      </c>
      <c r="B69" s="97" t="n">
        <v>87.4</v>
      </c>
      <c r="C69" s="97" t="n">
        <v>87.2</v>
      </c>
      <c r="D69" s="97" t="n">
        <v>87.6</v>
      </c>
      <c r="E69" s="97" t="n">
        <v>87.4</v>
      </c>
      <c r="F69" s="97" t="n">
        <v>87</v>
      </c>
      <c r="G69" s="97" t="n">
        <v>88.6</v>
      </c>
      <c r="H69" s="97" t="n">
        <v>90.2</v>
      </c>
      <c r="I69" s="97" t="n">
        <v>91.5</v>
      </c>
      <c r="J69" s="97" t="n">
        <v>93</v>
      </c>
      <c r="K69" s="97" t="n">
        <v>94.1</v>
      </c>
      <c r="L69" s="97" t="n">
        <v>94.5</v>
      </c>
      <c r="M69" s="97" t="n">
        <v>94.7</v>
      </c>
      <c r="N69" s="97" t="n">
        <v>90.3</v>
      </c>
    </row>
    <row r="70" customFormat="false" ht="12" hidden="false" customHeight="true" outlineLevel="0" collapsed="false">
      <c r="A70" s="110" t="s">
        <v>340</v>
      </c>
      <c r="B70" s="97" t="n">
        <v>96</v>
      </c>
      <c r="C70" s="97" t="n">
        <v>96</v>
      </c>
      <c r="D70" s="97" t="n">
        <v>95.7</v>
      </c>
      <c r="E70" s="97" t="n">
        <v>95.5</v>
      </c>
      <c r="F70" s="97" t="n">
        <v>96</v>
      </c>
      <c r="G70" s="97" t="n">
        <v>95.8</v>
      </c>
      <c r="H70" s="97" t="n">
        <v>96</v>
      </c>
      <c r="I70" s="97" t="n">
        <v>95.7</v>
      </c>
      <c r="J70" s="97" t="n">
        <v>95.4</v>
      </c>
      <c r="K70" s="97" t="n">
        <v>94.6</v>
      </c>
      <c r="L70" s="97" t="n">
        <v>93.7</v>
      </c>
      <c r="M70" s="97" t="n">
        <v>93</v>
      </c>
      <c r="N70" s="97" t="n">
        <v>95.3</v>
      </c>
    </row>
    <row r="71" customFormat="false" ht="12" hidden="false" customHeight="true" outlineLevel="0" collapsed="false">
      <c r="A71" s="110" t="s">
        <v>341</v>
      </c>
      <c r="B71" s="97" t="n">
        <v>92</v>
      </c>
      <c r="C71" s="97" t="n">
        <v>91.4</v>
      </c>
      <c r="D71" s="97" t="n">
        <v>91.1</v>
      </c>
      <c r="E71" s="97" t="n">
        <v>90.1</v>
      </c>
      <c r="F71" s="97" t="n">
        <v>88.9</v>
      </c>
      <c r="G71" s="97" t="n">
        <v>87.7</v>
      </c>
      <c r="H71" s="97" t="n">
        <v>87.8</v>
      </c>
      <c r="I71" s="97" t="n">
        <v>88.2</v>
      </c>
      <c r="J71" s="97" t="n">
        <v>88.9</v>
      </c>
      <c r="K71" s="97" t="n">
        <v>89.6</v>
      </c>
      <c r="L71" s="97" t="n">
        <v>90.3</v>
      </c>
      <c r="M71" s="97" t="n">
        <v>90.5</v>
      </c>
      <c r="N71" s="97" t="n">
        <v>89.7</v>
      </c>
    </row>
    <row r="72" customFormat="false" ht="12" hidden="false" customHeight="true" outlineLevel="0" collapsed="false">
      <c r="A72" s="110" t="s">
        <v>342</v>
      </c>
      <c r="B72" s="97" t="n">
        <v>89.5</v>
      </c>
      <c r="C72" s="97" t="n">
        <v>89.2</v>
      </c>
      <c r="D72" s="97" t="n">
        <v>88.8</v>
      </c>
      <c r="E72" s="97" t="n">
        <v>88.6</v>
      </c>
      <c r="F72" s="97" t="n">
        <v>88.1</v>
      </c>
      <c r="G72" s="97" t="n">
        <v>87.7</v>
      </c>
      <c r="H72" s="97" t="n">
        <v>88.3</v>
      </c>
      <c r="I72" s="97" t="n">
        <v>88.6</v>
      </c>
      <c r="J72" s="97" t="n">
        <v>89.8</v>
      </c>
      <c r="K72" s="97" t="n">
        <v>89.9</v>
      </c>
      <c r="L72" s="97" t="n">
        <v>90</v>
      </c>
      <c r="M72" s="97" t="n">
        <v>90</v>
      </c>
      <c r="N72" s="97" t="n">
        <v>89</v>
      </c>
    </row>
    <row r="73" customFormat="false" ht="12" hidden="false" customHeight="true" outlineLevel="0" collapsed="false">
      <c r="A73" s="110" t="s">
        <v>343</v>
      </c>
      <c r="B73" s="97" t="n">
        <v>88.6</v>
      </c>
      <c r="C73" s="97" t="n">
        <v>88.3</v>
      </c>
      <c r="D73" s="97" t="n">
        <v>87.7</v>
      </c>
      <c r="E73" s="97" t="n">
        <v>87.9</v>
      </c>
      <c r="F73" s="97" t="n">
        <v>87.7</v>
      </c>
      <c r="G73" s="97" t="n">
        <v>87.5</v>
      </c>
      <c r="H73" s="97" t="n">
        <v>87.7</v>
      </c>
      <c r="I73" s="97" t="n">
        <v>87.7</v>
      </c>
      <c r="J73" s="97" t="n">
        <v>88</v>
      </c>
      <c r="K73" s="97" t="n">
        <v>88.4</v>
      </c>
      <c r="L73" s="97" t="n">
        <v>88.5</v>
      </c>
      <c r="M73" s="97" t="n">
        <v>88.7</v>
      </c>
      <c r="N73" s="97" t="n">
        <v>88.1</v>
      </c>
    </row>
    <row r="74" customFormat="false" ht="12" hidden="false" customHeight="true" outlineLevel="0" collapsed="false">
      <c r="A74" s="110" t="s">
        <v>344</v>
      </c>
      <c r="B74" s="97" t="n">
        <v>89</v>
      </c>
      <c r="C74" s="97" t="n">
        <v>88.2</v>
      </c>
      <c r="D74" s="97" t="n">
        <v>87.7</v>
      </c>
      <c r="E74" s="97" t="n">
        <v>87.9</v>
      </c>
      <c r="F74" s="97" t="n">
        <v>88.2</v>
      </c>
      <c r="G74" s="97" t="n">
        <v>87.7</v>
      </c>
      <c r="H74" s="97" t="n">
        <v>87.9</v>
      </c>
      <c r="I74" s="97" t="n">
        <v>88</v>
      </c>
      <c r="J74" s="97" t="n">
        <v>88.2</v>
      </c>
      <c r="K74" s="97" t="n">
        <v>89</v>
      </c>
      <c r="L74" s="97" t="n">
        <v>88.8</v>
      </c>
      <c r="M74" s="97" t="n">
        <v>88.6</v>
      </c>
      <c r="N74" s="97" t="n">
        <v>88.3</v>
      </c>
    </row>
    <row r="75" customFormat="false" ht="12" hidden="false" customHeight="true" outlineLevel="0" collapsed="false">
      <c r="A75" s="110" t="s">
        <v>345</v>
      </c>
      <c r="B75" s="97" t="n">
        <v>88.5</v>
      </c>
      <c r="C75" s="97" t="n">
        <v>88.4</v>
      </c>
      <c r="D75" s="97" t="n">
        <v>88.6</v>
      </c>
      <c r="E75" s="97" t="n">
        <v>88.3</v>
      </c>
      <c r="F75" s="97" t="n">
        <v>87.9</v>
      </c>
      <c r="G75" s="97" t="n">
        <v>87.5</v>
      </c>
      <c r="H75" s="97" t="n">
        <v>87.7</v>
      </c>
      <c r="I75" s="97" t="n">
        <v>88</v>
      </c>
      <c r="J75" s="97" t="n">
        <v>88.4</v>
      </c>
      <c r="K75" s="97" t="n">
        <v>89.8</v>
      </c>
      <c r="L75" s="97" t="n">
        <v>90.9</v>
      </c>
      <c r="M75" s="97" t="n">
        <v>91.3</v>
      </c>
      <c r="N75" s="97" t="n">
        <v>88.8</v>
      </c>
    </row>
    <row r="76" customFormat="false" ht="12" hidden="false" customHeight="true" outlineLevel="0" collapsed="false">
      <c r="A76" s="110" t="s">
        <v>346</v>
      </c>
      <c r="B76" s="97" t="n">
        <v>91.1</v>
      </c>
      <c r="C76" s="97" t="n">
        <v>92.3</v>
      </c>
      <c r="D76" s="97" t="n">
        <v>93.4</v>
      </c>
      <c r="E76" s="97" t="n">
        <v>94.1</v>
      </c>
      <c r="F76" s="97" t="n">
        <v>96.2</v>
      </c>
      <c r="G76" s="97" t="n">
        <v>100.2</v>
      </c>
      <c r="H76" s="97" t="n">
        <v>105.3</v>
      </c>
      <c r="I76" s="97" t="n">
        <v>108.1</v>
      </c>
      <c r="J76" s="97" t="n">
        <v>113.6</v>
      </c>
      <c r="K76" s="97" t="n">
        <v>116.7</v>
      </c>
      <c r="L76" s="97" t="n">
        <v>115.8</v>
      </c>
      <c r="M76" s="97" t="n">
        <v>114.1</v>
      </c>
      <c r="N76" s="97" t="n">
        <v>103.4</v>
      </c>
    </row>
    <row r="77" customFormat="false" ht="12" hidden="false" customHeight="true" outlineLevel="0" collapsed="false">
      <c r="A77" s="110" t="s">
        <v>347</v>
      </c>
      <c r="B77" s="97" t="n">
        <v>110.9</v>
      </c>
      <c r="C77" s="97" t="n">
        <v>108.6</v>
      </c>
      <c r="D77" s="97" t="n">
        <v>103.8</v>
      </c>
      <c r="E77" s="97" t="n">
        <v>101.8</v>
      </c>
      <c r="F77" s="97" t="n">
        <v>100.5</v>
      </c>
      <c r="G77" s="97" t="n">
        <v>101.5</v>
      </c>
      <c r="H77" s="97" t="n">
        <v>103.2</v>
      </c>
      <c r="I77" s="97" t="n">
        <v>101.7</v>
      </c>
      <c r="J77" s="97" t="n">
        <v>100.1</v>
      </c>
      <c r="K77" s="97" t="n">
        <v>97.3</v>
      </c>
      <c r="L77" s="97" t="n">
        <v>94.8</v>
      </c>
      <c r="M77" s="97" t="n">
        <v>93</v>
      </c>
      <c r="N77" s="97" t="n">
        <v>101.4</v>
      </c>
    </row>
    <row r="78" customFormat="false" ht="12" hidden="false" customHeight="true" outlineLevel="0" collapsed="false">
      <c r="A78" s="110" t="s">
        <v>348</v>
      </c>
      <c r="B78" s="97" t="n">
        <v>88.2</v>
      </c>
      <c r="C78" s="97" t="n">
        <v>87.2</v>
      </c>
      <c r="D78" s="97" t="n">
        <v>85.2</v>
      </c>
      <c r="E78" s="97" t="n">
        <v>85.2</v>
      </c>
      <c r="F78" s="97" t="n">
        <v>84.4</v>
      </c>
      <c r="G78" s="97" t="n">
        <v>85.1</v>
      </c>
      <c r="H78" s="97" t="n">
        <v>84.4</v>
      </c>
      <c r="I78" s="97" t="n">
        <v>84.3</v>
      </c>
      <c r="J78" s="97" t="n">
        <v>87.6</v>
      </c>
      <c r="K78" s="97" t="n">
        <v>90.7</v>
      </c>
      <c r="L78" s="97" t="n">
        <v>94.8</v>
      </c>
      <c r="M78" s="97" t="n">
        <v>95.5</v>
      </c>
      <c r="N78" s="97" t="n">
        <v>87.7</v>
      </c>
    </row>
    <row r="79" customFormat="false" ht="12" hidden="false" customHeight="true" outlineLevel="0" collapsed="false">
      <c r="A79" s="110" t="s">
        <v>360</v>
      </c>
      <c r="B79" s="94" t="n">
        <v>95.6</v>
      </c>
      <c r="C79" s="94" t="n">
        <v>94.7</v>
      </c>
      <c r="D79" s="94" t="n">
        <v>94.7</v>
      </c>
      <c r="E79" s="94" t="n">
        <v>94.9</v>
      </c>
      <c r="F79" s="94" t="n">
        <v>96.8</v>
      </c>
      <c r="G79" s="94" t="n">
        <v>100.7</v>
      </c>
      <c r="H79" s="94" t="n">
        <v>102.3</v>
      </c>
      <c r="I79" s="94" t="n">
        <v>102.9</v>
      </c>
      <c r="J79" s="94" t="n">
        <v>104.1</v>
      </c>
      <c r="K79" s="94" t="n">
        <v>104.5</v>
      </c>
      <c r="L79" s="94" t="n">
        <v>104.5</v>
      </c>
      <c r="M79" s="94" t="n">
        <v>104.2</v>
      </c>
      <c r="N79" s="97" t="n">
        <v>100</v>
      </c>
    </row>
    <row r="80" customFormat="false" ht="12" hidden="false" customHeight="true" outlineLevel="0" collapsed="false">
      <c r="A80" s="110" t="s">
        <v>350</v>
      </c>
      <c r="B80" s="94" t="n">
        <v>104.1</v>
      </c>
      <c r="C80" s="94" t="n">
        <v>108</v>
      </c>
      <c r="D80" s="94" t="n">
        <v>109.8</v>
      </c>
      <c r="E80" s="94" t="n">
        <v>110</v>
      </c>
      <c r="F80" s="94" t="n">
        <v>109.8</v>
      </c>
      <c r="G80" s="94" t="n">
        <v>110.9</v>
      </c>
      <c r="H80" s="94" t="n">
        <v>111.9</v>
      </c>
      <c r="I80" s="94" t="n">
        <v>110.9</v>
      </c>
      <c r="J80" s="94" t="n">
        <v>111.3</v>
      </c>
      <c r="K80" s="94" t="n">
        <v>111.5</v>
      </c>
      <c r="L80" s="94" t="n">
        <v>111.8</v>
      </c>
      <c r="M80" s="94" t="n">
        <v>110.9</v>
      </c>
      <c r="N80" s="97" t="n">
        <v>110.1</v>
      </c>
    </row>
    <row r="81" customFormat="false" ht="12" hidden="false" customHeight="true" outlineLevel="0" collapsed="false">
      <c r="A81" s="110" t="s">
        <v>351</v>
      </c>
      <c r="B81" s="94" t="n">
        <v>109.9</v>
      </c>
      <c r="C81" s="94" t="n">
        <v>109.7</v>
      </c>
      <c r="D81" s="94" t="n">
        <v>109.2</v>
      </c>
      <c r="E81" s="94" t="n">
        <v>106.4</v>
      </c>
      <c r="F81" s="94" t="n">
        <v>103.5</v>
      </c>
      <c r="G81" s="94" t="n">
        <v>102.4</v>
      </c>
      <c r="H81" s="94" t="n">
        <v>103.4</v>
      </c>
      <c r="I81" s="94" t="n">
        <v>105.3</v>
      </c>
      <c r="J81" s="94" t="n">
        <v>108.9</v>
      </c>
      <c r="K81" s="94" t="n">
        <v>111.6</v>
      </c>
      <c r="L81" s="94" t="n">
        <v>113.5</v>
      </c>
      <c r="M81" s="94" t="n">
        <v>113.2</v>
      </c>
      <c r="N81" s="97" t="n">
        <v>108.1</v>
      </c>
    </row>
    <row r="82" customFormat="false" ht="12" hidden="false" customHeight="true" outlineLevel="0" collapsed="false">
      <c r="A82" s="110" t="s">
        <v>352</v>
      </c>
      <c r="B82" s="94" t="n">
        <v>112.4</v>
      </c>
      <c r="C82" s="94" t="n">
        <v>111.8</v>
      </c>
      <c r="D82" s="94" t="n">
        <v>110.9</v>
      </c>
      <c r="E82" s="94" t="n">
        <v>111.9</v>
      </c>
      <c r="F82" s="94" t="n">
        <v>115</v>
      </c>
      <c r="G82" s="94" t="n">
        <v>116.3</v>
      </c>
      <c r="H82" s="94" t="n">
        <v>118.2</v>
      </c>
      <c r="I82" s="94" t="n">
        <v>119.8</v>
      </c>
      <c r="J82" s="94" t="n">
        <v>121.5</v>
      </c>
      <c r="K82" s="94" t="n">
        <v>122</v>
      </c>
      <c r="L82" s="94" t="n">
        <v>122.7</v>
      </c>
      <c r="M82" s="94" t="n">
        <v>122.3</v>
      </c>
      <c r="N82" s="97" t="n">
        <f aca="false">IF(M82="","",ROUND(AVERAGE(B82:M82),1))</f>
        <v>117.1</v>
      </c>
    </row>
    <row r="83" customFormat="false" ht="12" hidden="false" customHeight="true" outlineLevel="0" collapsed="false">
      <c r="A83" s="110" t="s">
        <v>485</v>
      </c>
      <c r="B83" s="94" t="n">
        <v>122.4</v>
      </c>
      <c r="C83" s="94" t="n">
        <v>122</v>
      </c>
      <c r="D83" s="94" t="n">
        <v>120.3</v>
      </c>
      <c r="E83" s="94" t="n">
        <v>117.7</v>
      </c>
      <c r="F83" s="94" t="n">
        <v>115.3</v>
      </c>
      <c r="G83" s="94" t="n">
        <v>115</v>
      </c>
      <c r="H83" s="94" t="n">
        <v>116.2</v>
      </c>
      <c r="I83" s="94" t="n">
        <v>115.8</v>
      </c>
      <c r="J83" s="94" t="n">
        <v>111.3</v>
      </c>
      <c r="K83" s="94" t="n">
        <v>109.7</v>
      </c>
      <c r="L83" s="94" t="n">
        <v>107.7</v>
      </c>
      <c r="M83" s="94" t="n">
        <v>105.7</v>
      </c>
      <c r="N83" s="97" t="n">
        <f aca="false">IF(M83="","",ROUND(AVERAGE(B83:M83),1))</f>
        <v>114.9</v>
      </c>
    </row>
    <row r="84" customFormat="false" ht="12" hidden="false" customHeight="true" outlineLevel="0" collapsed="false">
      <c r="A84" s="110" t="s">
        <v>486</v>
      </c>
      <c r="N84" s="97"/>
    </row>
    <row r="85" customFormat="false" ht="12" hidden="false" customHeight="true" outlineLevel="0" collapsed="false">
      <c r="A85" s="110" t="s">
        <v>487</v>
      </c>
      <c r="N85" s="97"/>
    </row>
    <row r="86" customFormat="false" ht="12" hidden="false" customHeight="true" outlineLevel="0" collapsed="false">
      <c r="A86" s="110" t="s">
        <v>488</v>
      </c>
      <c r="N86" s="97"/>
    </row>
    <row r="87" customFormat="false" ht="12" hidden="false" customHeight="true" outlineLevel="0" collapsed="false">
      <c r="A87" s="110" t="s">
        <v>489</v>
      </c>
      <c r="N87" s="97"/>
    </row>
    <row r="88" s="107" customFormat="true" ht="24" hidden="false" customHeight="true" outlineLevel="0" collapsed="false">
      <c r="A88" s="135" t="s">
        <v>104</v>
      </c>
      <c r="B88" s="136" t="s">
        <v>492</v>
      </c>
      <c r="C88" s="136"/>
      <c r="D88" s="136"/>
      <c r="E88" s="136"/>
      <c r="F88" s="136"/>
      <c r="G88" s="136"/>
      <c r="H88" s="136"/>
      <c r="I88" s="136"/>
      <c r="J88" s="136"/>
      <c r="K88" s="136"/>
      <c r="L88" s="136"/>
      <c r="M88" s="136"/>
      <c r="N88" s="114" t="n">
        <v>1.88</v>
      </c>
    </row>
    <row r="89" customFormat="false" ht="12" hidden="false" customHeight="true" outlineLevel="0" collapsed="false">
      <c r="A89" s="110" t="s">
        <v>359</v>
      </c>
      <c r="B89" s="97" t="n">
        <v>78.2</v>
      </c>
      <c r="C89" s="97" t="n">
        <v>80</v>
      </c>
      <c r="D89" s="97" t="n">
        <v>79.4</v>
      </c>
      <c r="E89" s="97" t="n">
        <v>78.3</v>
      </c>
      <c r="F89" s="97" t="n">
        <v>77.9</v>
      </c>
      <c r="G89" s="97" t="n">
        <v>77.5</v>
      </c>
      <c r="H89" s="97" t="n">
        <v>76.6</v>
      </c>
      <c r="I89" s="97" t="n">
        <v>76.9</v>
      </c>
      <c r="J89" s="97" t="n">
        <v>80.7</v>
      </c>
      <c r="K89" s="97" t="n">
        <v>82</v>
      </c>
      <c r="L89" s="97" t="n">
        <v>86.6</v>
      </c>
      <c r="M89" s="97" t="n">
        <v>87.8</v>
      </c>
      <c r="N89" s="97" t="n">
        <v>80.2</v>
      </c>
    </row>
    <row r="90" customFormat="false" ht="12" hidden="false" customHeight="true" outlineLevel="0" collapsed="false">
      <c r="A90" s="110" t="s">
        <v>340</v>
      </c>
      <c r="B90" s="97" t="n">
        <v>88.7</v>
      </c>
      <c r="C90" s="97" t="n">
        <v>89.6</v>
      </c>
      <c r="D90" s="97" t="n">
        <v>92.7</v>
      </c>
      <c r="E90" s="97" t="n">
        <v>92.4</v>
      </c>
      <c r="F90" s="97" t="n">
        <v>92.7</v>
      </c>
      <c r="G90" s="97" t="n">
        <v>91.2</v>
      </c>
      <c r="H90" s="97" t="n">
        <v>91.8</v>
      </c>
      <c r="I90" s="97" t="n">
        <v>91.7</v>
      </c>
      <c r="J90" s="97" t="n">
        <v>90.9</v>
      </c>
      <c r="K90" s="97" t="n">
        <v>92.8</v>
      </c>
      <c r="L90" s="97" t="n">
        <v>94.5</v>
      </c>
      <c r="M90" s="97" t="n">
        <v>94.5</v>
      </c>
      <c r="N90" s="97" t="n">
        <v>92</v>
      </c>
    </row>
    <row r="91" customFormat="false" ht="12" hidden="false" customHeight="true" outlineLevel="0" collapsed="false">
      <c r="A91" s="110" t="s">
        <v>341</v>
      </c>
      <c r="B91" s="97" t="n">
        <v>100.6</v>
      </c>
      <c r="C91" s="97" t="n">
        <v>100.9</v>
      </c>
      <c r="D91" s="97" t="n">
        <v>104.9</v>
      </c>
      <c r="E91" s="97" t="n">
        <v>104.7</v>
      </c>
      <c r="F91" s="97" t="n">
        <v>101.1</v>
      </c>
      <c r="G91" s="97" t="n">
        <v>109.4</v>
      </c>
      <c r="H91" s="97" t="n">
        <v>106.3</v>
      </c>
      <c r="I91" s="97" t="n">
        <v>104.4</v>
      </c>
      <c r="J91" s="97" t="n">
        <v>104.1</v>
      </c>
      <c r="K91" s="97" t="n">
        <v>103.9</v>
      </c>
      <c r="L91" s="97" t="n">
        <v>103.3</v>
      </c>
      <c r="M91" s="97" t="n">
        <v>100.2</v>
      </c>
      <c r="N91" s="97" t="n">
        <v>103.7</v>
      </c>
    </row>
    <row r="92" customFormat="false" ht="12" hidden="false" customHeight="true" outlineLevel="0" collapsed="false">
      <c r="A92" s="110" t="s">
        <v>342</v>
      </c>
      <c r="B92" s="97" t="n">
        <v>100.6</v>
      </c>
      <c r="C92" s="97" t="n">
        <v>99.8</v>
      </c>
      <c r="D92" s="97" t="n">
        <v>89.9</v>
      </c>
      <c r="E92" s="97" t="n">
        <v>89.4</v>
      </c>
      <c r="F92" s="97" t="n">
        <v>90</v>
      </c>
      <c r="G92" s="97" t="n">
        <v>89.7</v>
      </c>
      <c r="H92" s="97" t="n">
        <v>89.8</v>
      </c>
      <c r="I92" s="97" t="n">
        <v>92.1</v>
      </c>
      <c r="J92" s="97" t="n">
        <v>92.9</v>
      </c>
      <c r="K92" s="97" t="n">
        <v>100.3</v>
      </c>
      <c r="L92" s="97" t="n">
        <v>99</v>
      </c>
      <c r="M92" s="97" t="n">
        <v>98.7</v>
      </c>
      <c r="N92" s="97" t="n">
        <v>94.4</v>
      </c>
    </row>
    <row r="93" customFormat="false" ht="12" hidden="false" customHeight="true" outlineLevel="0" collapsed="false">
      <c r="A93" s="110" t="s">
        <v>343</v>
      </c>
      <c r="B93" s="97" t="n">
        <v>97.6</v>
      </c>
      <c r="C93" s="97" t="n">
        <v>99.9</v>
      </c>
      <c r="D93" s="97" t="n">
        <v>99.8</v>
      </c>
      <c r="E93" s="97" t="n">
        <v>100</v>
      </c>
      <c r="F93" s="97" t="n">
        <v>99.8</v>
      </c>
      <c r="G93" s="97" t="n">
        <v>99</v>
      </c>
      <c r="H93" s="97" t="n">
        <v>96.5</v>
      </c>
      <c r="I93" s="97" t="n">
        <v>96</v>
      </c>
      <c r="J93" s="97" t="n">
        <v>96</v>
      </c>
      <c r="K93" s="97" t="n">
        <v>95</v>
      </c>
      <c r="L93" s="97" t="n">
        <v>93.2</v>
      </c>
      <c r="M93" s="97" t="n">
        <v>96.3</v>
      </c>
      <c r="N93" s="97" t="n">
        <v>97.4</v>
      </c>
    </row>
    <row r="94" customFormat="false" ht="12" hidden="false" customHeight="true" outlineLevel="0" collapsed="false">
      <c r="A94" s="110" t="s">
        <v>344</v>
      </c>
      <c r="B94" s="97" t="n">
        <v>97.7</v>
      </c>
      <c r="C94" s="97" t="n">
        <v>97.5</v>
      </c>
      <c r="D94" s="97" t="n">
        <v>101</v>
      </c>
      <c r="E94" s="97" t="n">
        <v>101.2</v>
      </c>
      <c r="F94" s="97" t="n">
        <v>104.3</v>
      </c>
      <c r="G94" s="97" t="n">
        <v>101.8</v>
      </c>
      <c r="H94" s="97" t="n">
        <v>102.7</v>
      </c>
      <c r="I94" s="97" t="n">
        <v>101.7</v>
      </c>
      <c r="J94" s="97" t="n">
        <v>101</v>
      </c>
      <c r="K94" s="97" t="n">
        <v>101.2</v>
      </c>
      <c r="L94" s="97" t="n">
        <v>101.4</v>
      </c>
      <c r="M94" s="97" t="n">
        <v>101.7</v>
      </c>
      <c r="N94" s="97" t="n">
        <v>101.1</v>
      </c>
    </row>
    <row r="95" customFormat="false" ht="12" hidden="false" customHeight="true" outlineLevel="0" collapsed="false">
      <c r="A95" s="110" t="s">
        <v>345</v>
      </c>
      <c r="B95" s="97" t="n">
        <v>102.5</v>
      </c>
      <c r="C95" s="97" t="n">
        <v>101.8</v>
      </c>
      <c r="D95" s="97" t="n">
        <v>103.3</v>
      </c>
      <c r="E95" s="97" t="n">
        <v>103.4</v>
      </c>
      <c r="F95" s="97" t="n">
        <v>106.9</v>
      </c>
      <c r="G95" s="97" t="n">
        <v>107.6</v>
      </c>
      <c r="H95" s="97" t="n">
        <v>106.4</v>
      </c>
      <c r="I95" s="97" t="n">
        <v>104.6</v>
      </c>
      <c r="J95" s="97" t="n">
        <v>105.7</v>
      </c>
      <c r="K95" s="97" t="n">
        <v>101.6</v>
      </c>
      <c r="L95" s="97" t="n">
        <v>101.3</v>
      </c>
      <c r="M95" s="97" t="n">
        <v>101.7</v>
      </c>
      <c r="N95" s="97" t="n">
        <v>103.9</v>
      </c>
    </row>
    <row r="96" customFormat="false" ht="12" hidden="false" customHeight="true" outlineLevel="0" collapsed="false">
      <c r="A96" s="110" t="s">
        <v>346</v>
      </c>
      <c r="B96" s="97" t="n">
        <v>102.8</v>
      </c>
      <c r="C96" s="97" t="n">
        <v>104.2</v>
      </c>
      <c r="D96" s="97" t="n">
        <v>104.5</v>
      </c>
      <c r="E96" s="97" t="n">
        <v>104.5</v>
      </c>
      <c r="F96" s="97" t="n">
        <v>103.8</v>
      </c>
      <c r="G96" s="97" t="n">
        <v>100.8</v>
      </c>
      <c r="H96" s="97" t="n">
        <v>100.9</v>
      </c>
      <c r="I96" s="97" t="n">
        <v>101.2</v>
      </c>
      <c r="J96" s="97" t="n">
        <v>102</v>
      </c>
      <c r="K96" s="97" t="n">
        <v>101.6</v>
      </c>
      <c r="L96" s="97" t="n">
        <v>103.1</v>
      </c>
      <c r="M96" s="97" t="n">
        <v>104</v>
      </c>
      <c r="N96" s="97" t="n">
        <v>102.8</v>
      </c>
    </row>
    <row r="97" customFormat="false" ht="12" hidden="false" customHeight="true" outlineLevel="0" collapsed="false">
      <c r="A97" s="110" t="s">
        <v>347</v>
      </c>
      <c r="B97" s="97" t="n">
        <v>105.8</v>
      </c>
      <c r="C97" s="97" t="n">
        <v>106.5</v>
      </c>
      <c r="D97" s="97" t="n">
        <v>105.2</v>
      </c>
      <c r="E97" s="97" t="n">
        <v>102.7</v>
      </c>
      <c r="F97" s="97" t="n">
        <v>103.2</v>
      </c>
      <c r="G97" s="97" t="n">
        <v>102.4</v>
      </c>
      <c r="H97" s="97" t="n">
        <v>103.2</v>
      </c>
      <c r="I97" s="97" t="n">
        <v>102.2</v>
      </c>
      <c r="J97" s="97" t="n">
        <v>100.2</v>
      </c>
      <c r="K97" s="97" t="n">
        <v>98</v>
      </c>
      <c r="L97" s="97" t="n">
        <v>98.9</v>
      </c>
      <c r="M97" s="97" t="n">
        <v>99.9</v>
      </c>
      <c r="N97" s="97" t="n">
        <v>102.4</v>
      </c>
    </row>
    <row r="98" customFormat="false" ht="12" hidden="false" customHeight="true" outlineLevel="0" collapsed="false">
      <c r="A98" s="110" t="s">
        <v>348</v>
      </c>
      <c r="B98" s="97" t="n">
        <v>99</v>
      </c>
      <c r="C98" s="97" t="n">
        <v>99.2</v>
      </c>
      <c r="D98" s="97" t="n">
        <v>101.4</v>
      </c>
      <c r="E98" s="97" t="n">
        <v>102.8</v>
      </c>
      <c r="F98" s="97" t="n">
        <v>105.6</v>
      </c>
      <c r="G98" s="97" t="n">
        <v>103.4</v>
      </c>
      <c r="H98" s="97" t="n">
        <v>102.8</v>
      </c>
      <c r="I98" s="97" t="n">
        <v>101.2</v>
      </c>
      <c r="J98" s="97" t="n">
        <v>98.1</v>
      </c>
      <c r="K98" s="97" t="n">
        <v>98.2</v>
      </c>
      <c r="L98" s="97" t="n">
        <v>98.3</v>
      </c>
      <c r="M98" s="97" t="n">
        <v>99.9</v>
      </c>
      <c r="N98" s="97" t="n">
        <v>100.8</v>
      </c>
    </row>
    <row r="99" customFormat="false" ht="12" hidden="false" customHeight="true" outlineLevel="0" collapsed="false">
      <c r="A99" s="110" t="s">
        <v>360</v>
      </c>
      <c r="B99" s="94" t="n">
        <v>98.5</v>
      </c>
      <c r="C99" s="94" t="n">
        <v>100.2</v>
      </c>
      <c r="D99" s="94" t="n">
        <v>98.8</v>
      </c>
      <c r="E99" s="94" t="n">
        <v>99.9</v>
      </c>
      <c r="F99" s="94" t="n">
        <v>100.1</v>
      </c>
      <c r="G99" s="94" t="n">
        <v>100.4</v>
      </c>
      <c r="H99" s="94" t="n">
        <v>98.8</v>
      </c>
      <c r="I99" s="94" t="n">
        <v>101.2</v>
      </c>
      <c r="J99" s="94" t="n">
        <v>99.7</v>
      </c>
      <c r="K99" s="94" t="n">
        <v>99.9</v>
      </c>
      <c r="L99" s="94" t="n">
        <v>99.6</v>
      </c>
      <c r="M99" s="94" t="n">
        <v>103.1</v>
      </c>
      <c r="N99" s="97" t="n">
        <v>100</v>
      </c>
    </row>
    <row r="100" customFormat="false" ht="12" hidden="false" customHeight="true" outlineLevel="0" collapsed="false">
      <c r="A100" s="110" t="s">
        <v>350</v>
      </c>
      <c r="B100" s="94" t="n">
        <v>102.8</v>
      </c>
      <c r="C100" s="94" t="n">
        <v>102.9</v>
      </c>
      <c r="D100" s="94" t="n">
        <v>102.9</v>
      </c>
      <c r="E100" s="94" t="n">
        <v>102.8</v>
      </c>
      <c r="F100" s="94" t="n">
        <v>104.5</v>
      </c>
      <c r="G100" s="94" t="n">
        <v>102.3</v>
      </c>
      <c r="H100" s="94" t="n">
        <v>101.4</v>
      </c>
      <c r="I100" s="94" t="n">
        <v>99.9</v>
      </c>
      <c r="J100" s="94" t="n">
        <v>101.5</v>
      </c>
      <c r="K100" s="94" t="n">
        <v>101.7</v>
      </c>
      <c r="L100" s="94" t="n">
        <v>105.5</v>
      </c>
      <c r="M100" s="94" t="n">
        <v>107.7</v>
      </c>
      <c r="N100" s="97" t="n">
        <v>103</v>
      </c>
    </row>
    <row r="101" customFormat="false" ht="12" hidden="false" customHeight="true" outlineLevel="0" collapsed="false">
      <c r="A101" s="110" t="s">
        <v>351</v>
      </c>
      <c r="B101" s="94" t="n">
        <v>107.5</v>
      </c>
      <c r="C101" s="94" t="n">
        <v>110.7</v>
      </c>
      <c r="D101" s="94" t="n">
        <v>107.7</v>
      </c>
      <c r="E101" s="94" t="n">
        <v>107.5</v>
      </c>
      <c r="F101" s="94" t="n">
        <v>107.5</v>
      </c>
      <c r="G101" s="94" t="n">
        <v>107.8</v>
      </c>
      <c r="H101" s="94" t="n">
        <v>109.3</v>
      </c>
      <c r="I101" s="94" t="n">
        <v>108.6</v>
      </c>
      <c r="J101" s="94" t="n">
        <v>108</v>
      </c>
      <c r="K101" s="94" t="n">
        <v>107</v>
      </c>
      <c r="L101" s="94" t="n">
        <v>108.6</v>
      </c>
      <c r="M101" s="94" t="n">
        <v>109</v>
      </c>
      <c r="N101" s="97" t="n">
        <v>108.3</v>
      </c>
    </row>
    <row r="102" customFormat="false" ht="12" hidden="false" customHeight="true" outlineLevel="0" collapsed="false">
      <c r="A102" s="110" t="s">
        <v>352</v>
      </c>
      <c r="B102" s="94" t="n">
        <v>110.5</v>
      </c>
      <c r="C102" s="94" t="n">
        <v>111.7</v>
      </c>
      <c r="D102" s="94" t="n">
        <v>113.4</v>
      </c>
      <c r="E102" s="94" t="n">
        <v>114.9</v>
      </c>
      <c r="F102" s="94" t="n">
        <v>114.6</v>
      </c>
      <c r="G102" s="94" t="n">
        <v>114.9</v>
      </c>
      <c r="H102" s="94" t="n">
        <v>119</v>
      </c>
      <c r="I102" s="94" t="n">
        <v>116.9</v>
      </c>
      <c r="J102" s="94" t="n">
        <v>110.4</v>
      </c>
      <c r="K102" s="94" t="n">
        <v>109.7</v>
      </c>
      <c r="L102" s="94" t="n">
        <v>111.5</v>
      </c>
      <c r="M102" s="94" t="n">
        <v>115.1</v>
      </c>
      <c r="N102" s="97" t="n">
        <f aca="false">IF(M102="","",ROUND(AVERAGE(B102:M102),1))</f>
        <v>113.6</v>
      </c>
    </row>
    <row r="103" customFormat="false" ht="12" hidden="false" customHeight="true" outlineLevel="0" collapsed="false">
      <c r="A103" s="110" t="s">
        <v>485</v>
      </c>
      <c r="B103" s="94" t="n">
        <v>114.1</v>
      </c>
      <c r="C103" s="94" t="n">
        <v>114.5</v>
      </c>
      <c r="D103" s="94" t="n">
        <v>113.6</v>
      </c>
      <c r="E103" s="94" t="n">
        <v>113.7</v>
      </c>
      <c r="F103" s="94" t="n">
        <v>112.9</v>
      </c>
      <c r="G103" s="94" t="n">
        <v>112.9</v>
      </c>
      <c r="H103" s="94" t="n">
        <v>113.5</v>
      </c>
      <c r="I103" s="94" t="n">
        <v>111.2</v>
      </c>
      <c r="J103" s="94" t="n">
        <v>110.1</v>
      </c>
      <c r="K103" s="94" t="n">
        <v>111</v>
      </c>
      <c r="L103" s="94" t="n">
        <v>112.3</v>
      </c>
      <c r="M103" s="94" t="n">
        <v>113.7</v>
      </c>
      <c r="N103" s="97" t="n">
        <f aca="false">IF(M103="","",ROUND(AVERAGE(B103:M103),1))</f>
        <v>112.8</v>
      </c>
    </row>
    <row r="104" customFormat="false" ht="12" hidden="false" customHeight="true" outlineLevel="0" collapsed="false">
      <c r="A104" s="110" t="s">
        <v>486</v>
      </c>
      <c r="N104" s="97"/>
    </row>
    <row r="105" customFormat="false" ht="12" hidden="false" customHeight="true" outlineLevel="0" collapsed="false">
      <c r="A105" s="110" t="s">
        <v>487</v>
      </c>
      <c r="N105" s="97"/>
    </row>
    <row r="106" customFormat="false" ht="12" hidden="false" customHeight="true" outlineLevel="0" collapsed="false">
      <c r="A106" s="110" t="s">
        <v>488</v>
      </c>
      <c r="N106" s="97"/>
    </row>
    <row r="107" customFormat="false" ht="12" hidden="false" customHeight="true" outlineLevel="0" collapsed="false">
      <c r="A107" s="110" t="s">
        <v>489</v>
      </c>
      <c r="N107" s="97"/>
    </row>
    <row r="108" s="107" customFormat="true" ht="24" hidden="false" customHeight="true" outlineLevel="0" collapsed="false">
      <c r="A108" s="135" t="s">
        <v>106</v>
      </c>
      <c r="B108" s="136" t="s">
        <v>493</v>
      </c>
      <c r="C108" s="136"/>
      <c r="D108" s="136"/>
      <c r="E108" s="136"/>
      <c r="F108" s="136"/>
      <c r="G108" s="136"/>
      <c r="H108" s="136"/>
      <c r="I108" s="136"/>
      <c r="J108" s="136"/>
      <c r="K108" s="136"/>
      <c r="L108" s="136"/>
      <c r="M108" s="136"/>
      <c r="N108" s="114" t="n">
        <v>7.06</v>
      </c>
    </row>
    <row r="109" customFormat="false" ht="12" hidden="false" customHeight="true" outlineLevel="0" collapsed="false">
      <c r="A109" s="110" t="s">
        <v>359</v>
      </c>
      <c r="B109" s="97" t="n">
        <v>94.9</v>
      </c>
      <c r="C109" s="97" t="n">
        <v>95.5</v>
      </c>
      <c r="D109" s="97" t="n">
        <v>95.4</v>
      </c>
      <c r="E109" s="97" t="n">
        <v>96.5</v>
      </c>
      <c r="F109" s="97" t="n">
        <v>97.5</v>
      </c>
      <c r="G109" s="97" t="n">
        <v>95.9</v>
      </c>
      <c r="H109" s="97" t="n">
        <v>95.3</v>
      </c>
      <c r="I109" s="97" t="n">
        <v>94.9</v>
      </c>
      <c r="J109" s="97" t="n">
        <v>96.2</v>
      </c>
      <c r="K109" s="97" t="n">
        <v>97.1</v>
      </c>
      <c r="L109" s="97" t="n">
        <v>98.5</v>
      </c>
      <c r="M109" s="97" t="n">
        <v>99.2</v>
      </c>
      <c r="N109" s="97" t="n">
        <v>96.4</v>
      </c>
    </row>
    <row r="110" customFormat="false" ht="12" hidden="false" customHeight="true" outlineLevel="0" collapsed="false">
      <c r="A110" s="110" t="s">
        <v>340</v>
      </c>
      <c r="B110" s="97" t="n">
        <v>99.4</v>
      </c>
      <c r="C110" s="97" t="n">
        <v>99.1</v>
      </c>
      <c r="D110" s="97" t="n">
        <v>98.9</v>
      </c>
      <c r="E110" s="97" t="n">
        <v>99.2</v>
      </c>
      <c r="F110" s="97" t="n">
        <v>99.3</v>
      </c>
      <c r="G110" s="97" t="n">
        <v>100</v>
      </c>
      <c r="H110" s="97" t="n">
        <v>99.9</v>
      </c>
      <c r="I110" s="97" t="n">
        <v>98.5</v>
      </c>
      <c r="J110" s="97" t="n">
        <v>98.3</v>
      </c>
      <c r="K110" s="97" t="n">
        <v>98.1</v>
      </c>
      <c r="L110" s="97" t="n">
        <v>99.4</v>
      </c>
      <c r="M110" s="97" t="n">
        <v>99.5</v>
      </c>
      <c r="N110" s="97" t="n">
        <v>99.1</v>
      </c>
    </row>
    <row r="111" customFormat="false" ht="12" hidden="false" customHeight="true" outlineLevel="0" collapsed="false">
      <c r="A111" s="110" t="s">
        <v>341</v>
      </c>
      <c r="B111" s="97" t="n">
        <v>99.5</v>
      </c>
      <c r="C111" s="97" t="n">
        <v>98.9</v>
      </c>
      <c r="D111" s="97" t="n">
        <v>98.2</v>
      </c>
      <c r="E111" s="97" t="n">
        <v>97.1</v>
      </c>
      <c r="F111" s="97" t="n">
        <v>95.8</v>
      </c>
      <c r="G111" s="97" t="n">
        <v>95.7</v>
      </c>
      <c r="H111" s="97" t="n">
        <v>96.2</v>
      </c>
      <c r="I111" s="97" t="n">
        <v>97.3</v>
      </c>
      <c r="J111" s="97" t="n">
        <v>99.4</v>
      </c>
      <c r="K111" s="97" t="n">
        <v>101</v>
      </c>
      <c r="L111" s="97" t="n">
        <v>100</v>
      </c>
      <c r="M111" s="97" t="n">
        <v>99.4</v>
      </c>
      <c r="N111" s="97" t="n">
        <v>98.2</v>
      </c>
    </row>
    <row r="112" customFormat="false" ht="12" hidden="false" customHeight="true" outlineLevel="0" collapsed="false">
      <c r="A112" s="110" t="s">
        <v>342</v>
      </c>
      <c r="B112" s="97" t="n">
        <v>97.4</v>
      </c>
      <c r="C112" s="97" t="n">
        <v>97.5</v>
      </c>
      <c r="D112" s="97" t="n">
        <v>96.6</v>
      </c>
      <c r="E112" s="97" t="n">
        <v>95.7</v>
      </c>
      <c r="F112" s="97" t="n">
        <v>94.4</v>
      </c>
      <c r="G112" s="97" t="n">
        <v>93.4</v>
      </c>
      <c r="H112" s="97" t="n">
        <v>92.3</v>
      </c>
      <c r="I112" s="97" t="n">
        <v>95.8</v>
      </c>
      <c r="J112" s="97" t="n">
        <v>97</v>
      </c>
      <c r="K112" s="97" t="n">
        <v>96.8</v>
      </c>
      <c r="L112" s="97" t="n">
        <v>97.9</v>
      </c>
      <c r="M112" s="97" t="n">
        <v>96.9</v>
      </c>
      <c r="N112" s="97" t="n">
        <v>96</v>
      </c>
    </row>
    <row r="113" customFormat="false" ht="12" hidden="false" customHeight="true" outlineLevel="0" collapsed="false">
      <c r="A113" s="110" t="s">
        <v>343</v>
      </c>
      <c r="B113" s="97" t="n">
        <v>97.4</v>
      </c>
      <c r="C113" s="97" t="n">
        <v>96.9</v>
      </c>
      <c r="D113" s="97" t="n">
        <v>98.7</v>
      </c>
      <c r="E113" s="97" t="n">
        <v>99.5</v>
      </c>
      <c r="F113" s="97" t="n">
        <v>97.4</v>
      </c>
      <c r="G113" s="97" t="n">
        <v>94.8</v>
      </c>
      <c r="H113" s="97" t="n">
        <v>92</v>
      </c>
      <c r="I113" s="97" t="n">
        <v>87.6</v>
      </c>
      <c r="J113" s="97" t="n">
        <v>87</v>
      </c>
      <c r="K113" s="97" t="n">
        <v>87.1</v>
      </c>
      <c r="L113" s="97" t="n">
        <v>87.2</v>
      </c>
      <c r="M113" s="97" t="n">
        <v>86.9</v>
      </c>
      <c r="N113" s="97" t="n">
        <v>92.7</v>
      </c>
    </row>
    <row r="114" customFormat="false" ht="12" hidden="false" customHeight="true" outlineLevel="0" collapsed="false">
      <c r="A114" s="110" t="s">
        <v>344</v>
      </c>
      <c r="B114" s="97" t="n">
        <v>86.2</v>
      </c>
      <c r="C114" s="97" t="n">
        <v>86.4</v>
      </c>
      <c r="D114" s="97" t="n">
        <v>85.9</v>
      </c>
      <c r="E114" s="97" t="n">
        <v>86.2</v>
      </c>
      <c r="F114" s="97" t="n">
        <v>86.4</v>
      </c>
      <c r="G114" s="97" t="n">
        <v>86.2</v>
      </c>
      <c r="H114" s="97" t="n">
        <v>86</v>
      </c>
      <c r="I114" s="97" t="n">
        <v>86.7</v>
      </c>
      <c r="J114" s="97" t="n">
        <v>87.1</v>
      </c>
      <c r="K114" s="97" t="n">
        <v>87.4</v>
      </c>
      <c r="L114" s="97" t="n">
        <v>87.4</v>
      </c>
      <c r="M114" s="97" t="n">
        <v>87.7</v>
      </c>
      <c r="N114" s="97" t="n">
        <v>86.6</v>
      </c>
    </row>
    <row r="115" customFormat="false" ht="12" hidden="false" customHeight="true" outlineLevel="0" collapsed="false">
      <c r="A115" s="110" t="s">
        <v>345</v>
      </c>
      <c r="B115" s="97" t="n">
        <v>88.1</v>
      </c>
      <c r="C115" s="97" t="n">
        <v>88.4</v>
      </c>
      <c r="D115" s="97" t="n">
        <v>88.5</v>
      </c>
      <c r="E115" s="97" t="n">
        <v>89</v>
      </c>
      <c r="F115" s="97" t="n">
        <v>88.8</v>
      </c>
      <c r="G115" s="97" t="n">
        <v>88.9</v>
      </c>
      <c r="H115" s="97" t="n">
        <v>88.5</v>
      </c>
      <c r="I115" s="97" t="n">
        <v>89</v>
      </c>
      <c r="J115" s="97" t="n">
        <v>92.7</v>
      </c>
      <c r="K115" s="97" t="n">
        <v>95.3</v>
      </c>
      <c r="L115" s="97" t="n">
        <v>96.2</v>
      </c>
      <c r="M115" s="97" t="n">
        <v>98</v>
      </c>
      <c r="N115" s="97" t="n">
        <v>91</v>
      </c>
    </row>
    <row r="116" customFormat="false" ht="12" hidden="false" customHeight="true" outlineLevel="0" collapsed="false">
      <c r="A116" s="110" t="s">
        <v>346</v>
      </c>
      <c r="B116" s="97" t="n">
        <v>98.1</v>
      </c>
      <c r="C116" s="97" t="n">
        <v>98.4</v>
      </c>
      <c r="D116" s="97" t="n">
        <v>97.7</v>
      </c>
      <c r="E116" s="97" t="n">
        <v>97.7</v>
      </c>
      <c r="F116" s="97" t="n">
        <v>97.9</v>
      </c>
      <c r="G116" s="97" t="n">
        <v>99.6</v>
      </c>
      <c r="H116" s="97" t="n">
        <v>103</v>
      </c>
      <c r="I116" s="97" t="n">
        <v>110.4</v>
      </c>
      <c r="J116" s="97" t="n">
        <v>116.2</v>
      </c>
      <c r="K116" s="97" t="n">
        <v>118.6</v>
      </c>
      <c r="L116" s="97" t="n">
        <v>118.4</v>
      </c>
      <c r="M116" s="97" t="n">
        <v>121.7</v>
      </c>
      <c r="N116" s="97" t="n">
        <v>106.5</v>
      </c>
    </row>
    <row r="117" customFormat="false" ht="12" hidden="false" customHeight="true" outlineLevel="0" collapsed="false">
      <c r="A117" s="110" t="s">
        <v>347</v>
      </c>
      <c r="B117" s="97" t="n">
        <v>125.8</v>
      </c>
      <c r="C117" s="97" t="n">
        <v>128.2</v>
      </c>
      <c r="D117" s="97" t="n">
        <v>125.1</v>
      </c>
      <c r="E117" s="97" t="n">
        <v>121</v>
      </c>
      <c r="F117" s="97" t="n">
        <v>119.1</v>
      </c>
      <c r="G117" s="97" t="n">
        <v>118.6</v>
      </c>
      <c r="H117" s="97" t="n">
        <v>114.9</v>
      </c>
      <c r="I117" s="97" t="n">
        <v>111.1</v>
      </c>
      <c r="J117" s="97" t="n">
        <v>108.2</v>
      </c>
      <c r="K117" s="97" t="n">
        <v>104.3</v>
      </c>
      <c r="L117" s="97" t="n">
        <v>101.8</v>
      </c>
      <c r="M117" s="97" t="n">
        <v>100</v>
      </c>
      <c r="N117" s="97" t="n">
        <v>114.8</v>
      </c>
    </row>
    <row r="118" customFormat="false" ht="12" hidden="false" customHeight="true" outlineLevel="0" collapsed="false">
      <c r="A118" s="110" t="s">
        <v>348</v>
      </c>
      <c r="B118" s="97" t="n">
        <v>101.3</v>
      </c>
      <c r="C118" s="97" t="n">
        <v>100.3</v>
      </c>
      <c r="D118" s="97" t="n">
        <v>98.1</v>
      </c>
      <c r="E118" s="97" t="n">
        <v>98.3</v>
      </c>
      <c r="F118" s="97" t="n">
        <v>99.7</v>
      </c>
      <c r="G118" s="97" t="n">
        <v>98.5</v>
      </c>
      <c r="H118" s="97" t="n">
        <v>97.8</v>
      </c>
      <c r="I118" s="97" t="n">
        <v>95.1</v>
      </c>
      <c r="J118" s="97" t="n">
        <v>94.5</v>
      </c>
      <c r="K118" s="97" t="n">
        <v>94.6</v>
      </c>
      <c r="L118" s="97" t="n">
        <v>94.2</v>
      </c>
      <c r="M118" s="97" t="n">
        <v>94.2</v>
      </c>
      <c r="N118" s="97" t="n">
        <v>97.2</v>
      </c>
    </row>
    <row r="119" customFormat="false" ht="12" hidden="false" customHeight="true" outlineLevel="0" collapsed="false">
      <c r="A119" s="110" t="s">
        <v>360</v>
      </c>
      <c r="B119" s="94" t="n">
        <v>92.6</v>
      </c>
      <c r="C119" s="94" t="n">
        <v>92.7</v>
      </c>
      <c r="D119" s="94" t="n">
        <v>92.2</v>
      </c>
      <c r="E119" s="94" t="n">
        <v>92.7</v>
      </c>
      <c r="F119" s="94" t="n">
        <v>93.3</v>
      </c>
      <c r="G119" s="94" t="n">
        <v>94.4</v>
      </c>
      <c r="H119" s="94" t="n">
        <v>97.9</v>
      </c>
      <c r="I119" s="94" t="n">
        <v>103.8</v>
      </c>
      <c r="J119" s="94" t="n">
        <v>107.2</v>
      </c>
      <c r="K119" s="94" t="n">
        <v>109</v>
      </c>
      <c r="L119" s="94" t="n">
        <v>110.7</v>
      </c>
      <c r="M119" s="94" t="n">
        <v>113.5</v>
      </c>
      <c r="N119" s="97" t="n">
        <v>100</v>
      </c>
    </row>
    <row r="120" customFormat="false" ht="12" hidden="false" customHeight="true" outlineLevel="0" collapsed="false">
      <c r="A120" s="110" t="s">
        <v>350</v>
      </c>
      <c r="B120" s="94" t="n">
        <v>116.2</v>
      </c>
      <c r="C120" s="94" t="n">
        <v>119.6</v>
      </c>
      <c r="D120" s="94" t="n">
        <v>116.3</v>
      </c>
      <c r="E120" s="94" t="n">
        <v>117.9</v>
      </c>
      <c r="F120" s="94" t="n">
        <v>118.6</v>
      </c>
      <c r="G120" s="94" t="n">
        <v>116</v>
      </c>
      <c r="H120" s="94" t="n">
        <v>114.9</v>
      </c>
      <c r="I120" s="94" t="n">
        <v>114.3</v>
      </c>
      <c r="J120" s="94" t="n">
        <v>113</v>
      </c>
      <c r="K120" s="94" t="n">
        <v>112.2</v>
      </c>
      <c r="L120" s="94" t="n">
        <v>111.8</v>
      </c>
      <c r="M120" s="94" t="n">
        <v>111.9</v>
      </c>
      <c r="N120" s="97" t="n">
        <v>115.2</v>
      </c>
    </row>
    <row r="121" customFormat="false" ht="12" hidden="false" customHeight="true" outlineLevel="0" collapsed="false">
      <c r="A121" s="110" t="s">
        <v>351</v>
      </c>
      <c r="B121" s="94" t="n">
        <v>113.7</v>
      </c>
      <c r="C121" s="94" t="n">
        <v>115</v>
      </c>
      <c r="D121" s="94" t="n">
        <v>116.4</v>
      </c>
      <c r="E121" s="94" t="n">
        <v>117.2</v>
      </c>
      <c r="F121" s="94" t="n">
        <v>118.1</v>
      </c>
      <c r="G121" s="94" t="n">
        <v>118.8</v>
      </c>
      <c r="H121" s="94" t="n">
        <v>124.7</v>
      </c>
      <c r="I121" s="94" t="n">
        <v>126.2</v>
      </c>
      <c r="J121" s="94" t="n">
        <v>126</v>
      </c>
      <c r="K121" s="94" t="n">
        <v>126.2</v>
      </c>
      <c r="L121" s="94" t="n">
        <v>127.7</v>
      </c>
      <c r="M121" s="94" t="n">
        <v>127</v>
      </c>
      <c r="N121" s="97" t="n">
        <v>121.4</v>
      </c>
    </row>
    <row r="122" customFormat="false" ht="12" hidden="false" customHeight="true" outlineLevel="0" collapsed="false">
      <c r="A122" s="110" t="s">
        <v>352</v>
      </c>
      <c r="B122" s="94" t="n">
        <v>126.9</v>
      </c>
      <c r="C122" s="94" t="n">
        <v>125.7</v>
      </c>
      <c r="D122" s="94" t="n">
        <v>125</v>
      </c>
      <c r="E122" s="94" t="n">
        <v>123.9</v>
      </c>
      <c r="F122" s="94" t="n">
        <v>121.9</v>
      </c>
      <c r="G122" s="94" t="n">
        <v>119.5</v>
      </c>
      <c r="H122" s="94" t="n">
        <v>117.2</v>
      </c>
      <c r="I122" s="94" t="n">
        <v>113.7</v>
      </c>
      <c r="J122" s="94" t="n">
        <v>113.1</v>
      </c>
      <c r="K122" s="94" t="n">
        <v>113.7</v>
      </c>
      <c r="L122" s="94" t="n">
        <v>114.1</v>
      </c>
      <c r="M122" s="94" t="n">
        <v>113.6</v>
      </c>
      <c r="N122" s="97" t="n">
        <f aca="false">IF(M122="","",ROUND(AVERAGE(B122:M122),1))</f>
        <v>119</v>
      </c>
    </row>
    <row r="123" customFormat="false" ht="12" hidden="false" customHeight="true" outlineLevel="0" collapsed="false">
      <c r="A123" s="110" t="s">
        <v>485</v>
      </c>
      <c r="B123" s="94" t="n">
        <v>112.4</v>
      </c>
      <c r="C123" s="94" t="n">
        <v>112.6</v>
      </c>
      <c r="D123" s="94" t="n">
        <v>114.2</v>
      </c>
      <c r="E123" s="94" t="n">
        <v>115</v>
      </c>
      <c r="F123" s="94" t="n">
        <v>114.3</v>
      </c>
      <c r="G123" s="94" t="n">
        <v>112.6</v>
      </c>
      <c r="H123" s="94" t="n">
        <v>110.7</v>
      </c>
      <c r="I123" s="94" t="n">
        <v>110.4</v>
      </c>
      <c r="J123" s="94" t="n">
        <v>109.4</v>
      </c>
      <c r="K123" s="94" t="n">
        <v>109.6</v>
      </c>
      <c r="L123" s="94" t="n">
        <v>111.5</v>
      </c>
      <c r="M123" s="94" t="n">
        <v>113.9</v>
      </c>
      <c r="N123" s="97" t="n">
        <f aca="false">IF(M123="","",ROUND(AVERAGE(B123:M123),1))</f>
        <v>112.2</v>
      </c>
    </row>
    <row r="124" customFormat="false" ht="12" hidden="false" customHeight="true" outlineLevel="0" collapsed="false">
      <c r="A124" s="110" t="s">
        <v>486</v>
      </c>
      <c r="N124" s="97"/>
    </row>
    <row r="125" customFormat="false" ht="12" hidden="false" customHeight="true" outlineLevel="0" collapsed="false">
      <c r="A125" s="110" t="s">
        <v>487</v>
      </c>
      <c r="N125" s="97"/>
    </row>
    <row r="126" customFormat="false" ht="12" hidden="false" customHeight="true" outlineLevel="0" collapsed="false">
      <c r="A126" s="110" t="s">
        <v>488</v>
      </c>
      <c r="N126" s="97"/>
    </row>
    <row r="127" customFormat="false" ht="12" hidden="false" customHeight="true" outlineLevel="0" collapsed="false">
      <c r="A127" s="110" t="s">
        <v>489</v>
      </c>
      <c r="N127" s="97"/>
    </row>
    <row r="128" s="107" customFormat="true" ht="24" hidden="false" customHeight="true" outlineLevel="0" collapsed="false">
      <c r="A128" s="135" t="s">
        <v>108</v>
      </c>
      <c r="B128" s="136" t="s">
        <v>494</v>
      </c>
      <c r="C128" s="136"/>
      <c r="D128" s="136"/>
      <c r="E128" s="136"/>
      <c r="F128" s="136"/>
      <c r="G128" s="136"/>
      <c r="H128" s="136"/>
      <c r="I128" s="136"/>
      <c r="J128" s="136"/>
      <c r="K128" s="136"/>
      <c r="L128" s="136"/>
      <c r="M128" s="136"/>
      <c r="N128" s="114" t="n">
        <v>4.98</v>
      </c>
    </row>
    <row r="129" customFormat="false" ht="12" hidden="false" customHeight="true" outlineLevel="0" collapsed="false">
      <c r="A129" s="110" t="s">
        <v>359</v>
      </c>
      <c r="B129" s="97" t="n">
        <v>88</v>
      </c>
      <c r="C129" s="97" t="n">
        <v>87.1</v>
      </c>
      <c r="D129" s="97" t="n">
        <v>85.8</v>
      </c>
      <c r="E129" s="97" t="n">
        <v>87</v>
      </c>
      <c r="F129" s="97" t="n">
        <v>87.7</v>
      </c>
      <c r="G129" s="97" t="n">
        <v>86.2</v>
      </c>
      <c r="H129" s="97" t="n">
        <v>87.6</v>
      </c>
      <c r="I129" s="97" t="n">
        <v>87.9</v>
      </c>
      <c r="J129" s="97" t="n">
        <v>87</v>
      </c>
      <c r="K129" s="97" t="n">
        <v>85.8</v>
      </c>
      <c r="L129" s="97" t="n">
        <v>84.8</v>
      </c>
      <c r="M129" s="97" t="n">
        <v>84.1</v>
      </c>
      <c r="N129" s="97" t="n">
        <v>86.6</v>
      </c>
    </row>
    <row r="130" customFormat="false" ht="12" hidden="false" customHeight="true" outlineLevel="0" collapsed="false">
      <c r="A130" s="110" t="s">
        <v>340</v>
      </c>
      <c r="B130" s="97" t="n">
        <v>83.9</v>
      </c>
      <c r="C130" s="97" t="n">
        <v>84.2</v>
      </c>
      <c r="D130" s="97" t="n">
        <v>86.2</v>
      </c>
      <c r="E130" s="97" t="n">
        <v>87.3</v>
      </c>
      <c r="F130" s="97" t="n">
        <v>89.7</v>
      </c>
      <c r="G130" s="97" t="n">
        <v>89.1</v>
      </c>
      <c r="H130" s="97" t="n">
        <v>89.7</v>
      </c>
      <c r="I130" s="97" t="n">
        <v>94.2</v>
      </c>
      <c r="J130" s="97" t="n">
        <v>92.4</v>
      </c>
      <c r="K130" s="97" t="n">
        <v>92.2</v>
      </c>
      <c r="L130" s="97" t="n">
        <v>91.7</v>
      </c>
      <c r="M130" s="97" t="n">
        <v>93.2</v>
      </c>
      <c r="N130" s="97" t="n">
        <v>89.5</v>
      </c>
    </row>
    <row r="131" customFormat="false" ht="12" hidden="false" customHeight="true" outlineLevel="0" collapsed="false">
      <c r="A131" s="110" t="s">
        <v>341</v>
      </c>
      <c r="B131" s="97" t="n">
        <v>97</v>
      </c>
      <c r="C131" s="97" t="n">
        <v>95.6</v>
      </c>
      <c r="D131" s="97" t="n">
        <v>95.6</v>
      </c>
      <c r="E131" s="97" t="n">
        <v>93.9</v>
      </c>
      <c r="F131" s="97" t="n">
        <v>91.6</v>
      </c>
      <c r="G131" s="97" t="n">
        <v>90.1</v>
      </c>
      <c r="H131" s="97" t="n">
        <v>90</v>
      </c>
      <c r="I131" s="97" t="n">
        <v>88.6</v>
      </c>
      <c r="J131" s="97" t="n">
        <v>85</v>
      </c>
      <c r="K131" s="97" t="n">
        <v>83.4</v>
      </c>
      <c r="L131" s="97" t="n">
        <v>81.9</v>
      </c>
      <c r="M131" s="97" t="n">
        <v>82.3</v>
      </c>
      <c r="N131" s="97" t="n">
        <v>89.6</v>
      </c>
    </row>
    <row r="132" customFormat="false" ht="12" hidden="false" customHeight="true" outlineLevel="0" collapsed="false">
      <c r="A132" s="110" t="s">
        <v>342</v>
      </c>
      <c r="B132" s="97" t="n">
        <v>83.4</v>
      </c>
      <c r="C132" s="97" t="n">
        <v>84.4</v>
      </c>
      <c r="D132" s="97" t="n">
        <v>84.7</v>
      </c>
      <c r="E132" s="97" t="n">
        <v>84.7</v>
      </c>
      <c r="F132" s="97" t="n">
        <v>86.1</v>
      </c>
      <c r="G132" s="97" t="n">
        <v>85.4</v>
      </c>
      <c r="H132" s="97" t="n">
        <v>86.6</v>
      </c>
      <c r="I132" s="97" t="n">
        <v>87</v>
      </c>
      <c r="J132" s="97" t="n">
        <v>94.7</v>
      </c>
      <c r="K132" s="97" t="n">
        <v>97.4</v>
      </c>
      <c r="L132" s="97" t="n">
        <v>96.5</v>
      </c>
      <c r="M132" s="97" t="n">
        <v>97.3</v>
      </c>
      <c r="N132" s="97" t="n">
        <v>89</v>
      </c>
    </row>
    <row r="133" customFormat="false" ht="12" hidden="false" customHeight="true" outlineLevel="0" collapsed="false">
      <c r="A133" s="110" t="s">
        <v>343</v>
      </c>
      <c r="B133" s="97" t="n">
        <v>96.8</v>
      </c>
      <c r="C133" s="97" t="n">
        <v>97</v>
      </c>
      <c r="D133" s="97" t="n">
        <v>97.1</v>
      </c>
      <c r="E133" s="97" t="n">
        <v>97.1</v>
      </c>
      <c r="F133" s="97" t="n">
        <v>95.4</v>
      </c>
      <c r="G133" s="97" t="n">
        <v>94.1</v>
      </c>
      <c r="H133" s="97" t="n">
        <v>92.6</v>
      </c>
      <c r="I133" s="97" t="n">
        <v>88.9</v>
      </c>
      <c r="J133" s="97" t="n">
        <v>84.7</v>
      </c>
      <c r="K133" s="97" t="n">
        <v>83.5</v>
      </c>
      <c r="L133" s="97" t="n">
        <v>83.4</v>
      </c>
      <c r="M133" s="97" t="n">
        <v>84.6</v>
      </c>
      <c r="N133" s="97" t="n">
        <v>91.3</v>
      </c>
    </row>
    <row r="134" customFormat="false" ht="12" hidden="false" customHeight="true" outlineLevel="0" collapsed="false">
      <c r="A134" s="110" t="s">
        <v>344</v>
      </c>
      <c r="B134" s="97" t="n">
        <v>85.1</v>
      </c>
      <c r="C134" s="97" t="n">
        <v>86.5</v>
      </c>
      <c r="D134" s="97" t="n">
        <v>86.2</v>
      </c>
      <c r="E134" s="97" t="n">
        <v>86.1</v>
      </c>
      <c r="F134" s="97" t="n">
        <v>87.1</v>
      </c>
      <c r="G134" s="97" t="n">
        <v>86.2</v>
      </c>
      <c r="H134" s="97" t="n">
        <v>84.4</v>
      </c>
      <c r="I134" s="97" t="n">
        <v>84.7</v>
      </c>
      <c r="J134" s="97" t="n">
        <v>87.3</v>
      </c>
      <c r="K134" s="97" t="n">
        <v>88.1</v>
      </c>
      <c r="L134" s="97" t="n">
        <v>89.7</v>
      </c>
      <c r="M134" s="97" t="n">
        <v>89.5</v>
      </c>
      <c r="N134" s="97" t="n">
        <v>86.7</v>
      </c>
    </row>
    <row r="135" customFormat="false" ht="12" hidden="false" customHeight="true" outlineLevel="0" collapsed="false">
      <c r="A135" s="110" t="s">
        <v>345</v>
      </c>
      <c r="B135" s="97" t="n">
        <v>89.8</v>
      </c>
      <c r="C135" s="97" t="n">
        <v>92.6</v>
      </c>
      <c r="D135" s="97" t="n">
        <v>96.3</v>
      </c>
      <c r="E135" s="97" t="n">
        <v>97.1</v>
      </c>
      <c r="F135" s="97" t="n">
        <v>97.3</v>
      </c>
      <c r="G135" s="97" t="n">
        <v>96.7</v>
      </c>
      <c r="H135" s="97" t="n">
        <v>96.8</v>
      </c>
      <c r="I135" s="97" t="n">
        <v>100.5</v>
      </c>
      <c r="J135" s="97" t="n">
        <v>100.9</v>
      </c>
      <c r="K135" s="97" t="n">
        <v>101.4</v>
      </c>
      <c r="L135" s="97" t="n">
        <v>103.9</v>
      </c>
      <c r="M135" s="97" t="n">
        <v>103.7</v>
      </c>
      <c r="N135" s="97" t="n">
        <v>98.1</v>
      </c>
    </row>
    <row r="136" customFormat="false" ht="12" hidden="false" customHeight="true" outlineLevel="0" collapsed="false">
      <c r="A136" s="110" t="s">
        <v>346</v>
      </c>
      <c r="B136" s="97" t="n">
        <v>107</v>
      </c>
      <c r="C136" s="97" t="n">
        <v>107.6</v>
      </c>
      <c r="D136" s="97" t="n">
        <v>106.2</v>
      </c>
      <c r="E136" s="97" t="n">
        <v>109.3</v>
      </c>
      <c r="F136" s="97" t="n">
        <v>110.5</v>
      </c>
      <c r="G136" s="97" t="n">
        <v>108.9</v>
      </c>
      <c r="H136" s="97" t="n">
        <v>108.8</v>
      </c>
      <c r="I136" s="97" t="n">
        <v>109.8</v>
      </c>
      <c r="J136" s="97" t="n">
        <v>112.3</v>
      </c>
      <c r="K136" s="97" t="n">
        <v>112.8</v>
      </c>
      <c r="L136" s="97" t="n">
        <v>118.7</v>
      </c>
      <c r="M136" s="97" t="n">
        <v>120.4</v>
      </c>
      <c r="N136" s="97" t="n">
        <v>111</v>
      </c>
    </row>
    <row r="137" customFormat="false" ht="12" hidden="false" customHeight="true" outlineLevel="0" collapsed="false">
      <c r="A137" s="110" t="s">
        <v>347</v>
      </c>
      <c r="B137" s="97" t="n">
        <v>120.7</v>
      </c>
      <c r="C137" s="97" t="n">
        <v>120.7</v>
      </c>
      <c r="D137" s="97" t="n">
        <v>123.3</v>
      </c>
      <c r="E137" s="97" t="n">
        <v>120.8</v>
      </c>
      <c r="F137" s="97" t="n">
        <v>121.4</v>
      </c>
      <c r="G137" s="97" t="n">
        <v>118.8</v>
      </c>
      <c r="H137" s="97" t="n">
        <v>118.4</v>
      </c>
      <c r="I137" s="97" t="n">
        <v>109.6</v>
      </c>
      <c r="J137" s="97" t="n">
        <v>107.8</v>
      </c>
      <c r="K137" s="97" t="n">
        <v>101.1</v>
      </c>
      <c r="L137" s="97" t="n">
        <v>100.9</v>
      </c>
      <c r="M137" s="97" t="n">
        <v>100.9</v>
      </c>
      <c r="N137" s="97" t="n">
        <v>113.7</v>
      </c>
    </row>
    <row r="138" customFormat="false" ht="12" hidden="false" customHeight="true" outlineLevel="0" collapsed="false">
      <c r="A138" s="110" t="s">
        <v>348</v>
      </c>
      <c r="B138" s="97" t="n">
        <v>101.2</v>
      </c>
      <c r="C138" s="97" t="n">
        <v>101.1</v>
      </c>
      <c r="D138" s="97" t="n">
        <v>103</v>
      </c>
      <c r="E138" s="97" t="n">
        <v>101.9</v>
      </c>
      <c r="F138" s="97" t="n">
        <v>101.5</v>
      </c>
      <c r="G138" s="97" t="n">
        <v>100.6</v>
      </c>
      <c r="H138" s="97" t="n">
        <v>98.9</v>
      </c>
      <c r="I138" s="97" t="n">
        <v>96</v>
      </c>
      <c r="J138" s="97" t="n">
        <v>95.6</v>
      </c>
      <c r="K138" s="97" t="n">
        <v>93.3</v>
      </c>
      <c r="L138" s="97" t="n">
        <v>92.6</v>
      </c>
      <c r="M138" s="97" t="n">
        <v>93.1</v>
      </c>
      <c r="N138" s="97" t="n">
        <v>98.2</v>
      </c>
    </row>
    <row r="139" customFormat="false" ht="12" hidden="false" customHeight="true" outlineLevel="0" collapsed="false">
      <c r="A139" s="110" t="s">
        <v>360</v>
      </c>
      <c r="B139" s="94" t="n">
        <v>94.2</v>
      </c>
      <c r="C139" s="94" t="n">
        <v>94.9</v>
      </c>
      <c r="D139" s="94" t="n">
        <v>99</v>
      </c>
      <c r="E139" s="94" t="n">
        <v>98.7</v>
      </c>
      <c r="F139" s="94" t="n">
        <v>98.3</v>
      </c>
      <c r="G139" s="94" t="n">
        <v>97.7</v>
      </c>
      <c r="H139" s="94" t="n">
        <v>99.3</v>
      </c>
      <c r="I139" s="94" t="n">
        <v>100.4</v>
      </c>
      <c r="J139" s="94" t="n">
        <v>103.2</v>
      </c>
      <c r="K139" s="94" t="n">
        <v>102.9</v>
      </c>
      <c r="L139" s="94" t="n">
        <v>103.9</v>
      </c>
      <c r="M139" s="94" t="n">
        <v>107.6</v>
      </c>
      <c r="N139" s="97" t="n">
        <v>100</v>
      </c>
    </row>
    <row r="140" customFormat="false" ht="12" hidden="false" customHeight="true" outlineLevel="0" collapsed="false">
      <c r="A140" s="110" t="s">
        <v>350</v>
      </c>
      <c r="B140" s="94" t="n">
        <v>109.7</v>
      </c>
      <c r="C140" s="94" t="n">
        <v>110.6</v>
      </c>
      <c r="D140" s="94" t="n">
        <v>111.1</v>
      </c>
      <c r="E140" s="94" t="n">
        <v>110.4</v>
      </c>
      <c r="F140" s="94" t="n">
        <v>108.7</v>
      </c>
      <c r="G140" s="94" t="n">
        <v>107.1</v>
      </c>
      <c r="H140" s="94" t="n">
        <v>106.2</v>
      </c>
      <c r="I140" s="94" t="n">
        <v>99.4</v>
      </c>
      <c r="J140" s="94" t="n">
        <v>99.9</v>
      </c>
      <c r="K140" s="94" t="n">
        <v>98.7</v>
      </c>
      <c r="L140" s="94" t="n">
        <v>98.9</v>
      </c>
      <c r="M140" s="94" t="n">
        <v>102.4</v>
      </c>
      <c r="N140" s="97" t="n">
        <v>105.3</v>
      </c>
    </row>
    <row r="141" customFormat="false" ht="12" hidden="false" customHeight="true" outlineLevel="0" collapsed="false">
      <c r="A141" s="110" t="s">
        <v>351</v>
      </c>
      <c r="B141" s="94" t="n">
        <v>105.2</v>
      </c>
      <c r="C141" s="94" t="n">
        <v>106.3</v>
      </c>
      <c r="D141" s="94" t="n">
        <v>107.6</v>
      </c>
      <c r="E141" s="94" t="n">
        <v>106.7</v>
      </c>
      <c r="F141" s="94" t="n">
        <v>107</v>
      </c>
      <c r="G141" s="94" t="n">
        <v>106.4</v>
      </c>
      <c r="H141" s="94" t="n">
        <v>109</v>
      </c>
      <c r="I141" s="94" t="n">
        <v>110.6</v>
      </c>
      <c r="J141" s="94" t="n">
        <v>110.9</v>
      </c>
      <c r="K141" s="94" t="n">
        <v>112.1</v>
      </c>
      <c r="L141" s="94" t="n">
        <v>114.4</v>
      </c>
      <c r="M141" s="94" t="n">
        <v>115.8</v>
      </c>
      <c r="N141" s="97" t="n">
        <v>109.3</v>
      </c>
    </row>
    <row r="142" customFormat="false" ht="12" hidden="false" customHeight="true" outlineLevel="0" collapsed="false">
      <c r="A142" s="110" t="s">
        <v>352</v>
      </c>
      <c r="B142" s="94" t="n">
        <v>116.5</v>
      </c>
      <c r="C142" s="94" t="n">
        <v>116.8</v>
      </c>
      <c r="D142" s="94" t="n">
        <v>119.4</v>
      </c>
      <c r="E142" s="94" t="n">
        <v>121</v>
      </c>
      <c r="F142" s="94" t="n">
        <v>121.4</v>
      </c>
      <c r="G142" s="94" t="n">
        <v>120.7</v>
      </c>
      <c r="H142" s="94" t="n">
        <v>119.9</v>
      </c>
      <c r="I142" s="94" t="n">
        <v>117.9</v>
      </c>
      <c r="J142" s="94" t="n">
        <v>118.4</v>
      </c>
      <c r="K142" s="94" t="n">
        <v>117.2</v>
      </c>
      <c r="L142" s="94" t="n">
        <v>115.8</v>
      </c>
      <c r="M142" s="94" t="n">
        <v>117.2</v>
      </c>
      <c r="N142" s="97" t="n">
        <f aca="false">IF(M142="","",ROUND(AVERAGE(B142:M142),1))</f>
        <v>118.5</v>
      </c>
    </row>
    <row r="143" customFormat="false" ht="12" hidden="false" customHeight="true" outlineLevel="0" collapsed="false">
      <c r="A143" s="110" t="s">
        <v>485</v>
      </c>
      <c r="B143" s="94" t="n">
        <v>116.7</v>
      </c>
      <c r="C143" s="94" t="n">
        <v>116.1</v>
      </c>
      <c r="D143" s="94" t="n">
        <v>115.8</v>
      </c>
      <c r="E143" s="94" t="n">
        <v>114.9</v>
      </c>
      <c r="F143" s="94" t="n">
        <v>113.4</v>
      </c>
      <c r="G143" s="94" t="n">
        <v>112.4</v>
      </c>
      <c r="H143" s="94" t="n">
        <v>112.1</v>
      </c>
      <c r="I143" s="94" t="n">
        <v>110.2</v>
      </c>
      <c r="J143" s="94" t="n">
        <v>111.1</v>
      </c>
      <c r="K143" s="94" t="n">
        <v>109.9</v>
      </c>
      <c r="L143" s="94" t="n">
        <v>111.3</v>
      </c>
      <c r="M143" s="94" t="n">
        <v>112.2</v>
      </c>
      <c r="N143" s="97" t="n">
        <f aca="false">IF(M143="","",ROUND(AVERAGE(B143:M143),1))</f>
        <v>113</v>
      </c>
    </row>
    <row r="144" customFormat="false" ht="12" hidden="false" customHeight="true" outlineLevel="0" collapsed="false">
      <c r="A144" s="110" t="s">
        <v>486</v>
      </c>
      <c r="N144" s="97"/>
    </row>
    <row r="145" customFormat="false" ht="12" hidden="false" customHeight="true" outlineLevel="0" collapsed="false">
      <c r="A145" s="110" t="s">
        <v>487</v>
      </c>
      <c r="N145" s="97"/>
    </row>
    <row r="146" customFormat="false" ht="12" hidden="false" customHeight="true" outlineLevel="0" collapsed="false">
      <c r="A146" s="110" t="s">
        <v>488</v>
      </c>
      <c r="N146" s="97"/>
    </row>
    <row r="147" customFormat="false" ht="12" hidden="false" customHeight="true" outlineLevel="0" collapsed="false">
      <c r="A147" s="110" t="s">
        <v>489</v>
      </c>
      <c r="N147" s="97"/>
    </row>
    <row r="148" s="107" customFormat="true" ht="24" hidden="false" customHeight="true" outlineLevel="0" collapsed="false">
      <c r="A148" s="135" t="s">
        <v>110</v>
      </c>
      <c r="B148" s="136" t="s">
        <v>495</v>
      </c>
      <c r="C148" s="136"/>
      <c r="D148" s="136"/>
      <c r="E148" s="136"/>
      <c r="F148" s="136"/>
      <c r="G148" s="136"/>
      <c r="H148" s="136"/>
      <c r="I148" s="136"/>
      <c r="J148" s="136"/>
      <c r="K148" s="136"/>
      <c r="L148" s="136"/>
      <c r="M148" s="136"/>
      <c r="N148" s="114" t="n">
        <v>1.93</v>
      </c>
    </row>
    <row r="149" customFormat="false" ht="12" hidden="false" customHeight="true" outlineLevel="0" collapsed="false">
      <c r="A149" s="110" t="s">
        <v>359</v>
      </c>
      <c r="B149" s="97" t="n">
        <v>98.7</v>
      </c>
      <c r="C149" s="97" t="n">
        <v>98.9</v>
      </c>
      <c r="D149" s="97" t="n">
        <v>99.9</v>
      </c>
      <c r="E149" s="97" t="n">
        <v>102.6</v>
      </c>
      <c r="F149" s="97" t="n">
        <v>103.6</v>
      </c>
      <c r="G149" s="97" t="n">
        <v>104.5</v>
      </c>
      <c r="H149" s="97" t="n">
        <v>105.2</v>
      </c>
      <c r="I149" s="97" t="n">
        <v>108.8</v>
      </c>
      <c r="J149" s="97" t="n">
        <v>111.7</v>
      </c>
      <c r="K149" s="97" t="n">
        <v>113.7</v>
      </c>
      <c r="L149" s="97" t="n">
        <v>115.6</v>
      </c>
      <c r="M149" s="97" t="n">
        <v>115.6</v>
      </c>
      <c r="N149" s="97" t="n">
        <v>106.6</v>
      </c>
    </row>
    <row r="150" customFormat="false" ht="12" hidden="false" customHeight="true" outlineLevel="0" collapsed="false">
      <c r="A150" s="110" t="s">
        <v>340</v>
      </c>
      <c r="B150" s="97" t="n">
        <v>113.6</v>
      </c>
      <c r="C150" s="97" t="n">
        <v>112.2</v>
      </c>
      <c r="D150" s="97" t="n">
        <v>111</v>
      </c>
      <c r="E150" s="97" t="n">
        <v>111.6</v>
      </c>
      <c r="F150" s="97" t="n">
        <v>111.6</v>
      </c>
      <c r="G150" s="97" t="n">
        <v>115</v>
      </c>
      <c r="H150" s="97" t="n">
        <v>115.1</v>
      </c>
      <c r="I150" s="97" t="n">
        <v>113.6</v>
      </c>
      <c r="J150" s="97" t="n">
        <v>110.9</v>
      </c>
      <c r="K150" s="97" t="n">
        <v>109.9</v>
      </c>
      <c r="L150" s="97" t="n">
        <v>111.2</v>
      </c>
      <c r="M150" s="97" t="n">
        <v>111</v>
      </c>
      <c r="N150" s="97" t="n">
        <v>112.2</v>
      </c>
    </row>
    <row r="151" customFormat="false" ht="12" hidden="false" customHeight="true" outlineLevel="0" collapsed="false">
      <c r="A151" s="110" t="s">
        <v>341</v>
      </c>
      <c r="B151" s="97" t="n">
        <v>110.4</v>
      </c>
      <c r="C151" s="97" t="n">
        <v>109.9</v>
      </c>
      <c r="D151" s="97" t="n">
        <v>109.3</v>
      </c>
      <c r="E151" s="97" t="n">
        <v>108.6</v>
      </c>
      <c r="F151" s="97" t="n">
        <v>106.6</v>
      </c>
      <c r="G151" s="97" t="n">
        <v>106.2</v>
      </c>
      <c r="H151" s="97" t="n">
        <v>105.3</v>
      </c>
      <c r="I151" s="97" t="n">
        <v>104.5</v>
      </c>
      <c r="J151" s="97" t="n">
        <v>103.9</v>
      </c>
      <c r="K151" s="97" t="n">
        <v>104.1</v>
      </c>
      <c r="L151" s="97" t="n">
        <v>104.5</v>
      </c>
      <c r="M151" s="97" t="n">
        <v>104.5</v>
      </c>
      <c r="N151" s="97" t="n">
        <v>106.5</v>
      </c>
    </row>
    <row r="152" customFormat="false" ht="12" hidden="false" customHeight="true" outlineLevel="0" collapsed="false">
      <c r="A152" s="110" t="s">
        <v>342</v>
      </c>
      <c r="B152" s="97" t="n">
        <v>105.8</v>
      </c>
      <c r="C152" s="97" t="n">
        <v>107</v>
      </c>
      <c r="D152" s="97" t="n">
        <v>106.6</v>
      </c>
      <c r="E152" s="97" t="n">
        <v>106.2</v>
      </c>
      <c r="F152" s="97" t="n">
        <v>105.1</v>
      </c>
      <c r="G152" s="97" t="n">
        <v>104.9</v>
      </c>
      <c r="H152" s="97" t="n">
        <v>105.3</v>
      </c>
      <c r="I152" s="97" t="n">
        <v>105.5</v>
      </c>
      <c r="J152" s="97" t="n">
        <v>104.5</v>
      </c>
      <c r="K152" s="97" t="n">
        <v>103</v>
      </c>
      <c r="L152" s="97" t="n">
        <v>103.1</v>
      </c>
      <c r="M152" s="97" t="n">
        <v>103.3</v>
      </c>
      <c r="N152" s="97" t="n">
        <v>105</v>
      </c>
    </row>
    <row r="153" customFormat="false" ht="12" hidden="false" customHeight="true" outlineLevel="0" collapsed="false">
      <c r="A153" s="110" t="s">
        <v>343</v>
      </c>
      <c r="B153" s="97" t="n">
        <v>101.7</v>
      </c>
      <c r="C153" s="97" t="n">
        <v>102</v>
      </c>
      <c r="D153" s="97" t="n">
        <v>104</v>
      </c>
      <c r="E153" s="97" t="n">
        <v>105.3</v>
      </c>
      <c r="F153" s="97" t="n">
        <v>104.7</v>
      </c>
      <c r="G153" s="97" t="n">
        <v>104.3</v>
      </c>
      <c r="H153" s="97" t="n">
        <v>105.7</v>
      </c>
      <c r="I153" s="97" t="n">
        <v>105.9</v>
      </c>
      <c r="J153" s="97" t="n">
        <v>105.5</v>
      </c>
      <c r="K153" s="97" t="n">
        <v>105.6</v>
      </c>
      <c r="L153" s="97" t="n">
        <v>105.2</v>
      </c>
      <c r="M153" s="97" t="n">
        <v>104.9</v>
      </c>
      <c r="N153" s="97" t="n">
        <v>104.6</v>
      </c>
    </row>
    <row r="154" customFormat="false" ht="12" hidden="false" customHeight="true" outlineLevel="0" collapsed="false">
      <c r="A154" s="110" t="s">
        <v>344</v>
      </c>
      <c r="B154" s="97" t="n">
        <v>104.1</v>
      </c>
      <c r="C154" s="97" t="n">
        <v>105</v>
      </c>
      <c r="D154" s="97" t="n">
        <v>104.7</v>
      </c>
      <c r="E154" s="97" t="n">
        <v>104.5</v>
      </c>
      <c r="F154" s="97" t="n">
        <v>105</v>
      </c>
      <c r="G154" s="97" t="n">
        <v>106.1</v>
      </c>
      <c r="H154" s="97" t="n">
        <v>106.8</v>
      </c>
      <c r="I154" s="97" t="n">
        <v>106.3</v>
      </c>
      <c r="J154" s="97" t="n">
        <v>106.6</v>
      </c>
      <c r="K154" s="97" t="n">
        <v>106.4</v>
      </c>
      <c r="L154" s="97" t="n">
        <v>106.2</v>
      </c>
      <c r="M154" s="97" t="n">
        <v>107</v>
      </c>
      <c r="N154" s="97" t="n">
        <v>105.7</v>
      </c>
    </row>
    <row r="155" customFormat="false" ht="12" hidden="false" customHeight="true" outlineLevel="0" collapsed="false">
      <c r="A155" s="110" t="s">
        <v>345</v>
      </c>
      <c r="B155" s="97" t="n">
        <v>105.4</v>
      </c>
      <c r="C155" s="97" t="n">
        <v>107.2</v>
      </c>
      <c r="D155" s="97" t="n">
        <v>107.8</v>
      </c>
      <c r="E155" s="97" t="n">
        <v>110.8</v>
      </c>
      <c r="F155" s="97" t="n">
        <v>110.4</v>
      </c>
      <c r="G155" s="97" t="n">
        <v>109.8</v>
      </c>
      <c r="H155" s="97" t="n">
        <v>110.1</v>
      </c>
      <c r="I155" s="97" t="n">
        <v>107.4</v>
      </c>
      <c r="J155" s="97" t="n">
        <v>106.4</v>
      </c>
      <c r="K155" s="97" t="n">
        <v>106.4</v>
      </c>
      <c r="L155" s="97" t="n">
        <v>105.4</v>
      </c>
      <c r="M155" s="97" t="n">
        <v>103</v>
      </c>
      <c r="N155" s="97" t="n">
        <v>107.5</v>
      </c>
    </row>
    <row r="156" customFormat="false" ht="12" hidden="false" customHeight="true" outlineLevel="0" collapsed="false">
      <c r="A156" s="110" t="s">
        <v>346</v>
      </c>
      <c r="B156" s="97" t="n">
        <v>102.9</v>
      </c>
      <c r="C156" s="97" t="n">
        <v>102.6</v>
      </c>
      <c r="D156" s="97" t="n">
        <v>102.4</v>
      </c>
      <c r="E156" s="97" t="n">
        <v>101.7</v>
      </c>
      <c r="F156" s="97" t="n">
        <v>101.9</v>
      </c>
      <c r="G156" s="97" t="n">
        <v>101.9</v>
      </c>
      <c r="H156" s="97" t="n">
        <v>101.8</v>
      </c>
      <c r="I156" s="97" t="n">
        <v>101.2</v>
      </c>
      <c r="J156" s="97" t="n">
        <v>100.6</v>
      </c>
      <c r="K156" s="97" t="n">
        <v>100.2</v>
      </c>
      <c r="L156" s="97" t="n">
        <v>99.8</v>
      </c>
      <c r="M156" s="97" t="n">
        <v>100.3</v>
      </c>
      <c r="N156" s="97" t="n">
        <v>101.4</v>
      </c>
    </row>
    <row r="157" customFormat="false" ht="12" hidden="false" customHeight="true" outlineLevel="0" collapsed="false">
      <c r="A157" s="110" t="s">
        <v>347</v>
      </c>
      <c r="B157" s="97" t="n">
        <v>100.1</v>
      </c>
      <c r="C157" s="97" t="n">
        <v>100.2</v>
      </c>
      <c r="D157" s="97" t="n">
        <v>101.7</v>
      </c>
      <c r="E157" s="97" t="n">
        <v>101.4</v>
      </c>
      <c r="F157" s="97" t="n">
        <v>101.4</v>
      </c>
      <c r="G157" s="97" t="n">
        <v>101.7</v>
      </c>
      <c r="H157" s="97" t="n">
        <v>101.7</v>
      </c>
      <c r="I157" s="97" t="n">
        <v>101.7</v>
      </c>
      <c r="J157" s="97" t="n">
        <v>101.6</v>
      </c>
      <c r="K157" s="97" t="n">
        <v>101.6</v>
      </c>
      <c r="L157" s="97" t="n">
        <v>101.9</v>
      </c>
      <c r="M157" s="97" t="n">
        <v>101.9</v>
      </c>
      <c r="N157" s="97" t="n">
        <v>101.4</v>
      </c>
    </row>
    <row r="158" customFormat="false" ht="12" hidden="false" customHeight="true" outlineLevel="0" collapsed="false">
      <c r="A158" s="110" t="s">
        <v>348</v>
      </c>
      <c r="B158" s="97" t="n">
        <v>102.5</v>
      </c>
      <c r="C158" s="97" t="n">
        <v>102.5</v>
      </c>
      <c r="D158" s="97" t="n">
        <v>101.7</v>
      </c>
      <c r="E158" s="97" t="n">
        <v>101.7</v>
      </c>
      <c r="F158" s="97" t="n">
        <v>101.6</v>
      </c>
      <c r="G158" s="97" t="n">
        <v>101.5</v>
      </c>
      <c r="H158" s="97" t="n">
        <v>101.5</v>
      </c>
      <c r="I158" s="97" t="n">
        <v>101.5</v>
      </c>
      <c r="J158" s="97" t="n">
        <v>101.4</v>
      </c>
      <c r="K158" s="97" t="n">
        <v>100.5</v>
      </c>
      <c r="L158" s="97" t="n">
        <v>100.5</v>
      </c>
      <c r="M158" s="97" t="n">
        <v>100.1</v>
      </c>
      <c r="N158" s="97" t="n">
        <v>101.4</v>
      </c>
    </row>
    <row r="159" customFormat="false" ht="12" hidden="false" customHeight="true" outlineLevel="0" collapsed="false">
      <c r="A159" s="110" t="s">
        <v>360</v>
      </c>
      <c r="B159" s="94" t="n">
        <v>100</v>
      </c>
      <c r="C159" s="94" t="n">
        <v>99.5</v>
      </c>
      <c r="D159" s="94" t="n">
        <v>99.3</v>
      </c>
      <c r="E159" s="94" t="n">
        <v>99.6</v>
      </c>
      <c r="F159" s="94" t="n">
        <v>99.6</v>
      </c>
      <c r="G159" s="94" t="n">
        <v>100.6</v>
      </c>
      <c r="H159" s="94" t="n">
        <v>100.5</v>
      </c>
      <c r="I159" s="94" t="n">
        <v>100.5</v>
      </c>
      <c r="J159" s="94" t="n">
        <v>100.3</v>
      </c>
      <c r="K159" s="94" t="n">
        <v>100.1</v>
      </c>
      <c r="L159" s="94" t="n">
        <v>100</v>
      </c>
      <c r="M159" s="94" t="n">
        <v>100</v>
      </c>
      <c r="N159" s="97" t="n">
        <v>100</v>
      </c>
    </row>
    <row r="160" customFormat="false" ht="12" hidden="false" customHeight="true" outlineLevel="0" collapsed="false">
      <c r="A160" s="110" t="s">
        <v>350</v>
      </c>
      <c r="B160" s="94" t="n">
        <v>100.8</v>
      </c>
      <c r="C160" s="94" t="n">
        <v>101.1</v>
      </c>
      <c r="D160" s="94" t="n">
        <v>102.6</v>
      </c>
      <c r="E160" s="94" t="n">
        <v>102.6</v>
      </c>
      <c r="F160" s="94" t="n">
        <v>103.2</v>
      </c>
      <c r="G160" s="94" t="n">
        <v>103.7</v>
      </c>
      <c r="H160" s="94" t="n">
        <v>106.5</v>
      </c>
      <c r="I160" s="94" t="n">
        <v>106.8</v>
      </c>
      <c r="J160" s="94" t="n">
        <v>107.4</v>
      </c>
      <c r="K160" s="94" t="n">
        <v>109.8</v>
      </c>
      <c r="L160" s="94" t="n">
        <v>113.4</v>
      </c>
      <c r="M160" s="94" t="n">
        <v>114.3</v>
      </c>
      <c r="N160" s="97" t="n">
        <v>106</v>
      </c>
    </row>
    <row r="161" customFormat="false" ht="12" hidden="false" customHeight="true" outlineLevel="0" collapsed="false">
      <c r="A161" s="110" t="s">
        <v>351</v>
      </c>
      <c r="B161" s="94" t="n">
        <v>122.6</v>
      </c>
      <c r="C161" s="94" t="n">
        <v>123.8</v>
      </c>
      <c r="D161" s="94" t="n">
        <v>123.8</v>
      </c>
      <c r="E161" s="94" t="n">
        <v>124</v>
      </c>
      <c r="F161" s="94" t="n">
        <v>123.9</v>
      </c>
      <c r="G161" s="94" t="n">
        <v>124.2</v>
      </c>
      <c r="H161" s="94" t="n">
        <v>124.2</v>
      </c>
      <c r="I161" s="94" t="n">
        <v>124.4</v>
      </c>
      <c r="J161" s="94" t="n">
        <v>124.9</v>
      </c>
      <c r="K161" s="94" t="n">
        <v>125.2</v>
      </c>
      <c r="L161" s="94" t="n">
        <v>126</v>
      </c>
      <c r="M161" s="94" t="n">
        <v>126</v>
      </c>
      <c r="N161" s="97" t="n">
        <v>124.4</v>
      </c>
    </row>
    <row r="162" customFormat="false" ht="12" hidden="false" customHeight="true" outlineLevel="0" collapsed="false">
      <c r="A162" s="110" t="s">
        <v>352</v>
      </c>
      <c r="B162" s="94" t="n">
        <v>125.7</v>
      </c>
      <c r="C162" s="94" t="n">
        <v>125.7</v>
      </c>
      <c r="D162" s="94" t="n">
        <v>125.7</v>
      </c>
      <c r="E162" s="94" t="n">
        <v>125.5</v>
      </c>
      <c r="F162" s="94" t="n">
        <v>125.5</v>
      </c>
      <c r="G162" s="94" t="n">
        <v>124.3</v>
      </c>
      <c r="H162" s="94" t="n">
        <v>123.6</v>
      </c>
      <c r="I162" s="94" t="n">
        <v>122.8</v>
      </c>
      <c r="J162" s="94" t="n">
        <v>122.8</v>
      </c>
      <c r="K162" s="94" t="n">
        <v>121.9</v>
      </c>
      <c r="L162" s="94" t="n">
        <v>119</v>
      </c>
      <c r="M162" s="94" t="n">
        <v>119</v>
      </c>
      <c r="N162" s="97" t="n">
        <f aca="false">IF(M162="","",ROUND(AVERAGE(B162:M162),1))</f>
        <v>123.5</v>
      </c>
    </row>
    <row r="163" customFormat="false" ht="12" hidden="false" customHeight="true" outlineLevel="0" collapsed="false">
      <c r="A163" s="110" t="s">
        <v>485</v>
      </c>
      <c r="B163" s="94" t="n">
        <v>118.6</v>
      </c>
      <c r="C163" s="94" t="n">
        <v>118.5</v>
      </c>
      <c r="D163" s="94" t="n">
        <v>118.5</v>
      </c>
      <c r="E163" s="94" t="n">
        <v>117.7</v>
      </c>
      <c r="F163" s="94" t="n">
        <v>118</v>
      </c>
      <c r="G163" s="94" t="n">
        <v>117.7</v>
      </c>
      <c r="H163" s="94" t="n">
        <v>118.1</v>
      </c>
      <c r="I163" s="94" t="n">
        <v>118.7</v>
      </c>
      <c r="J163" s="94" t="n">
        <v>117.3</v>
      </c>
      <c r="K163" s="94" t="n">
        <v>113.2</v>
      </c>
      <c r="L163" s="94" t="n">
        <v>111</v>
      </c>
      <c r="M163" s="94" t="n">
        <v>110.4</v>
      </c>
      <c r="N163" s="97" t="n">
        <f aca="false">IF(M163="","",ROUND(AVERAGE(B163:M163),1))</f>
        <v>116.5</v>
      </c>
    </row>
    <row r="164" customFormat="false" ht="12" hidden="false" customHeight="true" outlineLevel="0" collapsed="false">
      <c r="A164" s="110" t="s">
        <v>486</v>
      </c>
      <c r="N164" s="97"/>
    </row>
    <row r="165" customFormat="false" ht="12" hidden="false" customHeight="true" outlineLevel="0" collapsed="false">
      <c r="A165" s="110" t="s">
        <v>487</v>
      </c>
      <c r="N165" s="97"/>
    </row>
    <row r="166" customFormat="false" ht="12" hidden="false" customHeight="true" outlineLevel="0" collapsed="false">
      <c r="A166" s="110" t="s">
        <v>488</v>
      </c>
      <c r="N166" s="97"/>
    </row>
    <row r="167" customFormat="false" ht="12" hidden="false" customHeight="true" outlineLevel="0" collapsed="false">
      <c r="A167" s="110" t="s">
        <v>489</v>
      </c>
      <c r="N167" s="97"/>
    </row>
    <row r="168" s="107" customFormat="true" ht="24" hidden="false" customHeight="true" outlineLevel="0" collapsed="false">
      <c r="A168" s="135" t="s">
        <v>112</v>
      </c>
      <c r="B168" s="136" t="s">
        <v>496</v>
      </c>
      <c r="C168" s="136"/>
      <c r="D168" s="136"/>
      <c r="E168" s="136"/>
      <c r="F168" s="136"/>
      <c r="G168" s="136"/>
      <c r="H168" s="136"/>
      <c r="I168" s="136"/>
      <c r="J168" s="136"/>
      <c r="K168" s="136"/>
      <c r="L168" s="136"/>
      <c r="M168" s="136"/>
      <c r="N168" s="114" t="n">
        <v>6.38</v>
      </c>
    </row>
    <row r="169" customFormat="false" ht="12" hidden="false" customHeight="true" outlineLevel="0" collapsed="false">
      <c r="A169" s="110" t="s">
        <v>359</v>
      </c>
      <c r="B169" s="97" t="n">
        <v>81.2</v>
      </c>
      <c r="C169" s="97" t="n">
        <v>81.6</v>
      </c>
      <c r="D169" s="97" t="n">
        <v>81.8</v>
      </c>
      <c r="E169" s="97" t="n">
        <v>82.7</v>
      </c>
      <c r="F169" s="97" t="n">
        <v>82.7</v>
      </c>
      <c r="G169" s="97" t="n">
        <v>82.7</v>
      </c>
      <c r="H169" s="97" t="n">
        <v>82.2</v>
      </c>
      <c r="I169" s="97" t="n">
        <v>81.3</v>
      </c>
      <c r="J169" s="97" t="n">
        <v>81.4</v>
      </c>
      <c r="K169" s="97" t="n">
        <v>81.1</v>
      </c>
      <c r="L169" s="97" t="n">
        <v>80.8</v>
      </c>
      <c r="M169" s="97" t="n">
        <v>80.4</v>
      </c>
      <c r="N169" s="97" t="n">
        <v>81.7</v>
      </c>
    </row>
    <row r="170" customFormat="false" ht="12" hidden="false" customHeight="true" outlineLevel="0" collapsed="false">
      <c r="A170" s="110" t="s">
        <v>340</v>
      </c>
      <c r="B170" s="97" t="n">
        <v>80.2</v>
      </c>
      <c r="C170" s="97" t="n">
        <v>79.3</v>
      </c>
      <c r="D170" s="97" t="n">
        <v>79.2</v>
      </c>
      <c r="E170" s="97" t="n">
        <v>79.3</v>
      </c>
      <c r="F170" s="97" t="n">
        <v>79.2</v>
      </c>
      <c r="G170" s="97" t="n">
        <v>79.3</v>
      </c>
      <c r="H170" s="97" t="n">
        <v>79.3</v>
      </c>
      <c r="I170" s="97" t="n">
        <v>78.1</v>
      </c>
      <c r="J170" s="97" t="n">
        <v>77.9</v>
      </c>
      <c r="K170" s="97" t="n">
        <v>77.2</v>
      </c>
      <c r="L170" s="97" t="n">
        <v>77.6</v>
      </c>
      <c r="M170" s="97" t="n">
        <v>77.5</v>
      </c>
      <c r="N170" s="97" t="n">
        <v>78.7</v>
      </c>
    </row>
    <row r="171" customFormat="false" ht="12" hidden="false" customHeight="true" outlineLevel="0" collapsed="false">
      <c r="A171" s="110" t="s">
        <v>341</v>
      </c>
      <c r="B171" s="97" t="n">
        <v>77</v>
      </c>
      <c r="C171" s="97" t="n">
        <v>77.5</v>
      </c>
      <c r="D171" s="97" t="n">
        <v>78.2</v>
      </c>
      <c r="E171" s="97" t="n">
        <v>78.2</v>
      </c>
      <c r="F171" s="97" t="n">
        <v>78.1</v>
      </c>
      <c r="G171" s="97" t="n">
        <v>78.5</v>
      </c>
      <c r="H171" s="97" t="n">
        <v>78.4</v>
      </c>
      <c r="I171" s="97" t="n">
        <v>78.2</v>
      </c>
      <c r="J171" s="97" t="n">
        <v>78.2</v>
      </c>
      <c r="K171" s="97" t="n">
        <v>78.5</v>
      </c>
      <c r="L171" s="97" t="n">
        <v>79</v>
      </c>
      <c r="M171" s="97" t="n">
        <v>78.7</v>
      </c>
      <c r="N171" s="97" t="n">
        <v>78.2</v>
      </c>
    </row>
    <row r="172" customFormat="false" ht="12" hidden="false" customHeight="true" outlineLevel="0" collapsed="false">
      <c r="A172" s="110" t="s">
        <v>342</v>
      </c>
      <c r="B172" s="97" t="n">
        <v>78.2</v>
      </c>
      <c r="C172" s="97" t="n">
        <v>78.4</v>
      </c>
      <c r="D172" s="97" t="n">
        <v>78.2</v>
      </c>
      <c r="E172" s="97" t="n">
        <v>78.5</v>
      </c>
      <c r="F172" s="97" t="n">
        <v>77.8</v>
      </c>
      <c r="G172" s="97" t="n">
        <v>77.7</v>
      </c>
      <c r="H172" s="97" t="n">
        <v>77.2</v>
      </c>
      <c r="I172" s="97" t="n">
        <v>76.6</v>
      </c>
      <c r="J172" s="97" t="n">
        <v>76.6</v>
      </c>
      <c r="K172" s="97" t="n">
        <v>77.7</v>
      </c>
      <c r="L172" s="97" t="n">
        <v>76.4</v>
      </c>
      <c r="M172" s="97" t="n">
        <v>76.2</v>
      </c>
      <c r="N172" s="97" t="n">
        <v>77.5</v>
      </c>
    </row>
    <row r="173" customFormat="false" ht="12" hidden="false" customHeight="true" outlineLevel="0" collapsed="false">
      <c r="A173" s="110" t="s">
        <v>343</v>
      </c>
      <c r="B173" s="97" t="n">
        <v>76.4</v>
      </c>
      <c r="C173" s="97" t="n">
        <v>76.4</v>
      </c>
      <c r="D173" s="97" t="n">
        <v>76.7</v>
      </c>
      <c r="E173" s="97" t="n">
        <v>76</v>
      </c>
      <c r="F173" s="97" t="n">
        <v>76.7</v>
      </c>
      <c r="G173" s="97" t="n">
        <v>76.6</v>
      </c>
      <c r="H173" s="97" t="n">
        <v>76.2</v>
      </c>
      <c r="I173" s="97" t="n">
        <v>75.7</v>
      </c>
      <c r="J173" s="97" t="n">
        <v>75.9</v>
      </c>
      <c r="K173" s="97" t="n">
        <v>75.1</v>
      </c>
      <c r="L173" s="97" t="n">
        <v>75.4</v>
      </c>
      <c r="M173" s="97" t="n">
        <v>75.3</v>
      </c>
      <c r="N173" s="97" t="n">
        <v>76</v>
      </c>
    </row>
    <row r="174" customFormat="false" ht="12" hidden="false" customHeight="true" outlineLevel="0" collapsed="false">
      <c r="A174" s="110" t="s">
        <v>344</v>
      </c>
      <c r="B174" s="97" t="n">
        <v>76.1</v>
      </c>
      <c r="C174" s="97" t="n">
        <v>78.4</v>
      </c>
      <c r="D174" s="97" t="n">
        <v>78.2</v>
      </c>
      <c r="E174" s="97" t="n">
        <v>79.4</v>
      </c>
      <c r="F174" s="97" t="n">
        <v>79.2</v>
      </c>
      <c r="G174" s="97" t="n">
        <v>79</v>
      </c>
      <c r="H174" s="97" t="n">
        <v>79.1</v>
      </c>
      <c r="I174" s="97" t="n">
        <v>78.6</v>
      </c>
      <c r="J174" s="97" t="n">
        <v>78.8</v>
      </c>
      <c r="K174" s="97" t="n">
        <v>79</v>
      </c>
      <c r="L174" s="97" t="n">
        <v>80.1</v>
      </c>
      <c r="M174" s="97" t="n">
        <v>80.5</v>
      </c>
      <c r="N174" s="97" t="n">
        <v>78.9</v>
      </c>
    </row>
    <row r="175" customFormat="false" ht="12" hidden="false" customHeight="true" outlineLevel="0" collapsed="false">
      <c r="A175" s="110" t="s">
        <v>345</v>
      </c>
      <c r="B175" s="97" t="n">
        <v>82.1</v>
      </c>
      <c r="C175" s="97" t="n">
        <v>81.4</v>
      </c>
      <c r="D175" s="97" t="n">
        <v>80.9</v>
      </c>
      <c r="E175" s="97" t="n">
        <v>80.5</v>
      </c>
      <c r="F175" s="97" t="n">
        <v>80.1</v>
      </c>
      <c r="G175" s="97" t="n">
        <v>79</v>
      </c>
      <c r="H175" s="97" t="n">
        <v>78.6</v>
      </c>
      <c r="I175" s="97" t="n">
        <v>80.2</v>
      </c>
      <c r="J175" s="97" t="n">
        <v>80.2</v>
      </c>
      <c r="K175" s="97" t="n">
        <v>80.4</v>
      </c>
      <c r="L175" s="97" t="n">
        <v>82</v>
      </c>
      <c r="M175" s="97" t="n">
        <v>82.6</v>
      </c>
      <c r="N175" s="97" t="n">
        <v>80.7</v>
      </c>
    </row>
    <row r="176" customFormat="false" ht="12" hidden="false" customHeight="true" outlineLevel="0" collapsed="false">
      <c r="A176" s="110" t="s">
        <v>346</v>
      </c>
      <c r="B176" s="97" t="n">
        <v>82.1</v>
      </c>
      <c r="C176" s="97" t="n">
        <v>81.7</v>
      </c>
      <c r="D176" s="97" t="n">
        <v>81.1</v>
      </c>
      <c r="E176" s="97" t="n">
        <v>80.7</v>
      </c>
      <c r="F176" s="97" t="n">
        <v>80.6</v>
      </c>
      <c r="G176" s="97" t="n">
        <v>80.9</v>
      </c>
      <c r="H176" s="97" t="n">
        <v>81.4</v>
      </c>
      <c r="I176" s="97" t="n">
        <v>82.6</v>
      </c>
      <c r="J176" s="97" t="n">
        <v>83.5</v>
      </c>
      <c r="K176" s="97" t="n">
        <v>82.8</v>
      </c>
      <c r="L176" s="97" t="n">
        <v>82.1</v>
      </c>
      <c r="M176" s="97" t="n">
        <v>83.5</v>
      </c>
      <c r="N176" s="97" t="n">
        <v>81.9</v>
      </c>
    </row>
    <row r="177" customFormat="false" ht="12" hidden="false" customHeight="true" outlineLevel="0" collapsed="false">
      <c r="A177" s="110" t="s">
        <v>347</v>
      </c>
      <c r="B177" s="97" t="n">
        <v>84.8</v>
      </c>
      <c r="C177" s="97" t="n">
        <v>88.3</v>
      </c>
      <c r="D177" s="97" t="n">
        <v>86</v>
      </c>
      <c r="E177" s="97" t="n">
        <v>85.7</v>
      </c>
      <c r="F177" s="97" t="n">
        <v>86.1</v>
      </c>
      <c r="G177" s="97" t="n">
        <v>87.1</v>
      </c>
      <c r="H177" s="97" t="n">
        <v>86.5</v>
      </c>
      <c r="I177" s="97" t="n">
        <v>88.3</v>
      </c>
      <c r="J177" s="97" t="n">
        <v>88.6</v>
      </c>
      <c r="K177" s="97" t="n">
        <v>89.2</v>
      </c>
      <c r="L177" s="97" t="n">
        <v>88</v>
      </c>
      <c r="M177" s="97" t="n">
        <v>86.6</v>
      </c>
      <c r="N177" s="97" t="n">
        <v>87.1</v>
      </c>
    </row>
    <row r="178" customFormat="false" ht="12" hidden="false" customHeight="true" outlineLevel="0" collapsed="false">
      <c r="A178" s="110" t="s">
        <v>348</v>
      </c>
      <c r="B178" s="97" t="n">
        <v>87</v>
      </c>
      <c r="C178" s="97" t="n">
        <v>89.2</v>
      </c>
      <c r="D178" s="97" t="n">
        <v>88.9</v>
      </c>
      <c r="E178" s="97" t="n">
        <v>91.3</v>
      </c>
      <c r="F178" s="97" t="n">
        <v>92.7</v>
      </c>
      <c r="G178" s="97" t="n">
        <v>91.5</v>
      </c>
      <c r="H178" s="97" t="n">
        <v>91.7</v>
      </c>
      <c r="I178" s="97" t="n">
        <v>91.3</v>
      </c>
      <c r="J178" s="97" t="n">
        <v>91.9</v>
      </c>
      <c r="K178" s="97" t="n">
        <v>92.4</v>
      </c>
      <c r="L178" s="97" t="n">
        <v>92.8</v>
      </c>
      <c r="M178" s="97" t="n">
        <v>93.6</v>
      </c>
      <c r="N178" s="97" t="n">
        <v>91.2</v>
      </c>
    </row>
    <row r="179" customFormat="false" ht="12" hidden="false" customHeight="true" outlineLevel="0" collapsed="false">
      <c r="A179" s="110" t="s">
        <v>360</v>
      </c>
      <c r="B179" s="94" t="n">
        <v>94.5</v>
      </c>
      <c r="C179" s="94" t="n">
        <v>94.6</v>
      </c>
      <c r="D179" s="94" t="n">
        <v>95.1</v>
      </c>
      <c r="E179" s="94" t="n">
        <v>95.3</v>
      </c>
      <c r="F179" s="94" t="n">
        <v>97.6</v>
      </c>
      <c r="G179" s="94" t="n">
        <v>100.9</v>
      </c>
      <c r="H179" s="94" t="n">
        <v>101.6</v>
      </c>
      <c r="I179" s="94" t="n">
        <v>102.4</v>
      </c>
      <c r="J179" s="94" t="n">
        <v>101.2</v>
      </c>
      <c r="K179" s="94" t="n">
        <v>104.2</v>
      </c>
      <c r="L179" s="94" t="n">
        <v>105</v>
      </c>
      <c r="M179" s="94" t="n">
        <v>107.6</v>
      </c>
      <c r="N179" s="97" t="n">
        <v>100</v>
      </c>
    </row>
    <row r="180" customFormat="false" ht="12" hidden="false" customHeight="true" outlineLevel="0" collapsed="false">
      <c r="A180" s="110" t="s">
        <v>350</v>
      </c>
      <c r="B180" s="94" t="n">
        <v>110.3</v>
      </c>
      <c r="C180" s="94" t="n">
        <v>112.3</v>
      </c>
      <c r="D180" s="94" t="n">
        <v>114.5</v>
      </c>
      <c r="E180" s="94" t="n">
        <v>116.9</v>
      </c>
      <c r="F180" s="94" t="n">
        <v>115.5</v>
      </c>
      <c r="G180" s="94" t="n">
        <v>115.5</v>
      </c>
      <c r="H180" s="94" t="n">
        <v>114.6</v>
      </c>
      <c r="I180" s="94" t="n">
        <v>116.3</v>
      </c>
      <c r="J180" s="94" t="n">
        <v>114.4</v>
      </c>
      <c r="K180" s="94" t="n">
        <v>113.8</v>
      </c>
      <c r="L180" s="94" t="n">
        <v>113.5</v>
      </c>
      <c r="M180" s="94" t="n">
        <v>113.5</v>
      </c>
      <c r="N180" s="97" t="n">
        <v>114.3</v>
      </c>
    </row>
    <row r="181" customFormat="false" ht="12" hidden="false" customHeight="true" outlineLevel="0" collapsed="false">
      <c r="A181" s="110" t="s">
        <v>351</v>
      </c>
      <c r="B181" s="94" t="n">
        <v>113.8</v>
      </c>
      <c r="C181" s="94" t="n">
        <v>112.7</v>
      </c>
      <c r="D181" s="94" t="n">
        <v>109.3</v>
      </c>
      <c r="E181" s="94" t="n">
        <v>108.9</v>
      </c>
      <c r="F181" s="94" t="n">
        <v>107.5</v>
      </c>
      <c r="G181" s="94" t="n">
        <v>107.2</v>
      </c>
      <c r="H181" s="94" t="n">
        <v>108.3</v>
      </c>
      <c r="I181" s="94" t="n">
        <v>107.7</v>
      </c>
      <c r="J181" s="94" t="n">
        <v>106.9</v>
      </c>
      <c r="K181" s="94" t="n">
        <v>106.5</v>
      </c>
      <c r="L181" s="94" t="n">
        <v>106.3</v>
      </c>
      <c r="M181" s="94" t="n">
        <v>105.1</v>
      </c>
      <c r="N181" s="97" t="n">
        <v>108.4</v>
      </c>
    </row>
    <row r="182" customFormat="false" ht="12" hidden="false" customHeight="true" outlineLevel="0" collapsed="false">
      <c r="A182" s="110" t="s">
        <v>352</v>
      </c>
      <c r="B182" s="94" t="n">
        <v>104</v>
      </c>
      <c r="C182" s="94" t="n">
        <v>103.6</v>
      </c>
      <c r="D182" s="94" t="n">
        <v>103.6</v>
      </c>
      <c r="E182" s="94" t="n">
        <v>103.6</v>
      </c>
      <c r="F182" s="94" t="n">
        <v>103.2</v>
      </c>
      <c r="G182" s="94" t="n">
        <v>102.5</v>
      </c>
      <c r="H182" s="94" t="n">
        <v>102.8</v>
      </c>
      <c r="I182" s="94" t="n">
        <v>102.3</v>
      </c>
      <c r="J182" s="94" t="n">
        <v>102.2</v>
      </c>
      <c r="K182" s="94" t="n">
        <v>101.4</v>
      </c>
      <c r="L182" s="94" t="n">
        <v>100.9</v>
      </c>
      <c r="M182" s="94" t="n">
        <v>101.2</v>
      </c>
      <c r="N182" s="97" t="n">
        <f aca="false">IF(M182="","",ROUND(AVERAGE(B182:M182),1))</f>
        <v>102.6</v>
      </c>
    </row>
    <row r="183" customFormat="false" ht="12" hidden="false" customHeight="true" outlineLevel="0" collapsed="false">
      <c r="A183" s="110" t="s">
        <v>485</v>
      </c>
      <c r="B183" s="94" t="n">
        <v>102.9</v>
      </c>
      <c r="C183" s="94" t="n">
        <v>106.1</v>
      </c>
      <c r="D183" s="94" t="n">
        <v>108.4</v>
      </c>
      <c r="E183" s="94" t="n">
        <v>109.7</v>
      </c>
      <c r="F183" s="94" t="n">
        <v>109.3</v>
      </c>
      <c r="G183" s="94" t="n">
        <v>108.8</v>
      </c>
      <c r="H183" s="94" t="n">
        <v>112</v>
      </c>
      <c r="I183" s="94" t="n">
        <v>113.4</v>
      </c>
      <c r="J183" s="94" t="n">
        <v>114.4</v>
      </c>
      <c r="K183" s="94" t="n">
        <v>115</v>
      </c>
      <c r="L183" s="94" t="n">
        <v>114.3</v>
      </c>
      <c r="M183" s="94" t="n">
        <v>114</v>
      </c>
      <c r="N183" s="97" t="n">
        <f aca="false">IF(M183="","",ROUND(AVERAGE(B183:M183),1))</f>
        <v>110.7</v>
      </c>
    </row>
    <row r="184" customFormat="false" ht="12" hidden="false" customHeight="true" outlineLevel="0" collapsed="false">
      <c r="A184" s="110" t="s">
        <v>486</v>
      </c>
      <c r="N184" s="97"/>
    </row>
    <row r="185" customFormat="false" ht="12" hidden="false" customHeight="true" outlineLevel="0" collapsed="false">
      <c r="A185" s="110" t="s">
        <v>487</v>
      </c>
      <c r="N185" s="97"/>
    </row>
    <row r="186" customFormat="false" ht="12" hidden="false" customHeight="true" outlineLevel="0" collapsed="false">
      <c r="A186" s="110" t="s">
        <v>488</v>
      </c>
      <c r="N186" s="97"/>
    </row>
    <row r="187" customFormat="false" ht="12" hidden="false" customHeight="true" outlineLevel="0" collapsed="false">
      <c r="A187" s="110" t="s">
        <v>489</v>
      </c>
      <c r="N187" s="97"/>
    </row>
    <row r="188" s="107" customFormat="true" ht="24" hidden="false" customHeight="true" outlineLevel="0" collapsed="false">
      <c r="A188" s="135" t="s">
        <v>114</v>
      </c>
      <c r="B188" s="136" t="s">
        <v>497</v>
      </c>
      <c r="C188" s="136"/>
      <c r="D188" s="136"/>
      <c r="E188" s="136"/>
      <c r="F188" s="136"/>
      <c r="G188" s="136"/>
      <c r="H188" s="136"/>
      <c r="I188" s="136"/>
      <c r="J188" s="136"/>
      <c r="K188" s="136"/>
      <c r="L188" s="136"/>
      <c r="M188" s="136"/>
      <c r="N188" s="114" t="n">
        <v>3.05</v>
      </c>
    </row>
    <row r="189" customFormat="false" ht="12" hidden="false" customHeight="true" outlineLevel="0" collapsed="false">
      <c r="A189" s="110" t="s">
        <v>359</v>
      </c>
      <c r="B189" s="97" t="n">
        <v>65.3</v>
      </c>
      <c r="C189" s="97" t="n">
        <v>66.1</v>
      </c>
      <c r="D189" s="97" t="n">
        <v>66.6</v>
      </c>
      <c r="E189" s="97" t="n">
        <v>67</v>
      </c>
      <c r="F189" s="97" t="n">
        <v>68.1</v>
      </c>
      <c r="G189" s="97" t="n">
        <v>67.2</v>
      </c>
      <c r="H189" s="97" t="n">
        <v>66.8</v>
      </c>
      <c r="I189" s="97" t="n">
        <v>67</v>
      </c>
      <c r="J189" s="97" t="n">
        <v>69</v>
      </c>
      <c r="K189" s="97" t="n">
        <v>69.6</v>
      </c>
      <c r="L189" s="97" t="n">
        <v>70.8</v>
      </c>
      <c r="M189" s="97" t="n">
        <v>71.4</v>
      </c>
      <c r="N189" s="97" t="n">
        <v>67.9</v>
      </c>
    </row>
    <row r="190" customFormat="false" ht="12" hidden="false" customHeight="true" outlineLevel="0" collapsed="false">
      <c r="A190" s="110" t="s">
        <v>340</v>
      </c>
      <c r="B190" s="97" t="n">
        <v>71.6</v>
      </c>
      <c r="C190" s="97" t="n">
        <v>71</v>
      </c>
      <c r="D190" s="97" t="n">
        <v>69.9</v>
      </c>
      <c r="E190" s="97" t="n">
        <v>69.8</v>
      </c>
      <c r="F190" s="97" t="n">
        <v>71.2</v>
      </c>
      <c r="G190" s="97" t="n">
        <v>73.1</v>
      </c>
      <c r="H190" s="97" t="n">
        <v>74.5</v>
      </c>
      <c r="I190" s="97" t="n">
        <v>73.2</v>
      </c>
      <c r="J190" s="97" t="n">
        <v>72</v>
      </c>
      <c r="K190" s="97" t="n">
        <v>71.4</v>
      </c>
      <c r="L190" s="97" t="n">
        <v>71.7</v>
      </c>
      <c r="M190" s="97" t="n">
        <v>72.4</v>
      </c>
      <c r="N190" s="97" t="n">
        <v>71.8</v>
      </c>
    </row>
    <row r="191" customFormat="false" ht="12" hidden="false" customHeight="true" outlineLevel="0" collapsed="false">
      <c r="A191" s="110" t="s">
        <v>341</v>
      </c>
      <c r="B191" s="97" t="n">
        <v>74.2</v>
      </c>
      <c r="C191" s="97" t="n">
        <v>73.4</v>
      </c>
      <c r="D191" s="97" t="n">
        <v>73.1</v>
      </c>
      <c r="E191" s="97" t="n">
        <v>73.4</v>
      </c>
      <c r="F191" s="97" t="n">
        <v>72.7</v>
      </c>
      <c r="G191" s="97" t="n">
        <v>72</v>
      </c>
      <c r="H191" s="97" t="n">
        <v>72</v>
      </c>
      <c r="I191" s="97" t="n">
        <v>70.9</v>
      </c>
      <c r="J191" s="97" t="n">
        <v>69.7</v>
      </c>
      <c r="K191" s="97" t="n">
        <v>69.7</v>
      </c>
      <c r="L191" s="97" t="n">
        <v>69.9</v>
      </c>
      <c r="M191" s="97" t="n">
        <v>68.9</v>
      </c>
      <c r="N191" s="97" t="n">
        <v>71.7</v>
      </c>
    </row>
    <row r="192" customFormat="false" ht="12" hidden="false" customHeight="true" outlineLevel="0" collapsed="false">
      <c r="A192" s="110" t="s">
        <v>342</v>
      </c>
      <c r="B192" s="97" t="n">
        <v>69.3</v>
      </c>
      <c r="C192" s="97" t="n">
        <v>69.1</v>
      </c>
      <c r="D192" s="97" t="n">
        <v>68.7</v>
      </c>
      <c r="E192" s="97" t="n">
        <v>69</v>
      </c>
      <c r="F192" s="97" t="n">
        <v>69.7</v>
      </c>
      <c r="G192" s="97" t="n">
        <v>69</v>
      </c>
      <c r="H192" s="97" t="n">
        <v>67.4</v>
      </c>
      <c r="I192" s="97" t="n">
        <v>69.2</v>
      </c>
      <c r="J192" s="97" t="n">
        <v>71.7</v>
      </c>
      <c r="K192" s="97" t="n">
        <v>75.1</v>
      </c>
      <c r="L192" s="97" t="n">
        <v>78.1</v>
      </c>
      <c r="M192" s="97" t="n">
        <v>74.4</v>
      </c>
      <c r="N192" s="97" t="n">
        <v>70.9</v>
      </c>
    </row>
    <row r="193" customFormat="false" ht="12" hidden="false" customHeight="true" outlineLevel="0" collapsed="false">
      <c r="A193" s="110" t="s">
        <v>343</v>
      </c>
      <c r="B193" s="97" t="n">
        <v>75.4</v>
      </c>
      <c r="C193" s="97" t="n">
        <v>75</v>
      </c>
      <c r="D193" s="97" t="n">
        <v>78.8</v>
      </c>
      <c r="E193" s="97" t="n">
        <v>79.8</v>
      </c>
      <c r="F193" s="97" t="n">
        <v>77.9</v>
      </c>
      <c r="G193" s="97" t="n">
        <v>72.4</v>
      </c>
      <c r="H193" s="97" t="n">
        <v>69.3</v>
      </c>
      <c r="I193" s="97" t="n">
        <v>67</v>
      </c>
      <c r="J193" s="97" t="n">
        <v>65.9</v>
      </c>
      <c r="K193" s="97" t="n">
        <v>64.2</v>
      </c>
      <c r="L193" s="97" t="n">
        <v>64</v>
      </c>
      <c r="M193" s="97" t="n">
        <v>64.3</v>
      </c>
      <c r="N193" s="97" t="n">
        <v>71.2</v>
      </c>
    </row>
    <row r="194" customFormat="false" ht="12" hidden="false" customHeight="true" outlineLevel="0" collapsed="false">
      <c r="A194" s="110" t="s">
        <v>344</v>
      </c>
      <c r="B194" s="97" t="n">
        <v>64.9</v>
      </c>
      <c r="C194" s="97" t="n">
        <v>65.9</v>
      </c>
      <c r="D194" s="97" t="n">
        <v>68.6</v>
      </c>
      <c r="E194" s="97" t="n">
        <v>68.2</v>
      </c>
      <c r="F194" s="97" t="n">
        <v>66.5</v>
      </c>
      <c r="G194" s="97" t="n">
        <v>68.2</v>
      </c>
      <c r="H194" s="97" t="n">
        <v>68.9</v>
      </c>
      <c r="I194" s="97" t="n">
        <v>68.6</v>
      </c>
      <c r="J194" s="97" t="n">
        <v>67.7</v>
      </c>
      <c r="K194" s="97" t="n">
        <v>67.8</v>
      </c>
      <c r="L194" s="97" t="n">
        <v>68.2</v>
      </c>
      <c r="M194" s="97" t="n">
        <v>70.6</v>
      </c>
      <c r="N194" s="97" t="n">
        <v>67.8</v>
      </c>
    </row>
    <row r="195" customFormat="false" ht="12" hidden="false" customHeight="true" outlineLevel="0" collapsed="false">
      <c r="A195" s="110" t="s">
        <v>345</v>
      </c>
      <c r="B195" s="97" t="n">
        <v>70.5</v>
      </c>
      <c r="C195" s="97" t="n">
        <v>71.2</v>
      </c>
      <c r="D195" s="97" t="n">
        <v>70.1</v>
      </c>
      <c r="E195" s="97" t="n">
        <v>70.1</v>
      </c>
      <c r="F195" s="97" t="n">
        <v>69.7</v>
      </c>
      <c r="G195" s="97" t="n">
        <v>69.9</v>
      </c>
      <c r="H195" s="97" t="n">
        <v>71.7</v>
      </c>
      <c r="I195" s="97" t="n">
        <v>72</v>
      </c>
      <c r="J195" s="97" t="n">
        <v>72.9</v>
      </c>
      <c r="K195" s="97" t="n">
        <v>74.5</v>
      </c>
      <c r="L195" s="97" t="n">
        <v>74.9</v>
      </c>
      <c r="M195" s="97" t="n">
        <v>75</v>
      </c>
      <c r="N195" s="97" t="n">
        <v>71.9</v>
      </c>
    </row>
    <row r="196" customFormat="false" ht="12" hidden="false" customHeight="true" outlineLevel="0" collapsed="false">
      <c r="A196" s="110" t="s">
        <v>346</v>
      </c>
      <c r="B196" s="97" t="n">
        <v>77.1</v>
      </c>
      <c r="C196" s="97" t="n">
        <v>78.8</v>
      </c>
      <c r="D196" s="97" t="n">
        <v>78.9</v>
      </c>
      <c r="E196" s="97" t="n">
        <v>78.6</v>
      </c>
      <c r="F196" s="97" t="n">
        <v>78.8</v>
      </c>
      <c r="G196" s="97" t="n">
        <v>80.5</v>
      </c>
      <c r="H196" s="97" t="n">
        <v>82.7</v>
      </c>
      <c r="I196" s="97" t="n">
        <v>83.9</v>
      </c>
      <c r="J196" s="97" t="n">
        <v>88.1</v>
      </c>
      <c r="K196" s="97" t="n">
        <v>92.3</v>
      </c>
      <c r="L196" s="97" t="n">
        <v>90.1</v>
      </c>
      <c r="M196" s="97" t="n">
        <v>91.4</v>
      </c>
      <c r="N196" s="97" t="n">
        <v>83.4</v>
      </c>
    </row>
    <row r="197" customFormat="false" ht="12" hidden="false" customHeight="true" outlineLevel="0" collapsed="false">
      <c r="A197" s="110" t="s">
        <v>347</v>
      </c>
      <c r="B197" s="97" t="n">
        <v>94.4</v>
      </c>
      <c r="C197" s="97" t="n">
        <v>98.4</v>
      </c>
      <c r="D197" s="97" t="n">
        <v>98.1</v>
      </c>
      <c r="E197" s="97" t="n">
        <v>98</v>
      </c>
      <c r="F197" s="97" t="n">
        <v>100.2</v>
      </c>
      <c r="G197" s="97" t="n">
        <v>101.3</v>
      </c>
      <c r="H197" s="97" t="n">
        <v>101.1</v>
      </c>
      <c r="I197" s="97" t="n">
        <v>96.6</v>
      </c>
      <c r="J197" s="97" t="n">
        <v>94.8</v>
      </c>
      <c r="K197" s="97" t="n">
        <v>90.8</v>
      </c>
      <c r="L197" s="97" t="n">
        <v>91.8</v>
      </c>
      <c r="M197" s="97" t="n">
        <v>89.5</v>
      </c>
      <c r="N197" s="97" t="n">
        <v>96.3</v>
      </c>
    </row>
    <row r="198" customFormat="false" ht="12" hidden="false" customHeight="true" outlineLevel="0" collapsed="false">
      <c r="A198" s="110" t="s">
        <v>348</v>
      </c>
      <c r="B198" s="97" t="n">
        <v>96</v>
      </c>
      <c r="C198" s="97" t="n">
        <v>98.1</v>
      </c>
      <c r="D198" s="97" t="n">
        <v>95.3</v>
      </c>
      <c r="E198" s="97" t="n">
        <v>97.3</v>
      </c>
      <c r="F198" s="97" t="n">
        <v>98.7</v>
      </c>
      <c r="G198" s="97" t="n">
        <v>97.7</v>
      </c>
      <c r="H198" s="97" t="n">
        <v>93.8</v>
      </c>
      <c r="I198" s="97" t="n">
        <v>93.5</v>
      </c>
      <c r="J198" s="97" t="n">
        <v>92</v>
      </c>
      <c r="K198" s="97" t="n">
        <v>90.6</v>
      </c>
      <c r="L198" s="97" t="n">
        <v>92</v>
      </c>
      <c r="M198" s="97" t="n">
        <v>94</v>
      </c>
      <c r="N198" s="97" t="n">
        <v>94.9</v>
      </c>
    </row>
    <row r="199" customFormat="false" ht="12" hidden="false" customHeight="true" outlineLevel="0" collapsed="false">
      <c r="A199" s="110" t="s">
        <v>360</v>
      </c>
      <c r="B199" s="94" t="n">
        <v>94.7</v>
      </c>
      <c r="C199" s="94" t="n">
        <v>97</v>
      </c>
      <c r="D199" s="94" t="n">
        <v>95.6</v>
      </c>
      <c r="E199" s="94" t="n">
        <v>96.1</v>
      </c>
      <c r="F199" s="94" t="n">
        <v>99.9</v>
      </c>
      <c r="G199" s="94" t="n">
        <v>100.1</v>
      </c>
      <c r="H199" s="94" t="n">
        <v>100.2</v>
      </c>
      <c r="I199" s="94" t="n">
        <v>101.6</v>
      </c>
      <c r="J199" s="94" t="n">
        <v>103.8</v>
      </c>
      <c r="K199" s="94" t="n">
        <v>102.1</v>
      </c>
      <c r="L199" s="94" t="n">
        <v>103.6</v>
      </c>
      <c r="M199" s="94" t="n">
        <v>105.2</v>
      </c>
      <c r="N199" s="97" t="n">
        <v>100</v>
      </c>
    </row>
    <row r="200" customFormat="false" ht="12" hidden="false" customHeight="true" outlineLevel="0" collapsed="false">
      <c r="A200" s="110" t="s">
        <v>350</v>
      </c>
      <c r="B200" s="94" t="n">
        <v>108.4</v>
      </c>
      <c r="C200" s="94" t="n">
        <v>107</v>
      </c>
      <c r="D200" s="94" t="n">
        <v>104.3</v>
      </c>
      <c r="E200" s="94" t="n">
        <v>103.5</v>
      </c>
      <c r="F200" s="94" t="n">
        <v>104</v>
      </c>
      <c r="G200" s="94" t="n">
        <v>104.5</v>
      </c>
      <c r="H200" s="94" t="n">
        <v>102.5</v>
      </c>
      <c r="I200" s="94" t="n">
        <v>101.4</v>
      </c>
      <c r="J200" s="94" t="n">
        <v>101.8</v>
      </c>
      <c r="K200" s="94" t="n">
        <v>100.8</v>
      </c>
      <c r="L200" s="94" t="n">
        <v>99.7</v>
      </c>
      <c r="M200" s="94" t="n">
        <v>99.9</v>
      </c>
      <c r="N200" s="97" t="n">
        <v>103.2</v>
      </c>
    </row>
    <row r="201" customFormat="false" ht="12" hidden="false" customHeight="true" outlineLevel="0" collapsed="false">
      <c r="A201" s="110" t="s">
        <v>351</v>
      </c>
      <c r="B201" s="94" t="n">
        <v>103.1</v>
      </c>
      <c r="C201" s="94" t="n">
        <v>103.4</v>
      </c>
      <c r="D201" s="94" t="n">
        <v>107.4</v>
      </c>
      <c r="E201" s="94" t="n">
        <v>111.5</v>
      </c>
      <c r="F201" s="94" t="n">
        <v>113.8</v>
      </c>
      <c r="G201" s="94" t="n">
        <v>114</v>
      </c>
      <c r="H201" s="94" t="n">
        <v>121.4</v>
      </c>
      <c r="I201" s="94" t="n">
        <v>123.7</v>
      </c>
      <c r="J201" s="94" t="n">
        <v>121.3</v>
      </c>
      <c r="K201" s="94" t="n">
        <v>119.1</v>
      </c>
      <c r="L201" s="94" t="n">
        <v>119</v>
      </c>
      <c r="M201" s="94" t="n">
        <v>120.7</v>
      </c>
      <c r="N201" s="97" t="n">
        <v>114.9</v>
      </c>
    </row>
    <row r="202" customFormat="false" ht="12" hidden="false" customHeight="true" outlineLevel="0" collapsed="false">
      <c r="A202" s="110" t="s">
        <v>352</v>
      </c>
      <c r="B202" s="94" t="n">
        <v>117.9</v>
      </c>
      <c r="C202" s="94" t="n">
        <v>119.1</v>
      </c>
      <c r="D202" s="94" t="n">
        <v>119.4</v>
      </c>
      <c r="E202" s="94" t="n">
        <v>119.5</v>
      </c>
      <c r="F202" s="94" t="n">
        <v>119.7</v>
      </c>
      <c r="G202" s="94" t="n">
        <v>122</v>
      </c>
      <c r="H202" s="94" t="n">
        <v>121.7</v>
      </c>
      <c r="I202" s="94" t="n">
        <v>116.5</v>
      </c>
      <c r="J202" s="94" t="n">
        <v>116.2</v>
      </c>
      <c r="K202" s="94" t="n">
        <v>115.2</v>
      </c>
      <c r="L202" s="94" t="n">
        <v>114.3</v>
      </c>
      <c r="M202" s="94" t="n">
        <v>114.1</v>
      </c>
      <c r="N202" s="97" t="n">
        <f aca="false">IF(M202="","",ROUND(AVERAGE(B202:M202),1))</f>
        <v>118</v>
      </c>
    </row>
    <row r="203" customFormat="false" ht="12" hidden="false" customHeight="true" outlineLevel="0" collapsed="false">
      <c r="A203" s="110" t="s">
        <v>485</v>
      </c>
      <c r="B203" s="94" t="n">
        <v>114.7</v>
      </c>
      <c r="C203" s="94" t="n">
        <v>116.6</v>
      </c>
      <c r="D203" s="94" t="n">
        <v>117</v>
      </c>
      <c r="E203" s="94" t="n">
        <v>116.6</v>
      </c>
      <c r="F203" s="94" t="n">
        <v>115.2</v>
      </c>
      <c r="G203" s="94" t="n">
        <v>115.6</v>
      </c>
      <c r="H203" s="94" t="n">
        <v>112.4</v>
      </c>
      <c r="I203" s="94" t="n">
        <v>111.4</v>
      </c>
      <c r="J203" s="94" t="n">
        <v>109.8</v>
      </c>
      <c r="K203" s="94" t="n">
        <v>109.6</v>
      </c>
      <c r="L203" s="94" t="n">
        <v>111.2</v>
      </c>
      <c r="M203" s="94" t="n">
        <v>111.6</v>
      </c>
      <c r="N203" s="97" t="n">
        <f aca="false">IF(M203="","",ROUND(AVERAGE(B203:M203),1))</f>
        <v>113.5</v>
      </c>
    </row>
    <row r="204" customFormat="false" ht="12" hidden="false" customHeight="true" outlineLevel="0" collapsed="false">
      <c r="A204" s="110" t="s">
        <v>486</v>
      </c>
      <c r="N204" s="97"/>
    </row>
    <row r="205" customFormat="false" ht="12" hidden="false" customHeight="true" outlineLevel="0" collapsed="false">
      <c r="A205" s="110" t="s">
        <v>487</v>
      </c>
      <c r="N205" s="97"/>
    </row>
    <row r="206" customFormat="false" ht="12" hidden="false" customHeight="true" outlineLevel="0" collapsed="false">
      <c r="A206" s="110" t="s">
        <v>488</v>
      </c>
      <c r="N206" s="97"/>
    </row>
    <row r="207" customFormat="false" ht="12" hidden="false" customHeight="true" outlineLevel="0" collapsed="false">
      <c r="A207" s="110" t="s">
        <v>489</v>
      </c>
      <c r="N207" s="97"/>
    </row>
    <row r="208" s="107" customFormat="true" ht="24" hidden="false" customHeight="true" outlineLevel="0" collapsed="false">
      <c r="A208" s="135" t="s">
        <v>116</v>
      </c>
      <c r="B208" s="136" t="s">
        <v>498</v>
      </c>
      <c r="C208" s="136"/>
      <c r="D208" s="136"/>
      <c r="E208" s="136"/>
      <c r="F208" s="136"/>
      <c r="G208" s="136"/>
      <c r="H208" s="136"/>
      <c r="I208" s="136"/>
      <c r="J208" s="136"/>
      <c r="K208" s="136"/>
      <c r="L208" s="136"/>
      <c r="M208" s="136"/>
      <c r="N208" s="114" t="n">
        <v>4.15</v>
      </c>
    </row>
    <row r="209" customFormat="false" ht="12" hidden="false" customHeight="true" outlineLevel="0" collapsed="false">
      <c r="A209" s="110" t="s">
        <v>359</v>
      </c>
      <c r="B209" s="97" t="n">
        <v>86.3</v>
      </c>
      <c r="C209" s="97" t="n">
        <v>86.3</v>
      </c>
      <c r="D209" s="97" t="n">
        <v>85.8</v>
      </c>
      <c r="E209" s="97" t="n">
        <v>86.5</v>
      </c>
      <c r="F209" s="97" t="n">
        <v>85.9</v>
      </c>
      <c r="G209" s="97" t="n">
        <v>85.9</v>
      </c>
      <c r="H209" s="97" t="n">
        <v>87.4</v>
      </c>
      <c r="I209" s="97" t="n">
        <v>86.3</v>
      </c>
      <c r="J209" s="97" t="n">
        <v>86.2</v>
      </c>
      <c r="K209" s="97" t="n">
        <v>85.8</v>
      </c>
      <c r="L209" s="97" t="n">
        <v>86.4</v>
      </c>
      <c r="M209" s="97" t="n">
        <v>86.4</v>
      </c>
      <c r="N209" s="97" t="n">
        <v>86.3</v>
      </c>
    </row>
    <row r="210" customFormat="false" ht="12" hidden="false" customHeight="true" outlineLevel="0" collapsed="false">
      <c r="A210" s="110" t="s">
        <v>340</v>
      </c>
      <c r="B210" s="97" t="n">
        <v>86.4</v>
      </c>
      <c r="C210" s="97" t="n">
        <v>85.9</v>
      </c>
      <c r="D210" s="97" t="n">
        <v>86</v>
      </c>
      <c r="E210" s="97" t="n">
        <v>85.7</v>
      </c>
      <c r="F210" s="97" t="n">
        <v>85.7</v>
      </c>
      <c r="G210" s="97" t="n">
        <v>86.3</v>
      </c>
      <c r="H210" s="97" t="n">
        <v>86.3</v>
      </c>
      <c r="I210" s="97" t="n">
        <v>86.3</v>
      </c>
      <c r="J210" s="97" t="n">
        <v>86.3</v>
      </c>
      <c r="K210" s="97" t="n">
        <v>86.2</v>
      </c>
      <c r="L210" s="97" t="n">
        <v>86.6</v>
      </c>
      <c r="M210" s="97" t="n">
        <v>86.9</v>
      </c>
      <c r="N210" s="97" t="n">
        <v>86.2</v>
      </c>
    </row>
    <row r="211" customFormat="false" ht="12" hidden="false" customHeight="true" outlineLevel="0" collapsed="false">
      <c r="A211" s="110" t="s">
        <v>341</v>
      </c>
      <c r="B211" s="97" t="n">
        <v>87.4</v>
      </c>
      <c r="C211" s="97" t="n">
        <v>87.7</v>
      </c>
      <c r="D211" s="97" t="n">
        <v>88</v>
      </c>
      <c r="E211" s="97" t="n">
        <v>88.5</v>
      </c>
      <c r="F211" s="97" t="n">
        <v>88.3</v>
      </c>
      <c r="G211" s="97" t="n">
        <v>88</v>
      </c>
      <c r="H211" s="97" t="n">
        <v>88.5</v>
      </c>
      <c r="I211" s="97" t="n">
        <v>88.3</v>
      </c>
      <c r="J211" s="97" t="n">
        <v>88.4</v>
      </c>
      <c r="K211" s="97" t="n">
        <v>88.7</v>
      </c>
      <c r="L211" s="97" t="n">
        <v>88.6</v>
      </c>
      <c r="M211" s="97" t="n">
        <v>88.7</v>
      </c>
      <c r="N211" s="97" t="n">
        <v>88.3</v>
      </c>
    </row>
    <row r="212" customFormat="false" ht="12" hidden="false" customHeight="true" outlineLevel="0" collapsed="false">
      <c r="A212" s="110" t="s">
        <v>342</v>
      </c>
      <c r="B212" s="97" t="n">
        <v>89.5</v>
      </c>
      <c r="C212" s="97" t="n">
        <v>89.2</v>
      </c>
      <c r="D212" s="97" t="n">
        <v>90.2</v>
      </c>
      <c r="E212" s="97" t="n">
        <v>89.8</v>
      </c>
      <c r="F212" s="97" t="n">
        <v>89.8</v>
      </c>
      <c r="G212" s="97" t="n">
        <v>90.1</v>
      </c>
      <c r="H212" s="97" t="n">
        <v>90.5</v>
      </c>
      <c r="I212" s="97" t="n">
        <v>90</v>
      </c>
      <c r="J212" s="97" t="n">
        <v>90.2</v>
      </c>
      <c r="K212" s="97" t="n">
        <v>90.1</v>
      </c>
      <c r="L212" s="97" t="n">
        <v>90.1</v>
      </c>
      <c r="M212" s="97" t="n">
        <v>90</v>
      </c>
      <c r="N212" s="97" t="n">
        <v>90</v>
      </c>
    </row>
    <row r="213" customFormat="false" ht="12" hidden="false" customHeight="true" outlineLevel="0" collapsed="false">
      <c r="A213" s="110" t="s">
        <v>343</v>
      </c>
      <c r="B213" s="97" t="n">
        <v>90</v>
      </c>
      <c r="C213" s="97" t="n">
        <v>89.8</v>
      </c>
      <c r="D213" s="97" t="n">
        <v>90.1</v>
      </c>
      <c r="E213" s="97" t="n">
        <v>90.2</v>
      </c>
      <c r="F213" s="97" t="n">
        <v>90.4</v>
      </c>
      <c r="G213" s="97" t="n">
        <v>90.6</v>
      </c>
      <c r="H213" s="97" t="n">
        <v>91</v>
      </c>
      <c r="I213" s="97" t="n">
        <v>90.7</v>
      </c>
      <c r="J213" s="97" t="n">
        <v>91.5</v>
      </c>
      <c r="K213" s="97" t="n">
        <v>91.2</v>
      </c>
      <c r="L213" s="97" t="n">
        <v>91.2</v>
      </c>
      <c r="M213" s="97" t="n">
        <v>91.2</v>
      </c>
      <c r="N213" s="97" t="n">
        <v>90.7</v>
      </c>
    </row>
    <row r="214" s="107" customFormat="true" ht="12" hidden="false" customHeight="true" outlineLevel="0" collapsed="false">
      <c r="A214" s="138" t="s">
        <v>344</v>
      </c>
      <c r="B214" s="97" t="n">
        <v>91.2</v>
      </c>
      <c r="C214" s="97" t="n">
        <v>91.4</v>
      </c>
      <c r="D214" s="97" t="n">
        <v>91.1</v>
      </c>
      <c r="E214" s="97" t="n">
        <v>91.4</v>
      </c>
      <c r="F214" s="97" t="n">
        <v>91.5</v>
      </c>
      <c r="G214" s="97" t="n">
        <v>91.6</v>
      </c>
      <c r="H214" s="97" t="n">
        <v>91.4</v>
      </c>
      <c r="I214" s="97" t="n">
        <v>91.4</v>
      </c>
      <c r="J214" s="97" t="n">
        <v>91.4</v>
      </c>
      <c r="K214" s="97" t="n">
        <v>91.5</v>
      </c>
      <c r="L214" s="97" t="n">
        <v>91.4</v>
      </c>
      <c r="M214" s="97" t="n">
        <v>91.5</v>
      </c>
      <c r="N214" s="97" t="n">
        <v>91.4</v>
      </c>
    </row>
    <row r="215" s="107" customFormat="true" ht="12" hidden="false" customHeight="true" outlineLevel="0" collapsed="false">
      <c r="A215" s="110" t="s">
        <v>345</v>
      </c>
      <c r="B215" s="97" t="n">
        <v>91.7</v>
      </c>
      <c r="C215" s="97" t="n">
        <v>90.1</v>
      </c>
      <c r="D215" s="97" t="n">
        <v>90</v>
      </c>
      <c r="E215" s="97" t="n">
        <v>89.4</v>
      </c>
      <c r="F215" s="97" t="n">
        <v>89.3</v>
      </c>
      <c r="G215" s="97" t="n">
        <v>89.1</v>
      </c>
      <c r="H215" s="97" t="n">
        <v>89.2</v>
      </c>
      <c r="I215" s="97" t="n">
        <v>89.1</v>
      </c>
      <c r="J215" s="97" t="n">
        <v>89.1</v>
      </c>
      <c r="K215" s="97" t="n">
        <v>89.1</v>
      </c>
      <c r="L215" s="97" t="n">
        <v>89.1</v>
      </c>
      <c r="M215" s="97" t="n">
        <v>89.4</v>
      </c>
      <c r="N215" s="97" t="n">
        <v>89.6</v>
      </c>
    </row>
    <row r="216" s="107" customFormat="true" ht="12" hidden="false" customHeight="true" outlineLevel="0" collapsed="false">
      <c r="A216" s="110" t="s">
        <v>346</v>
      </c>
      <c r="B216" s="97" t="n">
        <v>89.7</v>
      </c>
      <c r="C216" s="97" t="n">
        <v>89.9</v>
      </c>
      <c r="D216" s="97" t="n">
        <v>89.6</v>
      </c>
      <c r="E216" s="97" t="n">
        <v>89.7</v>
      </c>
      <c r="F216" s="97" t="n">
        <v>90.7</v>
      </c>
      <c r="G216" s="97" t="n">
        <v>90.8</v>
      </c>
      <c r="H216" s="97" t="n">
        <v>91.4</v>
      </c>
      <c r="I216" s="97" t="n">
        <v>91.4</v>
      </c>
      <c r="J216" s="97" t="n">
        <v>91.4</v>
      </c>
      <c r="K216" s="97" t="n">
        <v>91.6</v>
      </c>
      <c r="L216" s="97" t="n">
        <v>92.1</v>
      </c>
      <c r="M216" s="97" t="n">
        <v>92.3</v>
      </c>
      <c r="N216" s="97" t="n">
        <v>90.9</v>
      </c>
    </row>
    <row r="217" s="107" customFormat="true" ht="12" hidden="false" customHeight="true" outlineLevel="0" collapsed="false">
      <c r="A217" s="110" t="s">
        <v>347</v>
      </c>
      <c r="B217" s="97" t="n">
        <v>94.3</v>
      </c>
      <c r="C217" s="97" t="n">
        <v>94.4</v>
      </c>
      <c r="D217" s="97" t="n">
        <v>94.7</v>
      </c>
      <c r="E217" s="97" t="n">
        <v>94.4</v>
      </c>
      <c r="F217" s="97" t="n">
        <v>95.9</v>
      </c>
      <c r="G217" s="97" t="n">
        <v>97.7</v>
      </c>
      <c r="H217" s="97" t="n">
        <v>97</v>
      </c>
      <c r="I217" s="97" t="n">
        <v>97.4</v>
      </c>
      <c r="J217" s="97" t="n">
        <v>98.7</v>
      </c>
      <c r="K217" s="97" t="n">
        <v>98.7</v>
      </c>
      <c r="L217" s="97" t="n">
        <v>98.7</v>
      </c>
      <c r="M217" s="97" t="n">
        <v>98.6</v>
      </c>
      <c r="N217" s="97" t="n">
        <v>96.7</v>
      </c>
    </row>
    <row r="218" s="107" customFormat="true" ht="12" hidden="false" customHeight="true" outlineLevel="0" collapsed="false">
      <c r="A218" s="110" t="s">
        <v>348</v>
      </c>
      <c r="B218" s="97" t="n">
        <v>99.6</v>
      </c>
      <c r="C218" s="97" t="n">
        <v>101.2</v>
      </c>
      <c r="D218" s="97" t="n">
        <v>101.1</v>
      </c>
      <c r="E218" s="97" t="n">
        <v>99.6</v>
      </c>
      <c r="F218" s="97" t="n">
        <v>99.4</v>
      </c>
      <c r="G218" s="97" t="n">
        <v>99.3</v>
      </c>
      <c r="H218" s="97" t="n">
        <v>99.3</v>
      </c>
      <c r="I218" s="97" t="n">
        <v>99.2</v>
      </c>
      <c r="J218" s="97" t="n">
        <v>99.2</v>
      </c>
      <c r="K218" s="97" t="n">
        <v>99.4</v>
      </c>
      <c r="L218" s="97" t="n">
        <v>99.4</v>
      </c>
      <c r="M218" s="97" t="n">
        <v>99.1</v>
      </c>
      <c r="N218" s="97" t="n">
        <v>99.7</v>
      </c>
    </row>
    <row r="219" s="107" customFormat="true" ht="12" hidden="false" customHeight="true" outlineLevel="0" collapsed="false">
      <c r="A219" s="110" t="s">
        <v>360</v>
      </c>
      <c r="B219" s="94" t="n">
        <v>99.6</v>
      </c>
      <c r="C219" s="94" t="n">
        <v>99.7</v>
      </c>
      <c r="D219" s="94" t="n">
        <v>99.8</v>
      </c>
      <c r="E219" s="94" t="n">
        <v>99.8</v>
      </c>
      <c r="F219" s="94" t="n">
        <v>100.2</v>
      </c>
      <c r="G219" s="94" t="n">
        <v>100.3</v>
      </c>
      <c r="H219" s="94" t="n">
        <v>100.2</v>
      </c>
      <c r="I219" s="94" t="n">
        <v>99.9</v>
      </c>
      <c r="J219" s="94" t="n">
        <v>99.9</v>
      </c>
      <c r="K219" s="94" t="n">
        <v>99.7</v>
      </c>
      <c r="L219" s="94" t="n">
        <v>100.1</v>
      </c>
      <c r="M219" s="94" t="n">
        <v>100.8</v>
      </c>
      <c r="N219" s="97" t="n">
        <v>100</v>
      </c>
    </row>
    <row r="220" s="107" customFormat="true" ht="12" hidden="false" customHeight="true" outlineLevel="0" collapsed="false">
      <c r="A220" s="110" t="s">
        <v>350</v>
      </c>
      <c r="B220" s="94" t="n">
        <v>101.4</v>
      </c>
      <c r="C220" s="94" t="n">
        <v>101.5</v>
      </c>
      <c r="D220" s="94" t="n">
        <v>101.9</v>
      </c>
      <c r="E220" s="94" t="n">
        <v>102.1</v>
      </c>
      <c r="F220" s="94" t="n">
        <v>103.7</v>
      </c>
      <c r="G220" s="94" t="n">
        <v>103.8</v>
      </c>
      <c r="H220" s="94" t="n">
        <v>104.4</v>
      </c>
      <c r="I220" s="94" t="n">
        <v>104.6</v>
      </c>
      <c r="J220" s="94" t="n">
        <v>105.5</v>
      </c>
      <c r="K220" s="94" t="n">
        <v>105.7</v>
      </c>
      <c r="L220" s="94" t="n">
        <v>105.2</v>
      </c>
      <c r="M220" s="94" t="n">
        <v>105.4</v>
      </c>
      <c r="N220" s="97" t="n">
        <v>103.8</v>
      </c>
    </row>
    <row r="221" s="107" customFormat="true" ht="12" hidden="false" customHeight="true" outlineLevel="0" collapsed="false">
      <c r="A221" s="110" t="s">
        <v>351</v>
      </c>
      <c r="B221" s="94" t="n">
        <v>105.8</v>
      </c>
      <c r="C221" s="94" t="n">
        <v>105.7</v>
      </c>
      <c r="D221" s="94" t="n">
        <v>105.7</v>
      </c>
      <c r="E221" s="94" t="n">
        <v>106.6</v>
      </c>
      <c r="F221" s="94" t="n">
        <v>106.8</v>
      </c>
      <c r="G221" s="94" t="n">
        <v>106.9</v>
      </c>
      <c r="H221" s="94" t="n">
        <v>107.4</v>
      </c>
      <c r="I221" s="94" t="n">
        <v>107.2</v>
      </c>
      <c r="J221" s="94" t="n">
        <v>107.1</v>
      </c>
      <c r="K221" s="94" t="n">
        <v>107.1</v>
      </c>
      <c r="L221" s="94" t="n">
        <v>107.1</v>
      </c>
      <c r="M221" s="94" t="n">
        <v>107.2</v>
      </c>
      <c r="N221" s="97" t="n">
        <v>106.7</v>
      </c>
    </row>
    <row r="222" s="107" customFormat="true" ht="12" hidden="false" customHeight="true" outlineLevel="0" collapsed="false">
      <c r="A222" s="110" t="s">
        <v>352</v>
      </c>
      <c r="B222" s="94" t="n">
        <v>107.1</v>
      </c>
      <c r="C222" s="94" t="n">
        <v>107.5</v>
      </c>
      <c r="D222" s="94" t="n">
        <v>107.7</v>
      </c>
      <c r="E222" s="94" t="n">
        <v>107.8</v>
      </c>
      <c r="F222" s="94" t="n">
        <v>107.6</v>
      </c>
      <c r="G222" s="94" t="n">
        <v>107.5</v>
      </c>
      <c r="H222" s="94" t="n">
        <v>107.5</v>
      </c>
      <c r="I222" s="94" t="n">
        <v>107.3</v>
      </c>
      <c r="J222" s="94" t="n">
        <v>107.4</v>
      </c>
      <c r="K222" s="94" t="n">
        <v>106.8</v>
      </c>
      <c r="L222" s="94" t="n">
        <v>107.1</v>
      </c>
      <c r="M222" s="94" t="n">
        <v>107.4</v>
      </c>
      <c r="N222" s="97" t="n">
        <f aca="false">IF(M222="","",ROUND(AVERAGE(B222:M222),1))</f>
        <v>107.4</v>
      </c>
    </row>
    <row r="223" s="107" customFormat="true" ht="12" hidden="false" customHeight="true" outlineLevel="0" collapsed="false">
      <c r="A223" s="110" t="s">
        <v>485</v>
      </c>
      <c r="B223" s="94" t="n">
        <v>108.4</v>
      </c>
      <c r="C223" s="94" t="n">
        <v>108.4</v>
      </c>
      <c r="D223" s="94" t="n">
        <v>108.4</v>
      </c>
      <c r="E223" s="94" t="n">
        <v>108.3</v>
      </c>
      <c r="F223" s="94" t="n">
        <v>108.3</v>
      </c>
      <c r="G223" s="94" t="n">
        <v>108.7</v>
      </c>
      <c r="H223" s="94" t="n">
        <v>108.7</v>
      </c>
      <c r="I223" s="94" t="n">
        <v>108.7</v>
      </c>
      <c r="J223" s="94" t="n">
        <v>108.7</v>
      </c>
      <c r="K223" s="94" t="n">
        <v>108.7</v>
      </c>
      <c r="L223" s="94" t="n">
        <v>108.8</v>
      </c>
      <c r="M223" s="94" t="n">
        <v>108.7</v>
      </c>
      <c r="N223" s="97" t="n">
        <f aca="false">IF(M223="","",ROUND(AVERAGE(B223:M223),1))</f>
        <v>108.6</v>
      </c>
    </row>
    <row r="224" s="107" customFormat="true" ht="12" hidden="false" customHeight="true" outlineLevel="0" collapsed="false">
      <c r="A224" s="110" t="s">
        <v>486</v>
      </c>
      <c r="B224" s="94"/>
      <c r="C224" s="94"/>
      <c r="D224" s="94"/>
      <c r="E224" s="94"/>
      <c r="F224" s="94"/>
      <c r="G224" s="94"/>
      <c r="H224" s="94"/>
      <c r="I224" s="94"/>
      <c r="J224" s="94"/>
      <c r="K224" s="94"/>
      <c r="L224" s="94"/>
      <c r="M224" s="94"/>
      <c r="N224" s="97"/>
    </row>
    <row r="225" s="107" customFormat="true" ht="12" hidden="false" customHeight="true" outlineLevel="0" collapsed="false">
      <c r="A225" s="110" t="s">
        <v>487</v>
      </c>
      <c r="B225" s="94"/>
      <c r="C225" s="94"/>
      <c r="D225" s="94"/>
      <c r="E225" s="94"/>
      <c r="F225" s="94"/>
      <c r="G225" s="94"/>
      <c r="H225" s="94"/>
      <c r="I225" s="94"/>
      <c r="J225" s="94"/>
      <c r="K225" s="94"/>
      <c r="L225" s="94"/>
      <c r="M225" s="94"/>
      <c r="N225" s="97"/>
    </row>
    <row r="226" s="107" customFormat="true" ht="12" hidden="false" customHeight="true" outlineLevel="0" collapsed="false">
      <c r="A226" s="110" t="s">
        <v>488</v>
      </c>
      <c r="B226" s="94"/>
      <c r="C226" s="94"/>
      <c r="D226" s="94"/>
      <c r="E226" s="94"/>
      <c r="F226" s="94"/>
      <c r="G226" s="94"/>
      <c r="H226" s="94"/>
      <c r="I226" s="94"/>
      <c r="J226" s="94"/>
      <c r="K226" s="94"/>
      <c r="L226" s="94"/>
      <c r="M226" s="94"/>
      <c r="N226" s="97"/>
    </row>
    <row r="227" s="107" customFormat="true" ht="12" hidden="false" customHeight="true" outlineLevel="0" collapsed="false">
      <c r="A227" s="110" t="s">
        <v>489</v>
      </c>
      <c r="B227" s="94"/>
      <c r="C227" s="94"/>
      <c r="D227" s="94"/>
      <c r="E227" s="94"/>
      <c r="F227" s="94"/>
      <c r="G227" s="94"/>
      <c r="H227" s="94"/>
      <c r="I227" s="94"/>
      <c r="J227" s="94"/>
      <c r="K227" s="94"/>
      <c r="L227" s="94"/>
      <c r="M227" s="94"/>
      <c r="N227" s="97"/>
    </row>
    <row r="228" s="107" customFormat="true" ht="24" hidden="false" customHeight="true" outlineLevel="0" collapsed="false">
      <c r="A228" s="135" t="s">
        <v>16</v>
      </c>
      <c r="B228" s="136" t="s">
        <v>499</v>
      </c>
      <c r="C228" s="136"/>
      <c r="D228" s="136"/>
      <c r="E228" s="136"/>
      <c r="F228" s="136"/>
      <c r="G228" s="136"/>
      <c r="H228" s="136"/>
      <c r="I228" s="136"/>
      <c r="J228" s="136"/>
      <c r="K228" s="136"/>
      <c r="L228" s="136"/>
      <c r="M228" s="136"/>
      <c r="N228" s="114" t="n">
        <v>8.65</v>
      </c>
    </row>
    <row r="229" customFormat="false" ht="12" hidden="false" customHeight="true" outlineLevel="0" collapsed="false">
      <c r="A229" s="110" t="s">
        <v>359</v>
      </c>
      <c r="B229" s="97" t="n">
        <v>86.6</v>
      </c>
      <c r="C229" s="97" t="n">
        <v>86.3</v>
      </c>
      <c r="D229" s="97" t="n">
        <v>86.9</v>
      </c>
      <c r="E229" s="97" t="n">
        <v>87.5</v>
      </c>
      <c r="F229" s="97" t="n">
        <v>87.7</v>
      </c>
      <c r="G229" s="97" t="n">
        <v>87.3</v>
      </c>
      <c r="H229" s="97" t="n">
        <v>87.4</v>
      </c>
      <c r="I229" s="97" t="n">
        <v>87.5</v>
      </c>
      <c r="J229" s="97" t="n">
        <v>87.6</v>
      </c>
      <c r="K229" s="97" t="n">
        <v>87.8</v>
      </c>
      <c r="L229" s="97" t="n">
        <v>87.9</v>
      </c>
      <c r="M229" s="97" t="n">
        <v>87.6</v>
      </c>
      <c r="N229" s="97" t="n">
        <v>87.3</v>
      </c>
    </row>
    <row r="230" customFormat="false" ht="12" hidden="false" customHeight="true" outlineLevel="0" collapsed="false">
      <c r="A230" s="110" t="s">
        <v>340</v>
      </c>
      <c r="B230" s="97" t="n">
        <v>88.6</v>
      </c>
      <c r="C230" s="97" t="n">
        <v>89</v>
      </c>
      <c r="D230" s="97" t="n">
        <v>89.2</v>
      </c>
      <c r="E230" s="97" t="n">
        <v>89.6</v>
      </c>
      <c r="F230" s="97" t="n">
        <v>89.7</v>
      </c>
      <c r="G230" s="97" t="n">
        <v>89.8</v>
      </c>
      <c r="H230" s="97" t="n">
        <v>89.7</v>
      </c>
      <c r="I230" s="97" t="n">
        <v>89.5</v>
      </c>
      <c r="J230" s="97" t="n">
        <v>89.3</v>
      </c>
      <c r="K230" s="97" t="n">
        <v>89.5</v>
      </c>
      <c r="L230" s="97" t="n">
        <v>89.6</v>
      </c>
      <c r="M230" s="97" t="n">
        <v>89.6</v>
      </c>
      <c r="N230" s="97" t="n">
        <v>89.4</v>
      </c>
    </row>
    <row r="231" customFormat="false" ht="12" hidden="false" customHeight="true" outlineLevel="0" collapsed="false">
      <c r="A231" s="110" t="s">
        <v>341</v>
      </c>
      <c r="B231" s="97" t="n">
        <v>90.6</v>
      </c>
      <c r="C231" s="97" t="n">
        <v>90.9</v>
      </c>
      <c r="D231" s="97" t="n">
        <v>91.6</v>
      </c>
      <c r="E231" s="97" t="n">
        <v>91.6</v>
      </c>
      <c r="F231" s="97" t="n">
        <v>91.3</v>
      </c>
      <c r="G231" s="97" t="n">
        <v>90.8</v>
      </c>
      <c r="H231" s="97" t="n">
        <v>90.7</v>
      </c>
      <c r="I231" s="97" t="n">
        <v>90.8</v>
      </c>
      <c r="J231" s="97" t="n">
        <v>91.1</v>
      </c>
      <c r="K231" s="97" t="n">
        <v>91.1</v>
      </c>
      <c r="L231" s="97" t="n">
        <v>90.7</v>
      </c>
      <c r="M231" s="97" t="n">
        <v>90.5</v>
      </c>
      <c r="N231" s="97" t="n">
        <v>91</v>
      </c>
    </row>
    <row r="232" customFormat="false" ht="12" hidden="false" customHeight="true" outlineLevel="0" collapsed="false">
      <c r="A232" s="110" t="s">
        <v>342</v>
      </c>
      <c r="B232" s="97" t="n">
        <v>90.7</v>
      </c>
      <c r="C232" s="97" t="n">
        <v>91.1</v>
      </c>
      <c r="D232" s="97" t="n">
        <v>91.3</v>
      </c>
      <c r="E232" s="97" t="n">
        <v>91.9</v>
      </c>
      <c r="F232" s="97" t="n">
        <v>91.1</v>
      </c>
      <c r="G232" s="97" t="n">
        <v>91</v>
      </c>
      <c r="H232" s="97" t="n">
        <v>91.6</v>
      </c>
      <c r="I232" s="97" t="n">
        <v>91.7</v>
      </c>
      <c r="J232" s="97" t="n">
        <v>91.2</v>
      </c>
      <c r="K232" s="97" t="n">
        <v>91.8</v>
      </c>
      <c r="L232" s="97" t="n">
        <v>91.7</v>
      </c>
      <c r="M232" s="97" t="n">
        <v>91.3</v>
      </c>
      <c r="N232" s="97" t="n">
        <v>91.4</v>
      </c>
    </row>
    <row r="233" customFormat="false" ht="12" hidden="false" customHeight="true" outlineLevel="0" collapsed="false">
      <c r="A233" s="110" t="s">
        <v>343</v>
      </c>
      <c r="B233" s="97" t="n">
        <v>90.6</v>
      </c>
      <c r="C233" s="97" t="n">
        <v>90.7</v>
      </c>
      <c r="D233" s="97" t="n">
        <v>91</v>
      </c>
      <c r="E233" s="97" t="n">
        <v>91.9</v>
      </c>
      <c r="F233" s="97" t="n">
        <v>92</v>
      </c>
      <c r="G233" s="97" t="n">
        <v>92</v>
      </c>
      <c r="H233" s="97" t="n">
        <v>91.7</v>
      </c>
      <c r="I233" s="97" t="n">
        <v>91.7</v>
      </c>
      <c r="J233" s="97" t="n">
        <v>91.7</v>
      </c>
      <c r="K233" s="97" t="n">
        <v>91.6</v>
      </c>
      <c r="L233" s="97" t="n">
        <v>91.3</v>
      </c>
      <c r="M233" s="97" t="n">
        <v>91.1</v>
      </c>
      <c r="N233" s="97" t="n">
        <v>91.4</v>
      </c>
    </row>
    <row r="234" customFormat="false" ht="12" hidden="false" customHeight="true" outlineLevel="0" collapsed="false">
      <c r="A234" s="110" t="s">
        <v>344</v>
      </c>
      <c r="B234" s="97" t="n">
        <v>91</v>
      </c>
      <c r="C234" s="97" t="n">
        <v>91.2</v>
      </c>
      <c r="D234" s="97" t="n">
        <v>91.3</v>
      </c>
      <c r="E234" s="97" t="n">
        <v>91.4</v>
      </c>
      <c r="F234" s="97" t="n">
        <v>91.5</v>
      </c>
      <c r="G234" s="97" t="n">
        <v>91.7</v>
      </c>
      <c r="H234" s="97" t="n">
        <v>91.7</v>
      </c>
      <c r="I234" s="97" t="n">
        <v>91.7</v>
      </c>
      <c r="J234" s="97" t="n">
        <v>91.7</v>
      </c>
      <c r="K234" s="97" t="n">
        <v>91.8</v>
      </c>
      <c r="L234" s="97" t="n">
        <v>91.9</v>
      </c>
      <c r="M234" s="97" t="n">
        <v>91.8</v>
      </c>
      <c r="N234" s="97" t="n">
        <v>91.6</v>
      </c>
    </row>
    <row r="235" customFormat="false" ht="12" hidden="false" customHeight="true" outlineLevel="0" collapsed="false">
      <c r="A235" s="110" t="s">
        <v>345</v>
      </c>
      <c r="B235" s="97" t="n">
        <v>91.5</v>
      </c>
      <c r="C235" s="97" t="n">
        <v>91.5</v>
      </c>
      <c r="D235" s="97" t="n">
        <v>91.6</v>
      </c>
      <c r="E235" s="97" t="n">
        <v>91.7</v>
      </c>
      <c r="F235" s="97" t="n">
        <v>91.8</v>
      </c>
      <c r="G235" s="97" t="n">
        <v>91.8</v>
      </c>
      <c r="H235" s="97" t="n">
        <v>91.8</v>
      </c>
      <c r="I235" s="97" t="n">
        <v>91.8</v>
      </c>
      <c r="J235" s="97" t="n">
        <v>91.8</v>
      </c>
      <c r="K235" s="97" t="n">
        <v>91.8</v>
      </c>
      <c r="L235" s="97" t="n">
        <v>92.3</v>
      </c>
      <c r="M235" s="97" t="n">
        <v>92.6</v>
      </c>
      <c r="N235" s="97" t="n">
        <v>91.8</v>
      </c>
    </row>
    <row r="236" customFormat="false" ht="12" hidden="false" customHeight="true" outlineLevel="0" collapsed="false">
      <c r="A236" s="110" t="s">
        <v>346</v>
      </c>
      <c r="B236" s="97" t="n">
        <v>92.8</v>
      </c>
      <c r="C236" s="97" t="n">
        <v>92.5</v>
      </c>
      <c r="D236" s="97" t="n">
        <v>92.7</v>
      </c>
      <c r="E236" s="97" t="n">
        <v>93.4</v>
      </c>
      <c r="F236" s="97" t="n">
        <v>93.4</v>
      </c>
      <c r="G236" s="97" t="n">
        <v>93.4</v>
      </c>
      <c r="H236" s="97" t="n">
        <v>93.8</v>
      </c>
      <c r="I236" s="97" t="n">
        <v>93.8</v>
      </c>
      <c r="J236" s="97" t="n">
        <v>93.8</v>
      </c>
      <c r="K236" s="97" t="n">
        <v>93.7</v>
      </c>
      <c r="L236" s="97" t="n">
        <v>93.6</v>
      </c>
      <c r="M236" s="97" t="n">
        <v>93.6</v>
      </c>
      <c r="N236" s="97" t="n">
        <v>93.4</v>
      </c>
    </row>
    <row r="237" customFormat="false" ht="12" hidden="false" customHeight="true" outlineLevel="0" collapsed="false">
      <c r="A237" s="110" t="s">
        <v>347</v>
      </c>
      <c r="B237" s="97" t="n">
        <v>93.8</v>
      </c>
      <c r="C237" s="97" t="n">
        <v>93.5</v>
      </c>
      <c r="D237" s="97" t="n">
        <v>93.5</v>
      </c>
      <c r="E237" s="97" t="n">
        <v>94</v>
      </c>
      <c r="F237" s="97" t="n">
        <v>94.3</v>
      </c>
      <c r="G237" s="97" t="n">
        <v>94.3</v>
      </c>
      <c r="H237" s="97" t="n">
        <v>94.2</v>
      </c>
      <c r="I237" s="97" t="n">
        <v>94.3</v>
      </c>
      <c r="J237" s="97" t="n">
        <v>94.5</v>
      </c>
      <c r="K237" s="97" t="n">
        <v>94.7</v>
      </c>
      <c r="L237" s="97" t="n">
        <v>94.7</v>
      </c>
      <c r="M237" s="97" t="n">
        <v>94.6</v>
      </c>
      <c r="N237" s="97" t="n">
        <v>94.2</v>
      </c>
    </row>
    <row r="238" customFormat="false" ht="12" hidden="false" customHeight="true" outlineLevel="0" collapsed="false">
      <c r="A238" s="110" t="s">
        <v>348</v>
      </c>
      <c r="B238" s="97" t="n">
        <v>94.9</v>
      </c>
      <c r="C238" s="97" t="n">
        <v>95.1</v>
      </c>
      <c r="D238" s="97" t="n">
        <v>95.8</v>
      </c>
      <c r="E238" s="97" t="n">
        <v>96.3</v>
      </c>
      <c r="F238" s="97" t="n">
        <v>96.6</v>
      </c>
      <c r="G238" s="97" t="n">
        <v>96.5</v>
      </c>
      <c r="H238" s="97" t="n">
        <v>96.5</v>
      </c>
      <c r="I238" s="97" t="n">
        <v>96.5</v>
      </c>
      <c r="J238" s="97" t="n">
        <v>96.4</v>
      </c>
      <c r="K238" s="97" t="n">
        <v>96.4</v>
      </c>
      <c r="L238" s="97" t="n">
        <v>96.5</v>
      </c>
      <c r="M238" s="97" t="n">
        <v>96.7</v>
      </c>
      <c r="N238" s="97" t="n">
        <v>96.2</v>
      </c>
    </row>
    <row r="239" customFormat="false" ht="12" hidden="false" customHeight="true" outlineLevel="0" collapsed="false">
      <c r="A239" s="110" t="s">
        <v>360</v>
      </c>
      <c r="B239" s="94" t="n">
        <v>98.8</v>
      </c>
      <c r="C239" s="94" t="n">
        <v>98.9</v>
      </c>
      <c r="D239" s="94" t="n">
        <v>99</v>
      </c>
      <c r="E239" s="94" t="n">
        <v>100.3</v>
      </c>
      <c r="F239" s="94" t="n">
        <v>100.4</v>
      </c>
      <c r="G239" s="94" t="n">
        <v>100.6</v>
      </c>
      <c r="H239" s="94" t="n">
        <v>100.5</v>
      </c>
      <c r="I239" s="94" t="n">
        <v>100.5</v>
      </c>
      <c r="J239" s="94" t="n">
        <v>100.4</v>
      </c>
      <c r="K239" s="94" t="n">
        <v>100.1</v>
      </c>
      <c r="L239" s="94" t="n">
        <v>100.2</v>
      </c>
      <c r="M239" s="94" t="n">
        <v>100.2</v>
      </c>
      <c r="N239" s="97" t="n">
        <v>100</v>
      </c>
    </row>
    <row r="240" customFormat="false" ht="12" hidden="false" customHeight="true" outlineLevel="0" collapsed="false">
      <c r="A240" s="110" t="s">
        <v>350</v>
      </c>
      <c r="B240" s="94" t="n">
        <v>101.1</v>
      </c>
      <c r="C240" s="94" t="n">
        <v>101.6</v>
      </c>
      <c r="D240" s="94" t="n">
        <v>101.6</v>
      </c>
      <c r="E240" s="94" t="n">
        <v>102.1</v>
      </c>
      <c r="F240" s="94" t="n">
        <v>102.5</v>
      </c>
      <c r="G240" s="94" t="n">
        <v>102.6</v>
      </c>
      <c r="H240" s="94" t="n">
        <v>102.6</v>
      </c>
      <c r="I240" s="94" t="n">
        <v>102.6</v>
      </c>
      <c r="J240" s="94" t="n">
        <v>102.7</v>
      </c>
      <c r="K240" s="94" t="n">
        <v>102.7</v>
      </c>
      <c r="L240" s="94" t="n">
        <v>103.3</v>
      </c>
      <c r="M240" s="94" t="n">
        <v>103.3</v>
      </c>
      <c r="N240" s="97" t="n">
        <v>102.4</v>
      </c>
    </row>
    <row r="241" customFormat="false" ht="12" hidden="false" customHeight="true" outlineLevel="0" collapsed="false">
      <c r="A241" s="110" t="s">
        <v>351</v>
      </c>
      <c r="B241" s="94" t="n">
        <v>103.4</v>
      </c>
      <c r="C241" s="94" t="n">
        <v>103.4</v>
      </c>
      <c r="D241" s="94" t="n">
        <v>104.3</v>
      </c>
      <c r="E241" s="94" t="n">
        <v>104.3</v>
      </c>
      <c r="F241" s="94" t="n">
        <v>104.6</v>
      </c>
      <c r="G241" s="94" t="n">
        <v>104.7</v>
      </c>
      <c r="H241" s="94" t="n">
        <v>104.7</v>
      </c>
      <c r="I241" s="94" t="n">
        <v>104.7</v>
      </c>
      <c r="J241" s="94" t="n">
        <v>104.6</v>
      </c>
      <c r="K241" s="94" t="n">
        <v>104.7</v>
      </c>
      <c r="L241" s="94" t="n">
        <v>104.7</v>
      </c>
      <c r="M241" s="94" t="n">
        <v>104.7</v>
      </c>
      <c r="N241" s="97" t="n">
        <v>104.4</v>
      </c>
    </row>
    <row r="242" customFormat="false" ht="12" hidden="false" customHeight="true" outlineLevel="0" collapsed="false">
      <c r="A242" s="110" t="s">
        <v>352</v>
      </c>
      <c r="B242" s="94" t="n">
        <v>104.7</v>
      </c>
      <c r="C242" s="94" t="n">
        <v>105.2</v>
      </c>
      <c r="D242" s="94" t="n">
        <v>106.7</v>
      </c>
      <c r="E242" s="94" t="n">
        <v>106.7</v>
      </c>
      <c r="F242" s="94" t="n">
        <v>106.8</v>
      </c>
      <c r="G242" s="94" t="n">
        <v>106.8</v>
      </c>
      <c r="H242" s="94" t="n">
        <v>107.1</v>
      </c>
      <c r="I242" s="94" t="n">
        <v>107.1</v>
      </c>
      <c r="J242" s="94" t="n">
        <v>107</v>
      </c>
      <c r="K242" s="94" t="n">
        <v>107</v>
      </c>
      <c r="L242" s="94" t="n">
        <v>107.1</v>
      </c>
      <c r="M242" s="94" t="n">
        <v>107.4</v>
      </c>
      <c r="N242" s="97" t="n">
        <f aca="false">IF(M242="","",ROUND(AVERAGE(B242:M242),1))</f>
        <v>106.6</v>
      </c>
    </row>
    <row r="243" customFormat="false" ht="12" hidden="false" customHeight="true" outlineLevel="0" collapsed="false">
      <c r="A243" s="110" t="s">
        <v>485</v>
      </c>
      <c r="B243" s="94" t="n">
        <v>107.5</v>
      </c>
      <c r="C243" s="94" t="n">
        <v>107.5</v>
      </c>
      <c r="D243" s="94" t="n">
        <v>107.7</v>
      </c>
      <c r="E243" s="94" t="n">
        <v>108.6</v>
      </c>
      <c r="F243" s="94" t="n">
        <v>108.6</v>
      </c>
      <c r="G243" s="94" t="n">
        <v>108.7</v>
      </c>
      <c r="H243" s="94" t="n">
        <v>109.3</v>
      </c>
      <c r="I243" s="94" t="n">
        <v>108.9</v>
      </c>
      <c r="J243" s="94" t="n">
        <v>109</v>
      </c>
      <c r="K243" s="94" t="n">
        <v>109</v>
      </c>
      <c r="L243" s="94" t="n">
        <v>108.8</v>
      </c>
      <c r="M243" s="94" t="n">
        <v>108.8</v>
      </c>
      <c r="N243" s="97" t="n">
        <f aca="false">IF(M243="","",ROUND(AVERAGE(B243:M243),1))</f>
        <v>108.5</v>
      </c>
    </row>
    <row r="244" customFormat="false" ht="12" hidden="false" customHeight="true" outlineLevel="0" collapsed="false">
      <c r="A244" s="110" t="s">
        <v>486</v>
      </c>
      <c r="N244" s="97"/>
    </row>
    <row r="245" customFormat="false" ht="12" hidden="false" customHeight="true" outlineLevel="0" collapsed="false">
      <c r="A245" s="110" t="s">
        <v>487</v>
      </c>
      <c r="N245" s="97"/>
    </row>
    <row r="246" customFormat="false" ht="12" hidden="false" customHeight="true" outlineLevel="0" collapsed="false">
      <c r="A246" s="110" t="s">
        <v>488</v>
      </c>
      <c r="N246" s="97"/>
    </row>
    <row r="247" customFormat="false" ht="12" hidden="false" customHeight="true" outlineLevel="0" collapsed="false">
      <c r="A247" s="110" t="s">
        <v>489</v>
      </c>
      <c r="N247" s="97"/>
    </row>
    <row r="248" s="107" customFormat="true" ht="24" hidden="false" customHeight="true" outlineLevel="0" collapsed="false">
      <c r="A248" s="135" t="s">
        <v>500</v>
      </c>
      <c r="B248" s="136" t="s">
        <v>501</v>
      </c>
      <c r="C248" s="136"/>
      <c r="D248" s="136"/>
      <c r="E248" s="136"/>
      <c r="F248" s="136"/>
      <c r="G248" s="136"/>
      <c r="H248" s="136"/>
      <c r="I248" s="136"/>
      <c r="J248" s="136"/>
      <c r="K248" s="136"/>
      <c r="L248" s="136"/>
      <c r="M248" s="136"/>
      <c r="N248" s="114" t="n">
        <v>4.93</v>
      </c>
    </row>
    <row r="249" customFormat="false" ht="12" hidden="false" customHeight="true" outlineLevel="0" collapsed="false">
      <c r="A249" s="110" t="s">
        <v>359</v>
      </c>
      <c r="B249" s="97" t="n">
        <v>90.6</v>
      </c>
      <c r="C249" s="97" t="n">
        <v>90.7</v>
      </c>
      <c r="D249" s="97" t="n">
        <v>90.8</v>
      </c>
      <c r="E249" s="97" t="n">
        <v>91.3</v>
      </c>
      <c r="F249" s="97" t="n">
        <v>91.5</v>
      </c>
      <c r="G249" s="97" t="n">
        <v>91</v>
      </c>
      <c r="H249" s="97" t="n">
        <v>91.1</v>
      </c>
      <c r="I249" s="97" t="n">
        <v>91.3</v>
      </c>
      <c r="J249" s="97" t="n">
        <v>91.7</v>
      </c>
      <c r="K249" s="97" t="n">
        <v>91.9</v>
      </c>
      <c r="L249" s="97" t="n">
        <v>91.9</v>
      </c>
      <c r="M249" s="97" t="n">
        <v>91.7</v>
      </c>
      <c r="N249" s="97" t="n">
        <v>91.3</v>
      </c>
    </row>
    <row r="250" customFormat="false" ht="12" hidden="false" customHeight="true" outlineLevel="0" collapsed="false">
      <c r="A250" s="110" t="s">
        <v>340</v>
      </c>
      <c r="B250" s="97" t="n">
        <v>91.5</v>
      </c>
      <c r="C250" s="97" t="n">
        <v>91.6</v>
      </c>
      <c r="D250" s="97" t="n">
        <v>91.6</v>
      </c>
      <c r="E250" s="97" t="n">
        <v>91.8</v>
      </c>
      <c r="F250" s="97" t="n">
        <v>92</v>
      </c>
      <c r="G250" s="97" t="n">
        <v>91.7</v>
      </c>
      <c r="H250" s="97" t="n">
        <v>91.7</v>
      </c>
      <c r="I250" s="97" t="n">
        <v>91.8</v>
      </c>
      <c r="J250" s="97" t="n">
        <v>91.8</v>
      </c>
      <c r="K250" s="97" t="n">
        <v>91.8</v>
      </c>
      <c r="L250" s="97" t="n">
        <v>91.6</v>
      </c>
      <c r="M250" s="97" t="n">
        <v>91.6</v>
      </c>
      <c r="N250" s="97" t="n">
        <v>91.7</v>
      </c>
    </row>
    <row r="251" customFormat="false" ht="12" hidden="false" customHeight="true" outlineLevel="0" collapsed="false">
      <c r="A251" s="110" t="s">
        <v>341</v>
      </c>
      <c r="B251" s="97" t="n">
        <v>91.9</v>
      </c>
      <c r="C251" s="97" t="n">
        <v>92.3</v>
      </c>
      <c r="D251" s="97" t="n">
        <v>92.3</v>
      </c>
      <c r="E251" s="97" t="n">
        <v>92.3</v>
      </c>
      <c r="F251" s="97" t="n">
        <v>92.4</v>
      </c>
      <c r="G251" s="97" t="n">
        <v>92.2</v>
      </c>
      <c r="H251" s="97" t="n">
        <v>92.1</v>
      </c>
      <c r="I251" s="97" t="n">
        <v>92.2</v>
      </c>
      <c r="J251" s="97" t="n">
        <v>92.2</v>
      </c>
      <c r="K251" s="97" t="n">
        <v>92.2</v>
      </c>
      <c r="L251" s="97" t="n">
        <v>92</v>
      </c>
      <c r="M251" s="97" t="n">
        <v>91.8</v>
      </c>
      <c r="N251" s="97" t="n">
        <v>92.2</v>
      </c>
    </row>
    <row r="252" customFormat="false" ht="12" hidden="false" customHeight="true" outlineLevel="0" collapsed="false">
      <c r="A252" s="110" t="s">
        <v>342</v>
      </c>
      <c r="B252" s="97" t="n">
        <v>92.8</v>
      </c>
      <c r="C252" s="97" t="n">
        <v>92.5</v>
      </c>
      <c r="D252" s="97" t="n">
        <v>92.6</v>
      </c>
      <c r="E252" s="97" t="n">
        <v>92.4</v>
      </c>
      <c r="F252" s="97" t="n">
        <v>92.1</v>
      </c>
      <c r="G252" s="97" t="n">
        <v>92.1</v>
      </c>
      <c r="H252" s="97" t="n">
        <v>92.6</v>
      </c>
      <c r="I252" s="97" t="n">
        <v>92.7</v>
      </c>
      <c r="J252" s="97" t="n">
        <v>92.6</v>
      </c>
      <c r="K252" s="97" t="n">
        <v>92.6</v>
      </c>
      <c r="L252" s="97" t="n">
        <v>92.5</v>
      </c>
      <c r="M252" s="97" t="n">
        <v>92.1</v>
      </c>
      <c r="N252" s="97" t="n">
        <v>92.5</v>
      </c>
    </row>
    <row r="253" customFormat="false" ht="12" hidden="false" customHeight="true" outlineLevel="0" collapsed="false">
      <c r="A253" s="110" t="s">
        <v>343</v>
      </c>
      <c r="B253" s="97" t="n">
        <v>92</v>
      </c>
      <c r="C253" s="97" t="n">
        <v>92.1</v>
      </c>
      <c r="D253" s="97" t="n">
        <v>92.9</v>
      </c>
      <c r="E253" s="97" t="n">
        <v>93.8</v>
      </c>
      <c r="F253" s="97" t="n">
        <v>94.1</v>
      </c>
      <c r="G253" s="97" t="n">
        <v>94.2</v>
      </c>
      <c r="H253" s="97" t="n">
        <v>94.4</v>
      </c>
      <c r="I253" s="97" t="n">
        <v>94.4</v>
      </c>
      <c r="J253" s="97" t="n">
        <v>94.4</v>
      </c>
      <c r="K253" s="97" t="n">
        <v>94.2</v>
      </c>
      <c r="L253" s="97" t="n">
        <v>94.1</v>
      </c>
      <c r="M253" s="97" t="n">
        <v>94.1</v>
      </c>
      <c r="N253" s="97" t="n">
        <v>93.7</v>
      </c>
    </row>
    <row r="254" customFormat="false" ht="12" hidden="false" customHeight="true" outlineLevel="0" collapsed="false">
      <c r="A254" s="110" t="s">
        <v>344</v>
      </c>
      <c r="B254" s="97" t="n">
        <v>94</v>
      </c>
      <c r="C254" s="97" t="n">
        <v>94.2</v>
      </c>
      <c r="D254" s="97" t="n">
        <v>94.5</v>
      </c>
      <c r="E254" s="97" t="n">
        <v>94.6</v>
      </c>
      <c r="F254" s="97" t="n">
        <v>94.6</v>
      </c>
      <c r="G254" s="97" t="n">
        <v>94.8</v>
      </c>
      <c r="H254" s="97" t="n">
        <v>94.8</v>
      </c>
      <c r="I254" s="97" t="n">
        <v>94.8</v>
      </c>
      <c r="J254" s="97" t="n">
        <v>94.8</v>
      </c>
      <c r="K254" s="97" t="n">
        <v>94.8</v>
      </c>
      <c r="L254" s="97" t="n">
        <v>94.8</v>
      </c>
      <c r="M254" s="97" t="n">
        <v>94.8</v>
      </c>
      <c r="N254" s="97" t="n">
        <v>94.6</v>
      </c>
    </row>
    <row r="255" customFormat="false" ht="12" hidden="false" customHeight="true" outlineLevel="0" collapsed="false">
      <c r="A255" s="110" t="s">
        <v>345</v>
      </c>
      <c r="B255" s="97" t="n">
        <v>94.8</v>
      </c>
      <c r="C255" s="97" t="n">
        <v>94.8</v>
      </c>
      <c r="D255" s="97" t="n">
        <v>94.9</v>
      </c>
      <c r="E255" s="97" t="n">
        <v>95.1</v>
      </c>
      <c r="F255" s="97" t="n">
        <v>95.8</v>
      </c>
      <c r="G255" s="97" t="n">
        <v>95.8</v>
      </c>
      <c r="H255" s="97" t="n">
        <v>95.8</v>
      </c>
      <c r="I255" s="97" t="n">
        <v>95.8</v>
      </c>
      <c r="J255" s="97" t="n">
        <v>95.8</v>
      </c>
      <c r="K255" s="97" t="n">
        <v>95.8</v>
      </c>
      <c r="L255" s="97" t="n">
        <v>95.9</v>
      </c>
      <c r="M255" s="97" t="n">
        <v>95.9</v>
      </c>
      <c r="N255" s="97" t="n">
        <v>95.5</v>
      </c>
    </row>
    <row r="256" customFormat="false" ht="12" hidden="false" customHeight="true" outlineLevel="0" collapsed="false">
      <c r="A256" s="110" t="s">
        <v>346</v>
      </c>
      <c r="B256" s="97" t="n">
        <v>96.2</v>
      </c>
      <c r="C256" s="97" t="n">
        <v>96.2</v>
      </c>
      <c r="D256" s="97" t="n">
        <v>96.7</v>
      </c>
      <c r="E256" s="97" t="n">
        <v>97.1</v>
      </c>
      <c r="F256" s="97" t="n">
        <v>97.1</v>
      </c>
      <c r="G256" s="97" t="n">
        <v>97.1</v>
      </c>
      <c r="H256" s="97" t="n">
        <v>97.4</v>
      </c>
      <c r="I256" s="97" t="n">
        <v>97.4</v>
      </c>
      <c r="J256" s="97" t="n">
        <v>97.4</v>
      </c>
      <c r="K256" s="97" t="n">
        <v>97.4</v>
      </c>
      <c r="L256" s="97" t="n">
        <v>97.4</v>
      </c>
      <c r="M256" s="97" t="n">
        <v>97.4</v>
      </c>
      <c r="N256" s="97" t="n">
        <v>97.1</v>
      </c>
    </row>
    <row r="257" customFormat="false" ht="12" hidden="false" customHeight="true" outlineLevel="0" collapsed="false">
      <c r="A257" s="110" t="s">
        <v>347</v>
      </c>
      <c r="B257" s="97" t="n">
        <v>97.4</v>
      </c>
      <c r="C257" s="97" t="n">
        <v>96.9</v>
      </c>
      <c r="D257" s="97" t="n">
        <v>97.2</v>
      </c>
      <c r="E257" s="97" t="n">
        <v>97.9</v>
      </c>
      <c r="F257" s="97" t="n">
        <v>98.2</v>
      </c>
      <c r="G257" s="97" t="n">
        <v>98.2</v>
      </c>
      <c r="H257" s="97" t="n">
        <v>98.2</v>
      </c>
      <c r="I257" s="97" t="n">
        <v>98.1</v>
      </c>
      <c r="J257" s="97" t="n">
        <v>98.1</v>
      </c>
      <c r="K257" s="97" t="n">
        <v>98.1</v>
      </c>
      <c r="L257" s="97" t="n">
        <v>97.8</v>
      </c>
      <c r="M257" s="97" t="n">
        <v>97.8</v>
      </c>
      <c r="N257" s="97" t="n">
        <v>97.8</v>
      </c>
    </row>
    <row r="258" customFormat="false" ht="12" hidden="false" customHeight="true" outlineLevel="0" collapsed="false">
      <c r="A258" s="110" t="s">
        <v>348</v>
      </c>
      <c r="B258" s="97" t="n">
        <v>98.5</v>
      </c>
      <c r="C258" s="97" t="n">
        <v>98.8</v>
      </c>
      <c r="D258" s="97" t="n">
        <v>98.8</v>
      </c>
      <c r="E258" s="97" t="n">
        <v>99</v>
      </c>
      <c r="F258" s="97" t="n">
        <v>99.7</v>
      </c>
      <c r="G258" s="97" t="n">
        <v>99.7</v>
      </c>
      <c r="H258" s="97" t="n">
        <v>99.7</v>
      </c>
      <c r="I258" s="97" t="n">
        <v>99.8</v>
      </c>
      <c r="J258" s="97" t="n">
        <v>99.8</v>
      </c>
      <c r="K258" s="97" t="n">
        <v>99.8</v>
      </c>
      <c r="L258" s="97" t="n">
        <v>100</v>
      </c>
      <c r="M258" s="97" t="n">
        <v>100.2</v>
      </c>
      <c r="N258" s="97" t="n">
        <v>99.5</v>
      </c>
    </row>
    <row r="259" customFormat="false" ht="12" hidden="false" customHeight="true" outlineLevel="0" collapsed="false">
      <c r="A259" s="110" t="s">
        <v>360</v>
      </c>
      <c r="B259" s="94" t="n">
        <v>100.2</v>
      </c>
      <c r="C259" s="94" t="n">
        <v>99.5</v>
      </c>
      <c r="D259" s="94" t="n">
        <v>99.5</v>
      </c>
      <c r="E259" s="94" t="n">
        <v>100</v>
      </c>
      <c r="F259" s="94" t="n">
        <v>100.2</v>
      </c>
      <c r="G259" s="94" t="n">
        <v>100.3</v>
      </c>
      <c r="H259" s="94" t="n">
        <v>100.3</v>
      </c>
      <c r="I259" s="94" t="n">
        <v>100.2</v>
      </c>
      <c r="J259" s="94" t="n">
        <v>100.2</v>
      </c>
      <c r="K259" s="94" t="n">
        <v>99.8</v>
      </c>
      <c r="L259" s="94" t="n">
        <v>99.8</v>
      </c>
      <c r="M259" s="94" t="n">
        <v>99.9</v>
      </c>
      <c r="N259" s="97" t="n">
        <v>100</v>
      </c>
    </row>
    <row r="260" customFormat="false" ht="12" hidden="false" customHeight="true" outlineLevel="0" collapsed="false">
      <c r="A260" s="110" t="s">
        <v>350</v>
      </c>
      <c r="B260" s="94" t="n">
        <v>99.9</v>
      </c>
      <c r="C260" s="94" t="n">
        <v>99.9</v>
      </c>
      <c r="D260" s="94" t="n">
        <v>100</v>
      </c>
      <c r="E260" s="94" t="n">
        <v>100.2</v>
      </c>
      <c r="F260" s="94" t="n">
        <v>101.1</v>
      </c>
      <c r="G260" s="94" t="n">
        <v>101.2</v>
      </c>
      <c r="H260" s="94" t="n">
        <v>101.2</v>
      </c>
      <c r="I260" s="94" t="n">
        <v>101.2</v>
      </c>
      <c r="J260" s="94" t="n">
        <v>101.2</v>
      </c>
      <c r="K260" s="94" t="n">
        <v>101.2</v>
      </c>
      <c r="L260" s="94" t="n">
        <v>102.3</v>
      </c>
      <c r="M260" s="94" t="n">
        <v>102.3</v>
      </c>
      <c r="N260" s="97" t="n">
        <v>101</v>
      </c>
    </row>
    <row r="261" customFormat="false" ht="12" hidden="false" customHeight="true" outlineLevel="0" collapsed="false">
      <c r="A261" s="110" t="s">
        <v>351</v>
      </c>
      <c r="B261" s="94" t="n">
        <v>102.4</v>
      </c>
      <c r="C261" s="94" t="n">
        <v>102.4</v>
      </c>
      <c r="D261" s="94" t="n">
        <v>103.2</v>
      </c>
      <c r="E261" s="94" t="n">
        <v>103.3</v>
      </c>
      <c r="F261" s="94" t="n">
        <v>103.7</v>
      </c>
      <c r="G261" s="94" t="n">
        <v>103.8</v>
      </c>
      <c r="H261" s="94" t="n">
        <v>103.8</v>
      </c>
      <c r="I261" s="94" t="n">
        <v>103.8</v>
      </c>
      <c r="J261" s="94" t="n">
        <v>103.7</v>
      </c>
      <c r="K261" s="94" t="n">
        <v>103.8</v>
      </c>
      <c r="L261" s="94" t="n">
        <v>103.9</v>
      </c>
      <c r="M261" s="94" t="n">
        <v>103.8</v>
      </c>
      <c r="N261" s="97" t="n">
        <v>103.5</v>
      </c>
    </row>
    <row r="262" customFormat="false" ht="12" hidden="false" customHeight="true" outlineLevel="0" collapsed="false">
      <c r="A262" s="110" t="s">
        <v>352</v>
      </c>
      <c r="B262" s="94" t="n">
        <v>103.7</v>
      </c>
      <c r="C262" s="94" t="n">
        <v>104.6</v>
      </c>
      <c r="D262" s="94" t="n">
        <v>104.8</v>
      </c>
      <c r="E262" s="94" t="n">
        <v>104.8</v>
      </c>
      <c r="F262" s="94" t="n">
        <v>105</v>
      </c>
      <c r="G262" s="94" t="n">
        <v>105</v>
      </c>
      <c r="H262" s="94" t="n">
        <v>105.3</v>
      </c>
      <c r="I262" s="94" t="n">
        <v>105.5</v>
      </c>
      <c r="J262" s="94" t="n">
        <v>105.2</v>
      </c>
      <c r="K262" s="94" t="n">
        <v>105.2</v>
      </c>
      <c r="L262" s="94" t="n">
        <v>105.3</v>
      </c>
      <c r="M262" s="94" t="n">
        <v>105.7</v>
      </c>
      <c r="N262" s="97" t="n">
        <f aca="false">IF(M262="","",ROUND(AVERAGE(B262:M262),1))</f>
        <v>105</v>
      </c>
    </row>
    <row r="263" customFormat="false" ht="12" hidden="false" customHeight="true" outlineLevel="0" collapsed="false">
      <c r="A263" s="110" t="s">
        <v>485</v>
      </c>
      <c r="B263" s="94" t="n">
        <v>105.9</v>
      </c>
      <c r="C263" s="94" t="n">
        <v>105.9</v>
      </c>
      <c r="D263" s="94" t="n">
        <v>106.4</v>
      </c>
      <c r="E263" s="94" t="n">
        <v>107.5</v>
      </c>
      <c r="F263" s="94" t="n">
        <v>107.5</v>
      </c>
      <c r="G263" s="94" t="n">
        <v>107.6</v>
      </c>
      <c r="H263" s="94" t="n">
        <v>108.6</v>
      </c>
      <c r="I263" s="94" t="n">
        <v>108</v>
      </c>
      <c r="J263" s="94" t="n">
        <v>108</v>
      </c>
      <c r="K263" s="94" t="n">
        <v>108.1</v>
      </c>
      <c r="L263" s="94" t="n">
        <v>107.7</v>
      </c>
      <c r="M263" s="94" t="n">
        <v>107.7</v>
      </c>
      <c r="N263" s="97" t="n">
        <f aca="false">IF(M263="","",ROUND(AVERAGE(B263:M263),1))</f>
        <v>107.4</v>
      </c>
    </row>
    <row r="264" customFormat="false" ht="12" hidden="false" customHeight="true" outlineLevel="0" collapsed="false">
      <c r="A264" s="110" t="s">
        <v>486</v>
      </c>
      <c r="N264" s="97"/>
    </row>
    <row r="265" customFormat="false" ht="12" hidden="false" customHeight="true" outlineLevel="0" collapsed="false">
      <c r="A265" s="110" t="s">
        <v>487</v>
      </c>
      <c r="N265" s="97"/>
    </row>
    <row r="266" customFormat="false" ht="12" hidden="false" customHeight="true" outlineLevel="0" collapsed="false">
      <c r="A266" s="110" t="s">
        <v>488</v>
      </c>
      <c r="N266" s="97"/>
    </row>
    <row r="267" customFormat="false" ht="12" hidden="false" customHeight="true" outlineLevel="0" collapsed="false">
      <c r="A267" s="110" t="s">
        <v>489</v>
      </c>
      <c r="N267" s="97"/>
    </row>
    <row r="268" s="107" customFormat="true" ht="24" hidden="false" customHeight="true" outlineLevel="0" collapsed="false">
      <c r="A268" s="135" t="s">
        <v>502</v>
      </c>
      <c r="B268" s="136" t="s">
        <v>503</v>
      </c>
      <c r="C268" s="136"/>
      <c r="D268" s="136"/>
      <c r="E268" s="136"/>
      <c r="F268" s="136"/>
      <c r="G268" s="136"/>
      <c r="H268" s="136"/>
      <c r="I268" s="136"/>
      <c r="J268" s="136"/>
      <c r="K268" s="136"/>
      <c r="L268" s="136"/>
      <c r="M268" s="136"/>
      <c r="N268" s="114" t="n">
        <v>3.72</v>
      </c>
    </row>
    <row r="269" customFormat="false" ht="12" hidden="false" customHeight="true" outlineLevel="0" collapsed="false">
      <c r="A269" s="110" t="s">
        <v>359</v>
      </c>
      <c r="B269" s="97" t="n">
        <v>82.6</v>
      </c>
      <c r="C269" s="97" t="n">
        <v>82</v>
      </c>
      <c r="D269" s="97" t="n">
        <v>82.9</v>
      </c>
      <c r="E269" s="97" t="n">
        <v>83.6</v>
      </c>
      <c r="F269" s="97" t="n">
        <v>83.8</v>
      </c>
      <c r="G269" s="97" t="n">
        <v>83.4</v>
      </c>
      <c r="H269" s="97" t="n">
        <v>83.5</v>
      </c>
      <c r="I269" s="97" t="n">
        <v>83.8</v>
      </c>
      <c r="J269" s="97" t="n">
        <v>83.5</v>
      </c>
      <c r="K269" s="97" t="n">
        <v>83.7</v>
      </c>
      <c r="L269" s="97" t="n">
        <v>83.9</v>
      </c>
      <c r="M269" s="97" t="n">
        <v>83.5</v>
      </c>
      <c r="N269" s="97" t="n">
        <v>83.4</v>
      </c>
    </row>
    <row r="270" customFormat="false" ht="12" hidden="false" customHeight="true" outlineLevel="0" collapsed="false">
      <c r="A270" s="110" t="s">
        <v>340</v>
      </c>
      <c r="B270" s="97" t="n">
        <v>85.4</v>
      </c>
      <c r="C270" s="97" t="n">
        <v>86.1</v>
      </c>
      <c r="D270" s="97" t="n">
        <v>86.4</v>
      </c>
      <c r="E270" s="97" t="n">
        <v>86.8</v>
      </c>
      <c r="F270" s="97" t="n">
        <v>87</v>
      </c>
      <c r="G270" s="97" t="n">
        <v>87.4</v>
      </c>
      <c r="H270" s="97" t="n">
        <v>87.3</v>
      </c>
      <c r="I270" s="97" t="n">
        <v>86.7</v>
      </c>
      <c r="J270" s="97" t="n">
        <v>86.5</v>
      </c>
      <c r="K270" s="97" t="n">
        <v>86.8</v>
      </c>
      <c r="L270" s="97" t="n">
        <v>87</v>
      </c>
      <c r="M270" s="97" t="n">
        <v>86.9</v>
      </c>
      <c r="N270" s="97" t="n">
        <v>86.7</v>
      </c>
    </row>
    <row r="271" customFormat="false" ht="12" hidden="false" customHeight="true" outlineLevel="0" collapsed="false">
      <c r="A271" s="110" t="s">
        <v>341</v>
      </c>
      <c r="B271" s="97" t="n">
        <v>88.7</v>
      </c>
      <c r="C271" s="97" t="n">
        <v>89</v>
      </c>
      <c r="D271" s="97" t="n">
        <v>90</v>
      </c>
      <c r="E271" s="97" t="n">
        <v>90</v>
      </c>
      <c r="F271" s="97" t="n">
        <v>89.6</v>
      </c>
      <c r="G271" s="97" t="n">
        <v>89</v>
      </c>
      <c r="H271" s="97" t="n">
        <v>88.9</v>
      </c>
      <c r="I271" s="97" t="n">
        <v>89.1</v>
      </c>
      <c r="J271" s="97" t="n">
        <v>89.4</v>
      </c>
      <c r="K271" s="97" t="n">
        <v>89.5</v>
      </c>
      <c r="L271" s="97" t="n">
        <v>88.9</v>
      </c>
      <c r="M271" s="97" t="n">
        <v>88.6</v>
      </c>
      <c r="N271" s="97" t="n">
        <v>89.2</v>
      </c>
    </row>
    <row r="272" customFormat="false" ht="12" hidden="false" customHeight="true" outlineLevel="0" collapsed="false">
      <c r="A272" s="110" t="s">
        <v>342</v>
      </c>
      <c r="B272" s="97" t="n">
        <v>88.3</v>
      </c>
      <c r="C272" s="97" t="n">
        <v>89.1</v>
      </c>
      <c r="D272" s="97" t="n">
        <v>89.4</v>
      </c>
      <c r="E272" s="97" t="n">
        <v>90.6</v>
      </c>
      <c r="F272" s="97" t="n">
        <v>89.5</v>
      </c>
      <c r="G272" s="97" t="n">
        <v>89.4</v>
      </c>
      <c r="H272" s="97" t="n">
        <v>89.8</v>
      </c>
      <c r="I272" s="97" t="n">
        <v>90</v>
      </c>
      <c r="J272" s="97" t="n">
        <v>89.1</v>
      </c>
      <c r="K272" s="97" t="n">
        <v>90.2</v>
      </c>
      <c r="L272" s="97" t="n">
        <v>90.2</v>
      </c>
      <c r="M272" s="97" t="n">
        <v>89.8</v>
      </c>
      <c r="N272" s="97" t="n">
        <v>89.6</v>
      </c>
    </row>
    <row r="273" customFormat="false" ht="12" hidden="false" customHeight="true" outlineLevel="0" collapsed="false">
      <c r="A273" s="110" t="s">
        <v>343</v>
      </c>
      <c r="B273" s="97" t="n">
        <v>88.6</v>
      </c>
      <c r="C273" s="97" t="n">
        <v>88.7</v>
      </c>
      <c r="D273" s="97" t="n">
        <v>88.6</v>
      </c>
      <c r="E273" s="97" t="n">
        <v>89.5</v>
      </c>
      <c r="F273" s="97" t="n">
        <v>89.6</v>
      </c>
      <c r="G273" s="97" t="n">
        <v>89.5</v>
      </c>
      <c r="H273" s="97" t="n">
        <v>88.6</v>
      </c>
      <c r="I273" s="97" t="n">
        <v>88.6</v>
      </c>
      <c r="J273" s="97" t="n">
        <v>88.5</v>
      </c>
      <c r="K273" s="97" t="n">
        <v>88.5</v>
      </c>
      <c r="L273" s="97" t="n">
        <v>88.2</v>
      </c>
      <c r="M273" s="97" t="n">
        <v>87.8</v>
      </c>
      <c r="N273" s="97" t="n">
        <v>88.7</v>
      </c>
    </row>
    <row r="274" customFormat="false" ht="12" hidden="false" customHeight="true" outlineLevel="0" collapsed="false">
      <c r="A274" s="110" t="s">
        <v>344</v>
      </c>
      <c r="B274" s="97" t="n">
        <v>87.7</v>
      </c>
      <c r="C274" s="97" t="n">
        <v>87.7</v>
      </c>
      <c r="D274" s="97" t="n">
        <v>87.7</v>
      </c>
      <c r="E274" s="97" t="n">
        <v>87.8</v>
      </c>
      <c r="F274" s="97" t="n">
        <v>87.9</v>
      </c>
      <c r="G274" s="97" t="n">
        <v>88.2</v>
      </c>
      <c r="H274" s="97" t="n">
        <v>88.2</v>
      </c>
      <c r="I274" s="97" t="n">
        <v>88.4</v>
      </c>
      <c r="J274" s="97" t="n">
        <v>88.4</v>
      </c>
      <c r="K274" s="97" t="n">
        <v>88.5</v>
      </c>
      <c r="L274" s="97" t="n">
        <v>88.6</v>
      </c>
      <c r="M274" s="97" t="n">
        <v>88.6</v>
      </c>
      <c r="N274" s="97" t="n">
        <v>88.1</v>
      </c>
    </row>
    <row r="275" customFormat="false" ht="12" hidden="false" customHeight="true" outlineLevel="0" collapsed="false">
      <c r="A275" s="110" t="s">
        <v>345</v>
      </c>
      <c r="B275" s="97" t="n">
        <v>87.7</v>
      </c>
      <c r="C275" s="97" t="n">
        <v>87.8</v>
      </c>
      <c r="D275" s="97" t="n">
        <v>88</v>
      </c>
      <c r="E275" s="97" t="n">
        <v>87.7</v>
      </c>
      <c r="F275" s="97" t="n">
        <v>87.6</v>
      </c>
      <c r="G275" s="97" t="n">
        <v>87.6</v>
      </c>
      <c r="H275" s="97" t="n">
        <v>87.6</v>
      </c>
      <c r="I275" s="97" t="n">
        <v>87.6</v>
      </c>
      <c r="J275" s="97" t="n">
        <v>87.6</v>
      </c>
      <c r="K275" s="97" t="n">
        <v>87.6</v>
      </c>
      <c r="L275" s="97" t="n">
        <v>88.3</v>
      </c>
      <c r="M275" s="97" t="n">
        <v>88.8</v>
      </c>
      <c r="N275" s="97" t="n">
        <v>87.8</v>
      </c>
    </row>
    <row r="276" customFormat="false" ht="12" hidden="false" customHeight="true" outlineLevel="0" collapsed="false">
      <c r="A276" s="110" t="s">
        <v>346</v>
      </c>
      <c r="B276" s="97" t="n">
        <v>88.9</v>
      </c>
      <c r="C276" s="97" t="n">
        <v>88.3</v>
      </c>
      <c r="D276" s="97" t="n">
        <v>88.3</v>
      </c>
      <c r="E276" s="97" t="n">
        <v>89.4</v>
      </c>
      <c r="F276" s="97" t="n">
        <v>89.4</v>
      </c>
      <c r="G276" s="97" t="n">
        <v>89.4</v>
      </c>
      <c r="H276" s="97" t="n">
        <v>89.8</v>
      </c>
      <c r="I276" s="97" t="n">
        <v>89.8</v>
      </c>
      <c r="J276" s="97" t="n">
        <v>89.8</v>
      </c>
      <c r="K276" s="97" t="n">
        <v>89.7</v>
      </c>
      <c r="L276" s="97" t="n">
        <v>89.5</v>
      </c>
      <c r="M276" s="97" t="n">
        <v>89.5</v>
      </c>
      <c r="N276" s="97" t="n">
        <v>89.3</v>
      </c>
    </row>
    <row r="277" customFormat="false" ht="12" hidden="false" customHeight="true" outlineLevel="0" collapsed="false">
      <c r="A277" s="110" t="s">
        <v>347</v>
      </c>
      <c r="B277" s="97" t="n">
        <v>89.8</v>
      </c>
      <c r="C277" s="97" t="n">
        <v>89.8</v>
      </c>
      <c r="D277" s="97" t="n">
        <v>89.5</v>
      </c>
      <c r="E277" s="97" t="n">
        <v>89.8</v>
      </c>
      <c r="F277" s="97" t="n">
        <v>90</v>
      </c>
      <c r="G277" s="97" t="n">
        <v>90</v>
      </c>
      <c r="H277" s="97" t="n">
        <v>89.9</v>
      </c>
      <c r="I277" s="97" t="n">
        <v>90.3</v>
      </c>
      <c r="J277" s="97" t="n">
        <v>90.5</v>
      </c>
      <c r="K277" s="97" t="n">
        <v>90.9</v>
      </c>
      <c r="L277" s="97" t="n">
        <v>91.3</v>
      </c>
      <c r="M277" s="97" t="n">
        <v>90.9</v>
      </c>
      <c r="N277" s="97" t="n">
        <v>90.2</v>
      </c>
    </row>
    <row r="278" customFormat="false" ht="12" hidden="false" customHeight="true" outlineLevel="0" collapsed="false">
      <c r="A278" s="110" t="s">
        <v>348</v>
      </c>
      <c r="B278" s="97" t="n">
        <v>90.9</v>
      </c>
      <c r="C278" s="97" t="n">
        <v>91.2</v>
      </c>
      <c r="D278" s="97" t="n">
        <v>92.4</v>
      </c>
      <c r="E278" s="97" t="n">
        <v>93.4</v>
      </c>
      <c r="F278" s="97" t="n">
        <v>93.1</v>
      </c>
      <c r="G278" s="97" t="n">
        <v>93</v>
      </c>
      <c r="H278" s="97" t="n">
        <v>92.9</v>
      </c>
      <c r="I278" s="97" t="n">
        <v>92.9</v>
      </c>
      <c r="J278" s="97" t="n">
        <v>92.8</v>
      </c>
      <c r="K278" s="97" t="n">
        <v>92.7</v>
      </c>
      <c r="L278" s="97" t="n">
        <v>92.7</v>
      </c>
      <c r="M278" s="97" t="n">
        <v>92.8</v>
      </c>
      <c r="N278" s="97" t="n">
        <v>92.6</v>
      </c>
    </row>
    <row r="279" customFormat="false" ht="12" hidden="false" customHeight="true" outlineLevel="0" collapsed="false">
      <c r="A279" s="110" t="s">
        <v>360</v>
      </c>
      <c r="B279" s="94" t="n">
        <v>96.9</v>
      </c>
      <c r="C279" s="94" t="n">
        <v>98.1</v>
      </c>
      <c r="D279" s="94" t="n">
        <v>98.2</v>
      </c>
      <c r="E279" s="94" t="n">
        <v>100.7</v>
      </c>
      <c r="F279" s="94" t="n">
        <v>100.8</v>
      </c>
      <c r="G279" s="94" t="n">
        <v>100.9</v>
      </c>
      <c r="H279" s="94" t="n">
        <v>100.8</v>
      </c>
      <c r="I279" s="94" t="n">
        <v>100.8</v>
      </c>
      <c r="J279" s="94" t="n">
        <v>100.7</v>
      </c>
      <c r="K279" s="94" t="n">
        <v>100.6</v>
      </c>
      <c r="L279" s="94" t="n">
        <v>100.6</v>
      </c>
      <c r="M279" s="94" t="n">
        <v>100.7</v>
      </c>
      <c r="N279" s="97" t="n">
        <v>100</v>
      </c>
    </row>
    <row r="280" customFormat="false" ht="12" hidden="false" customHeight="true" outlineLevel="0" collapsed="false">
      <c r="A280" s="110" t="s">
        <v>350</v>
      </c>
      <c r="B280" s="94" t="n">
        <v>102.7</v>
      </c>
      <c r="C280" s="94" t="n">
        <v>103.8</v>
      </c>
      <c r="D280" s="94" t="n">
        <v>103.7</v>
      </c>
      <c r="E280" s="94" t="n">
        <v>104.5</v>
      </c>
      <c r="F280" s="94" t="n">
        <v>104.5</v>
      </c>
      <c r="G280" s="94" t="n">
        <v>104.5</v>
      </c>
      <c r="H280" s="94" t="n">
        <v>104.5</v>
      </c>
      <c r="I280" s="94" t="n">
        <v>104.5</v>
      </c>
      <c r="J280" s="94" t="n">
        <v>104.6</v>
      </c>
      <c r="K280" s="94" t="n">
        <v>104.6</v>
      </c>
      <c r="L280" s="94" t="n">
        <v>104.6</v>
      </c>
      <c r="M280" s="94" t="n">
        <v>104.7</v>
      </c>
      <c r="N280" s="97" t="n">
        <v>104.3</v>
      </c>
    </row>
    <row r="281" customFormat="false" ht="12" hidden="false" customHeight="true" outlineLevel="0" collapsed="false">
      <c r="A281" s="110" t="s">
        <v>351</v>
      </c>
      <c r="B281" s="94" t="n">
        <v>104.8</v>
      </c>
      <c r="C281" s="94" t="n">
        <v>104.7</v>
      </c>
      <c r="D281" s="94" t="n">
        <v>105.7</v>
      </c>
      <c r="E281" s="94" t="n">
        <v>105.8</v>
      </c>
      <c r="F281" s="94" t="n">
        <v>105.9</v>
      </c>
      <c r="G281" s="94" t="n">
        <v>105.9</v>
      </c>
      <c r="H281" s="94" t="n">
        <v>106</v>
      </c>
      <c r="I281" s="94" t="n">
        <v>105.9</v>
      </c>
      <c r="J281" s="94" t="n">
        <v>105.8</v>
      </c>
      <c r="K281" s="94" t="n">
        <v>105.8</v>
      </c>
      <c r="L281" s="94" t="n">
        <v>105.8</v>
      </c>
      <c r="M281" s="94" t="n">
        <v>105.8</v>
      </c>
      <c r="N281" s="97" t="n">
        <v>105.7</v>
      </c>
    </row>
    <row r="282" customFormat="false" ht="12" hidden="false" customHeight="true" outlineLevel="0" collapsed="false">
      <c r="A282" s="110" t="s">
        <v>352</v>
      </c>
      <c r="B282" s="94" t="n">
        <v>106</v>
      </c>
      <c r="C282" s="94" t="n">
        <v>106</v>
      </c>
      <c r="D282" s="94" t="n">
        <v>109.1</v>
      </c>
      <c r="E282" s="94" t="n">
        <v>109.1</v>
      </c>
      <c r="F282" s="94" t="n">
        <v>109.1</v>
      </c>
      <c r="G282" s="94" t="n">
        <v>109.1</v>
      </c>
      <c r="H282" s="94" t="n">
        <v>109.4</v>
      </c>
      <c r="I282" s="94" t="n">
        <v>109.4</v>
      </c>
      <c r="J282" s="94" t="n">
        <v>109.4</v>
      </c>
      <c r="K282" s="94" t="n">
        <v>109.3</v>
      </c>
      <c r="L282" s="94" t="n">
        <v>109.6</v>
      </c>
      <c r="M282" s="94" t="n">
        <v>109.6</v>
      </c>
      <c r="N282" s="97" t="n">
        <f aca="false">IF(M282="","",ROUND(AVERAGE(B282:M282),1))</f>
        <v>108.8</v>
      </c>
    </row>
    <row r="283" customFormat="false" ht="12" hidden="false" customHeight="true" outlineLevel="0" collapsed="false">
      <c r="A283" s="110" t="s">
        <v>485</v>
      </c>
      <c r="B283" s="94" t="n">
        <v>109.6</v>
      </c>
      <c r="C283" s="94" t="n">
        <v>109.6</v>
      </c>
      <c r="D283" s="94" t="n">
        <v>109.5</v>
      </c>
      <c r="E283" s="94" t="n">
        <v>110.1</v>
      </c>
      <c r="F283" s="94" t="n">
        <v>110.1</v>
      </c>
      <c r="G283" s="94" t="n">
        <v>110.1</v>
      </c>
      <c r="H283" s="94" t="n">
        <v>110.1</v>
      </c>
      <c r="I283" s="94" t="n">
        <v>110.2</v>
      </c>
      <c r="J283" s="94" t="n">
        <v>110.2</v>
      </c>
      <c r="K283" s="94" t="n">
        <v>110.3</v>
      </c>
      <c r="L283" s="94" t="n">
        <v>110.3</v>
      </c>
      <c r="M283" s="94" t="n">
        <v>110.4</v>
      </c>
      <c r="N283" s="97" t="n">
        <f aca="false">IF(M283="","",ROUND(AVERAGE(B283:M283),1))</f>
        <v>110</v>
      </c>
    </row>
    <row r="284" customFormat="false" ht="12" hidden="false" customHeight="true" outlineLevel="0" collapsed="false">
      <c r="A284" s="110" t="s">
        <v>486</v>
      </c>
      <c r="N284" s="97"/>
    </row>
    <row r="285" customFormat="false" ht="12" hidden="false" customHeight="true" outlineLevel="0" collapsed="false">
      <c r="A285" s="110" t="s">
        <v>487</v>
      </c>
      <c r="N285" s="97"/>
    </row>
    <row r="286" customFormat="false" ht="12" hidden="false" customHeight="true" outlineLevel="0" collapsed="false">
      <c r="A286" s="110" t="s">
        <v>488</v>
      </c>
      <c r="N286" s="97"/>
    </row>
    <row r="287" customFormat="false" ht="12" hidden="false" customHeight="true" outlineLevel="0" collapsed="false">
      <c r="A287" s="110" t="s">
        <v>489</v>
      </c>
      <c r="N287" s="97"/>
    </row>
    <row r="288" s="107" customFormat="true" ht="24" hidden="false" customHeight="true" outlineLevel="0" collapsed="false">
      <c r="A288" s="135" t="s">
        <v>30</v>
      </c>
      <c r="B288" s="136" t="s">
        <v>504</v>
      </c>
      <c r="C288" s="136"/>
      <c r="D288" s="136"/>
      <c r="E288" s="136"/>
      <c r="F288" s="136"/>
      <c r="G288" s="136"/>
      <c r="H288" s="136"/>
      <c r="I288" s="136"/>
      <c r="J288" s="136"/>
      <c r="K288" s="136"/>
      <c r="L288" s="136"/>
      <c r="M288" s="136"/>
      <c r="N288" s="114" t="n">
        <v>21.61</v>
      </c>
    </row>
    <row r="289" customFormat="false" ht="12" hidden="false" customHeight="true" outlineLevel="0" collapsed="false">
      <c r="A289" s="110" t="s">
        <v>359</v>
      </c>
      <c r="B289" s="97" t="n">
        <v>61.4</v>
      </c>
      <c r="C289" s="97" t="n">
        <v>62</v>
      </c>
      <c r="D289" s="97" t="n">
        <v>63.1</v>
      </c>
      <c r="E289" s="97" t="n">
        <v>64.4</v>
      </c>
      <c r="F289" s="97" t="n">
        <v>66.1</v>
      </c>
      <c r="G289" s="97" t="n">
        <v>65.7</v>
      </c>
      <c r="H289" s="97" t="n">
        <v>65.9</v>
      </c>
      <c r="I289" s="97" t="n">
        <v>65.5</v>
      </c>
      <c r="J289" s="97" t="n">
        <v>66.3</v>
      </c>
      <c r="K289" s="97" t="n">
        <v>66.5</v>
      </c>
      <c r="L289" s="97" t="n">
        <v>66.2</v>
      </c>
      <c r="M289" s="97" t="n">
        <v>66</v>
      </c>
      <c r="N289" s="97" t="n">
        <v>64.9</v>
      </c>
    </row>
    <row r="290" customFormat="false" ht="12" hidden="false" customHeight="true" outlineLevel="0" collapsed="false">
      <c r="A290" s="110" t="s">
        <v>340</v>
      </c>
      <c r="B290" s="97" t="n">
        <v>64.9</v>
      </c>
      <c r="C290" s="97" t="n">
        <v>64.6</v>
      </c>
      <c r="D290" s="97" t="n">
        <v>64.4</v>
      </c>
      <c r="E290" s="97" t="n">
        <v>64.8</v>
      </c>
      <c r="F290" s="97" t="n">
        <v>65.7</v>
      </c>
      <c r="G290" s="97" t="n">
        <v>65.6</v>
      </c>
      <c r="H290" s="97" t="n">
        <v>65.2</v>
      </c>
      <c r="I290" s="97" t="n">
        <v>63.9</v>
      </c>
      <c r="J290" s="97" t="n">
        <v>63.7</v>
      </c>
      <c r="K290" s="97" t="n">
        <v>62.8</v>
      </c>
      <c r="L290" s="97" t="n">
        <v>62.7</v>
      </c>
      <c r="M290" s="97" t="n">
        <v>62.8</v>
      </c>
      <c r="N290" s="97" t="n">
        <v>64.3</v>
      </c>
    </row>
    <row r="291" customFormat="false" ht="12" hidden="false" customHeight="true" outlineLevel="0" collapsed="false">
      <c r="A291" s="110" t="s">
        <v>341</v>
      </c>
      <c r="B291" s="97" t="n">
        <v>63.3</v>
      </c>
      <c r="C291" s="97" t="n">
        <v>64</v>
      </c>
      <c r="D291" s="97" t="n">
        <v>64.4</v>
      </c>
      <c r="E291" s="97" t="n">
        <v>64.8</v>
      </c>
      <c r="F291" s="97" t="n">
        <v>65.5</v>
      </c>
      <c r="G291" s="97" t="n">
        <v>67.2</v>
      </c>
      <c r="H291" s="97" t="n">
        <v>67.2</v>
      </c>
      <c r="I291" s="97" t="n">
        <v>66.8</v>
      </c>
      <c r="J291" s="97" t="n">
        <v>66.2</v>
      </c>
      <c r="K291" s="97" t="n">
        <v>65.7</v>
      </c>
      <c r="L291" s="97" t="n">
        <v>66.2</v>
      </c>
      <c r="M291" s="97" t="n">
        <v>66.2</v>
      </c>
      <c r="N291" s="97" t="n">
        <v>65.6</v>
      </c>
    </row>
    <row r="292" customFormat="false" ht="12" hidden="false" customHeight="true" outlineLevel="0" collapsed="false">
      <c r="A292" s="110" t="s">
        <v>342</v>
      </c>
      <c r="B292" s="97" t="n">
        <v>67.1</v>
      </c>
      <c r="C292" s="97" t="n">
        <v>67.8</v>
      </c>
      <c r="D292" s="97" t="n">
        <v>68</v>
      </c>
      <c r="E292" s="97" t="n">
        <v>67.9</v>
      </c>
      <c r="F292" s="97" t="n">
        <v>66</v>
      </c>
      <c r="G292" s="97" t="n">
        <v>64.1</v>
      </c>
      <c r="H292" s="97" t="n">
        <v>63.6</v>
      </c>
      <c r="I292" s="97" t="n">
        <v>64.4</v>
      </c>
      <c r="J292" s="97" t="n">
        <v>66.2</v>
      </c>
      <c r="K292" s="97" t="n">
        <v>65.7</v>
      </c>
      <c r="L292" s="97" t="n">
        <v>65.5</v>
      </c>
      <c r="M292" s="97" t="n">
        <v>65.5</v>
      </c>
      <c r="N292" s="97" t="n">
        <v>66</v>
      </c>
    </row>
    <row r="293" customFormat="false" ht="12" hidden="false" customHeight="true" outlineLevel="0" collapsed="false">
      <c r="A293" s="110" t="s">
        <v>343</v>
      </c>
      <c r="B293" s="97" t="n">
        <v>67.1</v>
      </c>
      <c r="C293" s="97" t="n">
        <v>69.1</v>
      </c>
      <c r="D293" s="97" t="n">
        <v>71.6</v>
      </c>
      <c r="E293" s="97" t="n">
        <v>72.2</v>
      </c>
      <c r="F293" s="97" t="n">
        <v>70.3</v>
      </c>
      <c r="G293" s="97" t="n">
        <v>68</v>
      </c>
      <c r="H293" s="97" t="n">
        <v>70.4</v>
      </c>
      <c r="I293" s="97" t="n">
        <v>75</v>
      </c>
      <c r="J293" s="97" t="n">
        <v>74.8</v>
      </c>
      <c r="K293" s="97" t="n">
        <v>76.2</v>
      </c>
      <c r="L293" s="97" t="n">
        <v>75.3</v>
      </c>
      <c r="M293" s="97" t="n">
        <v>72.3</v>
      </c>
      <c r="N293" s="97" t="n">
        <v>71.9</v>
      </c>
    </row>
    <row r="294" customFormat="false" ht="12" hidden="false" customHeight="true" outlineLevel="0" collapsed="false">
      <c r="A294" s="110" t="s">
        <v>344</v>
      </c>
      <c r="B294" s="97" t="n">
        <v>72.3</v>
      </c>
      <c r="C294" s="97" t="n">
        <v>73.4</v>
      </c>
      <c r="D294" s="97" t="n">
        <v>73.3</v>
      </c>
      <c r="E294" s="97" t="n">
        <v>73.1</v>
      </c>
      <c r="F294" s="97" t="n">
        <v>70.8</v>
      </c>
      <c r="G294" s="97" t="n">
        <v>68.4</v>
      </c>
      <c r="H294" s="97" t="n">
        <v>71.5</v>
      </c>
      <c r="I294" s="97" t="n">
        <v>73.2</v>
      </c>
      <c r="J294" s="97" t="n">
        <v>75.4</v>
      </c>
      <c r="K294" s="97" t="n">
        <v>73.1</v>
      </c>
      <c r="L294" s="97" t="n">
        <v>74.4</v>
      </c>
      <c r="M294" s="97" t="n">
        <v>74.7</v>
      </c>
      <c r="N294" s="97" t="n">
        <v>72.8</v>
      </c>
    </row>
    <row r="295" customFormat="false" ht="12" hidden="false" customHeight="true" outlineLevel="0" collapsed="false">
      <c r="A295" s="110" t="s">
        <v>345</v>
      </c>
      <c r="B295" s="97" t="n">
        <v>75.8</v>
      </c>
      <c r="C295" s="97" t="n">
        <v>77.4</v>
      </c>
      <c r="D295" s="97" t="n">
        <v>79.2</v>
      </c>
      <c r="E295" s="97" t="n">
        <v>81.7</v>
      </c>
      <c r="F295" s="97" t="n">
        <v>83.4</v>
      </c>
      <c r="G295" s="97" t="n">
        <v>85.2</v>
      </c>
      <c r="H295" s="97" t="n">
        <v>87</v>
      </c>
      <c r="I295" s="97" t="n">
        <v>87.4</v>
      </c>
      <c r="J295" s="97" t="n">
        <v>86.6</v>
      </c>
      <c r="K295" s="97" t="n">
        <v>87.7</v>
      </c>
      <c r="L295" s="97" t="n">
        <v>87.9</v>
      </c>
      <c r="M295" s="97" t="n">
        <v>87.4</v>
      </c>
      <c r="N295" s="97" t="n">
        <v>83.9</v>
      </c>
    </row>
    <row r="296" customFormat="false" ht="12" hidden="false" customHeight="true" outlineLevel="0" collapsed="false">
      <c r="A296" s="110" t="s">
        <v>346</v>
      </c>
      <c r="B296" s="97" t="n">
        <v>88.7</v>
      </c>
      <c r="C296" s="97" t="n">
        <v>90.3</v>
      </c>
      <c r="D296" s="97" t="n">
        <v>92</v>
      </c>
      <c r="E296" s="97" t="n">
        <v>93.5</v>
      </c>
      <c r="F296" s="97" t="n">
        <v>93</v>
      </c>
      <c r="G296" s="97" t="n">
        <v>92.5</v>
      </c>
      <c r="H296" s="97" t="n">
        <v>91.8</v>
      </c>
      <c r="I296" s="97" t="n">
        <v>90.5</v>
      </c>
      <c r="J296" s="97" t="n">
        <v>89.6</v>
      </c>
      <c r="K296" s="97" t="n">
        <v>90</v>
      </c>
      <c r="L296" s="97" t="n">
        <v>89.2</v>
      </c>
      <c r="M296" s="97" t="n">
        <v>88.5</v>
      </c>
      <c r="N296" s="97" t="n">
        <v>90.8</v>
      </c>
    </row>
    <row r="297" customFormat="false" ht="12" hidden="false" customHeight="true" outlineLevel="0" collapsed="false">
      <c r="A297" s="110" t="s">
        <v>347</v>
      </c>
      <c r="B297" s="97" t="n">
        <v>92.2</v>
      </c>
      <c r="C297" s="97" t="n">
        <v>93.2</v>
      </c>
      <c r="D297" s="97" t="n">
        <v>94.1</v>
      </c>
      <c r="E297" s="97" t="n">
        <v>97.9</v>
      </c>
      <c r="F297" s="97" t="n">
        <v>103.9</v>
      </c>
      <c r="G297" s="97" t="n">
        <v>103.3</v>
      </c>
      <c r="H297" s="97" t="n">
        <v>102.8</v>
      </c>
      <c r="I297" s="97" t="n">
        <v>97.4</v>
      </c>
      <c r="J297" s="97" t="n">
        <v>90.6</v>
      </c>
      <c r="K297" s="97" t="n">
        <v>82</v>
      </c>
      <c r="L297" s="97" t="n">
        <v>78.1</v>
      </c>
      <c r="M297" s="97" t="n">
        <v>78</v>
      </c>
      <c r="N297" s="97" t="n">
        <v>92.8</v>
      </c>
    </row>
    <row r="298" customFormat="false" ht="12" hidden="false" customHeight="true" outlineLevel="0" collapsed="false">
      <c r="A298" s="110" t="s">
        <v>348</v>
      </c>
      <c r="B298" s="97" t="n">
        <v>76.5</v>
      </c>
      <c r="C298" s="97" t="n">
        <v>74.7</v>
      </c>
      <c r="D298" s="97" t="n">
        <v>73.7</v>
      </c>
      <c r="E298" s="97" t="n">
        <v>75.6</v>
      </c>
      <c r="F298" s="97" t="n">
        <v>76.5</v>
      </c>
      <c r="G298" s="97" t="n">
        <v>76.4</v>
      </c>
      <c r="H298" s="97" t="n">
        <v>78</v>
      </c>
      <c r="I298" s="97" t="n">
        <v>82.5</v>
      </c>
      <c r="J298" s="97" t="n">
        <v>84</v>
      </c>
      <c r="K298" s="97" t="n">
        <v>82</v>
      </c>
      <c r="L298" s="97" t="n">
        <v>81.3</v>
      </c>
      <c r="M298" s="97" t="n">
        <v>84.4</v>
      </c>
      <c r="N298" s="97" t="n">
        <v>78.8</v>
      </c>
    </row>
    <row r="299" customFormat="false" ht="12" hidden="false" customHeight="true" outlineLevel="0" collapsed="false">
      <c r="A299" s="110" t="s">
        <v>360</v>
      </c>
      <c r="B299" s="94" t="n">
        <v>88.6</v>
      </c>
      <c r="C299" s="94" t="n">
        <v>90.6</v>
      </c>
      <c r="D299" s="94" t="n">
        <v>96.4</v>
      </c>
      <c r="E299" s="94" t="n">
        <v>103.8</v>
      </c>
      <c r="F299" s="94" t="n">
        <v>101.6</v>
      </c>
      <c r="G299" s="94" t="n">
        <v>100.6</v>
      </c>
      <c r="H299" s="94" t="n">
        <v>100.2</v>
      </c>
      <c r="I299" s="94" t="n">
        <v>102.1</v>
      </c>
      <c r="J299" s="94" t="n">
        <v>103.4</v>
      </c>
      <c r="K299" s="94" t="n">
        <v>101.3</v>
      </c>
      <c r="L299" s="94" t="n">
        <v>103.8</v>
      </c>
      <c r="M299" s="94" t="n">
        <v>107.8</v>
      </c>
      <c r="N299" s="97" t="n">
        <v>100</v>
      </c>
    </row>
    <row r="300" customFormat="false" ht="12" hidden="false" customHeight="true" outlineLevel="0" collapsed="false">
      <c r="A300" s="110" t="s">
        <v>350</v>
      </c>
      <c r="B300" s="94" t="n">
        <v>113.9</v>
      </c>
      <c r="C300" s="94" t="n">
        <v>112.7</v>
      </c>
      <c r="D300" s="94" t="n">
        <v>112.8</v>
      </c>
      <c r="E300" s="94" t="n">
        <v>112</v>
      </c>
      <c r="F300" s="94" t="n">
        <v>112.6</v>
      </c>
      <c r="G300" s="94" t="n">
        <v>113.4</v>
      </c>
      <c r="H300" s="94" t="n">
        <v>113.6</v>
      </c>
      <c r="I300" s="94" t="n">
        <v>113.3</v>
      </c>
      <c r="J300" s="94" t="n">
        <v>112.5</v>
      </c>
      <c r="K300" s="94" t="n">
        <v>109.7</v>
      </c>
      <c r="L300" s="94" t="n">
        <v>107.9</v>
      </c>
      <c r="M300" s="94" t="n">
        <v>108.5</v>
      </c>
      <c r="N300" s="97" t="n">
        <v>111.9</v>
      </c>
    </row>
    <row r="301" customFormat="false" ht="12" hidden="false" customHeight="true" outlineLevel="0" collapsed="false">
      <c r="A301" s="110" t="s">
        <v>351</v>
      </c>
      <c r="B301" s="94" t="n">
        <v>111.7</v>
      </c>
      <c r="C301" s="94" t="n">
        <v>111.7</v>
      </c>
      <c r="D301" s="94" t="n">
        <v>112.9</v>
      </c>
      <c r="E301" s="94" t="n">
        <v>113.3</v>
      </c>
      <c r="F301" s="94" t="n">
        <v>112.3</v>
      </c>
      <c r="G301" s="94" t="n">
        <v>110.1</v>
      </c>
      <c r="H301" s="94" t="n">
        <v>108</v>
      </c>
      <c r="I301" s="94" t="n">
        <v>109</v>
      </c>
      <c r="J301" s="94" t="n">
        <v>108.9</v>
      </c>
      <c r="K301" s="94" t="n">
        <v>106.8</v>
      </c>
      <c r="L301" s="94" t="n">
        <v>108.2</v>
      </c>
      <c r="M301" s="94" t="n">
        <v>108.2</v>
      </c>
      <c r="N301" s="97" t="n">
        <v>110.1</v>
      </c>
    </row>
    <row r="302" customFormat="false" ht="12" hidden="false" customHeight="true" outlineLevel="0" collapsed="false">
      <c r="A302" s="110" t="s">
        <v>352</v>
      </c>
      <c r="B302" s="94" t="n">
        <v>109.4</v>
      </c>
      <c r="C302" s="94" t="n">
        <v>108.4</v>
      </c>
      <c r="D302" s="94" t="n">
        <v>108.7</v>
      </c>
      <c r="E302" s="94" t="n">
        <v>107.6</v>
      </c>
      <c r="F302" s="94" t="n">
        <v>106.7</v>
      </c>
      <c r="G302" s="94" t="n">
        <v>103.8</v>
      </c>
      <c r="H302" s="94" t="n">
        <v>102.6</v>
      </c>
      <c r="I302" s="94" t="n">
        <v>104.2</v>
      </c>
      <c r="J302" s="94" t="n">
        <v>104.3</v>
      </c>
      <c r="K302" s="94" t="n">
        <v>103.5</v>
      </c>
      <c r="L302" s="94" t="n">
        <v>104.4</v>
      </c>
      <c r="M302" s="94" t="n">
        <v>104.3</v>
      </c>
      <c r="N302" s="97" t="n">
        <f aca="false">IF(M302="","",ROUND(AVERAGE(B302:M302),1))</f>
        <v>105.7</v>
      </c>
    </row>
    <row r="303" customFormat="false" ht="12" hidden="false" customHeight="true" outlineLevel="0" collapsed="false">
      <c r="A303" s="110" t="s">
        <v>485</v>
      </c>
      <c r="B303" s="94" t="n">
        <v>104.7</v>
      </c>
      <c r="C303" s="94" t="n">
        <v>103.6</v>
      </c>
      <c r="D303" s="94" t="n">
        <v>102.1</v>
      </c>
      <c r="E303" s="94" t="n">
        <v>103.1</v>
      </c>
      <c r="F303" s="94" t="n">
        <v>103.5</v>
      </c>
      <c r="G303" s="94" t="n">
        <v>103.4</v>
      </c>
      <c r="H303" s="94" t="n">
        <v>103.9</v>
      </c>
      <c r="I303" s="94" t="n">
        <v>105</v>
      </c>
      <c r="J303" s="94" t="n">
        <v>105.1</v>
      </c>
      <c r="K303" s="94" t="n">
        <v>104</v>
      </c>
      <c r="L303" s="94" t="n">
        <v>102.7</v>
      </c>
      <c r="M303" s="94" t="n">
        <v>102.3</v>
      </c>
      <c r="N303" s="97" t="n">
        <f aca="false">IF(M303="","",ROUND(AVERAGE(B303:M303),1))</f>
        <v>103.6</v>
      </c>
    </row>
    <row r="304" customFormat="false" ht="12" hidden="false" customHeight="true" outlineLevel="0" collapsed="false">
      <c r="A304" s="110" t="s">
        <v>486</v>
      </c>
      <c r="N304" s="97"/>
    </row>
    <row r="305" customFormat="false" ht="12" hidden="false" customHeight="true" outlineLevel="0" collapsed="false">
      <c r="A305" s="110" t="s">
        <v>487</v>
      </c>
      <c r="N305" s="97"/>
    </row>
    <row r="306" customFormat="false" ht="12" hidden="false" customHeight="true" outlineLevel="0" collapsed="false">
      <c r="A306" s="110" t="s">
        <v>488</v>
      </c>
      <c r="N306" s="97"/>
    </row>
    <row r="307" customFormat="false" ht="12" hidden="false" customHeight="true" outlineLevel="0" collapsed="false">
      <c r="A307" s="110" t="s">
        <v>489</v>
      </c>
      <c r="N307" s="97"/>
    </row>
    <row r="308" s="107" customFormat="true" ht="24" hidden="false" customHeight="true" outlineLevel="0" collapsed="false">
      <c r="A308" s="135" t="s">
        <v>506</v>
      </c>
      <c r="B308" s="136" t="s">
        <v>507</v>
      </c>
      <c r="C308" s="136"/>
      <c r="D308" s="136"/>
      <c r="E308" s="136"/>
      <c r="F308" s="136"/>
      <c r="G308" s="136"/>
      <c r="H308" s="136"/>
      <c r="I308" s="136"/>
      <c r="J308" s="136"/>
      <c r="K308" s="136"/>
      <c r="L308" s="136"/>
      <c r="M308" s="136"/>
      <c r="N308" s="114" t="n">
        <v>1.87</v>
      </c>
    </row>
    <row r="309" customFormat="false" ht="12" hidden="false" customHeight="true" outlineLevel="0" collapsed="false">
      <c r="A309" s="110" t="s">
        <v>359</v>
      </c>
      <c r="B309" s="97" t="n">
        <v>63.3</v>
      </c>
      <c r="C309" s="97" t="n">
        <v>63.3</v>
      </c>
      <c r="D309" s="97" t="n">
        <v>63.6</v>
      </c>
      <c r="E309" s="97" t="n">
        <v>65.1</v>
      </c>
      <c r="F309" s="97" t="n">
        <v>65.1</v>
      </c>
      <c r="G309" s="97" t="n">
        <v>64.6</v>
      </c>
      <c r="H309" s="97" t="n">
        <v>66.1</v>
      </c>
      <c r="I309" s="97" t="n">
        <v>66.4</v>
      </c>
      <c r="J309" s="97" t="n">
        <v>66.4</v>
      </c>
      <c r="K309" s="97" t="n">
        <v>67.2</v>
      </c>
      <c r="L309" s="97" t="n">
        <v>67</v>
      </c>
      <c r="M309" s="97" t="n">
        <v>67</v>
      </c>
      <c r="N309" s="97" t="n">
        <v>65.4</v>
      </c>
    </row>
    <row r="310" customFormat="false" ht="12" hidden="false" customHeight="true" outlineLevel="0" collapsed="false">
      <c r="A310" s="110" t="s">
        <v>340</v>
      </c>
      <c r="B310" s="97" t="n">
        <v>68.4</v>
      </c>
      <c r="C310" s="97" t="n">
        <v>68.4</v>
      </c>
      <c r="D310" s="97" t="n">
        <v>68.4</v>
      </c>
      <c r="E310" s="97" t="n">
        <v>70.2</v>
      </c>
      <c r="F310" s="97" t="n">
        <v>70.2</v>
      </c>
      <c r="G310" s="97" t="n">
        <v>70.2</v>
      </c>
      <c r="H310" s="97" t="n">
        <v>68.9</v>
      </c>
      <c r="I310" s="97" t="n">
        <v>68.9</v>
      </c>
      <c r="J310" s="97" t="n">
        <v>68.9</v>
      </c>
      <c r="K310" s="97" t="n">
        <v>65.6</v>
      </c>
      <c r="L310" s="97" t="n">
        <v>65.6</v>
      </c>
      <c r="M310" s="97" t="n">
        <v>65.6</v>
      </c>
      <c r="N310" s="97" t="n">
        <v>68.3</v>
      </c>
    </row>
    <row r="311" customFormat="false" ht="12" hidden="false" customHeight="true" outlineLevel="0" collapsed="false">
      <c r="A311" s="110" t="s">
        <v>341</v>
      </c>
      <c r="B311" s="97" t="n">
        <v>65</v>
      </c>
      <c r="C311" s="97" t="n">
        <v>65</v>
      </c>
      <c r="D311" s="97" t="n">
        <v>64.4</v>
      </c>
      <c r="E311" s="97" t="n">
        <v>61.7</v>
      </c>
      <c r="F311" s="97" t="n">
        <v>62.3</v>
      </c>
      <c r="G311" s="97" t="n">
        <v>62.3</v>
      </c>
      <c r="H311" s="97" t="n">
        <v>62.7</v>
      </c>
      <c r="I311" s="97" t="n">
        <v>63.6</v>
      </c>
      <c r="J311" s="97" t="n">
        <v>63.6</v>
      </c>
      <c r="K311" s="97" t="n">
        <v>65.3</v>
      </c>
      <c r="L311" s="97" t="n">
        <v>66.2</v>
      </c>
      <c r="M311" s="97" t="n">
        <v>66.2</v>
      </c>
      <c r="N311" s="97" t="n">
        <v>64</v>
      </c>
    </row>
    <row r="312" customFormat="false" ht="12" hidden="false" customHeight="true" outlineLevel="0" collapsed="false">
      <c r="A312" s="110" t="s">
        <v>342</v>
      </c>
      <c r="B312" s="97" t="n">
        <v>65.8</v>
      </c>
      <c r="C312" s="97" t="n">
        <v>66.7</v>
      </c>
      <c r="D312" s="97" t="n">
        <v>66.7</v>
      </c>
      <c r="E312" s="97" t="n">
        <v>63.6</v>
      </c>
      <c r="F312" s="97" t="n">
        <v>64.1</v>
      </c>
      <c r="G312" s="97" t="n">
        <v>64.1</v>
      </c>
      <c r="H312" s="97" t="n">
        <v>66.6</v>
      </c>
      <c r="I312" s="97" t="n">
        <v>66.1</v>
      </c>
      <c r="J312" s="97" t="n">
        <v>66.1</v>
      </c>
      <c r="K312" s="97" t="n">
        <v>64.4</v>
      </c>
      <c r="L312" s="97" t="n">
        <v>63.9</v>
      </c>
      <c r="M312" s="97" t="n">
        <v>63.9</v>
      </c>
      <c r="N312" s="97" t="n">
        <v>65.2</v>
      </c>
    </row>
    <row r="313" customFormat="false" ht="12" hidden="false" customHeight="true" outlineLevel="0" collapsed="false">
      <c r="A313" s="110" t="s">
        <v>343</v>
      </c>
      <c r="B313" s="97" t="n">
        <v>64.1</v>
      </c>
      <c r="C313" s="97" t="n">
        <v>64.7</v>
      </c>
      <c r="D313" s="97" t="n">
        <v>65.3</v>
      </c>
      <c r="E313" s="97" t="n">
        <v>66.5</v>
      </c>
      <c r="F313" s="97" t="n">
        <v>66.5</v>
      </c>
      <c r="G313" s="97" t="n">
        <v>67.3</v>
      </c>
      <c r="H313" s="97" t="n">
        <v>67.3</v>
      </c>
      <c r="I313" s="97" t="n">
        <v>67.3</v>
      </c>
      <c r="J313" s="97" t="n">
        <v>67.9</v>
      </c>
      <c r="K313" s="97" t="n">
        <v>74.1</v>
      </c>
      <c r="L313" s="97" t="n">
        <v>75.1</v>
      </c>
      <c r="M313" s="97" t="n">
        <v>75.4</v>
      </c>
      <c r="N313" s="97" t="n">
        <v>68.5</v>
      </c>
    </row>
    <row r="314" customFormat="false" ht="12" hidden="false" customHeight="true" outlineLevel="0" collapsed="false">
      <c r="A314" s="110" t="s">
        <v>344</v>
      </c>
      <c r="B314" s="97" t="n">
        <v>75.4</v>
      </c>
      <c r="C314" s="97" t="n">
        <v>76.1</v>
      </c>
      <c r="D314" s="97" t="n">
        <v>76.1</v>
      </c>
      <c r="E314" s="97" t="n">
        <v>80.8</v>
      </c>
      <c r="F314" s="97" t="n">
        <v>84.1</v>
      </c>
      <c r="G314" s="97" t="n">
        <v>84.1</v>
      </c>
      <c r="H314" s="97" t="n">
        <v>82.6</v>
      </c>
      <c r="I314" s="97" t="n">
        <v>83.1</v>
      </c>
      <c r="J314" s="97" t="n">
        <v>83.3</v>
      </c>
      <c r="K314" s="97" t="n">
        <v>82.9</v>
      </c>
      <c r="L314" s="97" t="n">
        <v>85.2</v>
      </c>
      <c r="M314" s="97" t="n">
        <v>85.2</v>
      </c>
      <c r="N314" s="97" t="n">
        <v>81.6</v>
      </c>
    </row>
    <row r="315" customFormat="false" ht="12" hidden="false" customHeight="true" outlineLevel="0" collapsed="false">
      <c r="A315" s="110" t="s">
        <v>345</v>
      </c>
      <c r="B315" s="97" t="n">
        <v>87.4</v>
      </c>
      <c r="C315" s="97" t="n">
        <v>87.4</v>
      </c>
      <c r="D315" s="97" t="n">
        <v>86.5</v>
      </c>
      <c r="E315" s="97" t="n">
        <v>85</v>
      </c>
      <c r="F315" s="97" t="n">
        <v>85</v>
      </c>
      <c r="G315" s="97" t="n">
        <v>85.3</v>
      </c>
      <c r="H315" s="97" t="n">
        <v>84.7</v>
      </c>
      <c r="I315" s="97" t="n">
        <v>85.7</v>
      </c>
      <c r="J315" s="97" t="n">
        <v>86</v>
      </c>
      <c r="K315" s="97" t="n">
        <v>87.5</v>
      </c>
      <c r="L315" s="97" t="n">
        <v>89.2</v>
      </c>
      <c r="M315" s="97" t="n">
        <v>89.2</v>
      </c>
      <c r="N315" s="97" t="n">
        <v>86.6</v>
      </c>
    </row>
    <row r="316" customFormat="false" ht="12" hidden="false" customHeight="true" outlineLevel="0" collapsed="false">
      <c r="A316" s="110" t="s">
        <v>346</v>
      </c>
      <c r="B316" s="97" t="n">
        <v>89.2</v>
      </c>
      <c r="C316" s="97" t="n">
        <v>89</v>
      </c>
      <c r="D316" s="97" t="n">
        <v>89</v>
      </c>
      <c r="E316" s="97" t="n">
        <v>91.5</v>
      </c>
      <c r="F316" s="97" t="n">
        <v>91.8</v>
      </c>
      <c r="G316" s="97" t="n">
        <v>91.9</v>
      </c>
      <c r="H316" s="97" t="n">
        <v>92.1</v>
      </c>
      <c r="I316" s="97" t="n">
        <v>92</v>
      </c>
      <c r="J316" s="97" t="n">
        <v>92</v>
      </c>
      <c r="K316" s="97" t="n">
        <v>92.5</v>
      </c>
      <c r="L316" s="97" t="n">
        <v>92.4</v>
      </c>
      <c r="M316" s="97" t="n">
        <v>92.4</v>
      </c>
      <c r="N316" s="97" t="n">
        <v>91.3</v>
      </c>
    </row>
    <row r="317" customFormat="false" ht="12" hidden="false" customHeight="true" outlineLevel="0" collapsed="false">
      <c r="A317" s="110" t="s">
        <v>347</v>
      </c>
      <c r="B317" s="97" t="n">
        <v>92</v>
      </c>
      <c r="C317" s="97" t="n">
        <v>93.2</v>
      </c>
      <c r="D317" s="97" t="n">
        <v>93.4</v>
      </c>
      <c r="E317" s="97" t="n">
        <v>91.6</v>
      </c>
      <c r="F317" s="97" t="n">
        <v>93</v>
      </c>
      <c r="G317" s="97" t="n">
        <v>93.4</v>
      </c>
      <c r="H317" s="97" t="n">
        <v>93.9</v>
      </c>
      <c r="I317" s="97" t="n">
        <v>98.1</v>
      </c>
      <c r="J317" s="97" t="n">
        <v>98.8</v>
      </c>
      <c r="K317" s="97" t="n">
        <v>103.1</v>
      </c>
      <c r="L317" s="97" t="n">
        <v>108.7</v>
      </c>
      <c r="M317" s="97" t="n">
        <v>108</v>
      </c>
      <c r="N317" s="97" t="n">
        <v>97.3</v>
      </c>
    </row>
    <row r="318" customFormat="false" ht="12" hidden="false" customHeight="true" outlineLevel="0" collapsed="false">
      <c r="A318" s="110" t="s">
        <v>348</v>
      </c>
      <c r="B318" s="97" t="n">
        <v>100.8</v>
      </c>
      <c r="C318" s="97" t="n">
        <v>102.1</v>
      </c>
      <c r="D318" s="97" t="n">
        <v>90.1</v>
      </c>
      <c r="E318" s="97" t="n">
        <v>82.4</v>
      </c>
      <c r="F318" s="97" t="n">
        <v>77.7</v>
      </c>
      <c r="G318" s="97" t="n">
        <v>76.9</v>
      </c>
      <c r="H318" s="97" t="n">
        <v>76.1</v>
      </c>
      <c r="I318" s="97" t="n">
        <v>77.7</v>
      </c>
      <c r="J318" s="97" t="n">
        <v>76.2</v>
      </c>
      <c r="K318" s="97" t="n">
        <v>81.2</v>
      </c>
      <c r="L318" s="97" t="n">
        <v>81.5</v>
      </c>
      <c r="M318" s="97" t="n">
        <v>82</v>
      </c>
      <c r="N318" s="97" t="n">
        <v>83.7</v>
      </c>
    </row>
    <row r="319" customFormat="false" ht="12" hidden="false" customHeight="true" outlineLevel="0" collapsed="false">
      <c r="A319" s="110" t="s">
        <v>360</v>
      </c>
      <c r="B319" s="94" t="n">
        <v>84.6</v>
      </c>
      <c r="C319" s="94" t="n">
        <v>85.8</v>
      </c>
      <c r="D319" s="94" t="n">
        <v>89.5</v>
      </c>
      <c r="E319" s="94" t="n">
        <v>97.6</v>
      </c>
      <c r="F319" s="94" t="n">
        <v>98.8</v>
      </c>
      <c r="G319" s="94" t="n">
        <v>101.4</v>
      </c>
      <c r="H319" s="94" t="n">
        <v>104.2</v>
      </c>
      <c r="I319" s="94" t="n">
        <v>103.9</v>
      </c>
      <c r="J319" s="94" t="n">
        <v>104.6</v>
      </c>
      <c r="K319" s="94" t="n">
        <v>108.2</v>
      </c>
      <c r="L319" s="94" t="n">
        <v>109.3</v>
      </c>
      <c r="M319" s="94" t="n">
        <v>112</v>
      </c>
      <c r="N319" s="97" t="n">
        <v>100</v>
      </c>
    </row>
    <row r="320" customFormat="false" ht="12" hidden="false" customHeight="true" outlineLevel="0" collapsed="false">
      <c r="A320" s="110" t="s">
        <v>350</v>
      </c>
      <c r="B320" s="94" t="n">
        <v>114.7</v>
      </c>
      <c r="C320" s="94" t="n">
        <v>116.6</v>
      </c>
      <c r="D320" s="94" t="n">
        <v>113.3</v>
      </c>
      <c r="E320" s="94" t="n">
        <v>120.7</v>
      </c>
      <c r="F320" s="94" t="n">
        <v>125.6</v>
      </c>
      <c r="G320" s="94" t="n">
        <v>127.7</v>
      </c>
      <c r="H320" s="94" t="n">
        <v>131.4</v>
      </c>
      <c r="I320" s="94" t="n">
        <v>131.3</v>
      </c>
      <c r="J320" s="94" t="n">
        <v>130.8</v>
      </c>
      <c r="K320" s="94" t="n">
        <v>131.7</v>
      </c>
      <c r="L320" s="94" t="n">
        <v>124.9</v>
      </c>
      <c r="M320" s="94" t="n">
        <v>123.1</v>
      </c>
      <c r="N320" s="97" t="n">
        <v>124.3</v>
      </c>
    </row>
    <row r="321" customFormat="false" ht="12" hidden="false" customHeight="true" outlineLevel="0" collapsed="false">
      <c r="A321" s="110" t="s">
        <v>351</v>
      </c>
      <c r="B321" s="94" t="n">
        <v>126</v>
      </c>
      <c r="C321" s="94" t="n">
        <v>128.3</v>
      </c>
      <c r="D321" s="94" t="n">
        <v>131.5</v>
      </c>
      <c r="E321" s="94" t="n">
        <v>134.1</v>
      </c>
      <c r="F321" s="94" t="n">
        <v>134.1</v>
      </c>
      <c r="G321" s="94" t="n">
        <v>127.3</v>
      </c>
      <c r="H321" s="94" t="n">
        <v>120.9</v>
      </c>
      <c r="I321" s="94" t="n">
        <v>120.4</v>
      </c>
      <c r="J321" s="94" t="n">
        <v>119.8</v>
      </c>
      <c r="K321" s="94" t="n">
        <v>119</v>
      </c>
      <c r="L321" s="94" t="n">
        <v>117.6</v>
      </c>
      <c r="M321" s="94" t="n">
        <v>117.2</v>
      </c>
      <c r="N321" s="97" t="n">
        <v>124.7</v>
      </c>
    </row>
    <row r="322" customFormat="false" ht="12" hidden="false" customHeight="true" outlineLevel="0" collapsed="false">
      <c r="A322" s="110" t="s">
        <v>352</v>
      </c>
      <c r="B322" s="94" t="n">
        <v>117.7</v>
      </c>
      <c r="C322" s="94" t="n">
        <v>116.5</v>
      </c>
      <c r="D322" s="94" t="n">
        <v>116.5</v>
      </c>
      <c r="E322" s="94" t="n">
        <v>115.2</v>
      </c>
      <c r="F322" s="94" t="n">
        <v>115</v>
      </c>
      <c r="G322" s="94" t="n">
        <v>112.7</v>
      </c>
      <c r="H322" s="94" t="n">
        <v>107.6</v>
      </c>
      <c r="I322" s="94" t="n">
        <v>105.2</v>
      </c>
      <c r="J322" s="94" t="n">
        <v>105.5</v>
      </c>
      <c r="K322" s="94" t="n">
        <v>106</v>
      </c>
      <c r="L322" s="94" t="n">
        <v>107.2</v>
      </c>
      <c r="M322" s="94" t="n">
        <v>107.3</v>
      </c>
      <c r="N322" s="97" t="n">
        <f aca="false">IF(M322="","",ROUND(AVERAGE(B322:M322),1))</f>
        <v>111</v>
      </c>
    </row>
    <row r="323" customFormat="false" ht="12" hidden="false" customHeight="true" outlineLevel="0" collapsed="false">
      <c r="A323" s="110" t="s">
        <v>485</v>
      </c>
      <c r="B323" s="94" t="n">
        <v>105</v>
      </c>
      <c r="C323" s="94" t="n">
        <v>104.5</v>
      </c>
      <c r="D323" s="94" t="n">
        <v>105.1</v>
      </c>
      <c r="E323" s="94" t="n">
        <v>104.3</v>
      </c>
      <c r="F323" s="94" t="n">
        <v>103.9</v>
      </c>
      <c r="G323" s="94" t="n">
        <v>103.9</v>
      </c>
      <c r="H323" s="94" t="n">
        <v>104</v>
      </c>
      <c r="I323" s="94" t="n">
        <v>103.8</v>
      </c>
      <c r="J323" s="94" t="n">
        <v>103.3</v>
      </c>
      <c r="K323" s="94" t="n">
        <v>103.2</v>
      </c>
      <c r="L323" s="94" t="n">
        <v>101.9</v>
      </c>
      <c r="M323" s="94" t="n">
        <v>101.3</v>
      </c>
      <c r="N323" s="97" t="n">
        <f aca="false">IF(M323="","",ROUND(AVERAGE(B323:M323),1))</f>
        <v>103.7</v>
      </c>
    </row>
    <row r="324" customFormat="false" ht="12" hidden="false" customHeight="true" outlineLevel="0" collapsed="false">
      <c r="A324" s="110" t="s">
        <v>486</v>
      </c>
      <c r="N324" s="97"/>
    </row>
    <row r="325" customFormat="false" ht="12" hidden="false" customHeight="true" outlineLevel="0" collapsed="false">
      <c r="A325" s="110" t="s">
        <v>487</v>
      </c>
      <c r="N325" s="97"/>
    </row>
    <row r="326" customFormat="false" ht="12" hidden="false" customHeight="true" outlineLevel="0" collapsed="false">
      <c r="A326" s="110" t="s">
        <v>488</v>
      </c>
      <c r="N326" s="97"/>
    </row>
    <row r="327" customFormat="false" ht="12" hidden="false" customHeight="true" outlineLevel="0" collapsed="false">
      <c r="A327" s="110" t="s">
        <v>489</v>
      </c>
      <c r="N327" s="97"/>
    </row>
    <row r="328" s="107" customFormat="true" ht="24" hidden="false" customHeight="true" outlineLevel="0" collapsed="false">
      <c r="A328" s="135" t="s">
        <v>508</v>
      </c>
      <c r="B328" s="136" t="s">
        <v>509</v>
      </c>
      <c r="C328" s="136"/>
      <c r="D328" s="136"/>
      <c r="E328" s="136"/>
      <c r="F328" s="136"/>
      <c r="G328" s="136"/>
      <c r="H328" s="136"/>
      <c r="I328" s="136"/>
      <c r="J328" s="136"/>
      <c r="K328" s="136"/>
      <c r="L328" s="136"/>
      <c r="M328" s="136"/>
      <c r="N328" s="114" t="n">
        <v>2.87</v>
      </c>
    </row>
    <row r="329" customFormat="false" ht="12" hidden="false" customHeight="true" outlineLevel="0" collapsed="false">
      <c r="A329" s="110" t="s">
        <v>359</v>
      </c>
      <c r="B329" s="97" t="n">
        <v>89.5</v>
      </c>
      <c r="C329" s="97" t="n">
        <v>88.7</v>
      </c>
      <c r="D329" s="97" t="n">
        <v>87.7</v>
      </c>
      <c r="E329" s="97" t="n">
        <v>86.5</v>
      </c>
      <c r="F329" s="97" t="n">
        <v>86.5</v>
      </c>
      <c r="G329" s="97" t="n">
        <v>86.2</v>
      </c>
      <c r="H329" s="97" t="n">
        <v>85.8</v>
      </c>
      <c r="I329" s="97" t="n">
        <v>86.1</v>
      </c>
      <c r="J329" s="97" t="n">
        <v>85.7</v>
      </c>
      <c r="K329" s="97" t="n">
        <v>86.1</v>
      </c>
      <c r="L329" s="97" t="n">
        <v>88.5</v>
      </c>
      <c r="M329" s="97" t="n">
        <v>89.5</v>
      </c>
      <c r="N329" s="97" t="n">
        <v>87.2</v>
      </c>
    </row>
    <row r="330" customFormat="false" ht="12" hidden="false" customHeight="true" outlineLevel="0" collapsed="false">
      <c r="A330" s="110" t="s">
        <v>340</v>
      </c>
      <c r="B330" s="97" t="n">
        <v>89</v>
      </c>
      <c r="C330" s="97" t="n">
        <v>90.1</v>
      </c>
      <c r="D330" s="97" t="n">
        <v>90.3</v>
      </c>
      <c r="E330" s="97" t="n">
        <v>90.7</v>
      </c>
      <c r="F330" s="97" t="n">
        <v>90.1</v>
      </c>
      <c r="G330" s="97" t="n">
        <v>90.2</v>
      </c>
      <c r="H330" s="97" t="n">
        <v>88.9</v>
      </c>
      <c r="I330" s="97" t="n">
        <v>89.2</v>
      </c>
      <c r="J330" s="97" t="n">
        <v>89.4</v>
      </c>
      <c r="K330" s="97" t="n">
        <v>88.9</v>
      </c>
      <c r="L330" s="97" t="n">
        <v>88.5</v>
      </c>
      <c r="M330" s="97" t="n">
        <v>89</v>
      </c>
      <c r="N330" s="97" t="n">
        <v>89.5</v>
      </c>
    </row>
    <row r="331" customFormat="false" ht="12" hidden="false" customHeight="true" outlineLevel="0" collapsed="false">
      <c r="A331" s="110" t="s">
        <v>341</v>
      </c>
      <c r="B331" s="97" t="n">
        <v>89.1</v>
      </c>
      <c r="C331" s="97" t="n">
        <v>88.9</v>
      </c>
      <c r="D331" s="97" t="n">
        <v>88.3</v>
      </c>
      <c r="E331" s="97" t="n">
        <v>88.3</v>
      </c>
      <c r="F331" s="97" t="n">
        <v>88.4</v>
      </c>
      <c r="G331" s="97" t="n">
        <v>88.3</v>
      </c>
      <c r="H331" s="97" t="n">
        <v>88.1</v>
      </c>
      <c r="I331" s="97" t="n">
        <v>86.5</v>
      </c>
      <c r="J331" s="97" t="n">
        <v>85.5</v>
      </c>
      <c r="K331" s="97" t="n">
        <v>86.4</v>
      </c>
      <c r="L331" s="97" t="n">
        <v>87.9</v>
      </c>
      <c r="M331" s="97" t="n">
        <v>87</v>
      </c>
      <c r="N331" s="97" t="n">
        <v>87.7</v>
      </c>
    </row>
    <row r="332" customFormat="false" ht="12" hidden="false" customHeight="true" outlineLevel="0" collapsed="false">
      <c r="A332" s="110" t="s">
        <v>342</v>
      </c>
      <c r="B332" s="97" t="n">
        <v>88.1</v>
      </c>
      <c r="C332" s="97" t="n">
        <v>87.1</v>
      </c>
      <c r="D332" s="97" t="n">
        <v>87.7</v>
      </c>
      <c r="E332" s="97" t="n">
        <v>88.2</v>
      </c>
      <c r="F332" s="97" t="n">
        <v>87.8</v>
      </c>
      <c r="G332" s="97" t="n">
        <v>88.1</v>
      </c>
      <c r="H332" s="97" t="n">
        <v>87.1</v>
      </c>
      <c r="I332" s="97" t="n">
        <v>86.2</v>
      </c>
      <c r="J332" s="97" t="n">
        <v>86.7</v>
      </c>
      <c r="K332" s="97" t="n">
        <v>86.2</v>
      </c>
      <c r="L332" s="97" t="n">
        <v>86.1</v>
      </c>
      <c r="M332" s="97" t="n">
        <v>85.5</v>
      </c>
      <c r="N332" s="97" t="n">
        <v>87.1</v>
      </c>
    </row>
    <row r="333" customFormat="false" ht="12" hidden="false" customHeight="true" outlineLevel="0" collapsed="false">
      <c r="A333" s="110" t="s">
        <v>343</v>
      </c>
      <c r="B333" s="97" t="n">
        <v>85.2</v>
      </c>
      <c r="C333" s="97" t="n">
        <v>84.7</v>
      </c>
      <c r="D333" s="97" t="n">
        <v>84.8</v>
      </c>
      <c r="E333" s="97" t="n">
        <v>85.6</v>
      </c>
      <c r="F333" s="97" t="n">
        <v>85.3</v>
      </c>
      <c r="G333" s="97" t="n">
        <v>84.1</v>
      </c>
      <c r="H333" s="97" t="n">
        <v>83.7</v>
      </c>
      <c r="I333" s="97" t="n">
        <v>83.9</v>
      </c>
      <c r="J333" s="97" t="n">
        <v>84</v>
      </c>
      <c r="K333" s="97" t="n">
        <v>84.4</v>
      </c>
      <c r="L333" s="97" t="n">
        <v>84.1</v>
      </c>
      <c r="M333" s="97" t="n">
        <v>84.8</v>
      </c>
      <c r="N333" s="97" t="n">
        <v>84.6</v>
      </c>
    </row>
    <row r="334" customFormat="false" ht="12" hidden="false" customHeight="true" outlineLevel="0" collapsed="false">
      <c r="A334" s="110" t="s">
        <v>344</v>
      </c>
      <c r="B334" s="97" t="n">
        <v>85</v>
      </c>
      <c r="C334" s="97" t="n">
        <v>84.4</v>
      </c>
      <c r="D334" s="97" t="n">
        <v>85</v>
      </c>
      <c r="E334" s="97" t="n">
        <v>86.3</v>
      </c>
      <c r="F334" s="97" t="n">
        <v>85.9</v>
      </c>
      <c r="G334" s="97" t="n">
        <v>85.8</v>
      </c>
      <c r="H334" s="97" t="n">
        <v>85.7</v>
      </c>
      <c r="I334" s="97" t="n">
        <v>85.2</v>
      </c>
      <c r="J334" s="97" t="n">
        <v>85.8</v>
      </c>
      <c r="K334" s="97" t="n">
        <v>86.5</v>
      </c>
      <c r="L334" s="97" t="n">
        <v>86.5</v>
      </c>
      <c r="M334" s="97" t="n">
        <v>86.2</v>
      </c>
      <c r="N334" s="97" t="n">
        <v>85.7</v>
      </c>
    </row>
    <row r="335" customFormat="false" ht="12" hidden="false" customHeight="true" outlineLevel="0" collapsed="false">
      <c r="A335" s="110" t="s">
        <v>345</v>
      </c>
      <c r="B335" s="97" t="n">
        <v>88.1</v>
      </c>
      <c r="C335" s="97" t="n">
        <v>88.5</v>
      </c>
      <c r="D335" s="97" t="n">
        <v>89.1</v>
      </c>
      <c r="E335" s="97" t="n">
        <v>90.6</v>
      </c>
      <c r="F335" s="97" t="n">
        <v>90.7</v>
      </c>
      <c r="G335" s="97" t="n">
        <v>92</v>
      </c>
      <c r="H335" s="97" t="n">
        <v>94</v>
      </c>
      <c r="I335" s="97" t="n">
        <v>94</v>
      </c>
      <c r="J335" s="97" t="n">
        <v>94.7</v>
      </c>
      <c r="K335" s="97" t="n">
        <v>96.1</v>
      </c>
      <c r="L335" s="97" t="n">
        <v>97.4</v>
      </c>
      <c r="M335" s="97" t="n">
        <v>99</v>
      </c>
      <c r="N335" s="97" t="n">
        <v>92.9</v>
      </c>
    </row>
    <row r="336" customFormat="false" ht="12" hidden="false" customHeight="true" outlineLevel="0" collapsed="false">
      <c r="A336" s="110" t="s">
        <v>346</v>
      </c>
      <c r="B336" s="97" t="n">
        <v>100.8</v>
      </c>
      <c r="C336" s="97" t="n">
        <v>100.4</v>
      </c>
      <c r="D336" s="97" t="n">
        <v>100</v>
      </c>
      <c r="E336" s="97" t="n">
        <v>99.3</v>
      </c>
      <c r="F336" s="97" t="n">
        <v>98.6</v>
      </c>
      <c r="G336" s="97" t="n">
        <v>98</v>
      </c>
      <c r="H336" s="97" t="n">
        <v>97.7</v>
      </c>
      <c r="I336" s="97" t="n">
        <v>97.7</v>
      </c>
      <c r="J336" s="97" t="n">
        <v>96.1</v>
      </c>
      <c r="K336" s="97" t="n">
        <v>96.7</v>
      </c>
      <c r="L336" s="97" t="n">
        <v>97.2</v>
      </c>
      <c r="M336" s="97" t="n">
        <v>96.7</v>
      </c>
      <c r="N336" s="97" t="n">
        <v>98.3</v>
      </c>
    </row>
    <row r="337" customFormat="false" ht="12" hidden="false" customHeight="true" outlineLevel="0" collapsed="false">
      <c r="A337" s="110" t="s">
        <v>347</v>
      </c>
      <c r="B337" s="97" t="n">
        <v>97.9</v>
      </c>
      <c r="C337" s="97" t="n">
        <v>97.3</v>
      </c>
      <c r="D337" s="97" t="n">
        <v>96.6</v>
      </c>
      <c r="E337" s="97" t="n">
        <v>94.3</v>
      </c>
      <c r="F337" s="97" t="n">
        <v>94.6</v>
      </c>
      <c r="G337" s="97" t="n">
        <v>94.1</v>
      </c>
      <c r="H337" s="97" t="n">
        <v>93.7</v>
      </c>
      <c r="I337" s="97" t="n">
        <v>93.7</v>
      </c>
      <c r="J337" s="97" t="n">
        <v>94</v>
      </c>
      <c r="K337" s="97" t="n">
        <v>92.7</v>
      </c>
      <c r="L337" s="97" t="n">
        <v>92.6</v>
      </c>
      <c r="M337" s="97" t="n">
        <v>93.3</v>
      </c>
      <c r="N337" s="97" t="n">
        <v>94.6</v>
      </c>
    </row>
    <row r="338" customFormat="false" ht="12" hidden="false" customHeight="true" outlineLevel="0" collapsed="false">
      <c r="A338" s="110" t="s">
        <v>348</v>
      </c>
      <c r="B338" s="97" t="n">
        <v>93.8</v>
      </c>
      <c r="C338" s="97" t="n">
        <v>91.8</v>
      </c>
      <c r="D338" s="97" t="n">
        <v>90.7</v>
      </c>
      <c r="E338" s="97" t="n">
        <v>90.5</v>
      </c>
      <c r="F338" s="97" t="n">
        <v>89.9</v>
      </c>
      <c r="G338" s="97" t="n">
        <v>90.4</v>
      </c>
      <c r="H338" s="97" t="n">
        <v>89.5</v>
      </c>
      <c r="I338" s="97" t="n">
        <v>90.9</v>
      </c>
      <c r="J338" s="97" t="n">
        <v>92.3</v>
      </c>
      <c r="K338" s="97" t="n">
        <v>93</v>
      </c>
      <c r="L338" s="97" t="n">
        <v>93.1</v>
      </c>
      <c r="M338" s="97" t="n">
        <v>93.6</v>
      </c>
      <c r="N338" s="97" t="n">
        <v>91.6</v>
      </c>
    </row>
    <row r="339" customFormat="false" ht="12" hidden="false" customHeight="true" outlineLevel="0" collapsed="false">
      <c r="A339" s="110" t="s">
        <v>360</v>
      </c>
      <c r="B339" s="94" t="n">
        <v>94</v>
      </c>
      <c r="C339" s="94" t="n">
        <v>95.1</v>
      </c>
      <c r="D339" s="94" t="n">
        <v>96.3</v>
      </c>
      <c r="E339" s="94" t="n">
        <v>97.5</v>
      </c>
      <c r="F339" s="94" t="n">
        <v>98.7</v>
      </c>
      <c r="G339" s="94" t="n">
        <v>100.6</v>
      </c>
      <c r="H339" s="94" t="n">
        <v>101.8</v>
      </c>
      <c r="I339" s="94" t="n">
        <v>102.3</v>
      </c>
      <c r="J339" s="94" t="n">
        <v>103.1</v>
      </c>
      <c r="K339" s="94" t="n">
        <v>103.4</v>
      </c>
      <c r="L339" s="94" t="n">
        <v>103.4</v>
      </c>
      <c r="M339" s="94" t="n">
        <v>103.9</v>
      </c>
      <c r="N339" s="97" t="n">
        <v>100</v>
      </c>
    </row>
    <row r="340" customFormat="false" ht="12" hidden="false" customHeight="true" outlineLevel="0" collapsed="false">
      <c r="A340" s="110" t="s">
        <v>350</v>
      </c>
      <c r="B340" s="94" t="n">
        <v>103.7</v>
      </c>
      <c r="C340" s="94" t="n">
        <v>104.5</v>
      </c>
      <c r="D340" s="94" t="n">
        <v>105.4</v>
      </c>
      <c r="E340" s="94" t="n">
        <v>105.9</v>
      </c>
      <c r="F340" s="94" t="n">
        <v>106.7</v>
      </c>
      <c r="G340" s="94" t="n">
        <v>107.1</v>
      </c>
      <c r="H340" s="94" t="n">
        <v>106.9</v>
      </c>
      <c r="I340" s="94" t="n">
        <v>106.9</v>
      </c>
      <c r="J340" s="94" t="n">
        <v>106.8</v>
      </c>
      <c r="K340" s="94" t="n">
        <v>107.3</v>
      </c>
      <c r="L340" s="94" t="n">
        <v>107.2</v>
      </c>
      <c r="M340" s="94" t="n">
        <v>107.3</v>
      </c>
      <c r="N340" s="97" t="n">
        <v>106.3</v>
      </c>
    </row>
    <row r="341" customFormat="false" ht="12" hidden="false" customHeight="true" outlineLevel="0" collapsed="false">
      <c r="A341" s="110" t="s">
        <v>351</v>
      </c>
      <c r="B341" s="94" t="n">
        <v>107.3</v>
      </c>
      <c r="C341" s="94" t="n">
        <v>107</v>
      </c>
      <c r="D341" s="94" t="n">
        <v>107.2</v>
      </c>
      <c r="E341" s="94" t="n">
        <v>106.5</v>
      </c>
      <c r="F341" s="94" t="n">
        <v>106.7</v>
      </c>
      <c r="G341" s="94" t="n">
        <v>106.9</v>
      </c>
      <c r="H341" s="94" t="n">
        <v>106.4</v>
      </c>
      <c r="I341" s="94" t="n">
        <v>106</v>
      </c>
      <c r="J341" s="94" t="n">
        <v>106</v>
      </c>
      <c r="K341" s="94" t="n">
        <v>105.8</v>
      </c>
      <c r="L341" s="94" t="n">
        <v>105.9</v>
      </c>
      <c r="M341" s="94" t="n">
        <v>105.5</v>
      </c>
      <c r="N341" s="97" t="n">
        <v>106.4</v>
      </c>
    </row>
    <row r="342" customFormat="false" ht="12" hidden="false" customHeight="true" outlineLevel="0" collapsed="false">
      <c r="A342" s="110" t="s">
        <v>352</v>
      </c>
      <c r="B342" s="94" t="n">
        <v>106</v>
      </c>
      <c r="C342" s="94" t="n">
        <v>106.1</v>
      </c>
      <c r="D342" s="94" t="n">
        <v>106.7</v>
      </c>
      <c r="E342" s="94" t="n">
        <v>107.4</v>
      </c>
      <c r="F342" s="94" t="n">
        <v>107.9</v>
      </c>
      <c r="G342" s="94" t="n">
        <v>107.8</v>
      </c>
      <c r="H342" s="94" t="n">
        <v>108.2</v>
      </c>
      <c r="I342" s="94" t="n">
        <v>108.4</v>
      </c>
      <c r="J342" s="94" t="n">
        <v>108.6</v>
      </c>
      <c r="K342" s="94" t="n">
        <v>109.1</v>
      </c>
      <c r="L342" s="94" t="n">
        <v>109.4</v>
      </c>
      <c r="M342" s="94" t="n">
        <v>109.5</v>
      </c>
      <c r="N342" s="97" t="n">
        <f aca="false">IF(M342="","",ROUND(AVERAGE(B342:M342),1))</f>
        <v>107.9</v>
      </c>
    </row>
    <row r="343" customFormat="false" ht="12" hidden="false" customHeight="true" outlineLevel="0" collapsed="false">
      <c r="A343" s="110" t="s">
        <v>485</v>
      </c>
      <c r="B343" s="94" t="n">
        <v>109.5</v>
      </c>
      <c r="C343" s="94" t="n">
        <v>109.9</v>
      </c>
      <c r="D343" s="94" t="n">
        <v>109.9</v>
      </c>
      <c r="E343" s="94" t="n">
        <v>109.4</v>
      </c>
      <c r="F343" s="94" t="n">
        <v>109.9</v>
      </c>
      <c r="G343" s="94" t="n">
        <v>109.9</v>
      </c>
      <c r="H343" s="94" t="n">
        <v>109.9</v>
      </c>
      <c r="I343" s="94" t="n">
        <v>109.9</v>
      </c>
      <c r="J343" s="94" t="n">
        <v>109.5</v>
      </c>
      <c r="K343" s="94" t="n">
        <v>109.5</v>
      </c>
      <c r="L343" s="94" t="n">
        <v>109.2</v>
      </c>
      <c r="M343" s="94" t="n">
        <v>108.8</v>
      </c>
      <c r="N343" s="97" t="n">
        <f aca="false">IF(M343="","",ROUND(AVERAGE(B343:M343),1))</f>
        <v>109.6</v>
      </c>
    </row>
    <row r="344" customFormat="false" ht="12" hidden="false" customHeight="true" outlineLevel="0" collapsed="false">
      <c r="A344" s="110" t="s">
        <v>486</v>
      </c>
      <c r="N344" s="97"/>
    </row>
    <row r="345" customFormat="false" ht="12" hidden="false" customHeight="true" outlineLevel="0" collapsed="false">
      <c r="A345" s="110" t="s">
        <v>487</v>
      </c>
      <c r="N345" s="97"/>
    </row>
    <row r="346" customFormat="false" ht="12" hidden="false" customHeight="true" outlineLevel="0" collapsed="false">
      <c r="A346" s="110" t="s">
        <v>488</v>
      </c>
      <c r="N346" s="97"/>
    </row>
    <row r="347" customFormat="false" ht="12" hidden="false" customHeight="true" outlineLevel="0" collapsed="false">
      <c r="A347" s="110" t="s">
        <v>489</v>
      </c>
      <c r="N347" s="97"/>
    </row>
    <row r="348" s="107" customFormat="true" ht="24" hidden="false" customHeight="true" outlineLevel="0" collapsed="false">
      <c r="A348" s="135" t="s">
        <v>510</v>
      </c>
      <c r="B348" s="136" t="s">
        <v>511</v>
      </c>
      <c r="C348" s="136"/>
      <c r="D348" s="136"/>
      <c r="E348" s="136"/>
      <c r="F348" s="136"/>
      <c r="G348" s="136"/>
      <c r="H348" s="136"/>
      <c r="I348" s="136"/>
      <c r="J348" s="136"/>
      <c r="K348" s="136"/>
      <c r="L348" s="136"/>
      <c r="M348" s="136"/>
      <c r="N348" s="114" t="n">
        <v>1.27</v>
      </c>
    </row>
    <row r="349" customFormat="false" ht="12" hidden="false" customHeight="true" outlineLevel="0" collapsed="false">
      <c r="A349" s="110" t="s">
        <v>359</v>
      </c>
      <c r="B349" s="97" t="n">
        <v>66.5</v>
      </c>
      <c r="C349" s="97" t="n">
        <v>69.6</v>
      </c>
      <c r="D349" s="97" t="n">
        <v>80.6</v>
      </c>
      <c r="E349" s="97" t="n">
        <v>95.6</v>
      </c>
      <c r="F349" s="97" t="n">
        <v>112.2</v>
      </c>
      <c r="G349" s="97" t="n">
        <v>112.9</v>
      </c>
      <c r="H349" s="97" t="n">
        <v>109.7</v>
      </c>
      <c r="I349" s="97" t="n">
        <v>98.1</v>
      </c>
      <c r="J349" s="97" t="n">
        <v>85.5</v>
      </c>
      <c r="K349" s="97" t="n">
        <v>82.9</v>
      </c>
      <c r="L349" s="97" t="n">
        <v>77.3</v>
      </c>
      <c r="M349" s="97" t="n">
        <v>74.6</v>
      </c>
      <c r="N349" s="97" t="n">
        <v>88.8</v>
      </c>
    </row>
    <row r="350" customFormat="false" ht="12" hidden="false" customHeight="true" outlineLevel="0" collapsed="false">
      <c r="A350" s="110" t="s">
        <v>340</v>
      </c>
      <c r="B350" s="97" t="n">
        <v>63.5</v>
      </c>
      <c r="C350" s="97" t="n">
        <v>60.3</v>
      </c>
      <c r="D350" s="97" t="n">
        <v>58.1</v>
      </c>
      <c r="E350" s="97" t="n">
        <v>56</v>
      </c>
      <c r="F350" s="97" t="n">
        <v>55.1</v>
      </c>
      <c r="G350" s="97" t="n">
        <v>52.7</v>
      </c>
      <c r="H350" s="97" t="n">
        <v>51.3</v>
      </c>
      <c r="I350" s="97" t="n">
        <v>50.9</v>
      </c>
      <c r="J350" s="97" t="n">
        <v>52.1</v>
      </c>
      <c r="K350" s="97" t="n">
        <v>51.8</v>
      </c>
      <c r="L350" s="97" t="n">
        <v>51.9</v>
      </c>
      <c r="M350" s="97" t="n">
        <v>52</v>
      </c>
      <c r="N350" s="97" t="n">
        <v>54.6</v>
      </c>
    </row>
    <row r="351" customFormat="false" ht="12" hidden="false" customHeight="true" outlineLevel="0" collapsed="false">
      <c r="A351" s="110" t="s">
        <v>341</v>
      </c>
      <c r="B351" s="97" t="n">
        <v>52.3</v>
      </c>
      <c r="C351" s="97" t="n">
        <v>51.2</v>
      </c>
      <c r="D351" s="97" t="n">
        <v>51.7</v>
      </c>
      <c r="E351" s="97" t="n">
        <v>57.8</v>
      </c>
      <c r="F351" s="97" t="n">
        <v>69.1</v>
      </c>
      <c r="G351" s="97" t="n">
        <v>97.8</v>
      </c>
      <c r="H351" s="97" t="n">
        <v>98.1</v>
      </c>
      <c r="I351" s="97" t="n">
        <v>92.2</v>
      </c>
      <c r="J351" s="97" t="n">
        <v>82.3</v>
      </c>
      <c r="K351" s="97" t="n">
        <v>66.1</v>
      </c>
      <c r="L351" s="97" t="n">
        <v>65.2</v>
      </c>
      <c r="M351" s="97" t="n">
        <v>63.5</v>
      </c>
      <c r="N351" s="97" t="n">
        <v>70.6</v>
      </c>
    </row>
    <row r="352" customFormat="false" ht="12" hidden="false" customHeight="true" outlineLevel="0" collapsed="false">
      <c r="A352" s="110" t="s">
        <v>342</v>
      </c>
      <c r="B352" s="97" t="n">
        <v>62.7</v>
      </c>
      <c r="C352" s="97" t="n">
        <v>64.2</v>
      </c>
      <c r="D352" s="97" t="n">
        <v>70.5</v>
      </c>
      <c r="E352" s="97" t="n">
        <v>81.2</v>
      </c>
      <c r="F352" s="97" t="n">
        <v>72.3</v>
      </c>
      <c r="G352" s="97" t="n">
        <v>61.1</v>
      </c>
      <c r="H352" s="97" t="n">
        <v>60.3</v>
      </c>
      <c r="I352" s="97" t="n">
        <v>60.1</v>
      </c>
      <c r="J352" s="97" t="n">
        <v>63.9</v>
      </c>
      <c r="K352" s="97" t="n">
        <v>64</v>
      </c>
      <c r="L352" s="97" t="n">
        <v>61.3</v>
      </c>
      <c r="M352" s="97" t="n">
        <v>59.3</v>
      </c>
      <c r="N352" s="97" t="n">
        <v>65.1</v>
      </c>
    </row>
    <row r="353" customFormat="false" ht="12" hidden="false" customHeight="true" outlineLevel="0" collapsed="false">
      <c r="A353" s="110" t="s">
        <v>343</v>
      </c>
      <c r="B353" s="97" t="n">
        <v>59.2</v>
      </c>
      <c r="C353" s="97" t="n">
        <v>61.4</v>
      </c>
      <c r="D353" s="97" t="n">
        <v>61.7</v>
      </c>
      <c r="E353" s="97" t="n">
        <v>63.7</v>
      </c>
      <c r="F353" s="97" t="n">
        <v>65.1</v>
      </c>
      <c r="G353" s="97" t="n">
        <v>65.4</v>
      </c>
      <c r="H353" s="97" t="n">
        <v>66.6</v>
      </c>
      <c r="I353" s="97" t="n">
        <v>66.3</v>
      </c>
      <c r="J353" s="97" t="n">
        <v>65.6</v>
      </c>
      <c r="K353" s="97" t="n">
        <v>66.1</v>
      </c>
      <c r="L353" s="97" t="n">
        <v>65.2</v>
      </c>
      <c r="M353" s="97" t="n">
        <v>62.4</v>
      </c>
      <c r="N353" s="97" t="n">
        <v>64.1</v>
      </c>
    </row>
    <row r="354" customFormat="false" ht="12" hidden="false" customHeight="true" outlineLevel="0" collapsed="false">
      <c r="A354" s="110" t="s">
        <v>344</v>
      </c>
      <c r="B354" s="97" t="n">
        <v>61.3</v>
      </c>
      <c r="C354" s="97" t="n">
        <v>62.8</v>
      </c>
      <c r="D354" s="97" t="n">
        <v>65.3</v>
      </c>
      <c r="E354" s="97" t="n">
        <v>65.4</v>
      </c>
      <c r="F354" s="97" t="n">
        <v>64</v>
      </c>
      <c r="G354" s="97" t="n">
        <v>62.2</v>
      </c>
      <c r="H354" s="97" t="n">
        <v>62.2</v>
      </c>
      <c r="I354" s="97" t="n">
        <v>62.7</v>
      </c>
      <c r="J354" s="97" t="n">
        <v>61.7</v>
      </c>
      <c r="K354" s="97" t="n">
        <v>62.5</v>
      </c>
      <c r="L354" s="97" t="n">
        <v>62.3</v>
      </c>
      <c r="M354" s="97" t="n">
        <v>62.7</v>
      </c>
      <c r="N354" s="97" t="n">
        <v>62.9</v>
      </c>
    </row>
    <row r="355" customFormat="false" ht="12" hidden="false" customHeight="true" outlineLevel="0" collapsed="false">
      <c r="A355" s="110" t="s">
        <v>345</v>
      </c>
      <c r="B355" s="97" t="n">
        <v>62.7</v>
      </c>
      <c r="C355" s="97" t="n">
        <v>63.2</v>
      </c>
      <c r="D355" s="97" t="n">
        <v>64.7</v>
      </c>
      <c r="E355" s="97" t="n">
        <v>66.2</v>
      </c>
      <c r="F355" s="97" t="n">
        <v>65.9</v>
      </c>
      <c r="G355" s="97" t="n">
        <v>66</v>
      </c>
      <c r="H355" s="97" t="n">
        <v>66.5</v>
      </c>
      <c r="I355" s="97" t="n">
        <v>67.6</v>
      </c>
      <c r="J355" s="97" t="n">
        <v>67.4</v>
      </c>
      <c r="K355" s="97" t="n">
        <v>68.1</v>
      </c>
      <c r="L355" s="97" t="n">
        <v>68.6</v>
      </c>
      <c r="M355" s="97" t="n">
        <v>67.8</v>
      </c>
      <c r="N355" s="97" t="n">
        <v>66.2</v>
      </c>
    </row>
    <row r="356" customFormat="false" ht="12" hidden="false" customHeight="true" outlineLevel="0" collapsed="false">
      <c r="A356" s="110" t="s">
        <v>346</v>
      </c>
      <c r="B356" s="97" t="n">
        <v>68.5</v>
      </c>
      <c r="C356" s="97" t="n">
        <v>71.1</v>
      </c>
      <c r="D356" s="97" t="n">
        <v>73.1</v>
      </c>
      <c r="E356" s="97" t="n">
        <v>73.2</v>
      </c>
      <c r="F356" s="97" t="n">
        <v>73.2</v>
      </c>
      <c r="G356" s="97" t="n">
        <v>75.5</v>
      </c>
      <c r="H356" s="97" t="n">
        <v>78</v>
      </c>
      <c r="I356" s="97" t="n">
        <v>77.6</v>
      </c>
      <c r="J356" s="97" t="n">
        <v>79.1</v>
      </c>
      <c r="K356" s="97" t="n">
        <v>78.6</v>
      </c>
      <c r="L356" s="97" t="n">
        <v>77.8</v>
      </c>
      <c r="M356" s="97" t="n">
        <v>77.7</v>
      </c>
      <c r="N356" s="97" t="n">
        <v>75.3</v>
      </c>
    </row>
    <row r="357" customFormat="false" ht="12" hidden="false" customHeight="true" outlineLevel="0" collapsed="false">
      <c r="A357" s="110" t="s">
        <v>347</v>
      </c>
      <c r="B357" s="97" t="n">
        <v>78</v>
      </c>
      <c r="C357" s="97" t="n">
        <v>79</v>
      </c>
      <c r="D357" s="97" t="n">
        <v>78</v>
      </c>
      <c r="E357" s="97" t="n">
        <v>76.4</v>
      </c>
      <c r="F357" s="97" t="n">
        <v>75.6</v>
      </c>
      <c r="G357" s="97" t="n">
        <v>75.8</v>
      </c>
      <c r="H357" s="97" t="n">
        <v>75.2</v>
      </c>
      <c r="I357" s="97" t="n">
        <v>74.2</v>
      </c>
      <c r="J357" s="97" t="n">
        <v>74.4</v>
      </c>
      <c r="K357" s="97" t="n">
        <v>72.7</v>
      </c>
      <c r="L357" s="97" t="n">
        <v>69.5</v>
      </c>
      <c r="M357" s="97" t="n">
        <v>59.8</v>
      </c>
      <c r="N357" s="97" t="n">
        <v>74.1</v>
      </c>
    </row>
    <row r="358" customFormat="false" ht="12" hidden="false" customHeight="true" outlineLevel="0" collapsed="false">
      <c r="A358" s="110" t="s">
        <v>348</v>
      </c>
      <c r="B358" s="97" t="n">
        <v>55.4</v>
      </c>
      <c r="C358" s="97" t="n">
        <v>52</v>
      </c>
      <c r="D358" s="97" t="n">
        <v>52.5</v>
      </c>
      <c r="E358" s="97" t="n">
        <v>60.8</v>
      </c>
      <c r="F358" s="97" t="n">
        <v>66.5</v>
      </c>
      <c r="G358" s="97" t="n">
        <v>66.8</v>
      </c>
      <c r="H358" s="97" t="n">
        <v>68.3</v>
      </c>
      <c r="I358" s="97" t="n">
        <v>85.8</v>
      </c>
      <c r="J358" s="97" t="n">
        <v>87.8</v>
      </c>
      <c r="K358" s="97" t="n">
        <v>89.2</v>
      </c>
      <c r="L358" s="97" t="n">
        <v>73.2</v>
      </c>
      <c r="M358" s="97" t="n">
        <v>78.6</v>
      </c>
      <c r="N358" s="97" t="n">
        <v>69.7</v>
      </c>
    </row>
    <row r="359" customFormat="false" ht="12" hidden="false" customHeight="true" outlineLevel="0" collapsed="false">
      <c r="A359" s="110" t="s">
        <v>360</v>
      </c>
      <c r="B359" s="94" t="n">
        <v>82.3</v>
      </c>
      <c r="C359" s="94" t="n">
        <v>87.1</v>
      </c>
      <c r="D359" s="94" t="n">
        <v>94.3</v>
      </c>
      <c r="E359" s="94" t="n">
        <v>97.7</v>
      </c>
      <c r="F359" s="94" t="n">
        <v>99.1</v>
      </c>
      <c r="G359" s="94" t="n">
        <v>106.7</v>
      </c>
      <c r="H359" s="94" t="n">
        <v>110.4</v>
      </c>
      <c r="I359" s="94" t="n">
        <v>107.7</v>
      </c>
      <c r="J359" s="94" t="n">
        <v>106.5</v>
      </c>
      <c r="K359" s="94" t="n">
        <v>104.3</v>
      </c>
      <c r="L359" s="94" t="n">
        <v>101.7</v>
      </c>
      <c r="M359" s="94" t="n">
        <v>102.2</v>
      </c>
      <c r="N359" s="97" t="n">
        <v>100</v>
      </c>
    </row>
    <row r="360" customFormat="false" ht="12" hidden="false" customHeight="true" outlineLevel="0" collapsed="false">
      <c r="A360" s="110" t="s">
        <v>350</v>
      </c>
      <c r="B360" s="94" t="n">
        <v>107.9</v>
      </c>
      <c r="C360" s="94" t="n">
        <v>107.4</v>
      </c>
      <c r="D360" s="94" t="n">
        <v>110</v>
      </c>
      <c r="E360" s="94" t="n">
        <v>113.4</v>
      </c>
      <c r="F360" s="94" t="n">
        <v>114</v>
      </c>
      <c r="G360" s="94" t="n">
        <v>109.8</v>
      </c>
      <c r="H360" s="94" t="n">
        <v>106.7</v>
      </c>
      <c r="I360" s="94" t="n">
        <v>104.5</v>
      </c>
      <c r="J360" s="94" t="n">
        <v>101.3</v>
      </c>
      <c r="K360" s="94" t="n">
        <v>97.9</v>
      </c>
      <c r="L360" s="94" t="n">
        <v>93.6</v>
      </c>
      <c r="M360" s="94" t="n">
        <v>87.3</v>
      </c>
      <c r="N360" s="97" t="n">
        <v>104.5</v>
      </c>
    </row>
    <row r="361" customFormat="false" ht="12" hidden="false" customHeight="true" outlineLevel="0" collapsed="false">
      <c r="A361" s="110" t="s">
        <v>351</v>
      </c>
      <c r="B361" s="94" t="n">
        <v>86.4</v>
      </c>
      <c r="C361" s="94" t="n">
        <v>90.5</v>
      </c>
      <c r="D361" s="94" t="n">
        <v>91.6</v>
      </c>
      <c r="E361" s="94" t="n">
        <v>92.5</v>
      </c>
      <c r="F361" s="94" t="n">
        <v>91.7</v>
      </c>
      <c r="G361" s="94" t="n">
        <v>89.5</v>
      </c>
      <c r="H361" s="94" t="n">
        <v>85.3</v>
      </c>
      <c r="I361" s="94" t="n">
        <v>85.3</v>
      </c>
      <c r="J361" s="94" t="n">
        <v>86.1</v>
      </c>
      <c r="K361" s="94" t="n">
        <v>85.5</v>
      </c>
      <c r="L361" s="94" t="n">
        <v>85.7</v>
      </c>
      <c r="M361" s="94" t="n">
        <v>85.1</v>
      </c>
      <c r="N361" s="97" t="n">
        <v>87.9</v>
      </c>
    </row>
    <row r="362" customFormat="false" ht="12" hidden="false" customHeight="true" outlineLevel="0" collapsed="false">
      <c r="A362" s="110" t="s">
        <v>352</v>
      </c>
      <c r="B362" s="94" t="n">
        <v>84.5</v>
      </c>
      <c r="C362" s="94" t="n">
        <v>83.9</v>
      </c>
      <c r="D362" s="94" t="n">
        <v>84.7</v>
      </c>
      <c r="E362" s="94" t="n">
        <v>88.4</v>
      </c>
      <c r="F362" s="94" t="n">
        <v>88.5</v>
      </c>
      <c r="G362" s="94" t="n">
        <v>88.2</v>
      </c>
      <c r="H362" s="94" t="n">
        <v>87.5</v>
      </c>
      <c r="I362" s="94" t="n">
        <v>87.4</v>
      </c>
      <c r="J362" s="94" t="n">
        <v>86.8</v>
      </c>
      <c r="K362" s="94" t="n">
        <v>88.4</v>
      </c>
      <c r="L362" s="94" t="n">
        <v>88.5</v>
      </c>
      <c r="M362" s="94" t="n">
        <v>89.3</v>
      </c>
      <c r="N362" s="97" t="n">
        <f aca="false">IF(M362="","",ROUND(AVERAGE(B362:M362),1))</f>
        <v>87.2</v>
      </c>
    </row>
    <row r="363" customFormat="false" ht="12" hidden="false" customHeight="true" outlineLevel="0" collapsed="false">
      <c r="A363" s="110" t="s">
        <v>485</v>
      </c>
      <c r="B363" s="94" t="n">
        <v>88.6</v>
      </c>
      <c r="C363" s="94" t="n">
        <v>88.4</v>
      </c>
      <c r="D363" s="94" t="n">
        <v>88.2</v>
      </c>
      <c r="E363" s="94" t="n">
        <v>87.9</v>
      </c>
      <c r="F363" s="94" t="n">
        <v>87.8</v>
      </c>
      <c r="G363" s="94" t="n">
        <v>87.8</v>
      </c>
      <c r="H363" s="94" t="n">
        <v>88.9</v>
      </c>
      <c r="I363" s="94" t="n">
        <v>89.2</v>
      </c>
      <c r="J363" s="94" t="n">
        <v>89.8</v>
      </c>
      <c r="K363" s="94" t="n">
        <v>91.4</v>
      </c>
      <c r="L363" s="94" t="n">
        <v>91.4</v>
      </c>
      <c r="M363" s="94" t="n">
        <v>91.9</v>
      </c>
      <c r="N363" s="97" t="n">
        <f aca="false">IF(M363="","",ROUND(AVERAGE(B363:M363),1))</f>
        <v>89.3</v>
      </c>
    </row>
    <row r="364" customFormat="false" ht="12" hidden="false" customHeight="true" outlineLevel="0" collapsed="false">
      <c r="A364" s="110" t="s">
        <v>486</v>
      </c>
      <c r="N364" s="97"/>
    </row>
    <row r="365" customFormat="false" ht="12" hidden="false" customHeight="true" outlineLevel="0" collapsed="false">
      <c r="A365" s="110" t="s">
        <v>487</v>
      </c>
      <c r="N365" s="97"/>
    </row>
    <row r="366" customFormat="false" ht="12" hidden="false" customHeight="true" outlineLevel="0" collapsed="false">
      <c r="A366" s="110" t="s">
        <v>488</v>
      </c>
      <c r="N366" s="97"/>
    </row>
    <row r="367" customFormat="false" ht="12" hidden="false" customHeight="true" outlineLevel="0" collapsed="false">
      <c r="A367" s="110" t="s">
        <v>489</v>
      </c>
      <c r="N367" s="97"/>
    </row>
    <row r="368" s="107" customFormat="true" ht="24" hidden="false" customHeight="true" outlineLevel="0" collapsed="false">
      <c r="A368" s="135" t="s">
        <v>512</v>
      </c>
      <c r="B368" s="136" t="s">
        <v>513</v>
      </c>
      <c r="C368" s="136"/>
      <c r="D368" s="136"/>
      <c r="E368" s="136"/>
      <c r="F368" s="136"/>
      <c r="G368" s="136"/>
      <c r="H368" s="136"/>
      <c r="I368" s="136"/>
      <c r="J368" s="136"/>
      <c r="K368" s="136"/>
      <c r="L368" s="136"/>
      <c r="M368" s="136"/>
      <c r="N368" s="114" t="n">
        <v>1.92</v>
      </c>
    </row>
    <row r="369" customFormat="false" ht="12" hidden="false" customHeight="true" outlineLevel="0" collapsed="false">
      <c r="A369" s="110" t="s">
        <v>359</v>
      </c>
      <c r="B369" s="97" t="n">
        <v>78.2</v>
      </c>
      <c r="C369" s="97" t="n">
        <v>79.2</v>
      </c>
      <c r="D369" s="97" t="n">
        <v>80.5</v>
      </c>
      <c r="E369" s="97" t="n">
        <v>80.5</v>
      </c>
      <c r="F369" s="97" t="n">
        <v>81.6</v>
      </c>
      <c r="G369" s="97" t="n">
        <v>82</v>
      </c>
      <c r="H369" s="97" t="n">
        <v>82.5</v>
      </c>
      <c r="I369" s="97" t="n">
        <v>84</v>
      </c>
      <c r="J369" s="97" t="n">
        <v>85.7</v>
      </c>
      <c r="K369" s="97" t="n">
        <v>86.3</v>
      </c>
      <c r="L369" s="97" t="n">
        <v>86.8</v>
      </c>
      <c r="M369" s="97" t="n">
        <v>85.6</v>
      </c>
      <c r="N369" s="97" t="n">
        <v>82.7</v>
      </c>
    </row>
    <row r="370" customFormat="false" ht="12" hidden="false" customHeight="true" outlineLevel="0" collapsed="false">
      <c r="A370" s="110" t="s">
        <v>340</v>
      </c>
      <c r="B370" s="97" t="n">
        <v>89.1</v>
      </c>
      <c r="C370" s="97" t="n">
        <v>90</v>
      </c>
      <c r="D370" s="97" t="n">
        <v>89.2</v>
      </c>
      <c r="E370" s="97" t="n">
        <v>89.6</v>
      </c>
      <c r="F370" s="97" t="n">
        <v>89.9</v>
      </c>
      <c r="G370" s="97" t="n">
        <v>89.8</v>
      </c>
      <c r="H370" s="97" t="n">
        <v>89.4</v>
      </c>
      <c r="I370" s="97" t="n">
        <v>89.4</v>
      </c>
      <c r="J370" s="97" t="n">
        <v>89.4</v>
      </c>
      <c r="K370" s="97" t="n">
        <v>88.3</v>
      </c>
      <c r="L370" s="97" t="n">
        <v>88.6</v>
      </c>
      <c r="M370" s="97" t="n">
        <v>89.3</v>
      </c>
      <c r="N370" s="97" t="n">
        <v>89.3</v>
      </c>
    </row>
    <row r="371" customFormat="false" ht="12" hidden="false" customHeight="true" outlineLevel="0" collapsed="false">
      <c r="A371" s="110" t="s">
        <v>341</v>
      </c>
      <c r="B371" s="97" t="n">
        <v>91.1</v>
      </c>
      <c r="C371" s="97" t="n">
        <v>91.9</v>
      </c>
      <c r="D371" s="97" t="n">
        <v>91.3</v>
      </c>
      <c r="E371" s="97" t="n">
        <v>91.1</v>
      </c>
      <c r="F371" s="97" t="n">
        <v>91.1</v>
      </c>
      <c r="G371" s="97" t="n">
        <v>91</v>
      </c>
      <c r="H371" s="97" t="n">
        <v>91.1</v>
      </c>
      <c r="I371" s="97" t="n">
        <v>91.6</v>
      </c>
      <c r="J371" s="97" t="n">
        <v>94.1</v>
      </c>
      <c r="K371" s="97" t="n">
        <v>95.5</v>
      </c>
      <c r="L371" s="97" t="n">
        <v>95.4</v>
      </c>
      <c r="M371" s="97" t="n">
        <v>94.1</v>
      </c>
      <c r="N371" s="97" t="n">
        <v>92.4</v>
      </c>
    </row>
    <row r="372" customFormat="false" ht="12" hidden="false" customHeight="true" outlineLevel="0" collapsed="false">
      <c r="A372" s="110" t="s">
        <v>342</v>
      </c>
      <c r="B372" s="97" t="n">
        <v>94</v>
      </c>
      <c r="C372" s="97" t="n">
        <v>93.7</v>
      </c>
      <c r="D372" s="97" t="n">
        <v>92.6</v>
      </c>
      <c r="E372" s="97" t="n">
        <v>92.5</v>
      </c>
      <c r="F372" s="97" t="n">
        <v>91.4</v>
      </c>
      <c r="G372" s="97" t="n">
        <v>90.4</v>
      </c>
      <c r="H372" s="97" t="n">
        <v>90.9</v>
      </c>
      <c r="I372" s="97" t="n">
        <v>91.2</v>
      </c>
      <c r="J372" s="97" t="n">
        <v>90.5</v>
      </c>
      <c r="K372" s="97" t="n">
        <v>87.5</v>
      </c>
      <c r="L372" s="97" t="n">
        <v>86.5</v>
      </c>
      <c r="M372" s="97" t="n">
        <v>85.6</v>
      </c>
      <c r="N372" s="97" t="n">
        <v>90.6</v>
      </c>
    </row>
    <row r="373" customFormat="false" ht="12" hidden="false" customHeight="true" outlineLevel="0" collapsed="false">
      <c r="A373" s="110" t="s">
        <v>343</v>
      </c>
      <c r="B373" s="97" t="n">
        <v>85.1</v>
      </c>
      <c r="C373" s="97" t="n">
        <v>85.3</v>
      </c>
      <c r="D373" s="97" t="n">
        <v>85.6</v>
      </c>
      <c r="E373" s="97" t="n">
        <v>87.5</v>
      </c>
      <c r="F373" s="97" t="n">
        <v>87.5</v>
      </c>
      <c r="G373" s="97" t="n">
        <v>87.6</v>
      </c>
      <c r="H373" s="97" t="n">
        <v>88.3</v>
      </c>
      <c r="I373" s="97" t="n">
        <v>89</v>
      </c>
      <c r="J373" s="97" t="n">
        <v>89</v>
      </c>
      <c r="K373" s="97" t="n">
        <v>88.3</v>
      </c>
      <c r="L373" s="97" t="n">
        <v>88.1</v>
      </c>
      <c r="M373" s="97" t="n">
        <v>88</v>
      </c>
      <c r="N373" s="97" t="n">
        <v>87.4</v>
      </c>
    </row>
    <row r="374" customFormat="false" ht="12" hidden="false" customHeight="true" outlineLevel="0" collapsed="false">
      <c r="A374" s="110" t="s">
        <v>344</v>
      </c>
      <c r="B374" s="97" t="n">
        <v>87.6</v>
      </c>
      <c r="C374" s="97" t="n">
        <v>88.1</v>
      </c>
      <c r="D374" s="97" t="n">
        <v>87.9</v>
      </c>
      <c r="E374" s="97" t="n">
        <v>88.2</v>
      </c>
      <c r="F374" s="97" t="n">
        <v>88.2</v>
      </c>
      <c r="G374" s="97" t="n">
        <v>89.1</v>
      </c>
      <c r="H374" s="97" t="n">
        <v>87.4</v>
      </c>
      <c r="I374" s="97" t="n">
        <v>87.2</v>
      </c>
      <c r="J374" s="97" t="n">
        <v>87.1</v>
      </c>
      <c r="K374" s="97" t="n">
        <v>87.9</v>
      </c>
      <c r="L374" s="97" t="n">
        <v>88</v>
      </c>
      <c r="M374" s="97" t="n">
        <v>88.2</v>
      </c>
      <c r="N374" s="97" t="n">
        <v>87.9</v>
      </c>
    </row>
    <row r="375" customFormat="false" ht="12" hidden="false" customHeight="true" outlineLevel="0" collapsed="false">
      <c r="A375" s="110" t="s">
        <v>345</v>
      </c>
      <c r="B375" s="97" t="n">
        <v>88.2</v>
      </c>
      <c r="C375" s="97" t="n">
        <v>88.5</v>
      </c>
      <c r="D375" s="97" t="n">
        <v>89</v>
      </c>
      <c r="E375" s="97" t="n">
        <v>88.9</v>
      </c>
      <c r="F375" s="97" t="n">
        <v>88.6</v>
      </c>
      <c r="G375" s="97" t="n">
        <v>88.5</v>
      </c>
      <c r="H375" s="97" t="n">
        <v>88.5</v>
      </c>
      <c r="I375" s="97" t="n">
        <v>88.8</v>
      </c>
      <c r="J375" s="97" t="n">
        <v>89</v>
      </c>
      <c r="K375" s="97" t="n">
        <v>90.1</v>
      </c>
      <c r="L375" s="97" t="n">
        <v>89.8</v>
      </c>
      <c r="M375" s="97" t="n">
        <v>90</v>
      </c>
      <c r="N375" s="97" t="n">
        <v>89</v>
      </c>
    </row>
    <row r="376" customFormat="false" ht="12" hidden="false" customHeight="true" outlineLevel="0" collapsed="false">
      <c r="A376" s="110" t="s">
        <v>346</v>
      </c>
      <c r="B376" s="97" t="n">
        <v>90.4</v>
      </c>
      <c r="C376" s="97" t="n">
        <v>90.1</v>
      </c>
      <c r="D376" s="97" t="n">
        <v>90.4</v>
      </c>
      <c r="E376" s="97" t="n">
        <v>89.9</v>
      </c>
      <c r="F376" s="97" t="n">
        <v>90.2</v>
      </c>
      <c r="G376" s="97" t="n">
        <v>90.7</v>
      </c>
      <c r="H376" s="97" t="n">
        <v>90.6</v>
      </c>
      <c r="I376" s="97" t="n">
        <v>92</v>
      </c>
      <c r="J376" s="97" t="n">
        <v>92.8</v>
      </c>
      <c r="K376" s="97" t="n">
        <v>93.4</v>
      </c>
      <c r="L376" s="97" t="n">
        <v>93.3</v>
      </c>
      <c r="M376" s="97" t="n">
        <v>93</v>
      </c>
      <c r="N376" s="97" t="n">
        <v>91.4</v>
      </c>
    </row>
    <row r="377" customFormat="false" ht="12" hidden="false" customHeight="true" outlineLevel="0" collapsed="false">
      <c r="A377" s="110" t="s">
        <v>347</v>
      </c>
      <c r="B377" s="97" t="n">
        <v>92.4</v>
      </c>
      <c r="C377" s="97" t="n">
        <v>92</v>
      </c>
      <c r="D377" s="97" t="n">
        <v>91.9</v>
      </c>
      <c r="E377" s="97" t="n">
        <v>91.8</v>
      </c>
      <c r="F377" s="97" t="n">
        <v>90.9</v>
      </c>
      <c r="G377" s="97" t="n">
        <v>91</v>
      </c>
      <c r="H377" s="97" t="n">
        <v>90.5</v>
      </c>
      <c r="I377" s="97" t="n">
        <v>91</v>
      </c>
      <c r="J377" s="97" t="n">
        <v>92.3</v>
      </c>
      <c r="K377" s="97" t="n">
        <v>91.2</v>
      </c>
      <c r="L377" s="97" t="n">
        <v>90.3</v>
      </c>
      <c r="M377" s="97" t="n">
        <v>90.2</v>
      </c>
      <c r="N377" s="97" t="n">
        <v>91.3</v>
      </c>
    </row>
    <row r="378" customFormat="false" ht="12" hidden="false" customHeight="true" outlineLevel="0" collapsed="false">
      <c r="A378" s="110" t="s">
        <v>348</v>
      </c>
      <c r="B378" s="97" t="n">
        <v>85.1</v>
      </c>
      <c r="C378" s="97" t="n">
        <v>85.8</v>
      </c>
      <c r="D378" s="97" t="n">
        <v>85.3</v>
      </c>
      <c r="E378" s="97" t="n">
        <v>85.5</v>
      </c>
      <c r="F378" s="97" t="n">
        <v>86</v>
      </c>
      <c r="G378" s="97" t="n">
        <v>85.7</v>
      </c>
      <c r="H378" s="97" t="n">
        <v>86.5</v>
      </c>
      <c r="I378" s="97" t="n">
        <v>87.4</v>
      </c>
      <c r="J378" s="97" t="n">
        <v>88.1</v>
      </c>
      <c r="K378" s="97" t="n">
        <v>88.8</v>
      </c>
      <c r="L378" s="97" t="n">
        <v>89</v>
      </c>
      <c r="M378" s="97" t="n">
        <v>89.4</v>
      </c>
      <c r="N378" s="97" t="n">
        <v>86.9</v>
      </c>
    </row>
    <row r="379" customFormat="false" ht="12" hidden="false" customHeight="true" outlineLevel="0" collapsed="false">
      <c r="A379" s="110" t="s">
        <v>360</v>
      </c>
      <c r="B379" s="94" t="n">
        <v>91.5</v>
      </c>
      <c r="C379" s="94" t="n">
        <v>93.9</v>
      </c>
      <c r="D379" s="94" t="n">
        <v>94.7</v>
      </c>
      <c r="E379" s="94" t="n">
        <v>97.6</v>
      </c>
      <c r="F379" s="94" t="n">
        <v>101.7</v>
      </c>
      <c r="G379" s="94" t="n">
        <v>103.5</v>
      </c>
      <c r="H379" s="94" t="n">
        <v>103.7</v>
      </c>
      <c r="I379" s="94" t="n">
        <v>102.2</v>
      </c>
      <c r="J379" s="94" t="n">
        <v>102.3</v>
      </c>
      <c r="K379" s="94" t="n">
        <v>103</v>
      </c>
      <c r="L379" s="94" t="n">
        <v>102.5</v>
      </c>
      <c r="M379" s="94" t="n">
        <v>103.6</v>
      </c>
      <c r="N379" s="97" t="n">
        <v>100</v>
      </c>
    </row>
    <row r="380" customFormat="false" ht="12" hidden="false" customHeight="true" outlineLevel="0" collapsed="false">
      <c r="A380" s="110" t="s">
        <v>350</v>
      </c>
      <c r="B380" s="94" t="n">
        <v>105.6</v>
      </c>
      <c r="C380" s="94" t="n">
        <v>108.8</v>
      </c>
      <c r="D380" s="94" t="n">
        <v>111.6</v>
      </c>
      <c r="E380" s="94" t="n">
        <v>113.5</v>
      </c>
      <c r="F380" s="94" t="n">
        <v>115.7</v>
      </c>
      <c r="G380" s="94" t="n">
        <v>116</v>
      </c>
      <c r="H380" s="94" t="n">
        <v>114.8</v>
      </c>
      <c r="I380" s="94" t="n">
        <v>113.9</v>
      </c>
      <c r="J380" s="94" t="n">
        <v>114.2</v>
      </c>
      <c r="K380" s="94" t="n">
        <v>112.5</v>
      </c>
      <c r="L380" s="94" t="n">
        <v>111.6</v>
      </c>
      <c r="M380" s="94" t="n">
        <v>110.9</v>
      </c>
      <c r="N380" s="97" t="n">
        <v>112.4</v>
      </c>
    </row>
    <row r="381" customFormat="false" ht="12" hidden="false" customHeight="true" outlineLevel="0" collapsed="false">
      <c r="A381" s="110" t="s">
        <v>351</v>
      </c>
      <c r="B381" s="94" t="n">
        <v>110.4</v>
      </c>
      <c r="C381" s="94" t="n">
        <v>110.6</v>
      </c>
      <c r="D381" s="94" t="n">
        <v>112.3</v>
      </c>
      <c r="E381" s="94" t="n">
        <v>113.9</v>
      </c>
      <c r="F381" s="94" t="n">
        <v>114.1</v>
      </c>
      <c r="G381" s="94" t="n">
        <v>114.1</v>
      </c>
      <c r="H381" s="94" t="n">
        <v>113.6</v>
      </c>
      <c r="I381" s="94" t="n">
        <v>112.7</v>
      </c>
      <c r="J381" s="94" t="n">
        <v>111.9</v>
      </c>
      <c r="K381" s="94" t="n">
        <v>111.9</v>
      </c>
      <c r="L381" s="94" t="n">
        <v>111.4</v>
      </c>
      <c r="M381" s="94" t="n">
        <v>111.1</v>
      </c>
      <c r="N381" s="97" t="n">
        <v>112.3</v>
      </c>
    </row>
    <row r="382" customFormat="false" ht="12" hidden="false" customHeight="true" outlineLevel="0" collapsed="false">
      <c r="A382" s="110" t="s">
        <v>352</v>
      </c>
      <c r="B382" s="94" t="n">
        <v>113</v>
      </c>
      <c r="C382" s="94" t="n">
        <v>113.9</v>
      </c>
      <c r="D382" s="94" t="n">
        <v>114.9</v>
      </c>
      <c r="E382" s="94" t="n">
        <v>116</v>
      </c>
      <c r="F382" s="94" t="n">
        <v>115.7</v>
      </c>
      <c r="G382" s="94" t="n">
        <v>114.3</v>
      </c>
      <c r="H382" s="94" t="n">
        <v>113.8</v>
      </c>
      <c r="I382" s="94" t="n">
        <v>113.1</v>
      </c>
      <c r="J382" s="94" t="n">
        <v>114.2</v>
      </c>
      <c r="K382" s="94" t="n">
        <v>114</v>
      </c>
      <c r="L382" s="94" t="n">
        <v>114.2</v>
      </c>
      <c r="M382" s="94" t="n">
        <v>113.5</v>
      </c>
      <c r="N382" s="97" t="n">
        <f aca="false">IF(M382="","",ROUND(AVERAGE(B382:M382),1))</f>
        <v>114.2</v>
      </c>
    </row>
    <row r="383" customFormat="false" ht="12" hidden="false" customHeight="true" outlineLevel="0" collapsed="false">
      <c r="A383" s="110" t="s">
        <v>485</v>
      </c>
      <c r="B383" s="94" t="n">
        <v>113.6</v>
      </c>
      <c r="C383" s="94" t="n">
        <v>113.8</v>
      </c>
      <c r="D383" s="94" t="n">
        <v>113.4</v>
      </c>
      <c r="E383" s="94" t="n">
        <v>113.2</v>
      </c>
      <c r="F383" s="94" t="n">
        <v>112.9</v>
      </c>
      <c r="G383" s="94" t="n">
        <v>112.9</v>
      </c>
      <c r="H383" s="94" t="n">
        <v>115.2</v>
      </c>
      <c r="I383" s="94" t="n">
        <v>114.8</v>
      </c>
      <c r="J383" s="94" t="n">
        <v>115.2</v>
      </c>
      <c r="K383" s="94" t="n">
        <v>115.6</v>
      </c>
      <c r="L383" s="94" t="n">
        <v>115.4</v>
      </c>
      <c r="M383" s="94" t="n">
        <v>112.8</v>
      </c>
      <c r="N383" s="97" t="n">
        <f aca="false">IF(M383="","",ROUND(AVERAGE(B383:M383),1))</f>
        <v>114.1</v>
      </c>
    </row>
    <row r="384" customFormat="false" ht="12" hidden="false" customHeight="true" outlineLevel="0" collapsed="false">
      <c r="A384" s="110" t="s">
        <v>486</v>
      </c>
      <c r="N384" s="97"/>
    </row>
    <row r="385" customFormat="false" ht="12" hidden="false" customHeight="true" outlineLevel="0" collapsed="false">
      <c r="A385" s="110" t="s">
        <v>487</v>
      </c>
      <c r="N385" s="97"/>
    </row>
    <row r="386" customFormat="false" ht="12" hidden="false" customHeight="true" outlineLevel="0" collapsed="false">
      <c r="A386" s="110" t="s">
        <v>488</v>
      </c>
      <c r="N386" s="97"/>
    </row>
    <row r="387" customFormat="false" ht="12" hidden="false" customHeight="true" outlineLevel="0" collapsed="false">
      <c r="A387" s="110" t="s">
        <v>489</v>
      </c>
      <c r="N387" s="97"/>
    </row>
    <row r="388" s="107" customFormat="true" ht="24" hidden="false" customHeight="true" outlineLevel="0" collapsed="false">
      <c r="A388" s="135" t="s">
        <v>514</v>
      </c>
      <c r="B388" s="139" t="s">
        <v>515</v>
      </c>
      <c r="C388" s="139"/>
      <c r="D388" s="139"/>
      <c r="E388" s="139"/>
      <c r="F388" s="139"/>
      <c r="G388" s="139"/>
      <c r="H388" s="139"/>
      <c r="I388" s="139"/>
      <c r="J388" s="139"/>
      <c r="K388" s="139"/>
      <c r="L388" s="139"/>
      <c r="M388" s="139"/>
      <c r="N388" s="114" t="n">
        <v>1.59</v>
      </c>
    </row>
    <row r="389" customFormat="false" ht="12" hidden="false" customHeight="true" outlineLevel="0" collapsed="false">
      <c r="A389" s="110" t="s">
        <v>359</v>
      </c>
      <c r="B389" s="97" t="n">
        <v>70.4</v>
      </c>
      <c r="C389" s="97" t="n">
        <v>70.6</v>
      </c>
      <c r="D389" s="97" t="n">
        <v>70.6</v>
      </c>
      <c r="E389" s="97" t="n">
        <v>70.4</v>
      </c>
      <c r="F389" s="97" t="n">
        <v>70.3</v>
      </c>
      <c r="G389" s="97" t="n">
        <v>70.1</v>
      </c>
      <c r="H389" s="97" t="n">
        <v>70.9</v>
      </c>
      <c r="I389" s="97" t="n">
        <v>70.8</v>
      </c>
      <c r="J389" s="97" t="n">
        <v>71</v>
      </c>
      <c r="K389" s="97" t="n">
        <v>70.9</v>
      </c>
      <c r="L389" s="97" t="n">
        <v>70.7</v>
      </c>
      <c r="M389" s="97" t="n">
        <v>70.9</v>
      </c>
      <c r="N389" s="97" t="n">
        <v>70.6</v>
      </c>
    </row>
    <row r="390" customFormat="false" ht="12" hidden="false" customHeight="true" outlineLevel="0" collapsed="false">
      <c r="A390" s="110" t="s">
        <v>340</v>
      </c>
      <c r="B390" s="97" t="n">
        <v>71.4</v>
      </c>
      <c r="C390" s="97" t="n">
        <v>71.5</v>
      </c>
      <c r="D390" s="97" t="n">
        <v>71.6</v>
      </c>
      <c r="E390" s="97" t="n">
        <v>71.2</v>
      </c>
      <c r="F390" s="97" t="n">
        <v>71.2</v>
      </c>
      <c r="G390" s="97" t="n">
        <v>71.3</v>
      </c>
      <c r="H390" s="97" t="n">
        <v>71.5</v>
      </c>
      <c r="I390" s="97" t="n">
        <v>71.2</v>
      </c>
      <c r="J390" s="97" t="n">
        <v>71.2</v>
      </c>
      <c r="K390" s="97" t="n">
        <v>71.2</v>
      </c>
      <c r="L390" s="97" t="n">
        <v>71.4</v>
      </c>
      <c r="M390" s="97" t="n">
        <v>71.3</v>
      </c>
      <c r="N390" s="97" t="n">
        <v>71.3</v>
      </c>
    </row>
    <row r="391" customFormat="false" ht="12" hidden="false" customHeight="true" outlineLevel="0" collapsed="false">
      <c r="A391" s="110" t="s">
        <v>341</v>
      </c>
      <c r="B391" s="97" t="n">
        <v>71.7</v>
      </c>
      <c r="C391" s="97" t="n">
        <v>71.8</v>
      </c>
      <c r="D391" s="97" t="n">
        <v>71.7</v>
      </c>
      <c r="E391" s="97" t="n">
        <v>71.6</v>
      </c>
      <c r="F391" s="97" t="n">
        <v>71.8</v>
      </c>
      <c r="G391" s="97" t="n">
        <v>70.8</v>
      </c>
      <c r="H391" s="97" t="n">
        <v>70.6</v>
      </c>
      <c r="I391" s="97" t="n">
        <v>70.6</v>
      </c>
      <c r="J391" s="97" t="n">
        <v>71.2</v>
      </c>
      <c r="K391" s="97" t="n">
        <v>71.2</v>
      </c>
      <c r="L391" s="97" t="n">
        <v>71.6</v>
      </c>
      <c r="M391" s="97" t="n">
        <v>71.3</v>
      </c>
      <c r="N391" s="97" t="n">
        <v>71.3</v>
      </c>
    </row>
    <row r="392" customFormat="false" ht="12" hidden="false" customHeight="true" outlineLevel="0" collapsed="false">
      <c r="A392" s="110" t="s">
        <v>342</v>
      </c>
      <c r="B392" s="97" t="n">
        <v>71.5</v>
      </c>
      <c r="C392" s="97" t="n">
        <v>72</v>
      </c>
      <c r="D392" s="97" t="n">
        <v>72</v>
      </c>
      <c r="E392" s="97" t="n">
        <v>72</v>
      </c>
      <c r="F392" s="97" t="n">
        <v>71.9</v>
      </c>
      <c r="G392" s="97" t="n">
        <v>71.6</v>
      </c>
      <c r="H392" s="97" t="n">
        <v>71.8</v>
      </c>
      <c r="I392" s="97" t="n">
        <v>71.9</v>
      </c>
      <c r="J392" s="97" t="n">
        <v>71.8</v>
      </c>
      <c r="K392" s="97" t="n">
        <v>71.7</v>
      </c>
      <c r="L392" s="97" t="n">
        <v>71.8</v>
      </c>
      <c r="M392" s="97" t="n">
        <v>71.7</v>
      </c>
      <c r="N392" s="97" t="n">
        <v>71.8</v>
      </c>
    </row>
    <row r="393" customFormat="false" ht="12" hidden="false" customHeight="true" outlineLevel="0" collapsed="false">
      <c r="A393" s="110" t="s">
        <v>343</v>
      </c>
      <c r="B393" s="97" t="n">
        <v>71.8</v>
      </c>
      <c r="C393" s="97" t="n">
        <v>71.7</v>
      </c>
      <c r="D393" s="97" t="n">
        <v>72.2</v>
      </c>
      <c r="E393" s="97" t="n">
        <v>72.2</v>
      </c>
      <c r="F393" s="97" t="n">
        <v>72.2</v>
      </c>
      <c r="G393" s="97" t="n">
        <v>72.3</v>
      </c>
      <c r="H393" s="97" t="n">
        <v>72.5</v>
      </c>
      <c r="I393" s="97" t="n">
        <v>72.2</v>
      </c>
      <c r="J393" s="97" t="n">
        <v>72.5</v>
      </c>
      <c r="K393" s="97" t="n">
        <v>72.4</v>
      </c>
      <c r="L393" s="97" t="n">
        <v>73.1</v>
      </c>
      <c r="M393" s="97" t="n">
        <v>72.6</v>
      </c>
      <c r="N393" s="97" t="n">
        <v>72.3</v>
      </c>
    </row>
    <row r="394" customFormat="false" ht="12" hidden="false" customHeight="true" outlineLevel="0" collapsed="false">
      <c r="A394" s="110" t="s">
        <v>344</v>
      </c>
      <c r="B394" s="97" t="n">
        <v>73.3</v>
      </c>
      <c r="C394" s="97" t="n">
        <v>73.3</v>
      </c>
      <c r="D394" s="97" t="n">
        <v>73.8</v>
      </c>
      <c r="E394" s="97" t="n">
        <v>74.3</v>
      </c>
      <c r="F394" s="97" t="n">
        <v>74.8</v>
      </c>
      <c r="G394" s="97" t="n">
        <v>74.6</v>
      </c>
      <c r="H394" s="97" t="n">
        <v>74.9</v>
      </c>
      <c r="I394" s="97" t="n">
        <v>74.8</v>
      </c>
      <c r="J394" s="97" t="n">
        <v>74.7</v>
      </c>
      <c r="K394" s="97" t="n">
        <v>74.7</v>
      </c>
      <c r="L394" s="97" t="n">
        <v>75</v>
      </c>
      <c r="M394" s="97" t="n">
        <v>75</v>
      </c>
      <c r="N394" s="97" t="n">
        <v>74.4</v>
      </c>
    </row>
    <row r="395" customFormat="false" ht="12" hidden="false" customHeight="true" outlineLevel="0" collapsed="false">
      <c r="A395" s="110" t="s">
        <v>345</v>
      </c>
      <c r="B395" s="97" t="n">
        <v>75.7</v>
      </c>
      <c r="C395" s="97" t="n">
        <v>75.6</v>
      </c>
      <c r="D395" s="97" t="n">
        <v>75</v>
      </c>
      <c r="E395" s="97" t="n">
        <v>75</v>
      </c>
      <c r="F395" s="97" t="n">
        <v>74.7</v>
      </c>
      <c r="G395" s="97" t="n">
        <v>74.5</v>
      </c>
      <c r="H395" s="97" t="n">
        <v>74.6</v>
      </c>
      <c r="I395" s="97" t="n">
        <v>74.7</v>
      </c>
      <c r="J395" s="97" t="n">
        <v>74.6</v>
      </c>
      <c r="K395" s="97" t="n">
        <v>74.7</v>
      </c>
      <c r="L395" s="97" t="n">
        <v>76.2</v>
      </c>
      <c r="M395" s="97" t="n">
        <v>74.9</v>
      </c>
      <c r="N395" s="97" t="n">
        <v>75</v>
      </c>
    </row>
    <row r="396" customFormat="false" ht="12" hidden="false" customHeight="true" outlineLevel="0" collapsed="false">
      <c r="A396" s="110" t="s">
        <v>346</v>
      </c>
      <c r="B396" s="97" t="n">
        <v>75.7</v>
      </c>
      <c r="C396" s="97" t="n">
        <v>76</v>
      </c>
      <c r="D396" s="97" t="n">
        <v>76.2</v>
      </c>
      <c r="E396" s="97" t="n">
        <v>76.1</v>
      </c>
      <c r="F396" s="97" t="n">
        <v>76.3</v>
      </c>
      <c r="G396" s="97" t="n">
        <v>76.3</v>
      </c>
      <c r="H396" s="97" t="n">
        <v>75.6</v>
      </c>
      <c r="I396" s="97" t="n">
        <v>75.3</v>
      </c>
      <c r="J396" s="97" t="n">
        <v>76.1</v>
      </c>
      <c r="K396" s="97" t="n">
        <v>75.9</v>
      </c>
      <c r="L396" s="97" t="n">
        <v>75.6</v>
      </c>
      <c r="M396" s="97" t="n">
        <v>75.7</v>
      </c>
      <c r="N396" s="97" t="n">
        <v>75.9</v>
      </c>
    </row>
    <row r="397" customFormat="false" ht="12" hidden="false" customHeight="true" outlineLevel="0" collapsed="false">
      <c r="A397" s="110" t="s">
        <v>347</v>
      </c>
      <c r="B397" s="97" t="n">
        <v>77.3</v>
      </c>
      <c r="C397" s="97" t="n">
        <v>77.4</v>
      </c>
      <c r="D397" s="97" t="n">
        <v>77.6</v>
      </c>
      <c r="E397" s="97" t="n">
        <v>77</v>
      </c>
      <c r="F397" s="97" t="n">
        <v>77.3</v>
      </c>
      <c r="G397" s="97" t="n">
        <v>77.3</v>
      </c>
      <c r="H397" s="97" t="n">
        <v>85.1</v>
      </c>
      <c r="I397" s="97" t="n">
        <v>85.9</v>
      </c>
      <c r="J397" s="97" t="n">
        <v>91.9</v>
      </c>
      <c r="K397" s="97" t="n">
        <v>93</v>
      </c>
      <c r="L397" s="97" t="n">
        <v>93.9</v>
      </c>
      <c r="M397" s="97" t="n">
        <v>93.9</v>
      </c>
      <c r="N397" s="97" t="n">
        <v>84</v>
      </c>
    </row>
    <row r="398" customFormat="false" ht="12" hidden="false" customHeight="true" outlineLevel="0" collapsed="false">
      <c r="A398" s="110" t="s">
        <v>348</v>
      </c>
      <c r="B398" s="97" t="n">
        <v>99.1</v>
      </c>
      <c r="C398" s="97" t="n">
        <v>99</v>
      </c>
      <c r="D398" s="97" t="n">
        <v>99.1</v>
      </c>
      <c r="E398" s="97" t="n">
        <v>99.6</v>
      </c>
      <c r="F398" s="97" t="n">
        <v>99.4</v>
      </c>
      <c r="G398" s="97" t="n">
        <v>99.3</v>
      </c>
      <c r="H398" s="97" t="n">
        <v>99.3</v>
      </c>
      <c r="I398" s="97" t="n">
        <v>99.2</v>
      </c>
      <c r="J398" s="97" t="n">
        <v>99.1</v>
      </c>
      <c r="K398" s="97" t="n">
        <v>99.1</v>
      </c>
      <c r="L398" s="97" t="n">
        <v>99.5</v>
      </c>
      <c r="M398" s="97" t="n">
        <v>99.7</v>
      </c>
      <c r="N398" s="97" t="n">
        <v>99.3</v>
      </c>
    </row>
    <row r="399" customFormat="false" ht="12" hidden="false" customHeight="true" outlineLevel="0" collapsed="false">
      <c r="A399" s="110" t="s">
        <v>360</v>
      </c>
      <c r="B399" s="94" t="n">
        <v>98.7</v>
      </c>
      <c r="C399" s="94" t="n">
        <v>99.1</v>
      </c>
      <c r="D399" s="94" t="n">
        <v>99.8</v>
      </c>
      <c r="E399" s="94" t="n">
        <v>99.4</v>
      </c>
      <c r="F399" s="94" t="n">
        <v>100.1</v>
      </c>
      <c r="G399" s="94" t="n">
        <v>100.4</v>
      </c>
      <c r="H399" s="94" t="n">
        <v>100.4</v>
      </c>
      <c r="I399" s="94" t="n">
        <v>100.2</v>
      </c>
      <c r="J399" s="94" t="n">
        <v>100</v>
      </c>
      <c r="K399" s="94" t="n">
        <v>100.1</v>
      </c>
      <c r="L399" s="94" t="n">
        <v>100.8</v>
      </c>
      <c r="M399" s="94" t="n">
        <v>101.2</v>
      </c>
      <c r="N399" s="97" t="n">
        <v>100</v>
      </c>
    </row>
    <row r="400" customFormat="false" ht="12" hidden="false" customHeight="true" outlineLevel="0" collapsed="false">
      <c r="A400" s="110" t="s">
        <v>350</v>
      </c>
      <c r="B400" s="94" t="n">
        <v>103</v>
      </c>
      <c r="C400" s="94" t="n">
        <v>103.4</v>
      </c>
      <c r="D400" s="94" t="n">
        <v>103.5</v>
      </c>
      <c r="E400" s="94" t="n">
        <v>104.2</v>
      </c>
      <c r="F400" s="94" t="n">
        <v>104.4</v>
      </c>
      <c r="G400" s="94" t="n">
        <v>104.4</v>
      </c>
      <c r="H400" s="94" t="n">
        <v>105.8</v>
      </c>
      <c r="I400" s="94" t="n">
        <v>106.1</v>
      </c>
      <c r="J400" s="94" t="n">
        <v>107.2</v>
      </c>
      <c r="K400" s="94" t="n">
        <v>108.4</v>
      </c>
      <c r="L400" s="94" t="n">
        <v>109</v>
      </c>
      <c r="M400" s="94" t="n">
        <v>109.4</v>
      </c>
      <c r="N400" s="97" t="n">
        <v>105.7</v>
      </c>
    </row>
    <row r="401" customFormat="false" ht="12" hidden="false" customHeight="true" outlineLevel="0" collapsed="false">
      <c r="A401" s="110" t="s">
        <v>351</v>
      </c>
      <c r="B401" s="94" t="n">
        <v>111.1</v>
      </c>
      <c r="C401" s="94" t="n">
        <v>110.5</v>
      </c>
      <c r="D401" s="94" t="n">
        <v>110.3</v>
      </c>
      <c r="E401" s="94" t="n">
        <v>110.7</v>
      </c>
      <c r="F401" s="94" t="n">
        <v>109.3</v>
      </c>
      <c r="G401" s="94" t="n">
        <v>109.7</v>
      </c>
      <c r="H401" s="94" t="n">
        <v>110.3</v>
      </c>
      <c r="I401" s="94" t="n">
        <v>110.4</v>
      </c>
      <c r="J401" s="94" t="n">
        <v>109.8</v>
      </c>
      <c r="K401" s="94" t="n">
        <v>109.5</v>
      </c>
      <c r="L401" s="94" t="n">
        <v>111.6</v>
      </c>
      <c r="M401" s="94" t="n">
        <v>111.3</v>
      </c>
      <c r="N401" s="97" t="n">
        <v>110.4</v>
      </c>
    </row>
    <row r="402" customFormat="false" ht="12" hidden="false" customHeight="true" outlineLevel="0" collapsed="false">
      <c r="A402" s="110" t="s">
        <v>352</v>
      </c>
      <c r="B402" s="94" t="n">
        <v>111</v>
      </c>
      <c r="C402" s="94" t="n">
        <v>111</v>
      </c>
      <c r="D402" s="94" t="n">
        <v>111.4</v>
      </c>
      <c r="E402" s="94" t="n">
        <v>109.7</v>
      </c>
      <c r="F402" s="94" t="n">
        <v>109.7</v>
      </c>
      <c r="G402" s="94" t="n">
        <v>108.7</v>
      </c>
      <c r="H402" s="94" t="n">
        <v>108.4</v>
      </c>
      <c r="I402" s="94" t="n">
        <v>108.2</v>
      </c>
      <c r="J402" s="94" t="n">
        <v>109.3</v>
      </c>
      <c r="K402" s="94" t="n">
        <v>109</v>
      </c>
      <c r="L402" s="94" t="n">
        <v>109.9</v>
      </c>
      <c r="M402" s="94" t="n">
        <v>109.8</v>
      </c>
      <c r="N402" s="97" t="n">
        <f aca="false">IF(M402="","",ROUND(AVERAGE(B402:M402),1))</f>
        <v>109.7</v>
      </c>
    </row>
    <row r="403" customFormat="false" ht="12" hidden="false" customHeight="true" outlineLevel="0" collapsed="false">
      <c r="A403" s="110" t="s">
        <v>485</v>
      </c>
      <c r="B403" s="94" t="n">
        <v>109.9</v>
      </c>
      <c r="C403" s="94" t="n">
        <v>109.8</v>
      </c>
      <c r="D403" s="94" t="n">
        <v>109.8</v>
      </c>
      <c r="E403" s="94" t="n">
        <v>108.4</v>
      </c>
      <c r="F403" s="94" t="n">
        <v>108.4</v>
      </c>
      <c r="G403" s="94" t="n">
        <v>108.4</v>
      </c>
      <c r="H403" s="94" t="n">
        <v>108.4</v>
      </c>
      <c r="I403" s="94" t="n">
        <v>108.6</v>
      </c>
      <c r="J403" s="94" t="n">
        <v>108.9</v>
      </c>
      <c r="K403" s="94" t="n">
        <v>109.8</v>
      </c>
      <c r="L403" s="94" t="n">
        <v>110.7</v>
      </c>
      <c r="M403" s="94" t="n">
        <v>110.7</v>
      </c>
      <c r="N403" s="97" t="n">
        <f aca="false">IF(M403="","",ROUND(AVERAGE(B403:M403),1))</f>
        <v>109.3</v>
      </c>
    </row>
    <row r="404" customFormat="false" ht="12" hidden="false" customHeight="true" outlineLevel="0" collapsed="false">
      <c r="A404" s="110" t="s">
        <v>486</v>
      </c>
      <c r="N404" s="97"/>
    </row>
    <row r="405" customFormat="false" ht="12" hidden="false" customHeight="true" outlineLevel="0" collapsed="false">
      <c r="A405" s="110" t="s">
        <v>487</v>
      </c>
      <c r="N405" s="97"/>
    </row>
    <row r="406" customFormat="false" ht="12" hidden="false" customHeight="true" outlineLevel="0" collapsed="false">
      <c r="A406" s="110" t="s">
        <v>488</v>
      </c>
      <c r="N406" s="97"/>
    </row>
    <row r="407" customFormat="false" ht="12" hidden="false" customHeight="true" outlineLevel="0" collapsed="false">
      <c r="A407" s="110" t="s">
        <v>489</v>
      </c>
      <c r="N407" s="97"/>
    </row>
    <row r="408" s="107" customFormat="true" ht="24" hidden="false" customHeight="true" outlineLevel="0" collapsed="false">
      <c r="A408" s="135" t="s">
        <v>516</v>
      </c>
      <c r="B408" s="136" t="s">
        <v>517</v>
      </c>
      <c r="C408" s="136"/>
      <c r="D408" s="136"/>
      <c r="E408" s="136"/>
      <c r="F408" s="136"/>
      <c r="G408" s="136"/>
      <c r="H408" s="136"/>
      <c r="I408" s="136"/>
      <c r="J408" s="136"/>
      <c r="K408" s="136"/>
      <c r="L408" s="136"/>
      <c r="M408" s="136"/>
      <c r="N408" s="114" t="n">
        <v>9.12</v>
      </c>
    </row>
    <row r="409" customFormat="false" ht="12" hidden="false" customHeight="true" outlineLevel="0" collapsed="false">
      <c r="A409" s="110" t="s">
        <v>359</v>
      </c>
      <c r="B409" s="97" t="n">
        <v>43</v>
      </c>
      <c r="C409" s="97" t="n">
        <v>43.9</v>
      </c>
      <c r="D409" s="97" t="n">
        <v>44.7</v>
      </c>
      <c r="E409" s="97" t="n">
        <v>45</v>
      </c>
      <c r="F409" s="97" t="n">
        <v>46.3</v>
      </c>
      <c r="G409" s="97" t="n">
        <v>45.4</v>
      </c>
      <c r="H409" s="97" t="n">
        <v>45.7</v>
      </c>
      <c r="I409" s="97" t="n">
        <v>46</v>
      </c>
      <c r="J409" s="97" t="n">
        <v>48.8</v>
      </c>
      <c r="K409" s="97" t="n">
        <v>48.6</v>
      </c>
      <c r="L409" s="97" t="n">
        <v>47.7</v>
      </c>
      <c r="M409" s="97" t="n">
        <v>47.2</v>
      </c>
      <c r="N409" s="97" t="n">
        <v>46</v>
      </c>
    </row>
    <row r="410" customFormat="false" ht="12" hidden="false" customHeight="true" outlineLevel="0" collapsed="false">
      <c r="A410" s="110" t="s">
        <v>340</v>
      </c>
      <c r="B410" s="97" t="n">
        <v>45.9</v>
      </c>
      <c r="C410" s="97" t="n">
        <v>44.9</v>
      </c>
      <c r="D410" s="97" t="n">
        <v>44.6</v>
      </c>
      <c r="E410" s="97" t="n">
        <v>45</v>
      </c>
      <c r="F410" s="97" t="n">
        <v>47.3</v>
      </c>
      <c r="G410" s="97" t="n">
        <v>47.5</v>
      </c>
      <c r="H410" s="97" t="n">
        <v>47</v>
      </c>
      <c r="I410" s="97" t="n">
        <v>44.3</v>
      </c>
      <c r="J410" s="97" t="n">
        <v>43.8</v>
      </c>
      <c r="K410" s="97" t="n">
        <v>43.5</v>
      </c>
      <c r="L410" s="97" t="n">
        <v>43.2</v>
      </c>
      <c r="M410" s="97" t="n">
        <v>43</v>
      </c>
      <c r="N410" s="97" t="n">
        <v>45</v>
      </c>
    </row>
    <row r="411" customFormat="false" ht="12" hidden="false" customHeight="true" outlineLevel="0" collapsed="false">
      <c r="A411" s="110" t="s">
        <v>341</v>
      </c>
      <c r="B411" s="97" t="n">
        <v>44.1</v>
      </c>
      <c r="C411" s="97" t="n">
        <v>45.5</v>
      </c>
      <c r="D411" s="97" t="n">
        <v>47.2</v>
      </c>
      <c r="E411" s="97" t="n">
        <v>47.6</v>
      </c>
      <c r="F411" s="97" t="n">
        <v>47.5</v>
      </c>
      <c r="G411" s="97" t="n">
        <v>47.6</v>
      </c>
      <c r="H411" s="97" t="n">
        <v>47.3</v>
      </c>
      <c r="I411" s="97" t="n">
        <v>47.1</v>
      </c>
      <c r="J411" s="97" t="n">
        <v>46.6</v>
      </c>
      <c r="K411" s="97" t="n">
        <v>46.6</v>
      </c>
      <c r="L411" s="97" t="n">
        <v>47.5</v>
      </c>
      <c r="M411" s="97" t="n">
        <v>48.2</v>
      </c>
      <c r="N411" s="97" t="n">
        <v>46.9</v>
      </c>
    </row>
    <row r="412" customFormat="false" ht="12" hidden="false" customHeight="true" outlineLevel="0" collapsed="false">
      <c r="A412" s="110" t="s">
        <v>342</v>
      </c>
      <c r="B412" s="97" t="n">
        <v>50.9</v>
      </c>
      <c r="C412" s="97" t="n">
        <v>52.5</v>
      </c>
      <c r="D412" s="97" t="n">
        <v>52.9</v>
      </c>
      <c r="E412" s="97" t="n">
        <v>51.4</v>
      </c>
      <c r="F412" s="97" t="n">
        <v>49</v>
      </c>
      <c r="G412" s="97" t="n">
        <v>46.4</v>
      </c>
      <c r="H412" s="97" t="n">
        <v>44.9</v>
      </c>
      <c r="I412" s="97" t="n">
        <v>47.4</v>
      </c>
      <c r="J412" s="97" t="n">
        <v>51</v>
      </c>
      <c r="K412" s="97" t="n">
        <v>50.8</v>
      </c>
      <c r="L412" s="97" t="n">
        <v>51.2</v>
      </c>
      <c r="M412" s="97" t="n">
        <v>52.2</v>
      </c>
      <c r="N412" s="97" t="n">
        <v>50.1</v>
      </c>
    </row>
    <row r="413" customFormat="false" ht="12" hidden="false" customHeight="true" outlineLevel="0" collapsed="false">
      <c r="A413" s="110" t="s">
        <v>343</v>
      </c>
      <c r="B413" s="97" t="n">
        <v>56</v>
      </c>
      <c r="C413" s="97" t="n">
        <v>60.7</v>
      </c>
      <c r="D413" s="97" t="n">
        <v>66.2</v>
      </c>
      <c r="E413" s="97" t="n">
        <v>66.6</v>
      </c>
      <c r="F413" s="97" t="n">
        <v>61.4</v>
      </c>
      <c r="G413" s="97" t="n">
        <v>55.9</v>
      </c>
      <c r="H413" s="97" t="n">
        <v>61.8</v>
      </c>
      <c r="I413" s="97" t="n">
        <v>73.1</v>
      </c>
      <c r="J413" s="97" t="n">
        <v>72.9</v>
      </c>
      <c r="K413" s="97" t="n">
        <v>75.2</v>
      </c>
      <c r="L413" s="97" t="n">
        <v>73.2</v>
      </c>
      <c r="M413" s="97" t="n">
        <v>65.8</v>
      </c>
      <c r="N413" s="97" t="n">
        <v>65.7</v>
      </c>
    </row>
    <row r="414" customFormat="false" ht="12" hidden="false" customHeight="true" outlineLevel="0" collapsed="false">
      <c r="A414" s="110" t="s">
        <v>344</v>
      </c>
      <c r="B414" s="97" t="n">
        <v>65.7</v>
      </c>
      <c r="C414" s="97" t="n">
        <v>67.6</v>
      </c>
      <c r="D414" s="97" t="n">
        <v>66.4</v>
      </c>
      <c r="E414" s="97" t="n">
        <v>64.3</v>
      </c>
      <c r="F414" s="97" t="n">
        <v>58.5</v>
      </c>
      <c r="G414" s="97" t="n">
        <v>52.5</v>
      </c>
      <c r="H414" s="97" t="n">
        <v>61</v>
      </c>
      <c r="I414" s="97" t="n">
        <v>65.4</v>
      </c>
      <c r="J414" s="97" t="n">
        <v>70.5</v>
      </c>
      <c r="K414" s="97" t="n">
        <v>64.2</v>
      </c>
      <c r="L414" s="97" t="n">
        <v>67</v>
      </c>
      <c r="M414" s="97" t="n">
        <v>67.8</v>
      </c>
      <c r="N414" s="97" t="n">
        <v>64.2</v>
      </c>
    </row>
    <row r="415" customFormat="false" ht="12" hidden="false" customHeight="true" outlineLevel="0" collapsed="false">
      <c r="A415" s="110" t="s">
        <v>345</v>
      </c>
      <c r="B415" s="97" t="n">
        <v>69.1</v>
      </c>
      <c r="C415" s="97" t="n">
        <v>72.8</v>
      </c>
      <c r="D415" s="97" t="n">
        <v>76.4</v>
      </c>
      <c r="E415" s="97" t="n">
        <v>82</v>
      </c>
      <c r="F415" s="97" t="n">
        <v>86.2</v>
      </c>
      <c r="G415" s="97" t="n">
        <v>90.5</v>
      </c>
      <c r="H415" s="97" t="n">
        <v>94.2</v>
      </c>
      <c r="I415" s="97" t="n">
        <v>94.7</v>
      </c>
      <c r="J415" s="97" t="n">
        <v>91.8</v>
      </c>
      <c r="K415" s="97" t="n">
        <v>93.3</v>
      </c>
      <c r="L415" s="97" t="n">
        <v>92.6</v>
      </c>
      <c r="M415" s="97" t="n">
        <v>91.2</v>
      </c>
      <c r="N415" s="97" t="n">
        <v>86.2</v>
      </c>
    </row>
    <row r="416" customFormat="false" ht="12" hidden="false" customHeight="true" outlineLevel="0" collapsed="false">
      <c r="A416" s="110" t="s">
        <v>346</v>
      </c>
      <c r="B416" s="97" t="n">
        <v>93.1</v>
      </c>
      <c r="C416" s="97" t="n">
        <v>96</v>
      </c>
      <c r="D416" s="97" t="n">
        <v>100</v>
      </c>
      <c r="E416" s="97" t="n">
        <v>103.8</v>
      </c>
      <c r="F416" s="97" t="n">
        <v>102.8</v>
      </c>
      <c r="G416" s="97" t="n">
        <v>100.9</v>
      </c>
      <c r="H416" s="97" t="n">
        <v>98.7</v>
      </c>
      <c r="I416" s="97" t="n">
        <v>94.8</v>
      </c>
      <c r="J416" s="97" t="n">
        <v>92.5</v>
      </c>
      <c r="K416" s="97" t="n">
        <v>92.1</v>
      </c>
      <c r="L416" s="97" t="n">
        <v>90.4</v>
      </c>
      <c r="M416" s="97" t="n">
        <v>88.7</v>
      </c>
      <c r="N416" s="97" t="n">
        <v>96.2</v>
      </c>
    </row>
    <row r="417" customFormat="false" ht="12" hidden="false" customHeight="true" outlineLevel="0" collapsed="false">
      <c r="A417" s="110" t="s">
        <v>347</v>
      </c>
      <c r="B417" s="97" t="n">
        <v>96.7</v>
      </c>
      <c r="C417" s="97" t="n">
        <v>99.2</v>
      </c>
      <c r="D417" s="97" t="n">
        <v>101.5</v>
      </c>
      <c r="E417" s="97" t="n">
        <v>113.1</v>
      </c>
      <c r="F417" s="97" t="n">
        <v>128.3</v>
      </c>
      <c r="G417" s="97" t="n">
        <v>127.3</v>
      </c>
      <c r="H417" s="97" t="n">
        <v>123.9</v>
      </c>
      <c r="I417" s="97" t="n">
        <v>109.8</v>
      </c>
      <c r="J417" s="97" t="n">
        <v>91.4</v>
      </c>
      <c r="K417" s="97" t="n">
        <v>68.9</v>
      </c>
      <c r="L417" s="97" t="n">
        <v>59.7</v>
      </c>
      <c r="M417" s="97" t="n">
        <v>62</v>
      </c>
      <c r="N417" s="97" t="n">
        <v>98.5</v>
      </c>
    </row>
    <row r="418" customFormat="false" ht="12" hidden="false" customHeight="true" outlineLevel="0" collapsed="false">
      <c r="A418" s="110" t="s">
        <v>348</v>
      </c>
      <c r="B418" s="97" t="n">
        <v>60.1</v>
      </c>
      <c r="C418" s="97" t="n">
        <v>56.9</v>
      </c>
      <c r="D418" s="97" t="n">
        <v>56</v>
      </c>
      <c r="E418" s="97" t="n">
        <v>60.8</v>
      </c>
      <c r="F418" s="97" t="n">
        <v>62.4</v>
      </c>
      <c r="G418" s="97" t="n">
        <v>62.1</v>
      </c>
      <c r="H418" s="97" t="n">
        <v>65.2</v>
      </c>
      <c r="I418" s="97" t="n">
        <v>72.3</v>
      </c>
      <c r="J418" s="97" t="n">
        <v>75.7</v>
      </c>
      <c r="K418" s="97" t="n">
        <v>68.7</v>
      </c>
      <c r="L418" s="97" t="n">
        <v>69.3</v>
      </c>
      <c r="M418" s="97" t="n">
        <v>75.8</v>
      </c>
      <c r="N418" s="97" t="n">
        <v>65.4</v>
      </c>
    </row>
    <row r="419" customFormat="false" ht="12" hidden="false" customHeight="true" outlineLevel="0" collapsed="false">
      <c r="A419" s="110" t="s">
        <v>360</v>
      </c>
      <c r="B419" s="94" t="n">
        <v>84.8</v>
      </c>
      <c r="C419" s="94" t="n">
        <v>87.3</v>
      </c>
      <c r="D419" s="94" t="n">
        <v>97.9</v>
      </c>
      <c r="E419" s="94" t="n">
        <v>112</v>
      </c>
      <c r="F419" s="94" t="n">
        <v>104.1</v>
      </c>
      <c r="G419" s="94" t="n">
        <v>98.5</v>
      </c>
      <c r="H419" s="94" t="n">
        <v>95.8</v>
      </c>
      <c r="I419" s="94" t="n">
        <v>100.8</v>
      </c>
      <c r="J419" s="94" t="n">
        <v>104</v>
      </c>
      <c r="K419" s="94" t="n">
        <v>98.7</v>
      </c>
      <c r="L419" s="94" t="n">
        <v>104.2</v>
      </c>
      <c r="M419" s="94" t="n">
        <v>112.1</v>
      </c>
      <c r="N419" s="97" t="n">
        <v>100</v>
      </c>
    </row>
    <row r="420" customFormat="false" ht="12" hidden="false" customHeight="true" outlineLevel="0" collapsed="false">
      <c r="A420" s="110" t="s">
        <v>350</v>
      </c>
      <c r="B420" s="94" t="n">
        <v>123.6</v>
      </c>
      <c r="C420" s="94" t="n">
        <v>119.4</v>
      </c>
      <c r="D420" s="94" t="n">
        <v>118.7</v>
      </c>
      <c r="E420" s="94" t="n">
        <v>113.7</v>
      </c>
      <c r="F420" s="94" t="n">
        <v>113.5</v>
      </c>
      <c r="G420" s="94" t="n">
        <v>115.1</v>
      </c>
      <c r="H420" s="94" t="n">
        <v>115.3</v>
      </c>
      <c r="I420" s="94" t="n">
        <v>114.8</v>
      </c>
      <c r="J420" s="94" t="n">
        <v>112.4</v>
      </c>
      <c r="K420" s="94" t="n">
        <v>106.4</v>
      </c>
      <c r="L420" s="94" t="n">
        <v>104.4</v>
      </c>
      <c r="M420" s="94" t="n">
        <v>106.8</v>
      </c>
      <c r="N420" s="97" t="n">
        <v>113.7</v>
      </c>
    </row>
    <row r="421" customFormat="false" ht="12" hidden="false" customHeight="true" outlineLevel="0" collapsed="false">
      <c r="A421" s="110" t="s">
        <v>351</v>
      </c>
      <c r="B421" s="94" t="n">
        <v>113.5</v>
      </c>
      <c r="C421" s="94" t="n">
        <v>112.2</v>
      </c>
      <c r="D421" s="94" t="n">
        <v>112.8</v>
      </c>
      <c r="E421" s="94" t="n">
        <v>112.5</v>
      </c>
      <c r="F421" s="94" t="n">
        <v>110.7</v>
      </c>
      <c r="G421" s="94" t="n">
        <v>107.3</v>
      </c>
      <c r="H421" s="94" t="n">
        <v>104.3</v>
      </c>
      <c r="I421" s="94" t="n">
        <v>106.6</v>
      </c>
      <c r="J421" s="94" t="n">
        <v>107.1</v>
      </c>
      <c r="K421" s="94" t="n">
        <v>102.5</v>
      </c>
      <c r="L421" s="94" t="n">
        <v>105.5</v>
      </c>
      <c r="M421" s="94" t="n">
        <v>106.1</v>
      </c>
      <c r="N421" s="97" t="n">
        <v>108.4</v>
      </c>
    </row>
    <row r="422" customFormat="false" ht="12" hidden="false" customHeight="true" outlineLevel="0" collapsed="false">
      <c r="A422" s="110" t="s">
        <v>352</v>
      </c>
      <c r="B422" s="94" t="n">
        <v>108.3</v>
      </c>
      <c r="C422" s="94" t="n">
        <v>105.9</v>
      </c>
      <c r="D422" s="94" t="n">
        <v>105.9</v>
      </c>
      <c r="E422" s="94" t="n">
        <v>103</v>
      </c>
      <c r="F422" s="94" t="n">
        <v>100.8</v>
      </c>
      <c r="G422" s="94" t="n">
        <v>94.7</v>
      </c>
      <c r="H422" s="94" t="n">
        <v>93.1</v>
      </c>
      <c r="I422" s="94" t="n">
        <v>97.1</v>
      </c>
      <c r="J422" s="94" t="n">
        <v>96.5</v>
      </c>
      <c r="K422" s="94" t="n">
        <v>94</v>
      </c>
      <c r="L422" s="94" t="n">
        <v>95.7</v>
      </c>
      <c r="M422" s="94" t="n">
        <v>95.3</v>
      </c>
      <c r="N422" s="97" t="n">
        <f aca="false">IF(M422="","",ROUND(AVERAGE(B422:M422),1))</f>
        <v>99.2</v>
      </c>
    </row>
    <row r="423" customFormat="false" ht="12" hidden="false" customHeight="true" outlineLevel="0" collapsed="false">
      <c r="A423" s="110" t="s">
        <v>485</v>
      </c>
      <c r="B423" s="94" t="n">
        <v>96.8</v>
      </c>
      <c r="C423" s="94" t="n">
        <v>94.3</v>
      </c>
      <c r="D423" s="94" t="n">
        <v>90.9</v>
      </c>
      <c r="E423" s="94" t="n">
        <v>93.8</v>
      </c>
      <c r="F423" s="94" t="n">
        <v>95.1</v>
      </c>
      <c r="G423" s="94" t="n">
        <v>95.1</v>
      </c>
      <c r="H423" s="94" t="n">
        <v>96</v>
      </c>
      <c r="I423" s="94" t="n">
        <v>98.9</v>
      </c>
      <c r="J423" s="94" t="n">
        <v>98.9</v>
      </c>
      <c r="K423" s="94" t="n">
        <v>95.8</v>
      </c>
      <c r="L423" s="94" t="n">
        <v>93.2</v>
      </c>
      <c r="M423" s="94" t="n">
        <v>93.1</v>
      </c>
      <c r="N423" s="97" t="n">
        <f aca="false">IF(M423="","",ROUND(AVERAGE(B423:M423),1))</f>
        <v>95.2</v>
      </c>
    </row>
    <row r="424" customFormat="false" ht="12" hidden="false" customHeight="true" outlineLevel="0" collapsed="false">
      <c r="A424" s="110" t="s">
        <v>486</v>
      </c>
      <c r="N424" s="97"/>
    </row>
    <row r="425" customFormat="false" ht="12" hidden="false" customHeight="true" outlineLevel="0" collapsed="false">
      <c r="A425" s="110" t="s">
        <v>487</v>
      </c>
      <c r="N425" s="97"/>
    </row>
    <row r="426" customFormat="false" ht="12" hidden="false" customHeight="true" outlineLevel="0" collapsed="false">
      <c r="A426" s="110" t="s">
        <v>488</v>
      </c>
      <c r="N426" s="97"/>
    </row>
    <row r="427" customFormat="false" ht="12" hidden="false" customHeight="true" outlineLevel="0" collapsed="false">
      <c r="A427" s="110" t="s">
        <v>489</v>
      </c>
      <c r="N427" s="97"/>
    </row>
    <row r="428" s="107" customFormat="true" ht="24" hidden="false" customHeight="true" outlineLevel="0" collapsed="false">
      <c r="A428" s="135" t="s">
        <v>518</v>
      </c>
      <c r="B428" s="136" t="s">
        <v>519</v>
      </c>
      <c r="C428" s="136"/>
      <c r="D428" s="136"/>
      <c r="E428" s="136"/>
      <c r="F428" s="136"/>
      <c r="G428" s="136"/>
      <c r="H428" s="136"/>
      <c r="I428" s="136"/>
      <c r="J428" s="136"/>
      <c r="K428" s="136"/>
      <c r="L428" s="136"/>
      <c r="M428" s="136"/>
      <c r="N428" s="114" t="n">
        <v>2.36</v>
      </c>
    </row>
    <row r="429" customFormat="false" ht="12" hidden="false" customHeight="true" outlineLevel="0" collapsed="false">
      <c r="A429" s="110" t="s">
        <v>359</v>
      </c>
      <c r="B429" s="97" t="n">
        <v>69.9</v>
      </c>
      <c r="C429" s="97" t="n">
        <v>70.3</v>
      </c>
      <c r="D429" s="97" t="n">
        <v>70.5</v>
      </c>
      <c r="E429" s="97" t="n">
        <v>71.3</v>
      </c>
      <c r="F429" s="97" t="n">
        <v>71.6</v>
      </c>
      <c r="G429" s="97" t="n">
        <v>71.3</v>
      </c>
      <c r="H429" s="97" t="n">
        <v>71</v>
      </c>
      <c r="I429" s="97" t="n">
        <v>71.1</v>
      </c>
      <c r="J429" s="97" t="n">
        <v>72</v>
      </c>
      <c r="K429" s="97" t="n">
        <v>73.2</v>
      </c>
      <c r="L429" s="97" t="n">
        <v>73.6</v>
      </c>
      <c r="M429" s="97" t="n">
        <v>73.5</v>
      </c>
      <c r="N429" s="97" t="n">
        <v>71.6</v>
      </c>
    </row>
    <row r="430" customFormat="false" ht="12" hidden="false" customHeight="true" outlineLevel="0" collapsed="false">
      <c r="A430" s="110" t="s">
        <v>340</v>
      </c>
      <c r="B430" s="97" t="n">
        <v>70</v>
      </c>
      <c r="C430" s="97" t="n">
        <v>71</v>
      </c>
      <c r="D430" s="97" t="n">
        <v>71.1</v>
      </c>
      <c r="E430" s="97" t="n">
        <v>71.3</v>
      </c>
      <c r="F430" s="97" t="n">
        <v>71.3</v>
      </c>
      <c r="G430" s="97" t="n">
        <v>71</v>
      </c>
      <c r="H430" s="97" t="n">
        <v>72.4</v>
      </c>
      <c r="I430" s="97" t="n">
        <v>72.9</v>
      </c>
      <c r="J430" s="97" t="n">
        <v>72.7</v>
      </c>
      <c r="K430" s="97" t="n">
        <v>71.5</v>
      </c>
      <c r="L430" s="97" t="n">
        <v>71.4</v>
      </c>
      <c r="M430" s="97" t="n">
        <v>71.7</v>
      </c>
      <c r="N430" s="97" t="n">
        <v>71.5</v>
      </c>
    </row>
    <row r="431" customFormat="false" ht="12" hidden="false" customHeight="true" outlineLevel="0" collapsed="false">
      <c r="A431" s="110" t="s">
        <v>341</v>
      </c>
      <c r="B431" s="97" t="n">
        <v>71.2</v>
      </c>
      <c r="C431" s="97" t="n">
        <v>71.2</v>
      </c>
      <c r="D431" s="97" t="n">
        <v>70.8</v>
      </c>
      <c r="E431" s="97" t="n">
        <v>71.1</v>
      </c>
      <c r="F431" s="97" t="n">
        <v>71.2</v>
      </c>
      <c r="G431" s="97" t="n">
        <v>71.3</v>
      </c>
      <c r="H431" s="97" t="n">
        <v>71.6</v>
      </c>
      <c r="I431" s="97" t="n">
        <v>71.3</v>
      </c>
      <c r="J431" s="97" t="n">
        <v>70.8</v>
      </c>
      <c r="K431" s="97" t="n">
        <v>71.1</v>
      </c>
      <c r="L431" s="97" t="n">
        <v>70.9</v>
      </c>
      <c r="M431" s="97" t="n">
        <v>70.8</v>
      </c>
      <c r="N431" s="97" t="n">
        <v>71.1</v>
      </c>
    </row>
    <row r="432" customFormat="false" ht="12" hidden="false" customHeight="true" outlineLevel="0" collapsed="false">
      <c r="A432" s="110" t="s">
        <v>342</v>
      </c>
      <c r="B432" s="97" t="n">
        <v>68.5</v>
      </c>
      <c r="C432" s="97" t="n">
        <v>68.5</v>
      </c>
      <c r="D432" s="97" t="n">
        <v>68.3</v>
      </c>
      <c r="E432" s="97" t="n">
        <v>68.3</v>
      </c>
      <c r="F432" s="97" t="n">
        <v>68.2</v>
      </c>
      <c r="G432" s="97" t="n">
        <v>68.1</v>
      </c>
      <c r="H432" s="97" t="n">
        <v>68.1</v>
      </c>
      <c r="I432" s="97" t="n">
        <v>68.5</v>
      </c>
      <c r="J432" s="97" t="n">
        <v>69.7</v>
      </c>
      <c r="K432" s="97" t="n">
        <v>69.9</v>
      </c>
      <c r="L432" s="97" t="n">
        <v>69.7</v>
      </c>
      <c r="M432" s="97" t="n">
        <v>69.7</v>
      </c>
      <c r="N432" s="97" t="n">
        <v>68.8</v>
      </c>
    </row>
    <row r="433" customFormat="false" ht="12" hidden="false" customHeight="true" outlineLevel="0" collapsed="false">
      <c r="A433" s="110" t="s">
        <v>343</v>
      </c>
      <c r="B433" s="97" t="n">
        <v>69.7</v>
      </c>
      <c r="C433" s="97" t="n">
        <v>70.2</v>
      </c>
      <c r="D433" s="97" t="n">
        <v>71</v>
      </c>
      <c r="E433" s="97" t="n">
        <v>70.6</v>
      </c>
      <c r="F433" s="97" t="n">
        <v>70.2</v>
      </c>
      <c r="G433" s="97" t="n">
        <v>69.7</v>
      </c>
      <c r="H433" s="97" t="n">
        <v>69.7</v>
      </c>
      <c r="I433" s="97" t="n">
        <v>70.3</v>
      </c>
      <c r="J433" s="97" t="n">
        <v>70</v>
      </c>
      <c r="K433" s="97" t="n">
        <v>70.1</v>
      </c>
      <c r="L433" s="97" t="n">
        <v>69.9</v>
      </c>
      <c r="M433" s="97" t="n">
        <v>70.1</v>
      </c>
      <c r="N433" s="97" t="n">
        <v>70.1</v>
      </c>
    </row>
    <row r="434" s="107" customFormat="true" ht="12" hidden="false" customHeight="true" outlineLevel="0" collapsed="false">
      <c r="A434" s="110" t="s">
        <v>344</v>
      </c>
      <c r="B434" s="97" t="n">
        <v>71.2</v>
      </c>
      <c r="C434" s="97" t="n">
        <v>72.9</v>
      </c>
      <c r="D434" s="97" t="n">
        <v>74</v>
      </c>
      <c r="E434" s="97" t="n">
        <v>74.1</v>
      </c>
      <c r="F434" s="97" t="n">
        <v>73.5</v>
      </c>
      <c r="G434" s="97" t="n">
        <v>73.3</v>
      </c>
      <c r="H434" s="97" t="n">
        <v>73.2</v>
      </c>
      <c r="I434" s="97" t="n">
        <v>73.5</v>
      </c>
      <c r="J434" s="97" t="n">
        <v>73.8</v>
      </c>
      <c r="K434" s="97" t="n">
        <v>74</v>
      </c>
      <c r="L434" s="97" t="n">
        <v>73.8</v>
      </c>
      <c r="M434" s="97" t="n">
        <v>73.5</v>
      </c>
      <c r="N434" s="97" t="n">
        <v>73.4</v>
      </c>
    </row>
    <row r="435" s="107" customFormat="true" ht="12" hidden="false" customHeight="true" outlineLevel="0" collapsed="false">
      <c r="A435" s="110" t="s">
        <v>345</v>
      </c>
      <c r="B435" s="97" t="n">
        <v>74.3</v>
      </c>
      <c r="C435" s="97" t="n">
        <v>74.3</v>
      </c>
      <c r="D435" s="97" t="n">
        <v>75.8</v>
      </c>
      <c r="E435" s="97" t="n">
        <v>75.7</v>
      </c>
      <c r="F435" s="97" t="n">
        <v>76</v>
      </c>
      <c r="G435" s="97" t="n">
        <v>75.7</v>
      </c>
      <c r="H435" s="97" t="n">
        <v>75.9</v>
      </c>
      <c r="I435" s="97" t="n">
        <v>75.5</v>
      </c>
      <c r="J435" s="97" t="n">
        <v>76.8</v>
      </c>
      <c r="K435" s="97" t="n">
        <v>76.4</v>
      </c>
      <c r="L435" s="97" t="n">
        <v>76</v>
      </c>
      <c r="M435" s="97" t="n">
        <v>76.2</v>
      </c>
      <c r="N435" s="97" t="n">
        <v>75.7</v>
      </c>
    </row>
    <row r="436" s="107" customFormat="true" ht="12" hidden="false" customHeight="true" outlineLevel="0" collapsed="false">
      <c r="A436" s="110" t="s">
        <v>346</v>
      </c>
      <c r="B436" s="97" t="n">
        <v>76.3</v>
      </c>
      <c r="C436" s="97" t="n">
        <v>80.1</v>
      </c>
      <c r="D436" s="97" t="n">
        <v>79.8</v>
      </c>
      <c r="E436" s="97" t="n">
        <v>79.9</v>
      </c>
      <c r="F436" s="97" t="n">
        <v>79.3</v>
      </c>
      <c r="G436" s="97" t="n">
        <v>80</v>
      </c>
      <c r="H436" s="97" t="n">
        <v>80.4</v>
      </c>
      <c r="I436" s="97" t="n">
        <v>80.8</v>
      </c>
      <c r="J436" s="97" t="n">
        <v>80.7</v>
      </c>
      <c r="K436" s="97" t="n">
        <v>82.4</v>
      </c>
      <c r="L436" s="97" t="n">
        <v>83.3</v>
      </c>
      <c r="M436" s="97" t="n">
        <v>83.7</v>
      </c>
      <c r="N436" s="97" t="n">
        <v>80.6</v>
      </c>
    </row>
    <row r="437" s="107" customFormat="true" ht="12" hidden="false" customHeight="true" outlineLevel="0" collapsed="false">
      <c r="A437" s="110" t="s">
        <v>347</v>
      </c>
      <c r="B437" s="97" t="n">
        <v>85</v>
      </c>
      <c r="C437" s="97" t="n">
        <v>84.6</v>
      </c>
      <c r="D437" s="97" t="n">
        <v>85.9</v>
      </c>
      <c r="E437" s="97" t="n">
        <v>85.8</v>
      </c>
      <c r="F437" s="97" t="n">
        <v>85.2</v>
      </c>
      <c r="G437" s="97" t="n">
        <v>84.4</v>
      </c>
      <c r="H437" s="97" t="n">
        <v>87.6</v>
      </c>
      <c r="I437" s="97" t="n">
        <v>88.2</v>
      </c>
      <c r="J437" s="97" t="n">
        <v>88.1</v>
      </c>
      <c r="K437" s="97" t="n">
        <v>93</v>
      </c>
      <c r="L437" s="97" t="n">
        <v>90.3</v>
      </c>
      <c r="M437" s="97" t="n">
        <v>88.2</v>
      </c>
      <c r="N437" s="97" t="n">
        <v>87.2</v>
      </c>
    </row>
    <row r="438" s="107" customFormat="true" ht="12" hidden="false" customHeight="true" outlineLevel="0" collapsed="false">
      <c r="A438" s="110" t="s">
        <v>348</v>
      </c>
      <c r="B438" s="97" t="n">
        <v>88.6</v>
      </c>
      <c r="C438" s="97" t="n">
        <v>88.3</v>
      </c>
      <c r="D438" s="97" t="n">
        <v>92</v>
      </c>
      <c r="E438" s="97" t="n">
        <v>92.3</v>
      </c>
      <c r="F438" s="97" t="n">
        <v>93.8</v>
      </c>
      <c r="G438" s="97" t="n">
        <v>93.5</v>
      </c>
      <c r="H438" s="97" t="n">
        <v>96</v>
      </c>
      <c r="I438" s="97" t="n">
        <v>96.6</v>
      </c>
      <c r="J438" s="97" t="n">
        <v>95.4</v>
      </c>
      <c r="K438" s="97" t="n">
        <v>95.9</v>
      </c>
      <c r="L438" s="97" t="n">
        <v>97</v>
      </c>
      <c r="M438" s="97" t="n">
        <v>96.7</v>
      </c>
      <c r="N438" s="97" t="n">
        <v>93.8</v>
      </c>
    </row>
    <row r="439" s="107" customFormat="true" ht="12" hidden="false" customHeight="true" outlineLevel="0" collapsed="false">
      <c r="A439" s="110" t="s">
        <v>360</v>
      </c>
      <c r="B439" s="94" t="n">
        <v>97.1</v>
      </c>
      <c r="C439" s="94" t="n">
        <v>97</v>
      </c>
      <c r="D439" s="94" t="n">
        <v>97.9</v>
      </c>
      <c r="E439" s="94" t="n">
        <v>98.4</v>
      </c>
      <c r="F439" s="94" t="n">
        <v>100.2</v>
      </c>
      <c r="G439" s="94" t="n">
        <v>101.2</v>
      </c>
      <c r="H439" s="94" t="n">
        <v>102.2</v>
      </c>
      <c r="I439" s="94" t="n">
        <v>102.9</v>
      </c>
      <c r="J439" s="94" t="n">
        <v>100.9</v>
      </c>
      <c r="K439" s="94" t="n">
        <v>99.8</v>
      </c>
      <c r="L439" s="94" t="n">
        <v>101.2</v>
      </c>
      <c r="M439" s="94" t="n">
        <v>101.5</v>
      </c>
      <c r="N439" s="97" t="n">
        <v>100</v>
      </c>
    </row>
    <row r="440" s="107" customFormat="true" ht="12" hidden="false" customHeight="true" outlineLevel="0" collapsed="false">
      <c r="A440" s="110" t="s">
        <v>350</v>
      </c>
      <c r="B440" s="94" t="n">
        <v>104</v>
      </c>
      <c r="C440" s="94" t="n">
        <v>103.9</v>
      </c>
      <c r="D440" s="94" t="n">
        <v>104.1</v>
      </c>
      <c r="E440" s="94" t="n">
        <v>105.7</v>
      </c>
      <c r="F440" s="94" t="n">
        <v>106.1</v>
      </c>
      <c r="G440" s="94" t="n">
        <v>107</v>
      </c>
      <c r="H440" s="94" t="n">
        <v>108.1</v>
      </c>
      <c r="I440" s="94" t="n">
        <v>109.5</v>
      </c>
      <c r="J440" s="94" t="n">
        <v>112.1</v>
      </c>
      <c r="K440" s="94" t="n">
        <v>112.2</v>
      </c>
      <c r="L440" s="94" t="n">
        <v>112.8</v>
      </c>
      <c r="M440" s="94" t="n">
        <v>115.1</v>
      </c>
      <c r="N440" s="97" t="n">
        <v>108.4</v>
      </c>
    </row>
    <row r="441" s="107" customFormat="true" ht="12" hidden="false" customHeight="true" outlineLevel="0" collapsed="false">
      <c r="A441" s="110" t="s">
        <v>351</v>
      </c>
      <c r="B441" s="94" t="n">
        <v>115</v>
      </c>
      <c r="C441" s="94" t="n">
        <v>115.8</v>
      </c>
      <c r="D441" s="94" t="n">
        <v>117.7</v>
      </c>
      <c r="E441" s="94" t="n">
        <v>117.8</v>
      </c>
      <c r="F441" s="94" t="n">
        <v>117.2</v>
      </c>
      <c r="G441" s="94" t="n">
        <v>116.1</v>
      </c>
      <c r="H441" s="94" t="n">
        <v>113.4</v>
      </c>
      <c r="I441" s="94" t="n">
        <v>115.1</v>
      </c>
      <c r="J441" s="94" t="n">
        <v>114.1</v>
      </c>
      <c r="K441" s="94" t="n">
        <v>114.5</v>
      </c>
      <c r="L441" s="94" t="n">
        <v>115.3</v>
      </c>
      <c r="M441" s="94" t="n">
        <v>115</v>
      </c>
      <c r="N441" s="97" t="n">
        <v>115.6</v>
      </c>
    </row>
    <row r="442" s="107" customFormat="true" ht="12" hidden="false" customHeight="true" outlineLevel="0" collapsed="false">
      <c r="A442" s="110" t="s">
        <v>352</v>
      </c>
      <c r="B442" s="94" t="n">
        <v>115.9</v>
      </c>
      <c r="C442" s="94" t="n">
        <v>115.1</v>
      </c>
      <c r="D442" s="94" t="n">
        <v>115.3</v>
      </c>
      <c r="E442" s="94" t="n">
        <v>114.3</v>
      </c>
      <c r="F442" s="94" t="n">
        <v>114.2</v>
      </c>
      <c r="G442" s="94" t="n">
        <v>114.5</v>
      </c>
      <c r="H442" s="94" t="n">
        <v>114.2</v>
      </c>
      <c r="I442" s="94" t="n">
        <v>116</v>
      </c>
      <c r="J442" s="94" t="n">
        <v>117.7</v>
      </c>
      <c r="K442" s="94" t="n">
        <v>118.2</v>
      </c>
      <c r="L442" s="94" t="n">
        <v>118.1</v>
      </c>
      <c r="M442" s="94" t="n">
        <v>117.9</v>
      </c>
      <c r="N442" s="97" t="n">
        <f aca="false">IF(M442="","",ROUND(AVERAGE(B442:M442),1))</f>
        <v>116</v>
      </c>
    </row>
    <row r="443" s="107" customFormat="true" ht="12" hidden="false" customHeight="true" outlineLevel="0" collapsed="false">
      <c r="A443" s="110" t="s">
        <v>485</v>
      </c>
      <c r="B443" s="94" t="n">
        <v>118.4</v>
      </c>
      <c r="C443" s="94" t="n">
        <v>118.3</v>
      </c>
      <c r="D443" s="94" t="n">
        <v>117.4</v>
      </c>
      <c r="E443" s="94" t="n">
        <v>117</v>
      </c>
      <c r="F443" s="94" t="n">
        <v>117.4</v>
      </c>
      <c r="G443" s="94" t="n">
        <v>117.1</v>
      </c>
      <c r="H443" s="94" t="n">
        <v>116.6</v>
      </c>
      <c r="I443" s="94" t="n">
        <v>115.5</v>
      </c>
      <c r="J443" s="94" t="n">
        <v>116.7</v>
      </c>
      <c r="K443" s="94" t="n">
        <v>116.7</v>
      </c>
      <c r="L443" s="94" t="n">
        <v>115.9</v>
      </c>
      <c r="M443" s="94" t="n">
        <v>116.2</v>
      </c>
      <c r="N443" s="97" t="n">
        <f aca="false">IF(M443="","",ROUND(AVERAGE(B443:M443),1))</f>
        <v>116.9</v>
      </c>
    </row>
    <row r="444" s="107" customFormat="true" ht="12" hidden="false" customHeight="true" outlineLevel="0" collapsed="false">
      <c r="A444" s="110" t="s">
        <v>486</v>
      </c>
      <c r="B444" s="94"/>
      <c r="C444" s="94"/>
      <c r="D444" s="94"/>
      <c r="E444" s="94"/>
      <c r="F444" s="94"/>
      <c r="G444" s="94"/>
      <c r="H444" s="94"/>
      <c r="I444" s="94"/>
      <c r="J444" s="94"/>
      <c r="K444" s="94"/>
      <c r="L444" s="94"/>
      <c r="M444" s="94"/>
      <c r="N444" s="97"/>
    </row>
    <row r="445" s="107" customFormat="true" ht="12" hidden="false" customHeight="true" outlineLevel="0" collapsed="false">
      <c r="A445" s="110" t="s">
        <v>487</v>
      </c>
      <c r="B445" s="94"/>
      <c r="C445" s="94"/>
      <c r="D445" s="94"/>
      <c r="E445" s="94"/>
      <c r="F445" s="94"/>
      <c r="G445" s="94"/>
      <c r="H445" s="94"/>
      <c r="I445" s="94"/>
      <c r="J445" s="94"/>
      <c r="K445" s="94"/>
      <c r="L445" s="94"/>
      <c r="M445" s="94"/>
      <c r="N445" s="97"/>
    </row>
    <row r="446" s="107" customFormat="true" ht="12" hidden="false" customHeight="true" outlineLevel="0" collapsed="false">
      <c r="A446" s="110" t="s">
        <v>488</v>
      </c>
      <c r="B446" s="94"/>
      <c r="C446" s="94"/>
      <c r="D446" s="94"/>
      <c r="E446" s="94"/>
      <c r="F446" s="94"/>
      <c r="G446" s="94"/>
      <c r="H446" s="94"/>
      <c r="I446" s="94"/>
      <c r="J446" s="94"/>
      <c r="K446" s="94"/>
      <c r="L446" s="94"/>
      <c r="M446" s="94"/>
      <c r="N446" s="97"/>
    </row>
    <row r="447" s="107" customFormat="true" ht="12" hidden="false" customHeight="true" outlineLevel="0" collapsed="false">
      <c r="A447" s="110" t="s">
        <v>489</v>
      </c>
      <c r="B447" s="94"/>
      <c r="C447" s="94"/>
      <c r="D447" s="94"/>
      <c r="E447" s="94"/>
      <c r="F447" s="94"/>
      <c r="G447" s="94"/>
      <c r="H447" s="94"/>
      <c r="I447" s="94"/>
      <c r="J447" s="94"/>
      <c r="K447" s="94"/>
      <c r="L447" s="94"/>
      <c r="M447" s="94"/>
      <c r="N447" s="97"/>
    </row>
    <row r="448" s="107" customFormat="true" ht="24" hidden="false" customHeight="true" outlineLevel="0" collapsed="false">
      <c r="A448" s="135" t="s">
        <v>48</v>
      </c>
      <c r="B448" s="136" t="s">
        <v>130</v>
      </c>
      <c r="C448" s="136"/>
      <c r="D448" s="136"/>
      <c r="E448" s="136"/>
      <c r="F448" s="136"/>
      <c r="G448" s="136"/>
      <c r="H448" s="136"/>
      <c r="I448" s="136"/>
      <c r="J448" s="136"/>
      <c r="K448" s="136"/>
      <c r="L448" s="136"/>
      <c r="M448" s="136"/>
      <c r="N448" s="114" t="n">
        <v>23.89</v>
      </c>
    </row>
    <row r="449" customFormat="false" ht="12" hidden="false" customHeight="true" outlineLevel="0" collapsed="false">
      <c r="A449" s="110" t="s">
        <v>359</v>
      </c>
      <c r="B449" s="97" t="n">
        <v>49</v>
      </c>
      <c r="C449" s="97" t="n">
        <v>50.5</v>
      </c>
      <c r="D449" s="97" t="n">
        <v>52.5</v>
      </c>
      <c r="E449" s="97" t="n">
        <v>52.7</v>
      </c>
      <c r="F449" s="97" t="n">
        <v>55.6</v>
      </c>
      <c r="G449" s="97" t="n">
        <v>57.5</v>
      </c>
      <c r="H449" s="97" t="n">
        <v>58.2</v>
      </c>
      <c r="I449" s="97" t="n">
        <v>60.8</v>
      </c>
      <c r="J449" s="97" t="n">
        <v>67.2</v>
      </c>
      <c r="K449" s="97" t="n">
        <v>68.2</v>
      </c>
      <c r="L449" s="97" t="n">
        <v>67.8</v>
      </c>
      <c r="M449" s="97" t="n">
        <v>62.8</v>
      </c>
      <c r="N449" s="97" t="n">
        <v>58.6</v>
      </c>
    </row>
    <row r="450" customFormat="false" ht="12" hidden="false" customHeight="true" outlineLevel="0" collapsed="false">
      <c r="A450" s="110" t="s">
        <v>340</v>
      </c>
      <c r="B450" s="97" t="n">
        <v>62.1</v>
      </c>
      <c r="C450" s="97" t="n">
        <v>62.8</v>
      </c>
      <c r="D450" s="97" t="n">
        <v>61.7</v>
      </c>
      <c r="E450" s="97" t="n">
        <v>64.8</v>
      </c>
      <c r="F450" s="97" t="n">
        <v>65.9</v>
      </c>
      <c r="G450" s="97" t="n">
        <v>64</v>
      </c>
      <c r="H450" s="97" t="n">
        <v>61.6</v>
      </c>
      <c r="I450" s="97" t="n">
        <v>61.2</v>
      </c>
      <c r="J450" s="97" t="n">
        <v>62.2</v>
      </c>
      <c r="K450" s="97" t="n">
        <v>57.1</v>
      </c>
      <c r="L450" s="97" t="n">
        <v>56</v>
      </c>
      <c r="M450" s="97" t="n">
        <v>57.6</v>
      </c>
      <c r="N450" s="97" t="n">
        <v>61.4</v>
      </c>
    </row>
    <row r="451" customFormat="false" ht="12" hidden="false" customHeight="true" outlineLevel="0" collapsed="false">
      <c r="A451" s="110" t="s">
        <v>341</v>
      </c>
      <c r="B451" s="97" t="n">
        <v>56.6</v>
      </c>
      <c r="C451" s="97" t="n">
        <v>54.2</v>
      </c>
      <c r="D451" s="97" t="n">
        <v>57</v>
      </c>
      <c r="E451" s="97" t="n">
        <v>57.5</v>
      </c>
      <c r="F451" s="97" t="n">
        <v>56.1</v>
      </c>
      <c r="G451" s="97" t="n">
        <v>55.6</v>
      </c>
      <c r="H451" s="97" t="n">
        <v>56.3</v>
      </c>
      <c r="I451" s="97" t="n">
        <v>55</v>
      </c>
      <c r="J451" s="97" t="n">
        <v>58.6</v>
      </c>
      <c r="K451" s="97" t="n">
        <v>58.6</v>
      </c>
      <c r="L451" s="97" t="n">
        <v>55.3</v>
      </c>
      <c r="M451" s="97" t="n">
        <v>58.3</v>
      </c>
      <c r="N451" s="97" t="n">
        <v>56.6</v>
      </c>
    </row>
    <row r="452" customFormat="false" ht="12" hidden="false" customHeight="true" outlineLevel="0" collapsed="false">
      <c r="A452" s="110" t="s">
        <v>342</v>
      </c>
      <c r="B452" s="97" t="n">
        <v>61.9</v>
      </c>
      <c r="C452" s="97" t="n">
        <v>64.8</v>
      </c>
      <c r="D452" s="97" t="n">
        <v>62.5</v>
      </c>
      <c r="E452" s="97" t="n">
        <v>56.6</v>
      </c>
      <c r="F452" s="97" t="n">
        <v>52.7</v>
      </c>
      <c r="G452" s="97" t="n">
        <v>55.3</v>
      </c>
      <c r="H452" s="97" t="n">
        <v>58.5</v>
      </c>
      <c r="I452" s="97" t="n">
        <v>59.5</v>
      </c>
      <c r="J452" s="97" t="n">
        <v>56.4</v>
      </c>
      <c r="K452" s="97" t="n">
        <v>56.1</v>
      </c>
      <c r="L452" s="97" t="n">
        <v>55.6</v>
      </c>
      <c r="M452" s="97" t="n">
        <v>55.2</v>
      </c>
      <c r="N452" s="97" t="n">
        <v>57.9</v>
      </c>
    </row>
    <row r="453" customFormat="false" ht="12" hidden="false" customHeight="true" outlineLevel="0" collapsed="false">
      <c r="A453" s="110" t="s">
        <v>343</v>
      </c>
      <c r="B453" s="97" t="n">
        <v>53.8</v>
      </c>
      <c r="C453" s="97" t="n">
        <v>53.4</v>
      </c>
      <c r="D453" s="97" t="n">
        <v>57.7</v>
      </c>
      <c r="E453" s="97" t="n">
        <v>57.8</v>
      </c>
      <c r="F453" s="97" t="n">
        <v>61.2</v>
      </c>
      <c r="G453" s="97" t="n">
        <v>59.7</v>
      </c>
      <c r="H453" s="97" t="n">
        <v>61.5</v>
      </c>
      <c r="I453" s="97" t="n">
        <v>63.8</v>
      </c>
      <c r="J453" s="97" t="n">
        <v>64.9</v>
      </c>
      <c r="K453" s="97" t="n">
        <v>68.4</v>
      </c>
      <c r="L453" s="97" t="n">
        <v>64</v>
      </c>
      <c r="M453" s="97" t="n">
        <v>61.9</v>
      </c>
      <c r="N453" s="97" t="n">
        <v>60.7</v>
      </c>
    </row>
    <row r="454" customFormat="false" ht="12" hidden="false" customHeight="true" outlineLevel="0" collapsed="false">
      <c r="A454" s="110" t="s">
        <v>344</v>
      </c>
      <c r="B454" s="97" t="n">
        <v>62.7</v>
      </c>
      <c r="C454" s="97" t="n">
        <v>65.3</v>
      </c>
      <c r="D454" s="97" t="n">
        <v>72.1</v>
      </c>
      <c r="E454" s="97" t="n">
        <v>74.1</v>
      </c>
      <c r="F454" s="97" t="n">
        <v>72.1</v>
      </c>
      <c r="G454" s="97" t="n">
        <v>78</v>
      </c>
      <c r="H454" s="97" t="n">
        <v>82</v>
      </c>
      <c r="I454" s="97" t="n">
        <v>85.2</v>
      </c>
      <c r="J454" s="97" t="n">
        <v>89.8</v>
      </c>
      <c r="K454" s="97" t="n">
        <v>90</v>
      </c>
      <c r="L454" s="97" t="n">
        <v>85.1</v>
      </c>
      <c r="M454" s="97" t="n">
        <v>85.8</v>
      </c>
      <c r="N454" s="97" t="n">
        <v>78.5</v>
      </c>
    </row>
    <row r="455" customFormat="false" ht="12" hidden="false" customHeight="true" outlineLevel="0" collapsed="false">
      <c r="A455" s="110" t="s">
        <v>345</v>
      </c>
      <c r="B455" s="97" t="n">
        <v>88.7</v>
      </c>
      <c r="C455" s="97" t="n">
        <v>90.6</v>
      </c>
      <c r="D455" s="97" t="n">
        <v>91.9</v>
      </c>
      <c r="E455" s="97" t="n">
        <v>96.1</v>
      </c>
      <c r="F455" s="97" t="n">
        <v>94.4</v>
      </c>
      <c r="G455" s="97" t="n">
        <v>95.7</v>
      </c>
      <c r="H455" s="97" t="n">
        <v>98.9</v>
      </c>
      <c r="I455" s="97" t="n">
        <v>96.8</v>
      </c>
      <c r="J455" s="97" t="n">
        <v>89.2</v>
      </c>
      <c r="K455" s="97" t="n">
        <v>87.2</v>
      </c>
      <c r="L455" s="97" t="n">
        <v>86.8</v>
      </c>
      <c r="M455" s="97" t="n">
        <v>85.4</v>
      </c>
      <c r="N455" s="97" t="n">
        <v>91.8</v>
      </c>
    </row>
    <row r="456" customFormat="false" ht="12" hidden="false" customHeight="true" outlineLevel="0" collapsed="false">
      <c r="A456" s="110" t="s">
        <v>346</v>
      </c>
      <c r="B456" s="97" t="n">
        <v>81.8</v>
      </c>
      <c r="C456" s="97" t="n">
        <v>84.8</v>
      </c>
      <c r="D456" s="97" t="n">
        <v>86.7</v>
      </c>
      <c r="E456" s="97" t="n">
        <v>89.7</v>
      </c>
      <c r="F456" s="97" t="n">
        <v>91.1</v>
      </c>
      <c r="G456" s="97" t="n">
        <v>93</v>
      </c>
      <c r="H456" s="97" t="n">
        <v>92.5</v>
      </c>
      <c r="I456" s="97" t="n">
        <v>90.9</v>
      </c>
      <c r="J456" s="97" t="n">
        <v>93.9</v>
      </c>
      <c r="K456" s="97" t="n">
        <v>97.2</v>
      </c>
      <c r="L456" s="97" t="n">
        <v>104.8</v>
      </c>
      <c r="M456" s="97" t="n">
        <v>102.9</v>
      </c>
      <c r="N456" s="97" t="n">
        <v>92.4</v>
      </c>
    </row>
    <row r="457" customFormat="false" ht="12" hidden="false" customHeight="true" outlineLevel="0" collapsed="false">
      <c r="A457" s="110" t="s">
        <v>347</v>
      </c>
      <c r="B457" s="97" t="n">
        <v>103.4</v>
      </c>
      <c r="C457" s="97" t="n">
        <v>106.3</v>
      </c>
      <c r="D457" s="97" t="n">
        <v>110</v>
      </c>
      <c r="E457" s="97" t="n">
        <v>115.6</v>
      </c>
      <c r="F457" s="97" t="n">
        <v>125.3</v>
      </c>
      <c r="G457" s="97" t="n">
        <v>131.4</v>
      </c>
      <c r="H457" s="97" t="n">
        <v>135</v>
      </c>
      <c r="I457" s="97" t="n">
        <v>127.3</v>
      </c>
      <c r="J457" s="97" t="n">
        <v>125</v>
      </c>
      <c r="K457" s="97" t="n">
        <v>112.9</v>
      </c>
      <c r="L457" s="97" t="n">
        <v>100.4</v>
      </c>
      <c r="M457" s="97" t="n">
        <v>86.6</v>
      </c>
      <c r="N457" s="97" t="n">
        <v>114.9</v>
      </c>
    </row>
    <row r="458" customFormat="false" ht="12" hidden="false" customHeight="true" outlineLevel="0" collapsed="false">
      <c r="A458" s="110" t="s">
        <v>348</v>
      </c>
      <c r="B458" s="97" t="n">
        <v>85.4</v>
      </c>
      <c r="C458" s="97" t="n">
        <v>84.2</v>
      </c>
      <c r="D458" s="97" t="n">
        <v>83.4</v>
      </c>
      <c r="E458" s="97" t="n">
        <v>81.9</v>
      </c>
      <c r="F458" s="97" t="n">
        <v>82.3</v>
      </c>
      <c r="G458" s="97" t="n">
        <v>87.4</v>
      </c>
      <c r="H458" s="97" t="n">
        <v>82.9</v>
      </c>
      <c r="I458" s="97" t="n">
        <v>85.1</v>
      </c>
      <c r="J458" s="97" t="n">
        <v>82.1</v>
      </c>
      <c r="K458" s="97" t="n">
        <v>85.2</v>
      </c>
      <c r="L458" s="97" t="n">
        <v>86.6</v>
      </c>
      <c r="M458" s="97" t="n">
        <v>86.3</v>
      </c>
      <c r="N458" s="97" t="n">
        <v>84.4</v>
      </c>
    </row>
    <row r="459" customFormat="false" ht="12" hidden="false" customHeight="true" outlineLevel="0" collapsed="false">
      <c r="A459" s="110" t="s">
        <v>360</v>
      </c>
      <c r="B459" s="94" t="n">
        <v>89.4</v>
      </c>
      <c r="C459" s="94" t="n">
        <v>92.2</v>
      </c>
      <c r="D459" s="94" t="n">
        <v>94.5</v>
      </c>
      <c r="E459" s="94" t="n">
        <v>97.2</v>
      </c>
      <c r="F459" s="94" t="n">
        <v>98.3</v>
      </c>
      <c r="G459" s="94" t="n">
        <v>99.5</v>
      </c>
      <c r="H459" s="94" t="n">
        <v>102.3</v>
      </c>
      <c r="I459" s="94" t="n">
        <v>102.1</v>
      </c>
      <c r="J459" s="94" t="n">
        <v>103.8</v>
      </c>
      <c r="K459" s="94" t="n">
        <v>104.4</v>
      </c>
      <c r="L459" s="94" t="n">
        <v>104.4</v>
      </c>
      <c r="M459" s="94" t="n">
        <v>112</v>
      </c>
      <c r="N459" s="97" t="n">
        <v>100</v>
      </c>
    </row>
    <row r="460" customFormat="false" ht="12" hidden="false" customHeight="true" outlineLevel="0" collapsed="false">
      <c r="A460" s="110" t="s">
        <v>350</v>
      </c>
      <c r="B460" s="94" t="n">
        <v>112.2</v>
      </c>
      <c r="C460" s="94" t="n">
        <v>115</v>
      </c>
      <c r="D460" s="94" t="n">
        <v>120.7</v>
      </c>
      <c r="E460" s="94" t="n">
        <v>123.5</v>
      </c>
      <c r="F460" s="94" t="n">
        <v>121.9</v>
      </c>
      <c r="G460" s="94" t="n">
        <v>120.3</v>
      </c>
      <c r="H460" s="94" t="n">
        <v>122.7</v>
      </c>
      <c r="I460" s="94" t="n">
        <v>120.2</v>
      </c>
      <c r="J460" s="94" t="n">
        <v>124</v>
      </c>
      <c r="K460" s="94" t="n">
        <v>125.6</v>
      </c>
      <c r="L460" s="94" t="n">
        <v>128.3</v>
      </c>
      <c r="M460" s="94" t="n">
        <v>125.9</v>
      </c>
      <c r="N460" s="97" t="n">
        <v>121.7</v>
      </c>
    </row>
    <row r="461" customFormat="false" ht="12" hidden="false" customHeight="true" outlineLevel="0" collapsed="false">
      <c r="A461" s="110" t="s">
        <v>351</v>
      </c>
      <c r="B461" s="94" t="n">
        <v>126.9</v>
      </c>
      <c r="C461" s="94" t="n">
        <v>133.3</v>
      </c>
      <c r="D461" s="94" t="n">
        <v>131.1</v>
      </c>
      <c r="E461" s="94" t="n">
        <v>133.6</v>
      </c>
      <c r="F461" s="94" t="n">
        <v>128.2</v>
      </c>
      <c r="G461" s="94" t="n">
        <v>123.7</v>
      </c>
      <c r="H461" s="94" t="n">
        <v>127.6</v>
      </c>
      <c r="I461" s="94" t="n">
        <v>132.9</v>
      </c>
      <c r="J461" s="94" t="n">
        <v>132.7</v>
      </c>
      <c r="K461" s="94" t="n">
        <v>130.9</v>
      </c>
      <c r="L461" s="94" t="n">
        <v>130</v>
      </c>
      <c r="M461" s="94" t="n">
        <v>125.8</v>
      </c>
      <c r="N461" s="97" t="n">
        <v>129.7</v>
      </c>
    </row>
    <row r="462" customFormat="false" ht="12" hidden="false" customHeight="true" outlineLevel="0" collapsed="false">
      <c r="A462" s="110" t="s">
        <v>352</v>
      </c>
      <c r="B462" s="94" t="n">
        <v>126.9</v>
      </c>
      <c r="C462" s="94" t="n">
        <v>129.6</v>
      </c>
      <c r="D462" s="94" t="n">
        <v>126.1</v>
      </c>
      <c r="E462" s="94" t="n">
        <v>123.1</v>
      </c>
      <c r="F462" s="94" t="n">
        <v>120.2</v>
      </c>
      <c r="G462" s="94" t="n">
        <v>118.3</v>
      </c>
      <c r="H462" s="94" t="n">
        <v>123</v>
      </c>
      <c r="I462" s="94" t="n">
        <v>123.7</v>
      </c>
      <c r="J462" s="94" t="n">
        <v>124.2</v>
      </c>
      <c r="K462" s="94" t="n">
        <v>120.4</v>
      </c>
      <c r="L462" s="94" t="n">
        <v>120.6</v>
      </c>
      <c r="M462" s="94" t="n">
        <v>120.4</v>
      </c>
      <c r="N462" s="97" t="n">
        <f aca="false">IF(M462="","",ROUND(AVERAGE(B462:M462),1))</f>
        <v>123</v>
      </c>
    </row>
    <row r="463" customFormat="false" ht="12" hidden="false" customHeight="true" outlineLevel="0" collapsed="false">
      <c r="A463" s="110" t="s">
        <v>485</v>
      </c>
      <c r="B463" s="94" t="n">
        <v>118.8</v>
      </c>
      <c r="C463" s="94" t="n">
        <v>117.8</v>
      </c>
      <c r="D463" s="94" t="n">
        <v>114.8</v>
      </c>
      <c r="E463" s="94" t="n">
        <v>114.9</v>
      </c>
      <c r="F463" s="94" t="n">
        <v>113.8</v>
      </c>
      <c r="G463" s="94" t="n">
        <v>114.9</v>
      </c>
      <c r="H463" s="94" t="n">
        <v>113.6</v>
      </c>
      <c r="I463" s="94" t="n">
        <v>111.4</v>
      </c>
      <c r="J463" s="94" t="n">
        <v>113.6</v>
      </c>
      <c r="K463" s="94" t="n">
        <v>111.5</v>
      </c>
      <c r="L463" s="94" t="n">
        <v>109</v>
      </c>
      <c r="M463" s="94" t="n">
        <v>99.6</v>
      </c>
      <c r="N463" s="97" t="n">
        <f aca="false">IF(M463="","",ROUND(AVERAGE(B463:M463),1))</f>
        <v>112.8</v>
      </c>
    </row>
    <row r="464" customFormat="false" ht="12" hidden="false" customHeight="true" outlineLevel="0" collapsed="false">
      <c r="A464" s="110" t="s">
        <v>486</v>
      </c>
      <c r="N464" s="97"/>
    </row>
    <row r="465" customFormat="false" ht="12" hidden="false" customHeight="true" outlineLevel="0" collapsed="false">
      <c r="A465" s="110" t="s">
        <v>487</v>
      </c>
      <c r="N465" s="97"/>
    </row>
    <row r="466" customFormat="false" ht="12" hidden="false" customHeight="true" outlineLevel="0" collapsed="false">
      <c r="A466" s="110" t="s">
        <v>488</v>
      </c>
      <c r="N466" s="97"/>
    </row>
    <row r="467" customFormat="false" ht="12" hidden="false" customHeight="true" outlineLevel="0" collapsed="false">
      <c r="A467" s="110" t="s">
        <v>489</v>
      </c>
      <c r="N467" s="97"/>
    </row>
    <row r="468" s="107" customFormat="true" ht="24" hidden="false" customHeight="true" outlineLevel="0" collapsed="false">
      <c r="A468" s="135" t="s">
        <v>520</v>
      </c>
      <c r="B468" s="136" t="s">
        <v>178</v>
      </c>
      <c r="C468" s="136"/>
      <c r="D468" s="136"/>
      <c r="E468" s="136"/>
      <c r="F468" s="136"/>
      <c r="G468" s="136"/>
      <c r="H468" s="136"/>
      <c r="I468" s="136"/>
      <c r="J468" s="136"/>
      <c r="K468" s="136"/>
      <c r="L468" s="136"/>
      <c r="M468" s="136"/>
      <c r="N468" s="114" t="n">
        <v>0.44</v>
      </c>
    </row>
    <row r="469" customFormat="false" ht="12" hidden="false" customHeight="true" outlineLevel="0" collapsed="false">
      <c r="A469" s="110" t="s">
        <v>359</v>
      </c>
      <c r="B469" s="97" t="n">
        <v>76.4</v>
      </c>
      <c r="C469" s="97" t="n">
        <v>76.4</v>
      </c>
      <c r="D469" s="97" t="n">
        <v>75.6</v>
      </c>
      <c r="E469" s="97" t="n">
        <v>75.9</v>
      </c>
      <c r="F469" s="97" t="n">
        <v>76.1</v>
      </c>
      <c r="G469" s="97" t="n">
        <v>76.1</v>
      </c>
      <c r="H469" s="97" t="n">
        <v>75.8</v>
      </c>
      <c r="I469" s="97" t="n">
        <v>76.1</v>
      </c>
      <c r="J469" s="97" t="n">
        <v>76.4</v>
      </c>
      <c r="K469" s="97" t="n">
        <v>76.8</v>
      </c>
      <c r="L469" s="97" t="n">
        <v>76.5</v>
      </c>
      <c r="M469" s="97" t="n">
        <v>77</v>
      </c>
      <c r="N469" s="97" t="n">
        <v>76.3</v>
      </c>
    </row>
    <row r="470" customFormat="false" ht="12" hidden="false" customHeight="true" outlineLevel="0" collapsed="false">
      <c r="A470" s="110" t="s">
        <v>340</v>
      </c>
      <c r="B470" s="97" t="n">
        <v>77.3</v>
      </c>
      <c r="C470" s="97" t="n">
        <v>77.2</v>
      </c>
      <c r="D470" s="97" t="n">
        <v>77.2</v>
      </c>
      <c r="E470" s="97" t="n">
        <v>76.4</v>
      </c>
      <c r="F470" s="97" t="n">
        <v>76.6</v>
      </c>
      <c r="G470" s="97" t="n">
        <v>77</v>
      </c>
      <c r="H470" s="97" t="n">
        <v>77.1</v>
      </c>
      <c r="I470" s="97" t="n">
        <v>77.4</v>
      </c>
      <c r="J470" s="97" t="n">
        <v>78</v>
      </c>
      <c r="K470" s="97" t="n">
        <v>78.4</v>
      </c>
      <c r="L470" s="97" t="n">
        <v>81.7</v>
      </c>
      <c r="M470" s="97" t="n">
        <v>81.7</v>
      </c>
      <c r="N470" s="97" t="n">
        <v>78</v>
      </c>
    </row>
    <row r="471" customFormat="false" ht="12" hidden="false" customHeight="true" outlineLevel="0" collapsed="false">
      <c r="A471" s="110" t="s">
        <v>341</v>
      </c>
      <c r="B471" s="97" t="n">
        <v>82.4</v>
      </c>
      <c r="C471" s="97" t="n">
        <v>82.4</v>
      </c>
      <c r="D471" s="97" t="n">
        <v>82.5</v>
      </c>
      <c r="E471" s="97" t="n">
        <v>81.4</v>
      </c>
      <c r="F471" s="97" t="n">
        <v>81.5</v>
      </c>
      <c r="G471" s="97" t="n">
        <v>81.7</v>
      </c>
      <c r="H471" s="97" t="n">
        <v>81.8</v>
      </c>
      <c r="I471" s="97" t="n">
        <v>81.7</v>
      </c>
      <c r="J471" s="97" t="n">
        <v>81.9</v>
      </c>
      <c r="K471" s="97" t="n">
        <v>82.3</v>
      </c>
      <c r="L471" s="97" t="n">
        <v>82.3</v>
      </c>
      <c r="M471" s="97" t="n">
        <v>82.3</v>
      </c>
      <c r="N471" s="97" t="n">
        <v>82</v>
      </c>
    </row>
    <row r="472" customFormat="false" ht="12" hidden="false" customHeight="true" outlineLevel="0" collapsed="false">
      <c r="A472" s="110" t="s">
        <v>342</v>
      </c>
      <c r="B472" s="97" t="n">
        <v>82.4</v>
      </c>
      <c r="C472" s="97" t="n">
        <v>82.3</v>
      </c>
      <c r="D472" s="97" t="n">
        <v>82.3</v>
      </c>
      <c r="E472" s="97" t="n">
        <v>82</v>
      </c>
      <c r="F472" s="97" t="n">
        <v>80.8</v>
      </c>
      <c r="G472" s="97" t="n">
        <v>80.8</v>
      </c>
      <c r="H472" s="97" t="n">
        <v>80.9</v>
      </c>
      <c r="I472" s="97" t="n">
        <v>81</v>
      </c>
      <c r="J472" s="97" t="n">
        <v>80.1</v>
      </c>
      <c r="K472" s="97" t="n">
        <v>80.3</v>
      </c>
      <c r="L472" s="97" t="n">
        <v>80.5</v>
      </c>
      <c r="M472" s="97" t="n">
        <v>80.6</v>
      </c>
      <c r="N472" s="97" t="n">
        <v>81.2</v>
      </c>
    </row>
    <row r="473" customFormat="false" ht="12" hidden="false" customHeight="true" outlineLevel="0" collapsed="false">
      <c r="A473" s="110" t="s">
        <v>343</v>
      </c>
      <c r="B473" s="97" t="n">
        <v>81</v>
      </c>
      <c r="C473" s="97" t="n">
        <v>80.9</v>
      </c>
      <c r="D473" s="97" t="n">
        <v>81.5</v>
      </c>
      <c r="E473" s="97" t="n">
        <v>81.6</v>
      </c>
      <c r="F473" s="97" t="n">
        <v>80.6</v>
      </c>
      <c r="G473" s="97" t="n">
        <v>80.8</v>
      </c>
      <c r="H473" s="97" t="n">
        <v>80.8</v>
      </c>
      <c r="I473" s="97" t="n">
        <v>80.7</v>
      </c>
      <c r="J473" s="97" t="n">
        <v>81</v>
      </c>
      <c r="K473" s="97" t="n">
        <v>81.3</v>
      </c>
      <c r="L473" s="97" t="n">
        <v>81.8</v>
      </c>
      <c r="M473" s="97" t="n">
        <v>82.4</v>
      </c>
      <c r="N473" s="97" t="n">
        <v>81.2</v>
      </c>
    </row>
    <row r="474" customFormat="false" ht="12" hidden="false" customHeight="true" outlineLevel="0" collapsed="false">
      <c r="A474" s="110" t="s">
        <v>344</v>
      </c>
      <c r="B474" s="97" t="n">
        <v>84.7</v>
      </c>
      <c r="C474" s="97" t="n">
        <v>84.6</v>
      </c>
      <c r="D474" s="97" t="n">
        <v>84.6</v>
      </c>
      <c r="E474" s="97" t="n">
        <v>84.7</v>
      </c>
      <c r="F474" s="97" t="n">
        <v>83.8</v>
      </c>
      <c r="G474" s="97" t="n">
        <v>83.9</v>
      </c>
      <c r="H474" s="97" t="n">
        <v>84</v>
      </c>
      <c r="I474" s="97" t="n">
        <v>84</v>
      </c>
      <c r="J474" s="97" t="n">
        <v>84.3</v>
      </c>
      <c r="K474" s="97" t="n">
        <v>84.6</v>
      </c>
      <c r="L474" s="97" t="n">
        <v>84.7</v>
      </c>
      <c r="M474" s="97" t="n">
        <v>84.6</v>
      </c>
      <c r="N474" s="97" t="n">
        <v>84.4</v>
      </c>
    </row>
    <row r="475" customFormat="false" ht="12" hidden="false" customHeight="true" outlineLevel="0" collapsed="false">
      <c r="A475" s="110" t="s">
        <v>345</v>
      </c>
      <c r="B475" s="97" t="n">
        <v>84.6</v>
      </c>
      <c r="C475" s="97" t="n">
        <v>84.5</v>
      </c>
      <c r="D475" s="97" t="n">
        <v>84.4</v>
      </c>
      <c r="E475" s="97" t="n">
        <v>84.5</v>
      </c>
      <c r="F475" s="97" t="n">
        <v>83.9</v>
      </c>
      <c r="G475" s="97" t="n">
        <v>84</v>
      </c>
      <c r="H475" s="97" t="n">
        <v>83.9</v>
      </c>
      <c r="I475" s="97" t="n">
        <v>84</v>
      </c>
      <c r="J475" s="97" t="n">
        <v>84</v>
      </c>
      <c r="K475" s="97" t="n">
        <v>84.3</v>
      </c>
      <c r="L475" s="97" t="n">
        <v>84.2</v>
      </c>
      <c r="M475" s="97" t="n">
        <v>84.2</v>
      </c>
      <c r="N475" s="97" t="n">
        <v>84.2</v>
      </c>
    </row>
    <row r="476" customFormat="false" ht="12" hidden="false" customHeight="true" outlineLevel="0" collapsed="false">
      <c r="A476" s="110" t="s">
        <v>346</v>
      </c>
      <c r="B476" s="97" t="n">
        <v>84.8</v>
      </c>
      <c r="C476" s="97" t="n">
        <v>84.7</v>
      </c>
      <c r="D476" s="97" t="n">
        <v>84.8</v>
      </c>
      <c r="E476" s="97" t="n">
        <v>84.5</v>
      </c>
      <c r="F476" s="97" t="n">
        <v>84.4</v>
      </c>
      <c r="G476" s="97" t="n">
        <v>83.5</v>
      </c>
      <c r="H476" s="97" t="n">
        <v>83.9</v>
      </c>
      <c r="I476" s="97" t="n">
        <v>84.2</v>
      </c>
      <c r="J476" s="97" t="n">
        <v>84.3</v>
      </c>
      <c r="K476" s="97" t="n">
        <v>84.2</v>
      </c>
      <c r="L476" s="97" t="n">
        <v>84.9</v>
      </c>
      <c r="M476" s="97" t="n">
        <v>86.8</v>
      </c>
      <c r="N476" s="97" t="n">
        <v>84.6</v>
      </c>
    </row>
    <row r="477" customFormat="false" ht="12" hidden="false" customHeight="true" outlineLevel="0" collapsed="false">
      <c r="A477" s="110" t="s">
        <v>347</v>
      </c>
      <c r="B477" s="97" t="n">
        <v>88.1</v>
      </c>
      <c r="C477" s="97" t="n">
        <v>88.2</v>
      </c>
      <c r="D477" s="97" t="n">
        <v>89.4</v>
      </c>
      <c r="E477" s="97" t="n">
        <v>89</v>
      </c>
      <c r="F477" s="97" t="n">
        <v>88.1</v>
      </c>
      <c r="G477" s="97" t="n">
        <v>88.3</v>
      </c>
      <c r="H477" s="97" t="n">
        <v>88.3</v>
      </c>
      <c r="I477" s="97" t="n">
        <v>88.3</v>
      </c>
      <c r="J477" s="97" t="n">
        <v>88.9</v>
      </c>
      <c r="K477" s="97" t="n">
        <v>90.1</v>
      </c>
      <c r="L477" s="97" t="n">
        <v>93.1</v>
      </c>
      <c r="M477" s="97" t="n">
        <v>95.9</v>
      </c>
      <c r="N477" s="97" t="n">
        <v>89.6</v>
      </c>
    </row>
    <row r="478" customFormat="false" ht="12" hidden="false" customHeight="true" outlineLevel="0" collapsed="false">
      <c r="A478" s="110" t="s">
        <v>348</v>
      </c>
      <c r="B478" s="97" t="n">
        <v>99</v>
      </c>
      <c r="C478" s="97" t="n">
        <v>99.1</v>
      </c>
      <c r="D478" s="97" t="n">
        <v>98.8</v>
      </c>
      <c r="E478" s="97" t="n">
        <v>98.6</v>
      </c>
      <c r="F478" s="97" t="n">
        <v>98.1</v>
      </c>
      <c r="G478" s="97" t="n">
        <v>98</v>
      </c>
      <c r="H478" s="97" t="n">
        <v>96.1</v>
      </c>
      <c r="I478" s="97" t="n">
        <v>96</v>
      </c>
      <c r="J478" s="97" t="n">
        <v>96.4</v>
      </c>
      <c r="K478" s="97" t="n">
        <v>96.6</v>
      </c>
      <c r="L478" s="97" t="n">
        <v>96.7</v>
      </c>
      <c r="M478" s="97" t="n">
        <v>96.8</v>
      </c>
      <c r="N478" s="97" t="n">
        <v>97.5</v>
      </c>
    </row>
    <row r="479" customFormat="false" ht="12" hidden="false" customHeight="true" outlineLevel="0" collapsed="false">
      <c r="A479" s="110" t="s">
        <v>360</v>
      </c>
      <c r="B479" s="94" t="n">
        <v>96.7</v>
      </c>
      <c r="C479" s="94" t="n">
        <v>97.1</v>
      </c>
      <c r="D479" s="94" t="n">
        <v>98.9</v>
      </c>
      <c r="E479" s="94" t="n">
        <v>100.4</v>
      </c>
      <c r="F479" s="94" t="n">
        <v>98.6</v>
      </c>
      <c r="G479" s="94" t="n">
        <v>99.3</v>
      </c>
      <c r="H479" s="94" t="n">
        <v>99</v>
      </c>
      <c r="I479" s="94" t="n">
        <v>99.5</v>
      </c>
      <c r="J479" s="94" t="n">
        <v>100.4</v>
      </c>
      <c r="K479" s="94" t="n">
        <v>101</v>
      </c>
      <c r="L479" s="94" t="n">
        <v>103.3</v>
      </c>
      <c r="M479" s="94" t="n">
        <v>106</v>
      </c>
      <c r="N479" s="97" t="n">
        <v>100</v>
      </c>
    </row>
    <row r="480" customFormat="false" ht="12" hidden="false" customHeight="true" outlineLevel="0" collapsed="false">
      <c r="A480" s="110" t="s">
        <v>350</v>
      </c>
      <c r="B480" s="94" t="n">
        <v>107.4</v>
      </c>
      <c r="C480" s="94" t="n">
        <v>108.7</v>
      </c>
      <c r="D480" s="94" t="n">
        <v>111.1</v>
      </c>
      <c r="E480" s="94" t="n">
        <v>110.4</v>
      </c>
      <c r="F480" s="94" t="n">
        <v>107.7</v>
      </c>
      <c r="G480" s="94" t="n">
        <v>107.8</v>
      </c>
      <c r="H480" s="94" t="n">
        <v>109.7</v>
      </c>
      <c r="I480" s="94" t="n">
        <v>108.1</v>
      </c>
      <c r="J480" s="94" t="n">
        <v>109.7</v>
      </c>
      <c r="K480" s="94" t="n">
        <v>110.3</v>
      </c>
      <c r="L480" s="94" t="n">
        <v>111.6</v>
      </c>
      <c r="M480" s="94" t="n">
        <v>111.4</v>
      </c>
      <c r="N480" s="97" t="n">
        <v>109.5</v>
      </c>
    </row>
    <row r="481" customFormat="false" ht="12" hidden="false" customHeight="true" outlineLevel="0" collapsed="false">
      <c r="A481" s="110" t="s">
        <v>351</v>
      </c>
      <c r="B481" s="94" t="n">
        <v>114.1</v>
      </c>
      <c r="C481" s="94" t="n">
        <v>115</v>
      </c>
      <c r="D481" s="94" t="n">
        <v>115.9</v>
      </c>
      <c r="E481" s="94" t="n">
        <v>114.6</v>
      </c>
      <c r="F481" s="94" t="n">
        <v>114.1</v>
      </c>
      <c r="G481" s="94" t="n">
        <v>112.8</v>
      </c>
      <c r="H481" s="94" t="n">
        <v>114.7</v>
      </c>
      <c r="I481" s="94" t="n">
        <v>117.3</v>
      </c>
      <c r="J481" s="94" t="n">
        <v>117.6</v>
      </c>
      <c r="K481" s="94" t="n">
        <v>116.3</v>
      </c>
      <c r="L481" s="94" t="n">
        <v>116.6</v>
      </c>
      <c r="M481" s="94" t="n">
        <v>115.9</v>
      </c>
      <c r="N481" s="97" t="n">
        <v>115.4</v>
      </c>
    </row>
    <row r="482" customFormat="false" ht="12" hidden="false" customHeight="true" outlineLevel="0" collapsed="false">
      <c r="A482" s="110" t="s">
        <v>352</v>
      </c>
      <c r="B482" s="94" t="n">
        <v>118.2</v>
      </c>
      <c r="C482" s="94" t="n">
        <v>118</v>
      </c>
      <c r="D482" s="94" t="n">
        <v>117.9</v>
      </c>
      <c r="E482" s="94" t="n">
        <v>117.6</v>
      </c>
      <c r="F482" s="94" t="n">
        <v>116.7</v>
      </c>
      <c r="G482" s="94" t="n">
        <v>116.9</v>
      </c>
      <c r="H482" s="94" t="n">
        <v>116.9</v>
      </c>
      <c r="I482" s="94" t="n">
        <v>116.9</v>
      </c>
      <c r="J482" s="94" t="n">
        <v>117.2</v>
      </c>
      <c r="K482" s="94" t="n">
        <v>117.3</v>
      </c>
      <c r="L482" s="94" t="n">
        <v>117.3</v>
      </c>
      <c r="M482" s="94" t="n">
        <v>116.2</v>
      </c>
      <c r="N482" s="97" t="n">
        <f aca="false">IF(M482="","",ROUND(AVERAGE(B482:M482),1))</f>
        <v>117.3</v>
      </c>
    </row>
    <row r="483" customFormat="false" ht="12" hidden="false" customHeight="true" outlineLevel="0" collapsed="false">
      <c r="A483" s="110" t="s">
        <v>485</v>
      </c>
      <c r="B483" s="94" t="n">
        <v>114.2</v>
      </c>
      <c r="C483" s="94" t="n">
        <v>113.4</v>
      </c>
      <c r="D483" s="94" t="n">
        <v>113.7</v>
      </c>
      <c r="E483" s="94" t="n">
        <v>113.2</v>
      </c>
      <c r="F483" s="94" t="n">
        <v>112.1</v>
      </c>
      <c r="G483" s="94" t="n">
        <v>112.4</v>
      </c>
      <c r="H483" s="94" t="n">
        <v>112.3</v>
      </c>
      <c r="I483" s="94" t="n">
        <v>112.3</v>
      </c>
      <c r="J483" s="94" t="n">
        <v>112.3</v>
      </c>
      <c r="K483" s="94" t="n">
        <v>112.6</v>
      </c>
      <c r="L483" s="94" t="n">
        <v>113</v>
      </c>
      <c r="M483" s="94" t="n">
        <v>113</v>
      </c>
      <c r="N483" s="97" t="n">
        <f aca="false">IF(M483="","",ROUND(AVERAGE(B483:M483),1))</f>
        <v>112.9</v>
      </c>
    </row>
    <row r="484" customFormat="false" ht="12" hidden="false" customHeight="true" outlineLevel="0" collapsed="false">
      <c r="A484" s="110" t="s">
        <v>486</v>
      </c>
      <c r="N484" s="97"/>
    </row>
    <row r="485" customFormat="false" ht="12" hidden="false" customHeight="true" outlineLevel="0" collapsed="false">
      <c r="A485" s="110" t="s">
        <v>487</v>
      </c>
      <c r="N485" s="97"/>
    </row>
    <row r="486" customFormat="false" ht="12" hidden="false" customHeight="true" outlineLevel="0" collapsed="false">
      <c r="A486" s="110" t="s">
        <v>488</v>
      </c>
      <c r="N486" s="97"/>
    </row>
    <row r="487" customFormat="false" ht="12" hidden="false" customHeight="true" outlineLevel="0" collapsed="false">
      <c r="A487" s="110" t="s">
        <v>489</v>
      </c>
      <c r="N487" s="97"/>
    </row>
    <row r="488" s="107" customFormat="true" ht="24" hidden="false" customHeight="true" outlineLevel="0" collapsed="false">
      <c r="A488" s="135" t="s">
        <v>521</v>
      </c>
      <c r="B488" s="136" t="s">
        <v>522</v>
      </c>
      <c r="C488" s="136"/>
      <c r="D488" s="136"/>
      <c r="E488" s="136"/>
      <c r="F488" s="136"/>
      <c r="G488" s="136"/>
      <c r="H488" s="136"/>
      <c r="I488" s="136"/>
      <c r="J488" s="136"/>
      <c r="K488" s="136"/>
      <c r="L488" s="136"/>
      <c r="M488" s="136"/>
      <c r="N488" s="114" t="n">
        <v>14.18</v>
      </c>
    </row>
    <row r="489" customFormat="false" ht="12" hidden="false" customHeight="true" outlineLevel="0" collapsed="false">
      <c r="A489" s="110" t="s">
        <v>359</v>
      </c>
      <c r="B489" s="97" t="n">
        <v>51.1</v>
      </c>
      <c r="C489" s="97" t="n">
        <v>53.6</v>
      </c>
      <c r="D489" s="97" t="n">
        <v>56.5</v>
      </c>
      <c r="E489" s="97" t="n">
        <v>54.5</v>
      </c>
      <c r="F489" s="97" t="n">
        <v>59</v>
      </c>
      <c r="G489" s="97" t="n">
        <v>61.4</v>
      </c>
      <c r="H489" s="97" t="n">
        <v>60.7</v>
      </c>
      <c r="I489" s="97" t="n">
        <v>63.9</v>
      </c>
      <c r="J489" s="97" t="n">
        <v>72</v>
      </c>
      <c r="K489" s="97" t="n">
        <v>71.9</v>
      </c>
      <c r="L489" s="97" t="n">
        <v>70.2</v>
      </c>
      <c r="M489" s="97" t="n">
        <v>62.6</v>
      </c>
      <c r="N489" s="97" t="n">
        <v>61.5</v>
      </c>
    </row>
    <row r="490" customFormat="false" ht="12" hidden="false" customHeight="true" outlineLevel="0" collapsed="false">
      <c r="A490" s="110" t="s">
        <v>340</v>
      </c>
      <c r="B490" s="97" t="n">
        <v>56.6</v>
      </c>
      <c r="C490" s="97" t="n">
        <v>58.5</v>
      </c>
      <c r="D490" s="97" t="n">
        <v>57.6</v>
      </c>
      <c r="E490" s="97" t="n">
        <v>60.7</v>
      </c>
      <c r="F490" s="97" t="n">
        <v>62.8</v>
      </c>
      <c r="G490" s="97" t="n">
        <v>60.6</v>
      </c>
      <c r="H490" s="97" t="n">
        <v>57.8</v>
      </c>
      <c r="I490" s="97" t="n">
        <v>57.1</v>
      </c>
      <c r="J490" s="97" t="n">
        <v>58</v>
      </c>
      <c r="K490" s="97" t="n">
        <v>53.4</v>
      </c>
      <c r="L490" s="97" t="n">
        <v>50.2</v>
      </c>
      <c r="M490" s="97" t="n">
        <v>49.1</v>
      </c>
      <c r="N490" s="97" t="n">
        <v>56.9</v>
      </c>
    </row>
    <row r="491" customFormat="false" ht="12" hidden="false" customHeight="true" outlineLevel="0" collapsed="false">
      <c r="A491" s="110" t="s">
        <v>341</v>
      </c>
      <c r="B491" s="97" t="n">
        <v>49.1</v>
      </c>
      <c r="C491" s="97" t="n">
        <v>48.7</v>
      </c>
      <c r="D491" s="97" t="n">
        <v>52.7</v>
      </c>
      <c r="E491" s="97" t="n">
        <v>55.4</v>
      </c>
      <c r="F491" s="97" t="n">
        <v>54.5</v>
      </c>
      <c r="G491" s="97" t="n">
        <v>52.3</v>
      </c>
      <c r="H491" s="97" t="n">
        <v>52.5</v>
      </c>
      <c r="I491" s="97" t="n">
        <v>53.8</v>
      </c>
      <c r="J491" s="97" t="n">
        <v>56.7</v>
      </c>
      <c r="K491" s="97" t="n">
        <v>57.3</v>
      </c>
      <c r="L491" s="97" t="n">
        <v>52.5</v>
      </c>
      <c r="M491" s="97" t="n">
        <v>55.2</v>
      </c>
      <c r="N491" s="97" t="n">
        <v>53.4</v>
      </c>
    </row>
    <row r="492" customFormat="false" ht="12" hidden="false" customHeight="true" outlineLevel="0" collapsed="false">
      <c r="A492" s="110" t="s">
        <v>342</v>
      </c>
      <c r="B492" s="97" t="n">
        <v>57.6</v>
      </c>
      <c r="C492" s="97" t="n">
        <v>61.8</v>
      </c>
      <c r="D492" s="97" t="n">
        <v>60.2</v>
      </c>
      <c r="E492" s="97" t="n">
        <v>52.5</v>
      </c>
      <c r="F492" s="97" t="n">
        <v>48.4</v>
      </c>
      <c r="G492" s="97" t="n">
        <v>49.8</v>
      </c>
      <c r="H492" s="97" t="n">
        <v>52.2</v>
      </c>
      <c r="I492" s="97" t="n">
        <v>53.7</v>
      </c>
      <c r="J492" s="97" t="n">
        <v>50.5</v>
      </c>
      <c r="K492" s="97" t="n">
        <v>50.9</v>
      </c>
      <c r="L492" s="97" t="n">
        <v>50.9</v>
      </c>
      <c r="M492" s="97" t="n">
        <v>49.3</v>
      </c>
      <c r="N492" s="97" t="n">
        <v>53.2</v>
      </c>
    </row>
    <row r="493" customFormat="false" ht="12" hidden="false" customHeight="true" outlineLevel="0" collapsed="false">
      <c r="A493" s="110" t="s">
        <v>343</v>
      </c>
      <c r="B493" s="97" t="n">
        <v>50.2</v>
      </c>
      <c r="C493" s="97" t="n">
        <v>49.6</v>
      </c>
      <c r="D493" s="97" t="n">
        <v>53.4</v>
      </c>
      <c r="E493" s="97" t="n">
        <v>55.6</v>
      </c>
      <c r="F493" s="97" t="n">
        <v>60.4</v>
      </c>
      <c r="G493" s="97" t="n">
        <v>57.8</v>
      </c>
      <c r="H493" s="97" t="n">
        <v>60.7</v>
      </c>
      <c r="I493" s="97" t="n">
        <v>64</v>
      </c>
      <c r="J493" s="97" t="n">
        <v>64.5</v>
      </c>
      <c r="K493" s="97" t="n">
        <v>70.1</v>
      </c>
      <c r="L493" s="97" t="n">
        <v>63.8</v>
      </c>
      <c r="M493" s="97" t="n">
        <v>59.3</v>
      </c>
      <c r="N493" s="97" t="n">
        <v>59.1</v>
      </c>
    </row>
    <row r="494" customFormat="false" ht="12" hidden="false" customHeight="true" outlineLevel="0" collapsed="false">
      <c r="A494" s="110" t="s">
        <v>344</v>
      </c>
      <c r="B494" s="97" t="n">
        <v>60.3</v>
      </c>
      <c r="C494" s="97" t="n">
        <v>63</v>
      </c>
      <c r="D494" s="97" t="n">
        <v>70.6</v>
      </c>
      <c r="E494" s="97" t="n">
        <v>73.9</v>
      </c>
      <c r="F494" s="97" t="n">
        <v>70.8</v>
      </c>
      <c r="G494" s="97" t="n">
        <v>78.6</v>
      </c>
      <c r="H494" s="97" t="n">
        <v>83.4</v>
      </c>
      <c r="I494" s="97" t="n">
        <v>87.9</v>
      </c>
      <c r="J494" s="97" t="n">
        <v>93.2</v>
      </c>
      <c r="K494" s="97" t="n">
        <v>91.7</v>
      </c>
      <c r="L494" s="97" t="n">
        <v>84.7</v>
      </c>
      <c r="M494" s="97" t="n">
        <v>83.5</v>
      </c>
      <c r="N494" s="97" t="n">
        <v>78.5</v>
      </c>
    </row>
    <row r="495" customFormat="false" ht="12" hidden="false" customHeight="true" outlineLevel="0" collapsed="false">
      <c r="A495" s="110" t="s">
        <v>345</v>
      </c>
      <c r="B495" s="97" t="n">
        <v>87</v>
      </c>
      <c r="C495" s="97" t="n">
        <v>87</v>
      </c>
      <c r="D495" s="97" t="n">
        <v>89.9</v>
      </c>
      <c r="E495" s="97" t="n">
        <v>96</v>
      </c>
      <c r="F495" s="97" t="n">
        <v>94.4</v>
      </c>
      <c r="G495" s="97" t="n">
        <v>94.8</v>
      </c>
      <c r="H495" s="97" t="n">
        <v>97.7</v>
      </c>
      <c r="I495" s="97" t="n">
        <v>95.7</v>
      </c>
      <c r="J495" s="97" t="n">
        <v>85.2</v>
      </c>
      <c r="K495" s="97" t="n">
        <v>82</v>
      </c>
      <c r="L495" s="97" t="n">
        <v>80.6</v>
      </c>
      <c r="M495" s="97" t="n">
        <v>79.7</v>
      </c>
      <c r="N495" s="97" t="n">
        <v>89.2</v>
      </c>
    </row>
    <row r="496" customFormat="false" ht="12" hidden="false" customHeight="true" outlineLevel="0" collapsed="false">
      <c r="A496" s="110" t="s">
        <v>346</v>
      </c>
      <c r="B496" s="97" t="n">
        <v>76</v>
      </c>
      <c r="C496" s="97" t="n">
        <v>79.9</v>
      </c>
      <c r="D496" s="97" t="n">
        <v>83.2</v>
      </c>
      <c r="E496" s="97" t="n">
        <v>88.6</v>
      </c>
      <c r="F496" s="97" t="n">
        <v>90.7</v>
      </c>
      <c r="G496" s="97" t="n">
        <v>92.8</v>
      </c>
      <c r="H496" s="97" t="n">
        <v>93.7</v>
      </c>
      <c r="I496" s="97" t="n">
        <v>92.3</v>
      </c>
      <c r="J496" s="97" t="n">
        <v>95.9</v>
      </c>
      <c r="K496" s="97" t="n">
        <v>98.5</v>
      </c>
      <c r="L496" s="97" t="n">
        <v>107.5</v>
      </c>
      <c r="M496" s="97" t="n">
        <v>105.2</v>
      </c>
      <c r="N496" s="97" t="n">
        <v>92</v>
      </c>
    </row>
    <row r="497" customFormat="false" ht="12" hidden="false" customHeight="true" outlineLevel="0" collapsed="false">
      <c r="A497" s="110" t="s">
        <v>347</v>
      </c>
      <c r="B497" s="97" t="n">
        <v>104.8</v>
      </c>
      <c r="C497" s="97" t="n">
        <v>107.8</v>
      </c>
      <c r="D497" s="97" t="n">
        <v>113.2</v>
      </c>
      <c r="E497" s="97" t="n">
        <v>117.9</v>
      </c>
      <c r="F497" s="97" t="n">
        <v>132.2</v>
      </c>
      <c r="G497" s="97" t="n">
        <v>137.7</v>
      </c>
      <c r="H497" s="97" t="n">
        <v>140.1</v>
      </c>
      <c r="I497" s="97" t="n">
        <v>130</v>
      </c>
      <c r="J497" s="97" t="n">
        <v>124.2</v>
      </c>
      <c r="K497" s="97" t="n">
        <v>106</v>
      </c>
      <c r="L497" s="97" t="n">
        <v>89.3</v>
      </c>
      <c r="M497" s="97" t="n">
        <v>71</v>
      </c>
      <c r="N497" s="97" t="n">
        <v>114.5</v>
      </c>
    </row>
    <row r="498" customFormat="false" ht="12" hidden="false" customHeight="true" outlineLevel="0" collapsed="false">
      <c r="A498" s="110" t="s">
        <v>348</v>
      </c>
      <c r="B498" s="97" t="n">
        <v>71.6</v>
      </c>
      <c r="C498" s="97" t="n">
        <v>70.3</v>
      </c>
      <c r="D498" s="97" t="n">
        <v>70.4</v>
      </c>
      <c r="E498" s="97" t="n">
        <v>72.8</v>
      </c>
      <c r="F498" s="97" t="n">
        <v>77.1</v>
      </c>
      <c r="G498" s="97" t="n">
        <v>84.1</v>
      </c>
      <c r="H498" s="97" t="n">
        <v>80.5</v>
      </c>
      <c r="I498" s="97" t="n">
        <v>85.9</v>
      </c>
      <c r="J498" s="97" t="n">
        <v>81.8</v>
      </c>
      <c r="K498" s="97" t="n">
        <v>85.1</v>
      </c>
      <c r="L498" s="97" t="n">
        <v>86.7</v>
      </c>
      <c r="M498" s="97" t="n">
        <v>86.2</v>
      </c>
      <c r="N498" s="97" t="n">
        <v>79.4</v>
      </c>
    </row>
    <row r="499" customFormat="false" ht="12" hidden="false" customHeight="true" outlineLevel="0" collapsed="false">
      <c r="A499" s="110" t="s">
        <v>360</v>
      </c>
      <c r="B499" s="94" t="n">
        <v>89.7</v>
      </c>
      <c r="C499" s="94" t="n">
        <v>91.1</v>
      </c>
      <c r="D499" s="94" t="n">
        <v>96.5</v>
      </c>
      <c r="E499" s="94" t="n">
        <v>101</v>
      </c>
      <c r="F499" s="94" t="n">
        <v>100.1</v>
      </c>
      <c r="G499" s="94" t="n">
        <v>101.5</v>
      </c>
      <c r="H499" s="94" t="n">
        <v>99</v>
      </c>
      <c r="I499" s="94" t="n">
        <v>100.9</v>
      </c>
      <c r="J499" s="94" t="n">
        <v>101.8</v>
      </c>
      <c r="K499" s="94" t="n">
        <v>102.1</v>
      </c>
      <c r="L499" s="94" t="n">
        <v>104.8</v>
      </c>
      <c r="M499" s="94" t="n">
        <v>111.6</v>
      </c>
      <c r="N499" s="97" t="n">
        <v>100</v>
      </c>
    </row>
    <row r="500" customFormat="false" ht="12" hidden="false" customHeight="true" outlineLevel="0" collapsed="false">
      <c r="A500" s="110" t="s">
        <v>350</v>
      </c>
      <c r="B500" s="94" t="n">
        <v>115.4</v>
      </c>
      <c r="C500" s="94" t="n">
        <v>120</v>
      </c>
      <c r="D500" s="94" t="n">
        <v>127.8</v>
      </c>
      <c r="E500" s="94" t="n">
        <v>131.3</v>
      </c>
      <c r="F500" s="94" t="n">
        <v>127.2</v>
      </c>
      <c r="G500" s="94" t="n">
        <v>125.3</v>
      </c>
      <c r="H500" s="94" t="n">
        <v>129.3</v>
      </c>
      <c r="I500" s="94" t="n">
        <v>126.2</v>
      </c>
      <c r="J500" s="94" t="n">
        <v>129.3</v>
      </c>
      <c r="K500" s="94" t="n">
        <v>129.8</v>
      </c>
      <c r="L500" s="94" t="n">
        <v>131.5</v>
      </c>
      <c r="M500" s="94" t="n">
        <v>130.3</v>
      </c>
      <c r="N500" s="97" t="n">
        <v>127</v>
      </c>
    </row>
    <row r="501" customFormat="false" ht="12" hidden="false" customHeight="true" outlineLevel="0" collapsed="false">
      <c r="A501" s="110" t="s">
        <v>351</v>
      </c>
      <c r="B501" s="94" t="n">
        <v>135.4</v>
      </c>
      <c r="C501" s="94" t="n">
        <v>138.3</v>
      </c>
      <c r="D501" s="94" t="n">
        <v>142.5</v>
      </c>
      <c r="E501" s="94" t="n">
        <v>141.7</v>
      </c>
      <c r="F501" s="94" t="n">
        <v>136.2</v>
      </c>
      <c r="G501" s="94" t="n">
        <v>129.2</v>
      </c>
      <c r="H501" s="94" t="n">
        <v>134.7</v>
      </c>
      <c r="I501" s="94" t="n">
        <v>141.5</v>
      </c>
      <c r="J501" s="94" t="n">
        <v>140.9</v>
      </c>
      <c r="K501" s="94" t="n">
        <v>138.5</v>
      </c>
      <c r="L501" s="94" t="n">
        <v>134.7</v>
      </c>
      <c r="M501" s="94" t="n">
        <v>130.3</v>
      </c>
      <c r="N501" s="97" t="n">
        <v>137</v>
      </c>
    </row>
    <row r="502" customFormat="false" ht="12" hidden="false" customHeight="true" outlineLevel="0" collapsed="false">
      <c r="A502" s="110" t="s">
        <v>352</v>
      </c>
      <c r="B502" s="94" t="n">
        <v>131</v>
      </c>
      <c r="C502" s="94" t="n">
        <v>135.2</v>
      </c>
      <c r="D502" s="94" t="n">
        <v>132.4</v>
      </c>
      <c r="E502" s="94" t="n">
        <v>127.1</v>
      </c>
      <c r="F502" s="94" t="n">
        <v>126.7</v>
      </c>
      <c r="G502" s="94" t="n">
        <v>125.7</v>
      </c>
      <c r="H502" s="94" t="n">
        <v>129.9</v>
      </c>
      <c r="I502" s="94" t="n">
        <v>129.7</v>
      </c>
      <c r="J502" s="94" t="n">
        <v>129.4</v>
      </c>
      <c r="K502" s="94" t="n">
        <v>125.4</v>
      </c>
      <c r="L502" s="94" t="n">
        <v>124.7</v>
      </c>
      <c r="M502" s="94" t="n">
        <v>125.4</v>
      </c>
      <c r="N502" s="97" t="n">
        <f aca="false">IF(M502="","",ROUND(AVERAGE(B502:M502),1))</f>
        <v>128.6</v>
      </c>
    </row>
    <row r="503" customFormat="false" ht="12" hidden="false" customHeight="true" outlineLevel="0" collapsed="false">
      <c r="A503" s="110" t="s">
        <v>485</v>
      </c>
      <c r="B503" s="94" t="n">
        <v>123.3</v>
      </c>
      <c r="C503" s="94" t="n">
        <v>124</v>
      </c>
      <c r="D503" s="94" t="n">
        <v>122.1</v>
      </c>
      <c r="E503" s="94" t="n">
        <v>123</v>
      </c>
      <c r="F503" s="94" t="n">
        <v>122.9</v>
      </c>
      <c r="G503" s="94" t="n">
        <v>125.2</v>
      </c>
      <c r="H503" s="94" t="n">
        <v>124.1</v>
      </c>
      <c r="I503" s="94" t="n">
        <v>122.5</v>
      </c>
      <c r="J503" s="94" t="n">
        <v>122.1</v>
      </c>
      <c r="K503" s="94" t="n">
        <v>115.7</v>
      </c>
      <c r="L503" s="94" t="n">
        <v>110.7</v>
      </c>
      <c r="M503" s="94" t="n">
        <v>96.6</v>
      </c>
      <c r="N503" s="97" t="n">
        <f aca="false">IF(M503="","",ROUND(AVERAGE(B503:M503),1))</f>
        <v>119.4</v>
      </c>
    </row>
    <row r="504" customFormat="false" ht="12" hidden="false" customHeight="true" outlineLevel="0" collapsed="false">
      <c r="A504" s="110" t="s">
        <v>486</v>
      </c>
      <c r="N504" s="97"/>
    </row>
    <row r="505" customFormat="false" ht="12" hidden="false" customHeight="true" outlineLevel="0" collapsed="false">
      <c r="A505" s="110" t="s">
        <v>487</v>
      </c>
      <c r="N505" s="97"/>
    </row>
    <row r="506" customFormat="false" ht="12" hidden="false" customHeight="true" outlineLevel="0" collapsed="false">
      <c r="A506" s="110" t="s">
        <v>488</v>
      </c>
      <c r="N506" s="97"/>
    </row>
    <row r="507" customFormat="false" ht="12" hidden="false" customHeight="true" outlineLevel="0" collapsed="false">
      <c r="A507" s="110" t="s">
        <v>489</v>
      </c>
      <c r="N507" s="97"/>
    </row>
    <row r="508" s="107" customFormat="true" ht="24" hidden="false" customHeight="true" outlineLevel="0" collapsed="false">
      <c r="A508" s="135" t="s">
        <v>523</v>
      </c>
      <c r="B508" s="136" t="s">
        <v>524</v>
      </c>
      <c r="C508" s="136"/>
      <c r="D508" s="136"/>
      <c r="E508" s="136"/>
      <c r="F508" s="136"/>
      <c r="G508" s="136"/>
      <c r="H508" s="136"/>
      <c r="I508" s="136"/>
      <c r="J508" s="136"/>
      <c r="K508" s="136"/>
      <c r="L508" s="136"/>
      <c r="M508" s="136"/>
      <c r="N508" s="114" t="n">
        <v>5.4</v>
      </c>
    </row>
    <row r="509" customFormat="false" ht="12" hidden="false" customHeight="true" outlineLevel="0" collapsed="false">
      <c r="A509" s="110" t="s">
        <v>359</v>
      </c>
      <c r="B509" s="97" t="n">
        <v>45.3</v>
      </c>
      <c r="C509" s="97" t="n">
        <v>45.4</v>
      </c>
      <c r="D509" s="97" t="n">
        <v>46.5</v>
      </c>
      <c r="E509" s="97" t="n">
        <v>52</v>
      </c>
      <c r="F509" s="97" t="n">
        <v>52.5</v>
      </c>
      <c r="G509" s="97" t="n">
        <v>53.6</v>
      </c>
      <c r="H509" s="97" t="n">
        <v>58.5</v>
      </c>
      <c r="I509" s="97" t="n">
        <v>59.8</v>
      </c>
      <c r="J509" s="97" t="n">
        <v>61.7</v>
      </c>
      <c r="K509" s="97" t="n">
        <v>67.8</v>
      </c>
      <c r="L509" s="97" t="n">
        <v>67.9</v>
      </c>
      <c r="M509" s="97" t="n">
        <v>67.2</v>
      </c>
      <c r="N509" s="97" t="n">
        <v>56.5</v>
      </c>
    </row>
    <row r="510" customFormat="false" ht="12" hidden="false" customHeight="true" outlineLevel="0" collapsed="false">
      <c r="A510" s="110" t="s">
        <v>340</v>
      </c>
      <c r="B510" s="97" t="n">
        <v>78.6</v>
      </c>
      <c r="C510" s="97" t="n">
        <v>76.9</v>
      </c>
      <c r="D510" s="97" t="n">
        <v>75.9</v>
      </c>
      <c r="E510" s="97" t="n">
        <v>79.1</v>
      </c>
      <c r="F510" s="97" t="n">
        <v>79</v>
      </c>
      <c r="G510" s="97" t="n">
        <v>77.4</v>
      </c>
      <c r="H510" s="97" t="n">
        <v>75.5</v>
      </c>
      <c r="I510" s="97" t="n">
        <v>75.2</v>
      </c>
      <c r="J510" s="97" t="n">
        <v>75.8</v>
      </c>
      <c r="K510" s="97" t="n">
        <v>66.9</v>
      </c>
      <c r="L510" s="97" t="n">
        <v>65.7</v>
      </c>
      <c r="M510" s="97" t="n">
        <v>65.4</v>
      </c>
      <c r="N510" s="97" t="n">
        <v>74.3</v>
      </c>
    </row>
    <row r="511" customFormat="false" ht="12" hidden="false" customHeight="true" outlineLevel="0" collapsed="false">
      <c r="A511" s="110" t="s">
        <v>341</v>
      </c>
      <c r="B511" s="97" t="n">
        <v>68.9</v>
      </c>
      <c r="C511" s="97" t="n">
        <v>68.6</v>
      </c>
      <c r="D511" s="97" t="n">
        <v>68.6</v>
      </c>
      <c r="E511" s="97" t="n">
        <v>64.6</v>
      </c>
      <c r="F511" s="97" t="n">
        <v>63</v>
      </c>
      <c r="G511" s="97" t="n">
        <v>62.6</v>
      </c>
      <c r="H511" s="97" t="n">
        <v>59.2</v>
      </c>
      <c r="I511" s="97" t="n">
        <v>57.9</v>
      </c>
      <c r="J511" s="97" t="n">
        <v>58.6</v>
      </c>
      <c r="K511" s="97" t="n">
        <v>61.3</v>
      </c>
      <c r="L511" s="97" t="n">
        <v>62.2</v>
      </c>
      <c r="M511" s="97" t="n">
        <v>64.9</v>
      </c>
      <c r="N511" s="97" t="n">
        <v>63.4</v>
      </c>
    </row>
    <row r="512" customFormat="false" ht="12" hidden="false" customHeight="true" outlineLevel="0" collapsed="false">
      <c r="A512" s="110" t="s">
        <v>342</v>
      </c>
      <c r="B512" s="97" t="n">
        <v>67.9</v>
      </c>
      <c r="C512" s="97" t="n">
        <v>68</v>
      </c>
      <c r="D512" s="97" t="n">
        <v>65.8</v>
      </c>
      <c r="E512" s="97" t="n">
        <v>64.8</v>
      </c>
      <c r="F512" s="97" t="n">
        <v>63.6</v>
      </c>
      <c r="G512" s="97" t="n">
        <v>63.8</v>
      </c>
      <c r="H512" s="97" t="n">
        <v>65.8</v>
      </c>
      <c r="I512" s="97" t="n">
        <v>66</v>
      </c>
      <c r="J512" s="97" t="n">
        <v>66.1</v>
      </c>
      <c r="K512" s="97" t="n">
        <v>61.7</v>
      </c>
      <c r="L512" s="97" t="n">
        <v>61.4</v>
      </c>
      <c r="M512" s="97" t="n">
        <v>61.3</v>
      </c>
      <c r="N512" s="97" t="n">
        <v>64.7</v>
      </c>
    </row>
    <row r="513" customFormat="false" ht="12" hidden="false" customHeight="true" outlineLevel="0" collapsed="false">
      <c r="A513" s="110" t="s">
        <v>343</v>
      </c>
      <c r="B513" s="97" t="n">
        <v>58.7</v>
      </c>
      <c r="C513" s="97" t="n">
        <v>58.5</v>
      </c>
      <c r="D513" s="97" t="n">
        <v>59.7</v>
      </c>
      <c r="E513" s="97" t="n">
        <v>60.4</v>
      </c>
      <c r="F513" s="97" t="n">
        <v>61</v>
      </c>
      <c r="G513" s="97" t="n">
        <v>61</v>
      </c>
      <c r="H513" s="97" t="n">
        <v>61.3</v>
      </c>
      <c r="I513" s="97" t="n">
        <v>61.6</v>
      </c>
      <c r="J513" s="97" t="n">
        <v>63.1</v>
      </c>
      <c r="K513" s="97" t="n">
        <v>64.2</v>
      </c>
      <c r="L513" s="97" t="n">
        <v>64.4</v>
      </c>
      <c r="M513" s="97" t="n">
        <v>63.6</v>
      </c>
      <c r="N513" s="97" t="n">
        <v>61.5</v>
      </c>
    </row>
    <row r="514" customFormat="false" ht="12" hidden="false" customHeight="true" outlineLevel="0" collapsed="false">
      <c r="A514" s="110" t="s">
        <v>344</v>
      </c>
      <c r="B514" s="97" t="n">
        <v>67.5</v>
      </c>
      <c r="C514" s="97" t="n">
        <v>68.4</v>
      </c>
      <c r="D514" s="97" t="n">
        <v>68.5</v>
      </c>
      <c r="E514" s="97" t="n">
        <v>71.8</v>
      </c>
      <c r="F514" s="97" t="n">
        <v>73.3</v>
      </c>
      <c r="G514" s="97" t="n">
        <v>73.3</v>
      </c>
      <c r="H514" s="97" t="n">
        <v>74.2</v>
      </c>
      <c r="I514" s="97" t="n">
        <v>75.6</v>
      </c>
      <c r="J514" s="97" t="n">
        <v>77</v>
      </c>
      <c r="K514" s="97" t="n">
        <v>82.2</v>
      </c>
      <c r="L514" s="97" t="n">
        <v>81.8</v>
      </c>
      <c r="M514" s="97" t="n">
        <v>82.2</v>
      </c>
      <c r="N514" s="97" t="n">
        <v>74.7</v>
      </c>
    </row>
    <row r="515" customFormat="false" ht="12" hidden="false" customHeight="true" outlineLevel="0" collapsed="false">
      <c r="A515" s="110" t="s">
        <v>345</v>
      </c>
      <c r="B515" s="97" t="n">
        <v>88.3</v>
      </c>
      <c r="C515" s="97" t="n">
        <v>93</v>
      </c>
      <c r="D515" s="97" t="n">
        <v>91.8</v>
      </c>
      <c r="E515" s="97" t="n">
        <v>95.8</v>
      </c>
      <c r="F515" s="97" t="n">
        <v>96</v>
      </c>
      <c r="G515" s="97" t="n">
        <v>99</v>
      </c>
      <c r="H515" s="97" t="n">
        <v>99.2</v>
      </c>
      <c r="I515" s="97" t="n">
        <v>99.6</v>
      </c>
      <c r="J515" s="97" t="n">
        <v>99.4</v>
      </c>
      <c r="K515" s="97" t="n">
        <v>101.9</v>
      </c>
      <c r="L515" s="97" t="n">
        <v>101.2</v>
      </c>
      <c r="M515" s="97" t="n">
        <v>101.2</v>
      </c>
      <c r="N515" s="97" t="n">
        <v>97.2</v>
      </c>
    </row>
    <row r="516" customFormat="false" ht="12" hidden="false" customHeight="true" outlineLevel="0" collapsed="false">
      <c r="A516" s="110" t="s">
        <v>346</v>
      </c>
      <c r="B516" s="97" t="n">
        <v>100</v>
      </c>
      <c r="C516" s="97" t="n">
        <v>99.8</v>
      </c>
      <c r="D516" s="97" t="n">
        <v>100.3</v>
      </c>
      <c r="E516" s="97" t="n">
        <v>94.8</v>
      </c>
      <c r="F516" s="97" t="n">
        <v>93.9</v>
      </c>
      <c r="G516" s="97" t="n">
        <v>93.7</v>
      </c>
      <c r="H516" s="97" t="n">
        <v>90.4</v>
      </c>
      <c r="I516" s="97" t="n">
        <v>88.6</v>
      </c>
      <c r="J516" s="97" t="n">
        <v>88.9</v>
      </c>
      <c r="K516" s="97" t="n">
        <v>91.1</v>
      </c>
      <c r="L516" s="97" t="n">
        <v>92.4</v>
      </c>
      <c r="M516" s="97" t="n">
        <v>93.6</v>
      </c>
      <c r="N516" s="97" t="n">
        <v>94</v>
      </c>
    </row>
    <row r="517" customFormat="false" ht="12" hidden="false" customHeight="true" outlineLevel="0" collapsed="false">
      <c r="A517" s="110" t="s">
        <v>347</v>
      </c>
      <c r="B517" s="97" t="n">
        <v>97.4</v>
      </c>
      <c r="C517" s="97" t="n">
        <v>99.8</v>
      </c>
      <c r="D517" s="97" t="n">
        <v>100</v>
      </c>
      <c r="E517" s="97" t="n">
        <v>105.3</v>
      </c>
      <c r="F517" s="97" t="n">
        <v>106.2</v>
      </c>
      <c r="G517" s="97" t="n">
        <v>109.6</v>
      </c>
      <c r="H517" s="97" t="n">
        <v>117.5</v>
      </c>
      <c r="I517" s="97" t="n">
        <v>120.1</v>
      </c>
      <c r="J517" s="97" t="n">
        <v>121.1</v>
      </c>
      <c r="K517" s="97" t="n">
        <v>126.5</v>
      </c>
      <c r="L517" s="97" t="n">
        <v>128.9</v>
      </c>
      <c r="M517" s="97" t="n">
        <v>127.7</v>
      </c>
      <c r="N517" s="97" t="n">
        <v>113.3</v>
      </c>
    </row>
    <row r="518" customFormat="false" ht="12" hidden="false" customHeight="true" outlineLevel="0" collapsed="false">
      <c r="A518" s="110" t="s">
        <v>348</v>
      </c>
      <c r="B518" s="97" t="n">
        <v>123</v>
      </c>
      <c r="C518" s="97" t="n">
        <v>123</v>
      </c>
      <c r="D518" s="97" t="n">
        <v>121.8</v>
      </c>
      <c r="E518" s="97" t="n">
        <v>108.8</v>
      </c>
      <c r="F518" s="97" t="n">
        <v>97.7</v>
      </c>
      <c r="G518" s="97" t="n">
        <v>97.2</v>
      </c>
      <c r="H518" s="97" t="n">
        <v>87.3</v>
      </c>
      <c r="I518" s="97" t="n">
        <v>81.3</v>
      </c>
      <c r="J518" s="97" t="n">
        <v>80.4</v>
      </c>
      <c r="K518" s="97" t="n">
        <v>81.8</v>
      </c>
      <c r="L518" s="97" t="n">
        <v>83.3</v>
      </c>
      <c r="M518" s="97" t="n">
        <v>84.2</v>
      </c>
      <c r="N518" s="97" t="n">
        <v>97.5</v>
      </c>
    </row>
    <row r="519" customFormat="false" ht="12" hidden="false" customHeight="true" outlineLevel="0" collapsed="false">
      <c r="A519" s="110" t="s">
        <v>360</v>
      </c>
      <c r="B519" s="94" t="n">
        <v>86.7</v>
      </c>
      <c r="C519" s="94" t="n">
        <v>89.6</v>
      </c>
      <c r="D519" s="94" t="n">
        <v>90.3</v>
      </c>
      <c r="E519" s="94" t="n">
        <v>92.4</v>
      </c>
      <c r="F519" s="94" t="n">
        <v>94.8</v>
      </c>
      <c r="G519" s="94" t="n">
        <v>95.8</v>
      </c>
      <c r="H519" s="94" t="n">
        <v>108</v>
      </c>
      <c r="I519" s="94" t="n">
        <v>114.4</v>
      </c>
      <c r="J519" s="94" t="n">
        <v>112.7</v>
      </c>
      <c r="K519" s="94" t="n">
        <v>107.5</v>
      </c>
      <c r="L519" s="94" t="n">
        <v>103.9</v>
      </c>
      <c r="M519" s="94" t="n">
        <v>104</v>
      </c>
      <c r="N519" s="97" t="n">
        <v>100</v>
      </c>
    </row>
    <row r="520" customFormat="false" ht="12" hidden="false" customHeight="true" outlineLevel="0" collapsed="false">
      <c r="A520" s="110" t="s">
        <v>350</v>
      </c>
      <c r="B520" s="94" t="n">
        <v>106</v>
      </c>
      <c r="C520" s="94" t="n">
        <v>106.1</v>
      </c>
      <c r="D520" s="94" t="n">
        <v>106.1</v>
      </c>
      <c r="E520" s="94" t="n">
        <v>110.9</v>
      </c>
      <c r="F520" s="94" t="n">
        <v>110.7</v>
      </c>
      <c r="G520" s="94" t="n">
        <v>110.6</v>
      </c>
      <c r="H520" s="94" t="n">
        <v>116.7</v>
      </c>
      <c r="I520" s="94" t="n">
        <v>116.6</v>
      </c>
      <c r="J520" s="94" t="n">
        <v>118.2</v>
      </c>
      <c r="K520" s="94" t="n">
        <v>125.8</v>
      </c>
      <c r="L520" s="94" t="n">
        <v>128.1</v>
      </c>
      <c r="M520" s="94" t="n">
        <v>129.9</v>
      </c>
      <c r="N520" s="97" t="n">
        <v>115.5</v>
      </c>
    </row>
    <row r="521" customFormat="false" ht="12" hidden="false" customHeight="true" outlineLevel="0" collapsed="false">
      <c r="A521" s="110" t="s">
        <v>351</v>
      </c>
      <c r="B521" s="94" t="n">
        <v>127.9</v>
      </c>
      <c r="C521" s="94" t="n">
        <v>130.1</v>
      </c>
      <c r="D521" s="94" t="n">
        <v>127.9</v>
      </c>
      <c r="E521" s="94" t="n">
        <v>139.1</v>
      </c>
      <c r="F521" s="94" t="n">
        <v>134.8</v>
      </c>
      <c r="G521" s="94" t="n">
        <v>132.8</v>
      </c>
      <c r="H521" s="94" t="n">
        <v>133.2</v>
      </c>
      <c r="I521" s="94" t="n">
        <v>134.3</v>
      </c>
      <c r="J521" s="94" t="n">
        <v>134.7</v>
      </c>
      <c r="K521" s="94" t="n">
        <v>133.1</v>
      </c>
      <c r="L521" s="94" t="n">
        <v>136.2</v>
      </c>
      <c r="M521" s="94" t="n">
        <v>133.7</v>
      </c>
      <c r="N521" s="97" t="n">
        <v>133.2</v>
      </c>
    </row>
    <row r="522" customFormat="false" ht="12" hidden="false" customHeight="true" outlineLevel="0" collapsed="false">
      <c r="A522" s="110" t="s">
        <v>352</v>
      </c>
      <c r="B522" s="94" t="n">
        <v>133.3</v>
      </c>
      <c r="C522" s="94" t="n">
        <v>133.8</v>
      </c>
      <c r="D522" s="94" t="n">
        <v>133.4</v>
      </c>
      <c r="E522" s="94" t="n">
        <v>136.1</v>
      </c>
      <c r="F522" s="94" t="n">
        <v>130.9</v>
      </c>
      <c r="G522" s="94" t="n">
        <v>130.3</v>
      </c>
      <c r="H522" s="94" t="n">
        <v>129.9</v>
      </c>
      <c r="I522" s="94" t="n">
        <v>131.4</v>
      </c>
      <c r="J522" s="94" t="n">
        <v>128.7</v>
      </c>
      <c r="K522" s="94" t="n">
        <v>127.8</v>
      </c>
      <c r="L522" s="94" t="n">
        <v>127</v>
      </c>
      <c r="M522" s="94" t="n">
        <v>129.1</v>
      </c>
      <c r="N522" s="97" t="n">
        <f aca="false">IF(M522="","",ROUND(AVERAGE(B522:M522),1))</f>
        <v>131</v>
      </c>
    </row>
    <row r="523" customFormat="false" ht="12" hidden="false" customHeight="true" outlineLevel="0" collapsed="false">
      <c r="A523" s="110" t="s">
        <v>485</v>
      </c>
      <c r="B523" s="94" t="n">
        <v>128</v>
      </c>
      <c r="C523" s="94" t="n">
        <v>126</v>
      </c>
      <c r="D523" s="94" t="n">
        <v>121.6</v>
      </c>
      <c r="E523" s="94" t="n">
        <v>119.6</v>
      </c>
      <c r="F523" s="94" t="n">
        <v>115.5</v>
      </c>
      <c r="G523" s="94" t="n">
        <v>113.5</v>
      </c>
      <c r="H523" s="94" t="n">
        <v>110.1</v>
      </c>
      <c r="I523" s="94" t="n">
        <v>108.6</v>
      </c>
      <c r="J523" s="94" t="n">
        <v>110.3</v>
      </c>
      <c r="K523" s="94" t="n">
        <v>117.9</v>
      </c>
      <c r="L523" s="94" t="n">
        <v>117.9</v>
      </c>
      <c r="M523" s="94" t="n">
        <v>116.6</v>
      </c>
      <c r="N523" s="97" t="n">
        <f aca="false">IF(M523="","",ROUND(AVERAGE(B523:M523),1))</f>
        <v>117.1</v>
      </c>
    </row>
    <row r="524" customFormat="false" ht="12" hidden="false" customHeight="true" outlineLevel="0" collapsed="false">
      <c r="A524" s="110" t="s">
        <v>486</v>
      </c>
      <c r="N524" s="97"/>
    </row>
    <row r="525" customFormat="false" ht="12" hidden="false" customHeight="true" outlineLevel="0" collapsed="false">
      <c r="A525" s="110" t="s">
        <v>487</v>
      </c>
      <c r="N525" s="97"/>
    </row>
    <row r="526" customFormat="false" ht="12" hidden="false" customHeight="true" outlineLevel="0" collapsed="false">
      <c r="A526" s="110" t="s">
        <v>488</v>
      </c>
      <c r="N526" s="97"/>
    </row>
    <row r="527" customFormat="false" ht="12" hidden="false" customHeight="true" outlineLevel="0" collapsed="false">
      <c r="A527" s="110" t="s">
        <v>489</v>
      </c>
      <c r="N527" s="97"/>
    </row>
    <row r="528" s="107" customFormat="true" ht="24" hidden="false" customHeight="true" outlineLevel="0" collapsed="false">
      <c r="A528" s="135" t="s">
        <v>525</v>
      </c>
      <c r="B528" s="136" t="s">
        <v>134</v>
      </c>
      <c r="C528" s="136"/>
      <c r="D528" s="136"/>
      <c r="E528" s="136"/>
      <c r="F528" s="136"/>
      <c r="G528" s="136"/>
      <c r="H528" s="136"/>
      <c r="I528" s="136"/>
      <c r="J528" s="136"/>
      <c r="K528" s="136"/>
      <c r="L528" s="136"/>
      <c r="M528" s="136"/>
      <c r="N528" s="114" t="n">
        <v>3.87</v>
      </c>
    </row>
    <row r="529" customFormat="false" ht="12" hidden="false" customHeight="true" outlineLevel="0" collapsed="false">
      <c r="A529" s="110" t="s">
        <v>359</v>
      </c>
      <c r="B529" s="97" t="n">
        <v>43.4</v>
      </c>
      <c r="C529" s="97" t="n">
        <v>41.5</v>
      </c>
      <c r="D529" s="97" t="n">
        <v>41.2</v>
      </c>
      <c r="E529" s="97" t="n">
        <v>41</v>
      </c>
      <c r="F529" s="97" t="n">
        <v>41</v>
      </c>
      <c r="G529" s="97" t="n">
        <v>41</v>
      </c>
      <c r="H529" s="97" t="n">
        <v>40.8</v>
      </c>
      <c r="I529" s="97" t="n">
        <v>42.8</v>
      </c>
      <c r="J529" s="97" t="n">
        <v>53</v>
      </c>
      <c r="K529" s="97" t="n">
        <v>48.3</v>
      </c>
      <c r="L529" s="97" t="n">
        <v>55.7</v>
      </c>
      <c r="M529" s="97" t="n">
        <v>54.7</v>
      </c>
      <c r="N529" s="97" t="n">
        <v>45.4</v>
      </c>
    </row>
    <row r="530" customFormat="false" ht="12" hidden="false" customHeight="true" outlineLevel="0" collapsed="false">
      <c r="A530" s="110" t="s">
        <v>340</v>
      </c>
      <c r="B530" s="97" t="n">
        <v>56.6</v>
      </c>
      <c r="C530" s="97" t="n">
        <v>56.1</v>
      </c>
      <c r="D530" s="97" t="n">
        <v>53.3</v>
      </c>
      <c r="E530" s="97" t="n">
        <v>57.2</v>
      </c>
      <c r="F530" s="97" t="n">
        <v>53.5</v>
      </c>
      <c r="G530" s="97" t="n">
        <v>53.4</v>
      </c>
      <c r="H530" s="97" t="n">
        <v>51</v>
      </c>
      <c r="I530" s="97" t="n">
        <v>52.6</v>
      </c>
      <c r="J530" s="97" t="n">
        <v>56.1</v>
      </c>
      <c r="K530" s="97" t="n">
        <v>56.2</v>
      </c>
      <c r="L530" s="97" t="n">
        <v>69.9</v>
      </c>
      <c r="M530" s="97" t="n">
        <v>98.8</v>
      </c>
      <c r="N530" s="97" t="n">
        <v>59.6</v>
      </c>
    </row>
    <row r="531" customFormat="false" ht="12" hidden="false" customHeight="true" outlineLevel="0" collapsed="false">
      <c r="A531" s="110" t="s">
        <v>341</v>
      </c>
      <c r="B531" s="97" t="n">
        <v>75.7</v>
      </c>
      <c r="C531" s="97" t="n">
        <v>50.4</v>
      </c>
      <c r="D531" s="97" t="n">
        <v>54.3</v>
      </c>
      <c r="E531" s="97" t="n">
        <v>51.8</v>
      </c>
      <c r="F531" s="97" t="n">
        <v>47.9</v>
      </c>
      <c r="G531" s="97" t="n">
        <v>59.9</v>
      </c>
      <c r="H531" s="97" t="n">
        <v>76.6</v>
      </c>
      <c r="I531" s="97" t="n">
        <v>54.2</v>
      </c>
      <c r="J531" s="97" t="n">
        <v>73.4</v>
      </c>
      <c r="K531" s="97" t="n">
        <v>61.4</v>
      </c>
      <c r="L531" s="97" t="n">
        <v>54.3</v>
      </c>
      <c r="M531" s="97" t="n">
        <v>62.9</v>
      </c>
      <c r="N531" s="97" t="n">
        <v>60.2</v>
      </c>
    </row>
    <row r="532" customFormat="false" ht="12" hidden="false" customHeight="true" outlineLevel="0" collapsed="false">
      <c r="A532" s="110" t="s">
        <v>342</v>
      </c>
      <c r="B532" s="97" t="n">
        <v>78.7</v>
      </c>
      <c r="C532" s="97" t="n">
        <v>81.3</v>
      </c>
      <c r="D532" s="97" t="n">
        <v>72.1</v>
      </c>
      <c r="E532" s="97" t="n">
        <v>63</v>
      </c>
      <c r="F532" s="97" t="n">
        <v>50.4</v>
      </c>
      <c r="G532" s="97" t="n">
        <v>70.2</v>
      </c>
      <c r="H532" s="97" t="n">
        <v>84.8</v>
      </c>
      <c r="I532" s="97" t="n">
        <v>85.7</v>
      </c>
      <c r="J532" s="97" t="n">
        <v>71.5</v>
      </c>
      <c r="K532" s="97" t="n">
        <v>80</v>
      </c>
      <c r="L532" s="97" t="n">
        <v>74.2</v>
      </c>
      <c r="M532" s="97" t="n">
        <v>80.6</v>
      </c>
      <c r="N532" s="97" t="n">
        <v>74.4</v>
      </c>
    </row>
    <row r="533" customFormat="false" ht="12" hidden="false" customHeight="true" outlineLevel="0" collapsed="false">
      <c r="A533" s="110" t="s">
        <v>343</v>
      </c>
      <c r="B533" s="97" t="n">
        <v>66.2</v>
      </c>
      <c r="C533" s="97" t="n">
        <v>65.2</v>
      </c>
      <c r="D533" s="97" t="n">
        <v>84.8</v>
      </c>
      <c r="E533" s="97" t="n">
        <v>66.7</v>
      </c>
      <c r="F533" s="97" t="n">
        <v>70.2</v>
      </c>
      <c r="G533" s="97" t="n">
        <v>72.2</v>
      </c>
      <c r="H533" s="97" t="n">
        <v>70.9</v>
      </c>
      <c r="I533" s="97" t="n">
        <v>72.9</v>
      </c>
      <c r="J533" s="97" t="n">
        <v>77.4</v>
      </c>
      <c r="K533" s="97" t="n">
        <v>74.2</v>
      </c>
      <c r="L533" s="97" t="n">
        <v>67.4</v>
      </c>
      <c r="M533" s="97" t="n">
        <v>78.7</v>
      </c>
      <c r="N533" s="97" t="n">
        <v>72.2</v>
      </c>
    </row>
    <row r="534" customFormat="false" ht="12" hidden="false" customHeight="true" outlineLevel="0" collapsed="false">
      <c r="A534" s="110" t="s">
        <v>344</v>
      </c>
      <c r="B534" s="97" t="n">
        <v>68.1</v>
      </c>
      <c r="C534" s="97" t="n">
        <v>81.6</v>
      </c>
      <c r="D534" s="97" t="n">
        <v>116.3</v>
      </c>
      <c r="E534" s="97" t="n">
        <v>84</v>
      </c>
      <c r="F534" s="97" t="n">
        <v>81.8</v>
      </c>
      <c r="G534" s="97" t="n">
        <v>89.4</v>
      </c>
      <c r="H534" s="97" t="n">
        <v>98.6</v>
      </c>
      <c r="I534" s="97" t="n">
        <v>85</v>
      </c>
      <c r="J534" s="97" t="n">
        <v>98.4</v>
      </c>
      <c r="K534" s="97" t="n">
        <v>100.5</v>
      </c>
      <c r="L534" s="97" t="n">
        <v>108</v>
      </c>
      <c r="M534" s="97" t="n">
        <v>150.2</v>
      </c>
      <c r="N534" s="97" t="n">
        <v>96.8</v>
      </c>
    </row>
    <row r="535" customFormat="false" ht="12" hidden="false" customHeight="true" outlineLevel="0" collapsed="false">
      <c r="A535" s="110" t="s">
        <v>345</v>
      </c>
      <c r="B535" s="97" t="n">
        <v>123.7</v>
      </c>
      <c r="C535" s="97" t="n">
        <v>143.4</v>
      </c>
      <c r="D535" s="97" t="n">
        <v>131.8</v>
      </c>
      <c r="E535" s="97" t="n">
        <v>97.2</v>
      </c>
      <c r="F535" s="97" t="n">
        <v>82.3</v>
      </c>
      <c r="G535" s="97" t="n">
        <v>88.2</v>
      </c>
      <c r="H535" s="97" t="n">
        <v>119.1</v>
      </c>
      <c r="I535" s="97" t="n">
        <v>100</v>
      </c>
      <c r="J535" s="97" t="n">
        <v>100.6</v>
      </c>
      <c r="K535" s="97" t="n">
        <v>93.7</v>
      </c>
      <c r="L535" s="97" t="n">
        <v>116.6</v>
      </c>
      <c r="M535" s="97" t="n">
        <v>93.3</v>
      </c>
      <c r="N535" s="97" t="n">
        <v>107.5</v>
      </c>
    </row>
    <row r="536" customFormat="false" ht="12" hidden="false" customHeight="true" outlineLevel="0" collapsed="false">
      <c r="A536" s="110" t="s">
        <v>346</v>
      </c>
      <c r="B536" s="97" t="n">
        <v>75.3</v>
      </c>
      <c r="C536" s="97" t="n">
        <v>86.2</v>
      </c>
      <c r="D536" s="97" t="n">
        <v>66.9</v>
      </c>
      <c r="E536" s="97" t="n">
        <v>74.6</v>
      </c>
      <c r="F536" s="97" t="n">
        <v>77.9</v>
      </c>
      <c r="G536" s="97" t="n">
        <v>91.4</v>
      </c>
      <c r="H536" s="97" t="n">
        <v>79.9</v>
      </c>
      <c r="I536" s="97" t="n">
        <v>74.1</v>
      </c>
      <c r="J536" s="97" t="n">
        <v>80.9</v>
      </c>
      <c r="K536" s="97" t="n">
        <v>108.8</v>
      </c>
      <c r="L536" s="97" t="n">
        <v>128.6</v>
      </c>
      <c r="M536" s="97" t="n">
        <v>116.2</v>
      </c>
      <c r="N536" s="97" t="n">
        <v>88.4</v>
      </c>
    </row>
    <row r="537" customFormat="false" ht="12" hidden="false" customHeight="true" outlineLevel="0" collapsed="false">
      <c r="A537" s="110" t="s">
        <v>347</v>
      </c>
      <c r="B537" s="97" t="n">
        <v>112.3</v>
      </c>
      <c r="C537" s="97" t="n">
        <v>116.4</v>
      </c>
      <c r="D537" s="97" t="n">
        <v>111</v>
      </c>
      <c r="E537" s="97" t="n">
        <v>136.7</v>
      </c>
      <c r="F537" s="97" t="n">
        <v>111.3</v>
      </c>
      <c r="G537" s="97" t="n">
        <v>148.1</v>
      </c>
      <c r="H537" s="97" t="n">
        <v>151.9</v>
      </c>
      <c r="I537" s="97" t="n">
        <v>122.7</v>
      </c>
      <c r="J537" s="97" t="n">
        <v>167.9</v>
      </c>
      <c r="K537" s="97" t="n">
        <v>166.5</v>
      </c>
      <c r="L537" s="97" t="n">
        <v>138</v>
      </c>
      <c r="M537" s="97" t="n">
        <v>130.9</v>
      </c>
      <c r="N537" s="97" t="n">
        <v>134.5</v>
      </c>
    </row>
    <row r="538" customFormat="false" ht="12" hidden="false" customHeight="true" outlineLevel="0" collapsed="false">
      <c r="A538" s="110" t="s">
        <v>348</v>
      </c>
      <c r="B538" s="97" t="n">
        <v>115.8</v>
      </c>
      <c r="C538" s="97" t="n">
        <v>108.8</v>
      </c>
      <c r="D538" s="97" t="n">
        <v>90.1</v>
      </c>
      <c r="E538" s="97" t="n">
        <v>84.1</v>
      </c>
      <c r="F538" s="97" t="n">
        <v>80.7</v>
      </c>
      <c r="G538" s="97" t="n">
        <v>81.5</v>
      </c>
      <c r="H538" s="97" t="n">
        <v>92.7</v>
      </c>
      <c r="I538" s="97" t="n">
        <v>85.1</v>
      </c>
      <c r="J538" s="97" t="n">
        <v>90</v>
      </c>
      <c r="K538" s="97" t="n">
        <v>101.1</v>
      </c>
      <c r="L538" s="97" t="n">
        <v>95</v>
      </c>
      <c r="M538" s="97" t="n">
        <v>92.3</v>
      </c>
      <c r="N538" s="97" t="n">
        <v>93.1</v>
      </c>
    </row>
    <row r="539" customFormat="false" ht="12" hidden="false" customHeight="true" outlineLevel="0" collapsed="false">
      <c r="A539" s="110" t="s">
        <v>360</v>
      </c>
      <c r="B539" s="94" t="n">
        <v>91</v>
      </c>
      <c r="C539" s="94" t="n">
        <v>99.4</v>
      </c>
      <c r="D539" s="94" t="n">
        <v>92.6</v>
      </c>
      <c r="E539" s="94" t="n">
        <v>89.7</v>
      </c>
      <c r="F539" s="94" t="n">
        <v>96.6</v>
      </c>
      <c r="G539" s="94" t="n">
        <v>97.5</v>
      </c>
      <c r="H539" s="94" t="n">
        <v>106.5</v>
      </c>
      <c r="I539" s="94" t="n">
        <v>90</v>
      </c>
      <c r="J539" s="94" t="n">
        <v>99</v>
      </c>
      <c r="K539" s="94" t="n">
        <v>108.8</v>
      </c>
      <c r="L539" s="94" t="n">
        <v>104</v>
      </c>
      <c r="M539" s="94" t="n">
        <v>125.1</v>
      </c>
      <c r="N539" s="97" t="n">
        <v>100</v>
      </c>
    </row>
    <row r="540" customFormat="false" ht="12" hidden="false" customHeight="true" outlineLevel="0" collapsed="false">
      <c r="A540" s="110" t="s">
        <v>350</v>
      </c>
      <c r="B540" s="94" t="n">
        <v>109.7</v>
      </c>
      <c r="C540" s="94" t="n">
        <v>109.9</v>
      </c>
      <c r="D540" s="94" t="n">
        <v>116.2</v>
      </c>
      <c r="E540" s="94" t="n">
        <v>113.9</v>
      </c>
      <c r="F540" s="94" t="n">
        <v>119.7</v>
      </c>
      <c r="G540" s="94" t="n">
        <v>117.3</v>
      </c>
      <c r="H540" s="94" t="n">
        <v>108.6</v>
      </c>
      <c r="I540" s="94" t="n">
        <v>104.7</v>
      </c>
      <c r="J540" s="94" t="n">
        <v>114.3</v>
      </c>
      <c r="K540" s="94" t="n">
        <v>111.5</v>
      </c>
      <c r="L540" s="94" t="n">
        <v>118.7</v>
      </c>
      <c r="M540" s="94" t="n">
        <v>105.5</v>
      </c>
      <c r="N540" s="97" t="n">
        <v>112.5</v>
      </c>
    </row>
    <row r="541" customFormat="false" ht="12" hidden="false" customHeight="true" outlineLevel="0" collapsed="false">
      <c r="A541" s="110" t="s">
        <v>351</v>
      </c>
      <c r="B541" s="94" t="n">
        <v>96.1</v>
      </c>
      <c r="C541" s="94" t="n">
        <v>121.3</v>
      </c>
      <c r="D541" s="94" t="n">
        <v>95.7</v>
      </c>
      <c r="E541" s="94" t="n">
        <v>98.7</v>
      </c>
      <c r="F541" s="94" t="n">
        <v>91.2</v>
      </c>
      <c r="G541" s="94" t="n">
        <v>92.3</v>
      </c>
      <c r="H541" s="94" t="n">
        <v>95.3</v>
      </c>
      <c r="I541" s="94" t="n">
        <v>101.1</v>
      </c>
      <c r="J541" s="94" t="n">
        <v>101.3</v>
      </c>
      <c r="K541" s="94" t="n">
        <v>101.6</v>
      </c>
      <c r="L541" s="94" t="n">
        <v>105.6</v>
      </c>
      <c r="M541" s="94" t="n">
        <v>99.4</v>
      </c>
      <c r="N541" s="97" t="n">
        <v>100</v>
      </c>
    </row>
    <row r="542" customFormat="false" ht="12" hidden="false" customHeight="true" outlineLevel="0" collapsed="false">
      <c r="A542" s="110" t="s">
        <v>352</v>
      </c>
      <c r="B542" s="94" t="n">
        <v>103.9</v>
      </c>
      <c r="C542" s="94" t="n">
        <v>104.4</v>
      </c>
      <c r="D542" s="94" t="n">
        <v>93.7</v>
      </c>
      <c r="E542" s="94" t="n">
        <v>91.2</v>
      </c>
      <c r="F542" s="94" t="n">
        <v>82</v>
      </c>
      <c r="G542" s="94" t="n">
        <v>74.6</v>
      </c>
      <c r="H542" s="94" t="n">
        <v>88.5</v>
      </c>
      <c r="I542" s="94" t="n">
        <v>91.8</v>
      </c>
      <c r="J542" s="94" t="n">
        <v>99.7</v>
      </c>
      <c r="K542" s="94" t="n">
        <v>92.6</v>
      </c>
      <c r="L542" s="94" t="n">
        <v>96.6</v>
      </c>
      <c r="M542" s="94" t="n">
        <v>90.5</v>
      </c>
      <c r="N542" s="97" t="n">
        <f aca="false">IF(M542="","",ROUND(AVERAGE(B542:M542),1))</f>
        <v>92.5</v>
      </c>
    </row>
    <row r="543" customFormat="false" ht="12" hidden="false" customHeight="true" outlineLevel="0" collapsed="false">
      <c r="A543" s="110" t="s">
        <v>485</v>
      </c>
      <c r="B543" s="94" t="n">
        <v>90.2</v>
      </c>
      <c r="C543" s="94" t="n">
        <v>84.6</v>
      </c>
      <c r="D543" s="94" t="n">
        <v>78.5</v>
      </c>
      <c r="E543" s="94" t="n">
        <v>78.7</v>
      </c>
      <c r="F543" s="94" t="n">
        <v>78.5</v>
      </c>
      <c r="G543" s="94" t="n">
        <v>79.8</v>
      </c>
      <c r="H543" s="94" t="n">
        <v>80.3</v>
      </c>
      <c r="I543" s="94" t="n">
        <v>74.4</v>
      </c>
      <c r="J543" s="94" t="n">
        <v>87.1</v>
      </c>
      <c r="K543" s="94" t="n">
        <v>87.1</v>
      </c>
      <c r="L543" s="94" t="n">
        <v>90.2</v>
      </c>
      <c r="M543" s="94" t="n">
        <v>85.1</v>
      </c>
      <c r="N543" s="97" t="n">
        <f aca="false">IF(M543="","",ROUND(AVERAGE(B543:M543),1))</f>
        <v>82.9</v>
      </c>
    </row>
    <row r="544" customFormat="false" ht="12" hidden="false" customHeight="true" outlineLevel="0" collapsed="false">
      <c r="A544" s="110" t="s">
        <v>486</v>
      </c>
      <c r="N544" s="97"/>
    </row>
    <row r="545" customFormat="false" ht="12" hidden="false" customHeight="true" outlineLevel="0" collapsed="false">
      <c r="A545" s="110" t="s">
        <v>487</v>
      </c>
      <c r="N545" s="97"/>
    </row>
    <row r="546" customFormat="false" ht="12" hidden="false" customHeight="true" outlineLevel="0" collapsed="false">
      <c r="A546" s="110" t="s">
        <v>488</v>
      </c>
      <c r="N546" s="97"/>
    </row>
    <row r="547" customFormat="false" ht="12" hidden="false" customHeight="true" outlineLevel="0" collapsed="false">
      <c r="A547" s="110" t="s">
        <v>489</v>
      </c>
      <c r="N547" s="97"/>
    </row>
    <row r="548" s="107" customFormat="true" ht="24" hidden="false" customHeight="true" outlineLevel="0" collapsed="false">
      <c r="A548" s="135" t="s">
        <v>58</v>
      </c>
      <c r="B548" s="136" t="s">
        <v>526</v>
      </c>
      <c r="C548" s="136"/>
      <c r="D548" s="136"/>
      <c r="E548" s="136"/>
      <c r="F548" s="136"/>
      <c r="G548" s="136"/>
      <c r="H548" s="136"/>
      <c r="I548" s="136"/>
      <c r="J548" s="136"/>
      <c r="K548" s="136"/>
      <c r="L548" s="136"/>
      <c r="M548" s="136"/>
      <c r="N548" s="114" t="n">
        <v>1.89</v>
      </c>
    </row>
    <row r="549" customFormat="false" ht="12" hidden="false" customHeight="true" outlineLevel="0" collapsed="false">
      <c r="A549" s="110" t="s">
        <v>359</v>
      </c>
      <c r="B549" s="97" t="n">
        <v>63.2</v>
      </c>
      <c r="C549" s="97" t="n">
        <v>62.4</v>
      </c>
      <c r="D549" s="97" t="n">
        <v>61.9</v>
      </c>
      <c r="E549" s="97" t="n">
        <v>62.8</v>
      </c>
      <c r="F549" s="97" t="n">
        <v>62.4</v>
      </c>
      <c r="G549" s="97" t="n">
        <v>60.5</v>
      </c>
      <c r="H549" s="97" t="n">
        <v>60.3</v>
      </c>
      <c r="I549" s="97" t="n">
        <v>60.9</v>
      </c>
      <c r="J549" s="97" t="n">
        <v>61.2</v>
      </c>
      <c r="K549" s="97" t="n">
        <v>61.9</v>
      </c>
      <c r="L549" s="97" t="n">
        <v>63</v>
      </c>
      <c r="M549" s="97" t="n">
        <v>62.4</v>
      </c>
      <c r="N549" s="97" t="n">
        <v>61.9</v>
      </c>
    </row>
    <row r="550" customFormat="false" ht="12" hidden="false" customHeight="true" outlineLevel="0" collapsed="false">
      <c r="A550" s="110" t="s">
        <v>340</v>
      </c>
      <c r="B550" s="97" t="n">
        <v>60.6</v>
      </c>
      <c r="C550" s="97" t="n">
        <v>59.3</v>
      </c>
      <c r="D550" s="97" t="n">
        <v>60.5</v>
      </c>
      <c r="E550" s="97" t="n">
        <v>61.1</v>
      </c>
      <c r="F550" s="97" t="n">
        <v>61.1</v>
      </c>
      <c r="G550" s="97" t="n">
        <v>62.8</v>
      </c>
      <c r="H550" s="97" t="n">
        <v>67</v>
      </c>
      <c r="I550" s="97" t="n">
        <v>68.1</v>
      </c>
      <c r="J550" s="97" t="n">
        <v>68.4</v>
      </c>
      <c r="K550" s="97" t="n">
        <v>69.4</v>
      </c>
      <c r="L550" s="97" t="n">
        <v>69.8</v>
      </c>
      <c r="M550" s="97" t="n">
        <v>69.7</v>
      </c>
      <c r="N550" s="97" t="n">
        <v>64.8</v>
      </c>
    </row>
    <row r="551" customFormat="false" ht="12" hidden="false" customHeight="true" outlineLevel="0" collapsed="false">
      <c r="A551" s="110" t="s">
        <v>341</v>
      </c>
      <c r="B551" s="97" t="n">
        <v>69.1</v>
      </c>
      <c r="C551" s="97" t="n">
        <v>68.3</v>
      </c>
      <c r="D551" s="97" t="n">
        <v>67.8</v>
      </c>
      <c r="E551" s="97" t="n">
        <v>67.7</v>
      </c>
      <c r="F551" s="97" t="n">
        <v>68.6</v>
      </c>
      <c r="G551" s="97" t="n">
        <v>69.9</v>
      </c>
      <c r="H551" s="97" t="n">
        <v>71.1</v>
      </c>
      <c r="I551" s="97" t="n">
        <v>74</v>
      </c>
      <c r="J551" s="97" t="n">
        <v>75</v>
      </c>
      <c r="K551" s="97" t="n">
        <v>76.5</v>
      </c>
      <c r="L551" s="97" t="n">
        <v>79.6</v>
      </c>
      <c r="M551" s="97" t="n">
        <v>80</v>
      </c>
      <c r="N551" s="97" t="n">
        <v>72.3</v>
      </c>
    </row>
    <row r="552" customFormat="false" ht="12" hidden="false" customHeight="true" outlineLevel="0" collapsed="false">
      <c r="A552" s="110" t="s">
        <v>342</v>
      </c>
      <c r="B552" s="97" t="n">
        <v>76.4</v>
      </c>
      <c r="C552" s="97" t="n">
        <v>75.2</v>
      </c>
      <c r="D552" s="97" t="n">
        <v>72.3</v>
      </c>
      <c r="E552" s="97" t="n">
        <v>74.2</v>
      </c>
      <c r="F552" s="97" t="n">
        <v>73.2</v>
      </c>
      <c r="G552" s="97" t="n">
        <v>73.3</v>
      </c>
      <c r="H552" s="97" t="n">
        <v>71.9</v>
      </c>
      <c r="I552" s="97" t="n">
        <v>71.9</v>
      </c>
      <c r="J552" s="97" t="n">
        <v>73.2</v>
      </c>
      <c r="K552" s="97" t="n">
        <v>76.6</v>
      </c>
      <c r="L552" s="97" t="n">
        <v>75.8</v>
      </c>
      <c r="M552" s="97" t="n">
        <v>74.5</v>
      </c>
      <c r="N552" s="97" t="n">
        <v>74</v>
      </c>
    </row>
    <row r="553" customFormat="false" ht="12" hidden="false" customHeight="true" outlineLevel="0" collapsed="false">
      <c r="A553" s="110" t="s">
        <v>343</v>
      </c>
      <c r="B553" s="97" t="n">
        <v>75.6</v>
      </c>
      <c r="C553" s="97" t="n">
        <v>77.5</v>
      </c>
      <c r="D553" s="97" t="n">
        <v>77.8</v>
      </c>
      <c r="E553" s="97" t="n">
        <v>79.9</v>
      </c>
      <c r="F553" s="97" t="n">
        <v>78.6</v>
      </c>
      <c r="G553" s="97" t="n">
        <v>78</v>
      </c>
      <c r="H553" s="97" t="n">
        <v>78</v>
      </c>
      <c r="I553" s="97" t="n">
        <v>78.1</v>
      </c>
      <c r="J553" s="97" t="n">
        <v>76.5</v>
      </c>
      <c r="K553" s="97" t="n">
        <v>77.4</v>
      </c>
      <c r="L553" s="97" t="n">
        <v>76.4</v>
      </c>
      <c r="M553" s="97" t="n">
        <v>75.5</v>
      </c>
      <c r="N553" s="97" t="n">
        <v>77.4</v>
      </c>
    </row>
    <row r="554" customFormat="false" ht="12" hidden="false" customHeight="true" outlineLevel="0" collapsed="false">
      <c r="A554" s="110" t="s">
        <v>344</v>
      </c>
      <c r="B554" s="97" t="n">
        <v>72.9</v>
      </c>
      <c r="C554" s="97" t="n">
        <v>70.1</v>
      </c>
      <c r="D554" s="97" t="n">
        <v>71.3</v>
      </c>
      <c r="E554" s="97" t="n">
        <v>71.3</v>
      </c>
      <c r="F554" s="97" t="n">
        <v>71.6</v>
      </c>
      <c r="G554" s="97" t="n">
        <v>72.7</v>
      </c>
      <c r="H554" s="97" t="n">
        <v>72.3</v>
      </c>
      <c r="I554" s="97" t="n">
        <v>71.1</v>
      </c>
      <c r="J554" s="97" t="n">
        <v>74.2</v>
      </c>
      <c r="K554" s="97" t="n">
        <v>75.6</v>
      </c>
      <c r="L554" s="97" t="n">
        <v>76.2</v>
      </c>
      <c r="M554" s="97" t="n">
        <v>75</v>
      </c>
      <c r="N554" s="97" t="n">
        <v>72.9</v>
      </c>
    </row>
    <row r="555" customFormat="false" ht="12" hidden="false" customHeight="true" outlineLevel="0" collapsed="false">
      <c r="A555" s="110" t="s">
        <v>345</v>
      </c>
      <c r="B555" s="97" t="n">
        <v>75.8</v>
      </c>
      <c r="C555" s="97" t="n">
        <v>75.6</v>
      </c>
      <c r="D555" s="97" t="n">
        <v>75.3</v>
      </c>
      <c r="E555" s="97" t="n">
        <v>75.6</v>
      </c>
      <c r="F555" s="97" t="n">
        <v>75.6</v>
      </c>
      <c r="G555" s="97" t="n">
        <v>76.1</v>
      </c>
      <c r="H555" s="97" t="n">
        <v>77.5</v>
      </c>
      <c r="I555" s="97" t="n">
        <v>77.2</v>
      </c>
      <c r="J555" s="97" t="n">
        <v>78.7</v>
      </c>
      <c r="K555" s="97" t="n">
        <v>79</v>
      </c>
      <c r="L555" s="97" t="n">
        <v>81.4</v>
      </c>
      <c r="M555" s="97" t="n">
        <v>81.5</v>
      </c>
      <c r="N555" s="97" t="n">
        <v>77.4</v>
      </c>
    </row>
    <row r="556" customFormat="false" ht="12" hidden="false" customHeight="true" outlineLevel="0" collapsed="false">
      <c r="A556" s="110" t="s">
        <v>346</v>
      </c>
      <c r="B556" s="97" t="n">
        <v>80.9</v>
      </c>
      <c r="C556" s="97" t="n">
        <v>79.2</v>
      </c>
      <c r="D556" s="97" t="n">
        <v>79.3</v>
      </c>
      <c r="E556" s="97" t="n">
        <v>81.4</v>
      </c>
      <c r="F556" s="97" t="n">
        <v>83.5</v>
      </c>
      <c r="G556" s="97" t="n">
        <v>84.4</v>
      </c>
      <c r="H556" s="97" t="n">
        <v>86.8</v>
      </c>
      <c r="I556" s="97" t="n">
        <v>88.5</v>
      </c>
      <c r="J556" s="97" t="n">
        <v>93.2</v>
      </c>
      <c r="K556" s="97" t="n">
        <v>94.6</v>
      </c>
      <c r="L556" s="97" t="n">
        <v>100.3</v>
      </c>
      <c r="M556" s="97" t="n">
        <v>104.1</v>
      </c>
      <c r="N556" s="97" t="n">
        <v>88</v>
      </c>
    </row>
    <row r="557" customFormat="false" ht="12" hidden="false" customHeight="true" outlineLevel="0" collapsed="false">
      <c r="A557" s="110" t="s">
        <v>347</v>
      </c>
      <c r="B557" s="97" t="n">
        <v>109.6</v>
      </c>
      <c r="C557" s="97" t="n">
        <v>113.4</v>
      </c>
      <c r="D557" s="97" t="n">
        <v>114.7</v>
      </c>
      <c r="E557" s="97" t="n">
        <v>116.1</v>
      </c>
      <c r="F557" s="97" t="n">
        <v>118.8</v>
      </c>
      <c r="G557" s="97" t="n">
        <v>122.3</v>
      </c>
      <c r="H557" s="97" t="n">
        <v>124.2</v>
      </c>
      <c r="I557" s="97" t="n">
        <v>119.4</v>
      </c>
      <c r="J557" s="97" t="n">
        <v>116.4</v>
      </c>
      <c r="K557" s="97" t="n">
        <v>109.7</v>
      </c>
      <c r="L557" s="97" t="n">
        <v>105.6</v>
      </c>
      <c r="M557" s="97" t="n">
        <v>98.5</v>
      </c>
      <c r="N557" s="97" t="n">
        <v>114.1</v>
      </c>
    </row>
    <row r="558" customFormat="false" ht="12" hidden="false" customHeight="true" outlineLevel="0" collapsed="false">
      <c r="A558" s="110" t="s">
        <v>348</v>
      </c>
      <c r="B558" s="97" t="n">
        <v>96.5</v>
      </c>
      <c r="C558" s="97" t="n">
        <v>89.9</v>
      </c>
      <c r="D558" s="97" t="n">
        <v>87.2</v>
      </c>
      <c r="E558" s="97" t="n">
        <v>89</v>
      </c>
      <c r="F558" s="97" t="n">
        <v>89.8</v>
      </c>
      <c r="G558" s="97" t="n">
        <v>87.1</v>
      </c>
      <c r="H558" s="97" t="n">
        <v>86.5</v>
      </c>
      <c r="I558" s="97" t="n">
        <v>87.3</v>
      </c>
      <c r="J558" s="97" t="n">
        <v>83.8</v>
      </c>
      <c r="K558" s="97" t="n">
        <v>83.7</v>
      </c>
      <c r="L558" s="97" t="n">
        <v>85.2</v>
      </c>
      <c r="M558" s="97" t="n">
        <v>87.5</v>
      </c>
      <c r="N558" s="97" t="n">
        <v>87.8</v>
      </c>
    </row>
    <row r="559" customFormat="false" ht="12" hidden="false" customHeight="true" outlineLevel="0" collapsed="false">
      <c r="A559" s="110" t="s">
        <v>360</v>
      </c>
      <c r="B559" s="94" t="n">
        <v>88.6</v>
      </c>
      <c r="C559" s="94" t="n">
        <v>89</v>
      </c>
      <c r="D559" s="94" t="n">
        <v>91.2</v>
      </c>
      <c r="E559" s="94" t="n">
        <v>91.8</v>
      </c>
      <c r="F559" s="94" t="n">
        <v>94.4</v>
      </c>
      <c r="G559" s="94" t="n">
        <v>96.7</v>
      </c>
      <c r="H559" s="94" t="n">
        <v>99.5</v>
      </c>
      <c r="I559" s="94" t="n">
        <v>102.5</v>
      </c>
      <c r="J559" s="94" t="n">
        <v>103.4</v>
      </c>
      <c r="K559" s="94" t="n">
        <v>106.9</v>
      </c>
      <c r="L559" s="94" t="n">
        <v>114.7</v>
      </c>
      <c r="M559" s="94" t="n">
        <v>121.3</v>
      </c>
      <c r="N559" s="97" t="n">
        <v>100</v>
      </c>
    </row>
    <row r="560" customFormat="false" ht="12" hidden="false" customHeight="true" outlineLevel="0" collapsed="false">
      <c r="A560" s="110" t="s">
        <v>350</v>
      </c>
      <c r="B560" s="94" t="n">
        <v>126</v>
      </c>
      <c r="C560" s="94" t="n">
        <v>124.5</v>
      </c>
      <c r="D560" s="94" t="n">
        <v>124</v>
      </c>
      <c r="E560" s="94" t="n">
        <v>124.6</v>
      </c>
      <c r="F560" s="94" t="n">
        <v>125.7</v>
      </c>
      <c r="G560" s="94" t="n">
        <v>122.6</v>
      </c>
      <c r="H560" s="94" t="n">
        <v>120</v>
      </c>
      <c r="I560" s="94" t="n">
        <v>118.3</v>
      </c>
      <c r="J560" s="94" t="n">
        <v>116.6</v>
      </c>
      <c r="K560" s="94" t="n">
        <v>114.1</v>
      </c>
      <c r="L560" s="94" t="n">
        <v>115</v>
      </c>
      <c r="M560" s="94" t="n">
        <v>116.3</v>
      </c>
      <c r="N560" s="97" t="n">
        <v>120.6</v>
      </c>
    </row>
    <row r="561" customFormat="false" ht="12" hidden="false" customHeight="true" outlineLevel="0" collapsed="false">
      <c r="A561" s="110" t="s">
        <v>351</v>
      </c>
      <c r="B561" s="94" t="n">
        <v>114.6</v>
      </c>
      <c r="C561" s="94" t="n">
        <v>115.9</v>
      </c>
      <c r="D561" s="94" t="n">
        <v>117.3</v>
      </c>
      <c r="E561" s="94" t="n">
        <v>117.5</v>
      </c>
      <c r="F561" s="94" t="n">
        <v>115.5</v>
      </c>
      <c r="G561" s="94" t="n">
        <v>114.2</v>
      </c>
      <c r="H561" s="94" t="n">
        <v>115.7</v>
      </c>
      <c r="I561" s="94" t="n">
        <v>116.7</v>
      </c>
      <c r="J561" s="94" t="n">
        <v>114.1</v>
      </c>
      <c r="K561" s="94" t="n">
        <v>112.2</v>
      </c>
      <c r="L561" s="94" t="n">
        <v>110.9</v>
      </c>
      <c r="M561" s="94" t="n">
        <v>108</v>
      </c>
      <c r="N561" s="97" t="n">
        <v>114.4</v>
      </c>
    </row>
    <row r="562" customFormat="false" ht="12" hidden="false" customHeight="true" outlineLevel="0" collapsed="false">
      <c r="A562" s="110" t="s">
        <v>352</v>
      </c>
      <c r="B562" s="94" t="n">
        <v>106.1</v>
      </c>
      <c r="C562" s="94" t="n">
        <v>106.4</v>
      </c>
      <c r="D562" s="94" t="n">
        <v>105.7</v>
      </c>
      <c r="E562" s="94" t="n">
        <v>104.3</v>
      </c>
      <c r="F562" s="94" t="n">
        <v>104.2</v>
      </c>
      <c r="G562" s="94" t="n">
        <v>102.6</v>
      </c>
      <c r="H562" s="94" t="n">
        <v>101.2</v>
      </c>
      <c r="I562" s="94" t="n">
        <v>101.6</v>
      </c>
      <c r="J562" s="94" t="n">
        <v>99</v>
      </c>
      <c r="K562" s="94" t="n">
        <v>98</v>
      </c>
      <c r="L562" s="94" t="n">
        <v>100</v>
      </c>
      <c r="M562" s="94" t="n">
        <v>99.8</v>
      </c>
      <c r="N562" s="97" t="n">
        <f aca="false">IF(M562="","",ROUND(AVERAGE(B562:M562),1))</f>
        <v>102.4</v>
      </c>
    </row>
    <row r="563" customFormat="false" ht="12" hidden="false" customHeight="true" outlineLevel="0" collapsed="false">
      <c r="A563" s="110" t="s">
        <v>485</v>
      </c>
      <c r="B563" s="94" t="n">
        <v>99.8</v>
      </c>
      <c r="C563" s="94" t="n">
        <v>99.8</v>
      </c>
      <c r="D563" s="94" t="n">
        <v>100.3</v>
      </c>
      <c r="E563" s="94" t="n">
        <v>99.4</v>
      </c>
      <c r="F563" s="94" t="n">
        <v>98.4</v>
      </c>
      <c r="G563" s="94" t="n">
        <v>97.4</v>
      </c>
      <c r="H563" s="94" t="n">
        <v>94.2</v>
      </c>
      <c r="I563" s="94" t="n">
        <v>93.6</v>
      </c>
      <c r="J563" s="94" t="n">
        <v>93.1</v>
      </c>
      <c r="K563" s="94" t="n">
        <v>94.7</v>
      </c>
      <c r="L563" s="94" t="n">
        <v>96.4</v>
      </c>
      <c r="M563" s="94" t="n">
        <v>94.8</v>
      </c>
      <c r="N563" s="97" t="n">
        <f aca="false">IF(M563="","",ROUND(AVERAGE(B563:M563),1))</f>
        <v>96.8</v>
      </c>
    </row>
    <row r="564" customFormat="false" ht="12" hidden="false" customHeight="true" outlineLevel="0" collapsed="false">
      <c r="A564" s="110" t="s">
        <v>486</v>
      </c>
      <c r="N564" s="97"/>
    </row>
    <row r="565" customFormat="false" ht="12" hidden="false" customHeight="true" outlineLevel="0" collapsed="false">
      <c r="A565" s="110" t="s">
        <v>487</v>
      </c>
      <c r="N565" s="97"/>
    </row>
    <row r="566" customFormat="false" ht="12" hidden="false" customHeight="true" outlineLevel="0" collapsed="false">
      <c r="A566" s="110" t="s">
        <v>488</v>
      </c>
      <c r="N566" s="97"/>
    </row>
    <row r="567" customFormat="false" ht="12" hidden="false" customHeight="true" outlineLevel="0" collapsed="false">
      <c r="A567" s="110" t="s">
        <v>489</v>
      </c>
      <c r="N567" s="97"/>
    </row>
    <row r="568" s="107" customFormat="true" ht="24" hidden="false" customHeight="true" outlineLevel="0" collapsed="false">
      <c r="A568" s="135" t="s">
        <v>527</v>
      </c>
      <c r="B568" s="136" t="s">
        <v>528</v>
      </c>
      <c r="C568" s="136"/>
      <c r="D568" s="136"/>
      <c r="E568" s="136"/>
      <c r="F568" s="136"/>
      <c r="G568" s="136"/>
      <c r="H568" s="136"/>
      <c r="I568" s="136"/>
      <c r="J568" s="136"/>
      <c r="K568" s="136"/>
      <c r="L568" s="136"/>
      <c r="M568" s="136"/>
      <c r="N568" s="114" t="n">
        <v>1.18</v>
      </c>
    </row>
    <row r="569" customFormat="false" ht="12" hidden="false" customHeight="true" outlineLevel="0" collapsed="false">
      <c r="A569" s="110" t="s">
        <v>359</v>
      </c>
      <c r="B569" s="97" t="n">
        <v>53.2</v>
      </c>
      <c r="C569" s="97" t="n">
        <v>53.4</v>
      </c>
      <c r="D569" s="97" t="n">
        <v>54.8</v>
      </c>
      <c r="E569" s="97" t="n">
        <v>55.7</v>
      </c>
      <c r="F569" s="97" t="n">
        <v>55.4</v>
      </c>
      <c r="G569" s="97" t="n">
        <v>53.8</v>
      </c>
      <c r="H569" s="97" t="n">
        <v>53.9</v>
      </c>
      <c r="I569" s="97" t="n">
        <v>54</v>
      </c>
      <c r="J569" s="97" t="n">
        <v>53.9</v>
      </c>
      <c r="K569" s="97" t="n">
        <v>54.5</v>
      </c>
      <c r="L569" s="97" t="n">
        <v>54.8</v>
      </c>
      <c r="M569" s="97" t="n">
        <v>54.1</v>
      </c>
      <c r="N569" s="97" t="n">
        <v>54.3</v>
      </c>
    </row>
    <row r="570" customFormat="false" ht="12" hidden="false" customHeight="true" outlineLevel="0" collapsed="false">
      <c r="A570" s="110" t="s">
        <v>340</v>
      </c>
      <c r="B570" s="97" t="n">
        <v>52.4</v>
      </c>
      <c r="C570" s="97" t="n">
        <v>53.5</v>
      </c>
      <c r="D570" s="97" t="n">
        <v>55.3</v>
      </c>
      <c r="E570" s="97" t="n">
        <v>55.7</v>
      </c>
      <c r="F570" s="97" t="n">
        <v>55.4</v>
      </c>
      <c r="G570" s="97" t="n">
        <v>58.3</v>
      </c>
      <c r="H570" s="97" t="n">
        <v>63.3</v>
      </c>
      <c r="I570" s="97" t="n">
        <v>62.7</v>
      </c>
      <c r="J570" s="97" t="n">
        <v>61.4</v>
      </c>
      <c r="K570" s="97" t="n">
        <v>63</v>
      </c>
      <c r="L570" s="97" t="n">
        <v>64.6</v>
      </c>
      <c r="M570" s="97" t="n">
        <v>65.3</v>
      </c>
      <c r="N570" s="97" t="n">
        <v>59.2</v>
      </c>
    </row>
    <row r="571" customFormat="false" ht="12" hidden="false" customHeight="true" outlineLevel="0" collapsed="false">
      <c r="A571" s="110" t="s">
        <v>341</v>
      </c>
      <c r="B571" s="97" t="n">
        <v>64.3</v>
      </c>
      <c r="C571" s="97" t="n">
        <v>63.7</v>
      </c>
      <c r="D571" s="97" t="n">
        <v>63</v>
      </c>
      <c r="E571" s="97" t="n">
        <v>62.9</v>
      </c>
      <c r="F571" s="97" t="n">
        <v>63.9</v>
      </c>
      <c r="G571" s="97" t="n">
        <v>65.5</v>
      </c>
      <c r="H571" s="97" t="n">
        <v>66.7</v>
      </c>
      <c r="I571" s="97" t="n">
        <v>69.3</v>
      </c>
      <c r="J571" s="97" t="n">
        <v>69.6</v>
      </c>
      <c r="K571" s="97" t="n">
        <v>71.5</v>
      </c>
      <c r="L571" s="97" t="n">
        <v>75.2</v>
      </c>
      <c r="M571" s="97" t="n">
        <v>75.2</v>
      </c>
      <c r="N571" s="97" t="n">
        <v>67.6</v>
      </c>
    </row>
    <row r="572" customFormat="false" ht="12" hidden="false" customHeight="true" outlineLevel="0" collapsed="false">
      <c r="A572" s="110" t="s">
        <v>342</v>
      </c>
      <c r="B572" s="97" t="n">
        <v>70.9</v>
      </c>
      <c r="C572" s="97" t="n">
        <v>70.1</v>
      </c>
      <c r="D572" s="97" t="n">
        <v>68.2</v>
      </c>
      <c r="E572" s="97" t="n">
        <v>70.5</v>
      </c>
      <c r="F572" s="97" t="n">
        <v>70.2</v>
      </c>
      <c r="G572" s="97" t="n">
        <v>68.8</v>
      </c>
      <c r="H572" s="97" t="n">
        <v>68.1</v>
      </c>
      <c r="I572" s="97" t="n">
        <v>68.3</v>
      </c>
      <c r="J572" s="97" t="n">
        <v>69.2</v>
      </c>
      <c r="K572" s="97" t="n">
        <v>72</v>
      </c>
      <c r="L572" s="97" t="n">
        <v>70.2</v>
      </c>
      <c r="M572" s="97" t="n">
        <v>68.9</v>
      </c>
      <c r="N572" s="97" t="n">
        <v>69.6</v>
      </c>
    </row>
    <row r="573" customFormat="false" ht="12" hidden="false" customHeight="true" outlineLevel="0" collapsed="false">
      <c r="A573" s="110" t="s">
        <v>343</v>
      </c>
      <c r="B573" s="97" t="n">
        <v>70.4</v>
      </c>
      <c r="C573" s="97" t="n">
        <v>72.1</v>
      </c>
      <c r="D573" s="97" t="n">
        <v>72.2</v>
      </c>
      <c r="E573" s="97" t="n">
        <v>74.9</v>
      </c>
      <c r="F573" s="97" t="n">
        <v>72.5</v>
      </c>
      <c r="G573" s="97" t="n">
        <v>72.4</v>
      </c>
      <c r="H573" s="97" t="n">
        <v>71.8</v>
      </c>
      <c r="I573" s="97" t="n">
        <v>71.6</v>
      </c>
      <c r="J573" s="97" t="n">
        <v>68.6</v>
      </c>
      <c r="K573" s="97" t="n">
        <v>69.1</v>
      </c>
      <c r="L573" s="97" t="n">
        <v>67.2</v>
      </c>
      <c r="M573" s="97" t="n">
        <v>66</v>
      </c>
      <c r="N573" s="97" t="n">
        <v>70.7</v>
      </c>
    </row>
    <row r="574" customFormat="false" ht="12" hidden="false" customHeight="true" outlineLevel="0" collapsed="false">
      <c r="A574" s="110" t="s">
        <v>344</v>
      </c>
      <c r="B574" s="97" t="n">
        <v>64.5</v>
      </c>
      <c r="C574" s="97" t="n">
        <v>64.2</v>
      </c>
      <c r="D574" s="97" t="n">
        <v>66.4</v>
      </c>
      <c r="E574" s="97" t="n">
        <v>66</v>
      </c>
      <c r="F574" s="97" t="n">
        <v>66.7</v>
      </c>
      <c r="G574" s="97" t="n">
        <v>68.5</v>
      </c>
      <c r="H574" s="97" t="n">
        <v>68</v>
      </c>
      <c r="I574" s="97" t="n">
        <v>67.7</v>
      </c>
      <c r="J574" s="97" t="n">
        <v>70.1</v>
      </c>
      <c r="K574" s="97" t="n">
        <v>72.7</v>
      </c>
      <c r="L574" s="97" t="n">
        <v>73.1</v>
      </c>
      <c r="M574" s="97" t="n">
        <v>72.5</v>
      </c>
      <c r="N574" s="97" t="n">
        <v>68.4</v>
      </c>
    </row>
    <row r="575" customFormat="false" ht="12" hidden="false" customHeight="true" outlineLevel="0" collapsed="false">
      <c r="A575" s="110" t="s">
        <v>345</v>
      </c>
      <c r="B575" s="97" t="n">
        <v>74</v>
      </c>
      <c r="C575" s="97" t="n">
        <v>74</v>
      </c>
      <c r="D575" s="97" t="n">
        <v>74</v>
      </c>
      <c r="E575" s="97" t="n">
        <v>74.8</v>
      </c>
      <c r="F575" s="97" t="n">
        <v>75.4</v>
      </c>
      <c r="G575" s="97" t="n">
        <v>75.7</v>
      </c>
      <c r="H575" s="97" t="n">
        <v>77.5</v>
      </c>
      <c r="I575" s="97" t="n">
        <v>76.5</v>
      </c>
      <c r="J575" s="97" t="n">
        <v>77.5</v>
      </c>
      <c r="K575" s="97" t="n">
        <v>77.8</v>
      </c>
      <c r="L575" s="97" t="n">
        <v>79.1</v>
      </c>
      <c r="M575" s="97" t="n">
        <v>79.4</v>
      </c>
      <c r="N575" s="97" t="n">
        <v>76.3</v>
      </c>
    </row>
    <row r="576" customFormat="false" ht="12" hidden="false" customHeight="true" outlineLevel="0" collapsed="false">
      <c r="A576" s="110" t="s">
        <v>346</v>
      </c>
      <c r="B576" s="97" t="n">
        <v>78.6</v>
      </c>
      <c r="C576" s="97" t="n">
        <v>76.4</v>
      </c>
      <c r="D576" s="97" t="n">
        <v>76.3</v>
      </c>
      <c r="E576" s="97" t="n">
        <v>79.5</v>
      </c>
      <c r="F576" s="97" t="n">
        <v>81.8</v>
      </c>
      <c r="G576" s="97" t="n">
        <v>83</v>
      </c>
      <c r="H576" s="97" t="n">
        <v>86.3</v>
      </c>
      <c r="I576" s="97" t="n">
        <v>88</v>
      </c>
      <c r="J576" s="97" t="n">
        <v>93.2</v>
      </c>
      <c r="K576" s="97" t="n">
        <v>94.9</v>
      </c>
      <c r="L576" s="97" t="n">
        <v>100.4</v>
      </c>
      <c r="M576" s="97" t="n">
        <v>105.6</v>
      </c>
      <c r="N576" s="97" t="n">
        <v>87</v>
      </c>
    </row>
    <row r="577" customFormat="false" ht="12" hidden="false" customHeight="true" outlineLevel="0" collapsed="false">
      <c r="A577" s="110" t="s">
        <v>347</v>
      </c>
      <c r="B577" s="97" t="n">
        <v>108.9</v>
      </c>
      <c r="C577" s="97" t="n">
        <v>113.3</v>
      </c>
      <c r="D577" s="97" t="n">
        <v>113.5</v>
      </c>
      <c r="E577" s="97" t="n">
        <v>115.4</v>
      </c>
      <c r="F577" s="97" t="n">
        <v>119</v>
      </c>
      <c r="G577" s="97" t="n">
        <v>123.1</v>
      </c>
      <c r="H577" s="97" t="n">
        <v>122.4</v>
      </c>
      <c r="I577" s="97" t="n">
        <v>116.1</v>
      </c>
      <c r="J577" s="97" t="n">
        <v>111.5</v>
      </c>
      <c r="K577" s="97" t="n">
        <v>102</v>
      </c>
      <c r="L577" s="97" t="n">
        <v>97.5</v>
      </c>
      <c r="M577" s="97" t="n">
        <v>90.1</v>
      </c>
      <c r="N577" s="97" t="n">
        <v>111.1</v>
      </c>
    </row>
    <row r="578" customFormat="false" ht="12" hidden="false" customHeight="true" outlineLevel="0" collapsed="false">
      <c r="A578" s="110" t="s">
        <v>348</v>
      </c>
      <c r="B578" s="97" t="n">
        <v>90.6</v>
      </c>
      <c r="C578" s="97" t="n">
        <v>84.6</v>
      </c>
      <c r="D578" s="97" t="n">
        <v>81.5</v>
      </c>
      <c r="E578" s="97" t="n">
        <v>85.2</v>
      </c>
      <c r="F578" s="97" t="n">
        <v>87.1</v>
      </c>
      <c r="G578" s="97" t="n">
        <v>85.7</v>
      </c>
      <c r="H578" s="97" t="n">
        <v>84.4</v>
      </c>
      <c r="I578" s="97" t="n">
        <v>84.7</v>
      </c>
      <c r="J578" s="97" t="n">
        <v>79.6</v>
      </c>
      <c r="K578" s="97" t="n">
        <v>79.2</v>
      </c>
      <c r="L578" s="97" t="n">
        <v>80.9</v>
      </c>
      <c r="M578" s="97" t="n">
        <v>83.9</v>
      </c>
      <c r="N578" s="97" t="n">
        <v>84</v>
      </c>
    </row>
    <row r="579" customFormat="false" ht="12" hidden="false" customHeight="true" outlineLevel="0" collapsed="false">
      <c r="A579" s="110" t="s">
        <v>360</v>
      </c>
      <c r="B579" s="94" t="n">
        <v>85.3</v>
      </c>
      <c r="C579" s="94" t="n">
        <v>86.1</v>
      </c>
      <c r="D579" s="94" t="n">
        <v>89.1</v>
      </c>
      <c r="E579" s="94" t="n">
        <v>89.6</v>
      </c>
      <c r="F579" s="94" t="n">
        <v>92.5</v>
      </c>
      <c r="G579" s="94" t="n">
        <v>95.8</v>
      </c>
      <c r="H579" s="94" t="n">
        <v>98.5</v>
      </c>
      <c r="I579" s="94" t="n">
        <v>102.5</v>
      </c>
      <c r="J579" s="94" t="n">
        <v>104.7</v>
      </c>
      <c r="K579" s="94" t="n">
        <v>109.3</v>
      </c>
      <c r="L579" s="94" t="n">
        <v>119.7</v>
      </c>
      <c r="M579" s="94" t="n">
        <v>127</v>
      </c>
      <c r="N579" s="97" t="n">
        <v>100</v>
      </c>
    </row>
    <row r="580" customFormat="false" ht="12" hidden="false" customHeight="true" outlineLevel="0" collapsed="false">
      <c r="A580" s="110" t="s">
        <v>350</v>
      </c>
      <c r="B580" s="94" t="n">
        <v>133.2</v>
      </c>
      <c r="C580" s="94" t="n">
        <v>130</v>
      </c>
      <c r="D580" s="94" t="n">
        <v>127.4</v>
      </c>
      <c r="E580" s="94" t="n">
        <v>128.3</v>
      </c>
      <c r="F580" s="94" t="n">
        <v>129.7</v>
      </c>
      <c r="G580" s="94" t="n">
        <v>126.1</v>
      </c>
      <c r="H580" s="94" t="n">
        <v>126.7</v>
      </c>
      <c r="I580" s="94" t="n">
        <v>124.2</v>
      </c>
      <c r="J580" s="94" t="n">
        <v>122</v>
      </c>
      <c r="K580" s="94" t="n">
        <v>120.1</v>
      </c>
      <c r="L580" s="94" t="n">
        <v>119.5</v>
      </c>
      <c r="M580" s="94" t="n">
        <v>120.1</v>
      </c>
      <c r="N580" s="97" t="n">
        <v>125.6</v>
      </c>
    </row>
    <row r="581" customFormat="false" ht="12" hidden="false" customHeight="true" outlineLevel="0" collapsed="false">
      <c r="A581" s="110" t="s">
        <v>351</v>
      </c>
      <c r="B581" s="94" t="n">
        <v>117.2</v>
      </c>
      <c r="C581" s="94" t="n">
        <v>119.1</v>
      </c>
      <c r="D581" s="94" t="n">
        <v>119.2</v>
      </c>
      <c r="E581" s="94" t="n">
        <v>119.2</v>
      </c>
      <c r="F581" s="94" t="n">
        <v>117</v>
      </c>
      <c r="G581" s="94" t="n">
        <v>116.6</v>
      </c>
      <c r="H581" s="94" t="n">
        <v>119.6</v>
      </c>
      <c r="I581" s="94" t="n">
        <v>121.7</v>
      </c>
      <c r="J581" s="94" t="n">
        <v>119</v>
      </c>
      <c r="K581" s="94" t="n">
        <v>116.7</v>
      </c>
      <c r="L581" s="94" t="n">
        <v>115.1</v>
      </c>
      <c r="M581" s="94" t="n">
        <v>114.9</v>
      </c>
      <c r="N581" s="97" t="n">
        <v>117.9</v>
      </c>
    </row>
    <row r="582" customFormat="false" ht="12" hidden="false" customHeight="true" outlineLevel="0" collapsed="false">
      <c r="A582" s="110" t="s">
        <v>352</v>
      </c>
      <c r="B582" s="94" t="n">
        <v>115</v>
      </c>
      <c r="C582" s="94" t="n">
        <v>114.7</v>
      </c>
      <c r="D582" s="94" t="n">
        <v>114.7</v>
      </c>
      <c r="E582" s="94" t="n">
        <v>112.4</v>
      </c>
      <c r="F582" s="94" t="n">
        <v>112.7</v>
      </c>
      <c r="G582" s="94" t="n">
        <v>110.5</v>
      </c>
      <c r="H582" s="94" t="n">
        <v>107.5</v>
      </c>
      <c r="I582" s="94" t="n">
        <v>104.4</v>
      </c>
      <c r="J582" s="94" t="n">
        <v>101.9</v>
      </c>
      <c r="K582" s="94" t="n">
        <v>100.4</v>
      </c>
      <c r="L582" s="94" t="n">
        <v>100.8</v>
      </c>
      <c r="M582" s="94" t="n">
        <v>99.9</v>
      </c>
      <c r="N582" s="97" t="n">
        <f aca="false">IF(M582="","",ROUND(AVERAGE(B582:M582),1))</f>
        <v>107.9</v>
      </c>
    </row>
    <row r="583" customFormat="false" ht="12" hidden="false" customHeight="true" outlineLevel="0" collapsed="false">
      <c r="A583" s="110" t="s">
        <v>485</v>
      </c>
      <c r="B583" s="94" t="n">
        <v>99.1</v>
      </c>
      <c r="C583" s="94" t="n">
        <v>98.8</v>
      </c>
      <c r="D583" s="94" t="n">
        <v>98.3</v>
      </c>
      <c r="E583" s="94" t="n">
        <v>98.3</v>
      </c>
      <c r="F583" s="94" t="n">
        <v>97.3</v>
      </c>
      <c r="G583" s="94" t="n">
        <v>96.7</v>
      </c>
      <c r="H583" s="94" t="n">
        <v>94.1</v>
      </c>
      <c r="I583" s="94" t="n">
        <v>92.7</v>
      </c>
      <c r="J583" s="94" t="n">
        <v>92.1</v>
      </c>
      <c r="K583" s="94" t="n">
        <v>93.1</v>
      </c>
      <c r="L583" s="94" t="n">
        <v>94.2</v>
      </c>
      <c r="M583" s="94" t="n">
        <v>93.6</v>
      </c>
      <c r="N583" s="97" t="n">
        <f aca="false">IF(M583="","",ROUND(AVERAGE(B583:M583),1))</f>
        <v>95.7</v>
      </c>
    </row>
    <row r="584" customFormat="false" ht="12" hidden="false" customHeight="true" outlineLevel="0" collapsed="false">
      <c r="A584" s="110" t="s">
        <v>486</v>
      </c>
      <c r="N584" s="97"/>
    </row>
    <row r="585" customFormat="false" ht="12" hidden="false" customHeight="true" outlineLevel="0" collapsed="false">
      <c r="A585" s="110" t="s">
        <v>487</v>
      </c>
      <c r="N585" s="97"/>
    </row>
    <row r="586" customFormat="false" ht="12" hidden="false" customHeight="true" outlineLevel="0" collapsed="false">
      <c r="A586" s="110" t="s">
        <v>488</v>
      </c>
      <c r="N586" s="97"/>
    </row>
    <row r="587" customFormat="false" ht="12" hidden="false" customHeight="true" outlineLevel="0" collapsed="false">
      <c r="A587" s="110" t="s">
        <v>489</v>
      </c>
      <c r="N587" s="97"/>
    </row>
    <row r="588" s="107" customFormat="true" ht="24" hidden="false" customHeight="true" outlineLevel="0" collapsed="false">
      <c r="A588" s="135" t="s">
        <v>69</v>
      </c>
      <c r="B588" s="136" t="s">
        <v>529</v>
      </c>
      <c r="C588" s="136"/>
      <c r="D588" s="136"/>
      <c r="E588" s="136"/>
      <c r="F588" s="136"/>
      <c r="G588" s="136"/>
      <c r="H588" s="136"/>
      <c r="I588" s="136"/>
      <c r="J588" s="136"/>
      <c r="K588" s="136"/>
      <c r="L588" s="136"/>
      <c r="M588" s="136"/>
      <c r="N588" s="114" t="n">
        <v>151.56</v>
      </c>
    </row>
    <row r="589" customFormat="false" ht="12" hidden="false" customHeight="true" outlineLevel="0" collapsed="false">
      <c r="A589" s="110" t="s">
        <v>359</v>
      </c>
      <c r="B589" s="97" t="n">
        <v>83.8</v>
      </c>
      <c r="C589" s="97" t="n">
        <v>84</v>
      </c>
      <c r="D589" s="97" t="n">
        <v>84.1</v>
      </c>
      <c r="E589" s="97" t="n">
        <v>84.9</v>
      </c>
      <c r="F589" s="97" t="n">
        <v>85.6</v>
      </c>
      <c r="G589" s="97" t="n">
        <v>85.6</v>
      </c>
      <c r="H589" s="97" t="n">
        <v>85.8</v>
      </c>
      <c r="I589" s="97" t="n">
        <v>86.1</v>
      </c>
      <c r="J589" s="97" t="n">
        <v>86.4</v>
      </c>
      <c r="K589" s="97" t="n">
        <v>86.8</v>
      </c>
      <c r="L589" s="97" t="n">
        <v>86.9</v>
      </c>
      <c r="M589" s="97" t="n">
        <v>86.7</v>
      </c>
      <c r="N589" s="97" t="n">
        <v>85.6</v>
      </c>
    </row>
    <row r="590" customFormat="false" ht="12" hidden="false" customHeight="true" outlineLevel="0" collapsed="false">
      <c r="A590" s="110" t="s">
        <v>340</v>
      </c>
      <c r="B590" s="97" t="n">
        <v>86.7</v>
      </c>
      <c r="C590" s="97" t="n">
        <v>86.7</v>
      </c>
      <c r="D590" s="97" t="n">
        <v>86.9</v>
      </c>
      <c r="E590" s="97" t="n">
        <v>86.9</v>
      </c>
      <c r="F590" s="97" t="n">
        <v>87.1</v>
      </c>
      <c r="G590" s="97" t="n">
        <v>87.2</v>
      </c>
      <c r="H590" s="97" t="n">
        <v>86.8</v>
      </c>
      <c r="I590" s="97" t="n">
        <v>86.2</v>
      </c>
      <c r="J590" s="97" t="n">
        <v>86</v>
      </c>
      <c r="K590" s="97" t="n">
        <v>85.9</v>
      </c>
      <c r="L590" s="97" t="n">
        <v>85.8</v>
      </c>
      <c r="M590" s="97" t="n">
        <v>85.3</v>
      </c>
      <c r="N590" s="97" t="n">
        <v>86.5</v>
      </c>
    </row>
    <row r="591" customFormat="false" ht="12" hidden="false" customHeight="true" outlineLevel="0" collapsed="false">
      <c r="A591" s="110" t="s">
        <v>341</v>
      </c>
      <c r="B591" s="97" t="n">
        <v>85.1</v>
      </c>
      <c r="C591" s="97" t="n">
        <v>85</v>
      </c>
      <c r="D591" s="97" t="n">
        <v>85</v>
      </c>
      <c r="E591" s="97" t="n">
        <v>85.6</v>
      </c>
      <c r="F591" s="97" t="n">
        <v>85.9</v>
      </c>
      <c r="G591" s="97" t="n">
        <v>86</v>
      </c>
      <c r="H591" s="97" t="n">
        <v>86</v>
      </c>
      <c r="I591" s="97" t="n">
        <v>86.1</v>
      </c>
      <c r="J591" s="97" t="n">
        <v>86.3</v>
      </c>
      <c r="K591" s="97" t="n">
        <v>86.3</v>
      </c>
      <c r="L591" s="97" t="n">
        <v>86.1</v>
      </c>
      <c r="M591" s="97" t="n">
        <v>86</v>
      </c>
      <c r="N591" s="97" t="n">
        <v>85.8</v>
      </c>
    </row>
    <row r="592" customFormat="false" ht="12" hidden="false" customHeight="true" outlineLevel="0" collapsed="false">
      <c r="A592" s="110" t="s">
        <v>342</v>
      </c>
      <c r="B592" s="97" t="n">
        <v>86.3</v>
      </c>
      <c r="C592" s="97" t="n">
        <v>86.5</v>
      </c>
      <c r="D592" s="97" t="n">
        <v>86.7</v>
      </c>
      <c r="E592" s="97" t="n">
        <v>87</v>
      </c>
      <c r="F592" s="97" t="n">
        <v>86.7</v>
      </c>
      <c r="G592" s="97" t="n">
        <v>86.2</v>
      </c>
      <c r="H592" s="97" t="n">
        <v>85.8</v>
      </c>
      <c r="I592" s="97" t="n">
        <v>85.6</v>
      </c>
      <c r="J592" s="97" t="n">
        <v>85.7</v>
      </c>
      <c r="K592" s="97" t="n">
        <v>85.5</v>
      </c>
      <c r="L592" s="97" t="n">
        <v>85.6</v>
      </c>
      <c r="M592" s="97" t="n">
        <v>85.6</v>
      </c>
      <c r="N592" s="97" t="n">
        <v>86.1</v>
      </c>
    </row>
    <row r="593" customFormat="false" ht="12" hidden="false" customHeight="true" outlineLevel="0" collapsed="false">
      <c r="A593" s="110" t="s">
        <v>343</v>
      </c>
      <c r="B593" s="97" t="n">
        <v>85.4</v>
      </c>
      <c r="C593" s="97" t="n">
        <v>85.2</v>
      </c>
      <c r="D593" s="97" t="n">
        <v>85.4</v>
      </c>
      <c r="E593" s="97" t="n">
        <v>85.8</v>
      </c>
      <c r="F593" s="97" t="n">
        <v>85.8</v>
      </c>
      <c r="G593" s="97" t="n">
        <v>86</v>
      </c>
      <c r="H593" s="97" t="n">
        <v>86.5</v>
      </c>
      <c r="I593" s="97" t="n">
        <v>87.1</v>
      </c>
      <c r="J593" s="97" t="n">
        <v>87.6</v>
      </c>
      <c r="K593" s="97" t="n">
        <v>88</v>
      </c>
      <c r="L593" s="97" t="n">
        <v>88.3</v>
      </c>
      <c r="M593" s="97" t="n">
        <v>88.4</v>
      </c>
      <c r="N593" s="97" t="n">
        <v>86.6</v>
      </c>
    </row>
    <row r="594" customFormat="false" ht="12" hidden="false" customHeight="true" outlineLevel="0" collapsed="false">
      <c r="A594" s="110" t="s">
        <v>344</v>
      </c>
      <c r="B594" s="97" t="n">
        <v>88.8</v>
      </c>
      <c r="C594" s="97" t="n">
        <v>89.2</v>
      </c>
      <c r="D594" s="97" t="n">
        <v>89.3</v>
      </c>
      <c r="E594" s="97" t="n">
        <v>89.5</v>
      </c>
      <c r="F594" s="97" t="n">
        <v>89.3</v>
      </c>
      <c r="G594" s="97" t="n">
        <v>89.3</v>
      </c>
      <c r="H594" s="97" t="n">
        <v>89.6</v>
      </c>
      <c r="I594" s="97" t="n">
        <v>89.4</v>
      </c>
      <c r="J594" s="97" t="n">
        <v>89.8</v>
      </c>
      <c r="K594" s="97" t="n">
        <v>90.6</v>
      </c>
      <c r="L594" s="97" t="n">
        <v>91</v>
      </c>
      <c r="M594" s="97" t="n">
        <v>90.8</v>
      </c>
      <c r="N594" s="97" t="n">
        <v>89.7</v>
      </c>
    </row>
    <row r="595" customFormat="false" ht="12" hidden="false" customHeight="true" outlineLevel="0" collapsed="false">
      <c r="A595" s="110" t="s">
        <v>345</v>
      </c>
      <c r="B595" s="97" t="n">
        <v>91</v>
      </c>
      <c r="C595" s="97" t="n">
        <v>91.3</v>
      </c>
      <c r="D595" s="97" t="n">
        <v>91.6</v>
      </c>
      <c r="E595" s="97" t="n">
        <v>92</v>
      </c>
      <c r="F595" s="97" t="n">
        <v>92</v>
      </c>
      <c r="G595" s="97" t="n">
        <v>92.3</v>
      </c>
      <c r="H595" s="97" t="n">
        <v>92.6</v>
      </c>
      <c r="I595" s="97" t="n">
        <v>92.7</v>
      </c>
      <c r="J595" s="97" t="n">
        <v>92.8</v>
      </c>
      <c r="K595" s="97" t="n">
        <v>93.4</v>
      </c>
      <c r="L595" s="97" t="n">
        <v>93.4</v>
      </c>
      <c r="M595" s="97" t="n">
        <v>93.3</v>
      </c>
      <c r="N595" s="97" t="n">
        <v>92.4</v>
      </c>
    </row>
    <row r="596" customFormat="false" ht="12" hidden="false" customHeight="true" outlineLevel="0" collapsed="false">
      <c r="A596" s="110" t="s">
        <v>346</v>
      </c>
      <c r="B596" s="97" t="n">
        <v>93.6</v>
      </c>
      <c r="C596" s="97" t="n">
        <v>93.7</v>
      </c>
      <c r="D596" s="97" t="n">
        <v>93.7</v>
      </c>
      <c r="E596" s="97" t="n">
        <v>93.8</v>
      </c>
      <c r="F596" s="97" t="n">
        <v>94.1</v>
      </c>
      <c r="G596" s="97" t="n">
        <v>94.5</v>
      </c>
      <c r="H596" s="97" t="n">
        <v>94.6</v>
      </c>
      <c r="I596" s="97" t="n">
        <v>94.6</v>
      </c>
      <c r="J596" s="97" t="n">
        <v>94.6</v>
      </c>
      <c r="K596" s="97" t="n">
        <v>94.6</v>
      </c>
      <c r="L596" s="97" t="n">
        <v>94.6</v>
      </c>
      <c r="M596" s="97" t="n">
        <v>94.6</v>
      </c>
      <c r="N596" s="97" t="n">
        <v>94.3</v>
      </c>
    </row>
    <row r="597" customFormat="false" ht="12" hidden="false" customHeight="true" outlineLevel="0" collapsed="false">
      <c r="A597" s="110" t="s">
        <v>347</v>
      </c>
      <c r="B597" s="97" t="n">
        <v>96.4</v>
      </c>
      <c r="C597" s="97" t="n">
        <v>96.7</v>
      </c>
      <c r="D597" s="97" t="n">
        <v>97.2</v>
      </c>
      <c r="E597" s="97" t="n">
        <v>97.2</v>
      </c>
      <c r="F597" s="97" t="n">
        <v>97.3</v>
      </c>
      <c r="G597" s="97" t="n">
        <v>98</v>
      </c>
      <c r="H597" s="97" t="n">
        <v>100.1</v>
      </c>
      <c r="I597" s="97" t="n">
        <v>101.9</v>
      </c>
      <c r="J597" s="97" t="n">
        <v>102.3</v>
      </c>
      <c r="K597" s="97" t="n">
        <v>102.4</v>
      </c>
      <c r="L597" s="97" t="n">
        <v>101.8</v>
      </c>
      <c r="M597" s="97" t="n">
        <v>100.6</v>
      </c>
      <c r="N597" s="97" t="n">
        <v>99.3</v>
      </c>
    </row>
    <row r="598" customFormat="false" ht="12" hidden="false" customHeight="true" outlineLevel="0" collapsed="false">
      <c r="A598" s="110" t="s">
        <v>348</v>
      </c>
      <c r="B598" s="97" t="n">
        <v>98.7</v>
      </c>
      <c r="C598" s="97" t="n">
        <v>98.4</v>
      </c>
      <c r="D598" s="97" t="n">
        <v>97.8</v>
      </c>
      <c r="E598" s="97" t="n">
        <v>97.5</v>
      </c>
      <c r="F598" s="97" t="n">
        <v>97.2</v>
      </c>
      <c r="G598" s="97" t="n">
        <v>97</v>
      </c>
      <c r="H598" s="97" t="n">
        <v>97.6</v>
      </c>
      <c r="I598" s="97" t="n">
        <v>97.7</v>
      </c>
      <c r="J598" s="97" t="n">
        <v>97.3</v>
      </c>
      <c r="K598" s="97" t="n">
        <v>97.3</v>
      </c>
      <c r="L598" s="97" t="n">
        <v>97.1</v>
      </c>
      <c r="M598" s="97" t="n">
        <v>97.1</v>
      </c>
      <c r="N598" s="97" t="n">
        <v>97.6</v>
      </c>
    </row>
    <row r="599" customFormat="false" ht="12" hidden="false" customHeight="true" outlineLevel="0" collapsed="false">
      <c r="A599" s="110" t="s">
        <v>360</v>
      </c>
      <c r="B599" s="94" t="n">
        <v>97.6</v>
      </c>
      <c r="C599" s="94" t="n">
        <v>98.3</v>
      </c>
      <c r="D599" s="94" t="n">
        <v>98.7</v>
      </c>
      <c r="E599" s="94" t="n">
        <v>99.5</v>
      </c>
      <c r="F599" s="94" t="n">
        <v>100.3</v>
      </c>
      <c r="G599" s="94" t="n">
        <v>100.6</v>
      </c>
      <c r="H599" s="94" t="n">
        <v>100.4</v>
      </c>
      <c r="I599" s="94" t="n">
        <v>100.6</v>
      </c>
      <c r="J599" s="94" t="n">
        <v>100.9</v>
      </c>
      <c r="K599" s="94" t="n">
        <v>100.6</v>
      </c>
      <c r="L599" s="94" t="n">
        <v>100.9</v>
      </c>
      <c r="M599" s="94" t="n">
        <v>101.5</v>
      </c>
      <c r="N599" s="97" t="n">
        <v>100</v>
      </c>
    </row>
    <row r="600" customFormat="false" ht="12" hidden="false" customHeight="true" outlineLevel="0" collapsed="false">
      <c r="A600" s="110" t="s">
        <v>350</v>
      </c>
      <c r="B600" s="94" t="n">
        <v>102.9</v>
      </c>
      <c r="C600" s="94" t="n">
        <v>103.6</v>
      </c>
      <c r="D600" s="94" t="n">
        <v>104.2</v>
      </c>
      <c r="E600" s="94" t="n">
        <v>104.8</v>
      </c>
      <c r="F600" s="94" t="n">
        <v>105.3</v>
      </c>
      <c r="G600" s="94" t="n">
        <v>105.5</v>
      </c>
      <c r="H600" s="94" t="n">
        <v>105.7</v>
      </c>
      <c r="I600" s="94" t="n">
        <v>105.9</v>
      </c>
      <c r="J600" s="94" t="n">
        <v>105.8</v>
      </c>
      <c r="K600" s="94" t="n">
        <v>105.6</v>
      </c>
      <c r="L600" s="94" t="n">
        <v>105.7</v>
      </c>
      <c r="M600" s="94" t="n">
        <v>105.7</v>
      </c>
      <c r="N600" s="97" t="n">
        <v>105.1</v>
      </c>
    </row>
    <row r="601" customFormat="false" ht="12" hidden="false" customHeight="true" outlineLevel="0" collapsed="false">
      <c r="A601" s="110" t="s">
        <v>351</v>
      </c>
      <c r="B601" s="94" t="n">
        <v>106.4</v>
      </c>
      <c r="C601" s="94" t="n">
        <v>106.8</v>
      </c>
      <c r="D601" s="94" t="n">
        <v>107</v>
      </c>
      <c r="E601" s="94" t="n">
        <v>107.5</v>
      </c>
      <c r="F601" s="94" t="n">
        <v>107.9</v>
      </c>
      <c r="G601" s="94" t="n">
        <v>107.6</v>
      </c>
      <c r="H601" s="94" t="n">
        <v>107.4</v>
      </c>
      <c r="I601" s="94" t="n">
        <v>107.7</v>
      </c>
      <c r="J601" s="94" t="n">
        <v>107.6</v>
      </c>
      <c r="K601" s="94" t="n">
        <v>107.5</v>
      </c>
      <c r="L601" s="94" t="n">
        <v>107.5</v>
      </c>
      <c r="M601" s="94" t="n">
        <v>107.3</v>
      </c>
      <c r="N601" s="97" t="n">
        <v>107.4</v>
      </c>
    </row>
    <row r="602" customFormat="false" ht="12" hidden="false" customHeight="true" outlineLevel="0" collapsed="false">
      <c r="A602" s="110" t="s">
        <v>352</v>
      </c>
      <c r="B602" s="94" t="n">
        <v>107.4</v>
      </c>
      <c r="C602" s="94" t="n">
        <v>107.4</v>
      </c>
      <c r="D602" s="94" t="n">
        <v>107.5</v>
      </c>
      <c r="E602" s="94" t="n">
        <v>107.4</v>
      </c>
      <c r="F602" s="94" t="n">
        <v>107.1</v>
      </c>
      <c r="G602" s="94" t="n">
        <v>106.7</v>
      </c>
      <c r="H602" s="94" t="n">
        <v>106.5</v>
      </c>
      <c r="I602" s="94" t="n">
        <v>106.3</v>
      </c>
      <c r="J602" s="94" t="n">
        <v>106.6</v>
      </c>
      <c r="K602" s="94" t="n">
        <v>106.4</v>
      </c>
      <c r="L602" s="94" t="n">
        <v>106.1</v>
      </c>
      <c r="M602" s="94" t="n">
        <v>106</v>
      </c>
      <c r="N602" s="97" t="n">
        <f aca="false">IF(M602="","",ROUND(AVERAGE(B602:M602),1))</f>
        <v>106.8</v>
      </c>
    </row>
    <row r="603" customFormat="false" ht="12" hidden="false" customHeight="true" outlineLevel="0" collapsed="false">
      <c r="A603" s="110" t="s">
        <v>485</v>
      </c>
      <c r="B603" s="94" t="n">
        <v>106.7</v>
      </c>
      <c r="C603" s="94" t="n">
        <v>106.8</v>
      </c>
      <c r="D603" s="94" t="n">
        <v>106.6</v>
      </c>
      <c r="E603" s="94" t="n">
        <v>106.8</v>
      </c>
      <c r="F603" s="94" t="n">
        <v>106.8</v>
      </c>
      <c r="G603" s="94" t="n">
        <v>107</v>
      </c>
      <c r="H603" s="94" t="n">
        <v>107.2</v>
      </c>
      <c r="I603" s="94" t="n">
        <v>107.2</v>
      </c>
      <c r="J603" s="94" t="n">
        <v>107.3</v>
      </c>
      <c r="K603" s="94" t="n">
        <v>107.3</v>
      </c>
      <c r="L603" s="94" t="n">
        <v>107</v>
      </c>
      <c r="M603" s="94" t="n">
        <v>106.5</v>
      </c>
      <c r="N603" s="97" t="n">
        <f aca="false">IF(M603="","",ROUND(AVERAGE(B603:M603),1))</f>
        <v>106.9</v>
      </c>
    </row>
    <row r="604" customFormat="false" ht="12" hidden="false" customHeight="true" outlineLevel="0" collapsed="false">
      <c r="A604" s="110" t="s">
        <v>486</v>
      </c>
      <c r="N604" s="97"/>
    </row>
    <row r="605" customFormat="false" ht="12" hidden="false" customHeight="true" outlineLevel="0" collapsed="false">
      <c r="A605" s="110" t="s">
        <v>487</v>
      </c>
      <c r="N605" s="97"/>
    </row>
    <row r="606" customFormat="false" ht="12" hidden="false" customHeight="true" outlineLevel="0" collapsed="false">
      <c r="A606" s="110" t="s">
        <v>488</v>
      </c>
      <c r="N606" s="97"/>
    </row>
    <row r="607" customFormat="false" ht="12" hidden="false" customHeight="true" outlineLevel="0" collapsed="false">
      <c r="A607" s="110" t="s">
        <v>489</v>
      </c>
      <c r="N607" s="97"/>
    </row>
    <row r="608" s="107" customFormat="true" ht="24" hidden="false" customHeight="true" outlineLevel="0" collapsed="false">
      <c r="A608" s="135" t="s">
        <v>530</v>
      </c>
      <c r="B608" s="136" t="s">
        <v>531</v>
      </c>
      <c r="C608" s="136"/>
      <c r="D608" s="136"/>
      <c r="E608" s="136"/>
      <c r="F608" s="136"/>
      <c r="G608" s="136"/>
      <c r="H608" s="136"/>
      <c r="I608" s="136"/>
      <c r="J608" s="136"/>
      <c r="K608" s="136"/>
      <c r="L608" s="136"/>
      <c r="M608" s="136"/>
      <c r="N608" s="114" t="n">
        <v>24.06</v>
      </c>
    </row>
    <row r="609" customFormat="false" ht="12" hidden="false" customHeight="true" outlineLevel="0" collapsed="false">
      <c r="A609" s="110" t="s">
        <v>359</v>
      </c>
      <c r="B609" s="97" t="n">
        <v>81.2</v>
      </c>
      <c r="C609" s="97" t="n">
        <v>81.4</v>
      </c>
      <c r="D609" s="97" t="n">
        <v>81.8</v>
      </c>
      <c r="E609" s="97" t="n">
        <v>83.8</v>
      </c>
      <c r="F609" s="97" t="n">
        <v>85.2</v>
      </c>
      <c r="G609" s="97" t="n">
        <v>85</v>
      </c>
      <c r="H609" s="97" t="n">
        <v>86</v>
      </c>
      <c r="I609" s="97" t="n">
        <v>87.2</v>
      </c>
      <c r="J609" s="97" t="n">
        <v>87.7</v>
      </c>
      <c r="K609" s="97" t="n">
        <v>88.5</v>
      </c>
      <c r="L609" s="97" t="n">
        <v>88.9</v>
      </c>
      <c r="M609" s="97" t="n">
        <v>88.4</v>
      </c>
      <c r="N609" s="97" t="n">
        <v>85.4</v>
      </c>
    </row>
    <row r="610" customFormat="false" ht="12" hidden="false" customHeight="true" outlineLevel="0" collapsed="false">
      <c r="A610" s="110" t="s">
        <v>340</v>
      </c>
      <c r="B610" s="97" t="n">
        <v>87.2</v>
      </c>
      <c r="C610" s="97" t="n">
        <v>86.5</v>
      </c>
      <c r="D610" s="97" t="n">
        <v>86.2</v>
      </c>
      <c r="E610" s="97" t="n">
        <v>85.9</v>
      </c>
      <c r="F610" s="97" t="n">
        <v>85.6</v>
      </c>
      <c r="G610" s="97" t="n">
        <v>85.6</v>
      </c>
      <c r="H610" s="97" t="n">
        <v>84.5</v>
      </c>
      <c r="I610" s="97" t="n">
        <v>83.5</v>
      </c>
      <c r="J610" s="97" t="n">
        <v>82.8</v>
      </c>
      <c r="K610" s="97" t="n">
        <v>82.3</v>
      </c>
      <c r="L610" s="97" t="n">
        <v>82</v>
      </c>
      <c r="M610" s="97" t="n">
        <v>81.4</v>
      </c>
      <c r="N610" s="97" t="n">
        <v>84.5</v>
      </c>
    </row>
    <row r="611" customFormat="false" ht="12" hidden="false" customHeight="true" outlineLevel="0" collapsed="false">
      <c r="A611" s="110" t="s">
        <v>341</v>
      </c>
      <c r="B611" s="97" t="n">
        <v>80.6</v>
      </c>
      <c r="C611" s="97" t="n">
        <v>79.8</v>
      </c>
      <c r="D611" s="97" t="n">
        <v>80.5</v>
      </c>
      <c r="E611" s="97" t="n">
        <v>82.8</v>
      </c>
      <c r="F611" s="97" t="n">
        <v>83.8</v>
      </c>
      <c r="G611" s="97" t="n">
        <v>84.2</v>
      </c>
      <c r="H611" s="97" t="n">
        <v>84.2</v>
      </c>
      <c r="I611" s="97" t="n">
        <v>84.2</v>
      </c>
      <c r="J611" s="97" t="n">
        <v>84.2</v>
      </c>
      <c r="K611" s="97" t="n">
        <v>84.6</v>
      </c>
      <c r="L611" s="97" t="n">
        <v>84.5</v>
      </c>
      <c r="M611" s="97" t="n">
        <v>84.4</v>
      </c>
      <c r="N611" s="97" t="n">
        <v>83.2</v>
      </c>
    </row>
    <row r="612" customFormat="false" ht="12" hidden="false" customHeight="true" outlineLevel="0" collapsed="false">
      <c r="A612" s="110" t="s">
        <v>342</v>
      </c>
      <c r="B612" s="97" t="n">
        <v>85.3</v>
      </c>
      <c r="C612" s="97" t="n">
        <v>85.9</v>
      </c>
      <c r="D612" s="97" t="n">
        <v>86.5</v>
      </c>
      <c r="E612" s="97" t="n">
        <v>87.2</v>
      </c>
      <c r="F612" s="97" t="n">
        <v>86.7</v>
      </c>
      <c r="G612" s="97" t="n">
        <v>85.8</v>
      </c>
      <c r="H612" s="97" t="n">
        <v>83.6</v>
      </c>
      <c r="I612" s="97" t="n">
        <v>83</v>
      </c>
      <c r="J612" s="97" t="n">
        <v>82.8</v>
      </c>
      <c r="K612" s="97" t="n">
        <v>82.7</v>
      </c>
      <c r="L612" s="97" t="n">
        <v>82.4</v>
      </c>
      <c r="M612" s="97" t="n">
        <v>82.4</v>
      </c>
      <c r="N612" s="97" t="n">
        <v>84.5</v>
      </c>
    </row>
    <row r="613" customFormat="false" ht="12" hidden="false" customHeight="true" outlineLevel="0" collapsed="false">
      <c r="A613" s="110" t="s">
        <v>343</v>
      </c>
      <c r="B613" s="97" t="n">
        <v>82.3</v>
      </c>
      <c r="C613" s="97" t="n">
        <v>81.9</v>
      </c>
      <c r="D613" s="97" t="n">
        <v>82.4</v>
      </c>
      <c r="E613" s="97" t="n">
        <v>83.3</v>
      </c>
      <c r="F613" s="97" t="n">
        <v>83.8</v>
      </c>
      <c r="G613" s="97" t="n">
        <v>85.1</v>
      </c>
      <c r="H613" s="97" t="n">
        <v>86</v>
      </c>
      <c r="I613" s="97" t="n">
        <v>88.1</v>
      </c>
      <c r="J613" s="97" t="n">
        <v>88.9</v>
      </c>
      <c r="K613" s="97" t="n">
        <v>89.5</v>
      </c>
      <c r="L613" s="97" t="n">
        <v>89.9</v>
      </c>
      <c r="M613" s="97" t="n">
        <v>88.6</v>
      </c>
      <c r="N613" s="97" t="n">
        <v>85.8</v>
      </c>
    </row>
    <row r="614" customFormat="false" ht="12" hidden="false" customHeight="true" outlineLevel="0" collapsed="false">
      <c r="A614" s="110" t="s">
        <v>344</v>
      </c>
      <c r="B614" s="97" t="n">
        <v>88.6</v>
      </c>
      <c r="C614" s="97" t="n">
        <v>89.7</v>
      </c>
      <c r="D614" s="97" t="n">
        <v>90.3</v>
      </c>
      <c r="E614" s="97" t="n">
        <v>90.4</v>
      </c>
      <c r="F614" s="97" t="n">
        <v>88.7</v>
      </c>
      <c r="G614" s="97" t="n">
        <v>88</v>
      </c>
      <c r="H614" s="97" t="n">
        <v>88.4</v>
      </c>
      <c r="I614" s="97" t="n">
        <v>88.1</v>
      </c>
      <c r="J614" s="97" t="n">
        <v>88.5</v>
      </c>
      <c r="K614" s="97" t="n">
        <v>89.1</v>
      </c>
      <c r="L614" s="97" t="n">
        <v>89.5</v>
      </c>
      <c r="M614" s="97" t="n">
        <v>89.5</v>
      </c>
      <c r="N614" s="97" t="n">
        <v>89.1</v>
      </c>
    </row>
    <row r="615" customFormat="false" ht="12" hidden="false" customHeight="true" outlineLevel="0" collapsed="false">
      <c r="A615" s="110" t="s">
        <v>345</v>
      </c>
      <c r="B615" s="97" t="n">
        <v>89.8</v>
      </c>
      <c r="C615" s="97" t="n">
        <v>90.5</v>
      </c>
      <c r="D615" s="97" t="n">
        <v>90.4</v>
      </c>
      <c r="E615" s="97" t="n">
        <v>90.6</v>
      </c>
      <c r="F615" s="97" t="n">
        <v>91</v>
      </c>
      <c r="G615" s="97" t="n">
        <v>91.7</v>
      </c>
      <c r="H615" s="97" t="n">
        <v>92.4</v>
      </c>
      <c r="I615" s="97" t="n">
        <v>92.8</v>
      </c>
      <c r="J615" s="97" t="n">
        <v>92.8</v>
      </c>
      <c r="K615" s="97" t="n">
        <v>94.3</v>
      </c>
      <c r="L615" s="97" t="n">
        <v>94.2</v>
      </c>
      <c r="M615" s="97" t="n">
        <v>94.4</v>
      </c>
      <c r="N615" s="97" t="n">
        <v>92.1</v>
      </c>
    </row>
    <row r="616" customFormat="false" ht="12" hidden="false" customHeight="true" outlineLevel="0" collapsed="false">
      <c r="A616" s="110" t="s">
        <v>346</v>
      </c>
      <c r="B616" s="97" t="n">
        <v>95</v>
      </c>
      <c r="C616" s="97" t="n">
        <v>93.9</v>
      </c>
      <c r="D616" s="97" t="n">
        <v>94.2</v>
      </c>
      <c r="E616" s="97" t="n">
        <v>94</v>
      </c>
      <c r="F616" s="97" t="n">
        <v>94.3</v>
      </c>
      <c r="G616" s="97" t="n">
        <v>94.8</v>
      </c>
      <c r="H616" s="97" t="n">
        <v>94.6</v>
      </c>
      <c r="I616" s="97" t="n">
        <v>94.4</v>
      </c>
      <c r="J616" s="97" t="n">
        <v>94.3</v>
      </c>
      <c r="K616" s="97" t="n">
        <v>94.9</v>
      </c>
      <c r="L616" s="97" t="n">
        <v>94.9</v>
      </c>
      <c r="M616" s="97" t="n">
        <v>94.9</v>
      </c>
      <c r="N616" s="97" t="n">
        <v>94.5</v>
      </c>
    </row>
    <row r="617" customFormat="false" ht="12" hidden="false" customHeight="true" outlineLevel="0" collapsed="false">
      <c r="A617" s="110" t="s">
        <v>347</v>
      </c>
      <c r="B617" s="97" t="n">
        <v>97.4</v>
      </c>
      <c r="C617" s="97" t="n">
        <v>97.3</v>
      </c>
      <c r="D617" s="97" t="n">
        <v>98.9</v>
      </c>
      <c r="E617" s="97" t="n">
        <v>98.5</v>
      </c>
      <c r="F617" s="97" t="n">
        <v>98.3</v>
      </c>
      <c r="G617" s="97" t="n">
        <v>99.5</v>
      </c>
      <c r="H617" s="97" t="n">
        <v>100.4</v>
      </c>
      <c r="I617" s="97" t="n">
        <v>103.4</v>
      </c>
      <c r="J617" s="97" t="n">
        <v>103.1</v>
      </c>
      <c r="K617" s="97" t="n">
        <v>101.4</v>
      </c>
      <c r="L617" s="97" t="n">
        <v>98.4</v>
      </c>
      <c r="M617" s="97" t="n">
        <v>95.7</v>
      </c>
      <c r="N617" s="97" t="n">
        <v>99.4</v>
      </c>
    </row>
    <row r="618" customFormat="false" ht="12" hidden="false" customHeight="true" outlineLevel="0" collapsed="false">
      <c r="A618" s="110" t="s">
        <v>348</v>
      </c>
      <c r="B618" s="97" t="n">
        <v>92.1</v>
      </c>
      <c r="C618" s="97" t="n">
        <v>91.5</v>
      </c>
      <c r="D618" s="97" t="n">
        <v>90.7</v>
      </c>
      <c r="E618" s="97" t="n">
        <v>91.2</v>
      </c>
      <c r="F618" s="97" t="n">
        <v>91.5</v>
      </c>
      <c r="G618" s="97" t="n">
        <v>92.4</v>
      </c>
      <c r="H618" s="97" t="n">
        <v>94.4</v>
      </c>
      <c r="I618" s="97" t="n">
        <v>95</v>
      </c>
      <c r="J618" s="97" t="n">
        <v>94.4</v>
      </c>
      <c r="K618" s="97" t="n">
        <v>94.4</v>
      </c>
      <c r="L618" s="97" t="n">
        <v>94.8</v>
      </c>
      <c r="M618" s="97" t="n">
        <v>94.7</v>
      </c>
      <c r="N618" s="97" t="n">
        <v>93.1</v>
      </c>
    </row>
    <row r="619" customFormat="false" ht="12" hidden="false" customHeight="true" outlineLevel="0" collapsed="false">
      <c r="A619" s="110" t="s">
        <v>360</v>
      </c>
      <c r="B619" s="94" t="n">
        <v>96.9</v>
      </c>
      <c r="C619" s="94" t="n">
        <v>97.8</v>
      </c>
      <c r="D619" s="94" t="n">
        <v>98.4</v>
      </c>
      <c r="E619" s="94" t="n">
        <v>100.5</v>
      </c>
      <c r="F619" s="94" t="n">
        <v>101.4</v>
      </c>
      <c r="G619" s="94" t="n">
        <v>101</v>
      </c>
      <c r="H619" s="94" t="n">
        <v>100.2</v>
      </c>
      <c r="I619" s="94" t="n">
        <v>100.2</v>
      </c>
      <c r="J619" s="94" t="n">
        <v>100.7</v>
      </c>
      <c r="K619" s="94" t="n">
        <v>100.3</v>
      </c>
      <c r="L619" s="94" t="n">
        <v>100.9</v>
      </c>
      <c r="M619" s="94" t="n">
        <v>101.7</v>
      </c>
      <c r="N619" s="97" t="n">
        <v>100</v>
      </c>
    </row>
    <row r="620" customFormat="false" ht="12" hidden="false" customHeight="true" outlineLevel="0" collapsed="false">
      <c r="A620" s="110" t="s">
        <v>350</v>
      </c>
      <c r="B620" s="94" t="n">
        <v>104.9</v>
      </c>
      <c r="C620" s="94" t="n">
        <v>106.5</v>
      </c>
      <c r="D620" s="94" t="n">
        <v>107.3</v>
      </c>
      <c r="E620" s="94" t="n">
        <v>108.8</v>
      </c>
      <c r="F620" s="94" t="n">
        <v>109</v>
      </c>
      <c r="G620" s="94" t="n">
        <v>108.2</v>
      </c>
      <c r="H620" s="94" t="n">
        <v>108.2</v>
      </c>
      <c r="I620" s="94" t="n">
        <v>108.4</v>
      </c>
      <c r="J620" s="94" t="n">
        <v>107.9</v>
      </c>
      <c r="K620" s="94" t="n">
        <v>106.8</v>
      </c>
      <c r="L620" s="94" t="n">
        <v>106.1</v>
      </c>
      <c r="M620" s="94" t="n">
        <v>105.6</v>
      </c>
      <c r="N620" s="97" t="n">
        <v>107.3</v>
      </c>
    </row>
    <row r="621" customFormat="false" ht="12" hidden="false" customHeight="true" outlineLevel="0" collapsed="false">
      <c r="A621" s="110" t="s">
        <v>351</v>
      </c>
      <c r="B621" s="94" t="n">
        <v>107.2</v>
      </c>
      <c r="C621" s="94" t="n">
        <v>108.1</v>
      </c>
      <c r="D621" s="94" t="n">
        <v>109.1</v>
      </c>
      <c r="E621" s="94" t="n">
        <v>110.2</v>
      </c>
      <c r="F621" s="94" t="n">
        <v>111.2</v>
      </c>
      <c r="G621" s="94" t="n">
        <v>110.5</v>
      </c>
      <c r="H621" s="94" t="n">
        <v>109.9</v>
      </c>
      <c r="I621" s="94" t="n">
        <v>110</v>
      </c>
      <c r="J621" s="94" t="n">
        <v>110.3</v>
      </c>
      <c r="K621" s="94" t="n">
        <v>109.8</v>
      </c>
      <c r="L621" s="94" t="n">
        <v>109.9</v>
      </c>
      <c r="M621" s="94" t="n">
        <v>110</v>
      </c>
      <c r="N621" s="97" t="n">
        <v>109.7</v>
      </c>
    </row>
    <row r="622" customFormat="false" ht="12" hidden="false" customHeight="true" outlineLevel="0" collapsed="false">
      <c r="A622" s="110" t="s">
        <v>352</v>
      </c>
      <c r="B622" s="94" t="n">
        <v>110.1</v>
      </c>
      <c r="C622" s="94" t="n">
        <v>110.2</v>
      </c>
      <c r="D622" s="94" t="n">
        <v>110.5</v>
      </c>
      <c r="E622" s="94" t="n">
        <v>110.4</v>
      </c>
      <c r="F622" s="94" t="n">
        <v>110</v>
      </c>
      <c r="G622" s="94" t="n">
        <v>109.3</v>
      </c>
      <c r="H622" s="94" t="n">
        <v>108.7</v>
      </c>
      <c r="I622" s="94" t="n">
        <v>107.9</v>
      </c>
      <c r="J622" s="94" t="n">
        <v>108.6</v>
      </c>
      <c r="K622" s="94" t="n">
        <v>107.9</v>
      </c>
      <c r="L622" s="94" t="n">
        <v>107.7</v>
      </c>
      <c r="M622" s="94" t="n">
        <v>108</v>
      </c>
      <c r="N622" s="97" t="n">
        <f aca="false">IF(M622="","",ROUND(AVERAGE(B622:M622),1))</f>
        <v>109.1</v>
      </c>
    </row>
    <row r="623" customFormat="false" ht="12" hidden="false" customHeight="true" outlineLevel="0" collapsed="false">
      <c r="A623" s="110" t="s">
        <v>485</v>
      </c>
      <c r="B623" s="94" t="n">
        <v>108.7</v>
      </c>
      <c r="C623" s="94" t="n">
        <v>108.8</v>
      </c>
      <c r="D623" s="94" t="n">
        <v>107.9</v>
      </c>
      <c r="E623" s="94" t="n">
        <v>108.3</v>
      </c>
      <c r="F623" s="94" t="n">
        <v>107.9</v>
      </c>
      <c r="G623" s="94" t="n">
        <v>107.9</v>
      </c>
      <c r="H623" s="94" t="n">
        <v>108.4</v>
      </c>
      <c r="I623" s="94" t="n">
        <v>108.4</v>
      </c>
      <c r="J623" s="94" t="n">
        <v>108.5</v>
      </c>
      <c r="K623" s="94" t="n">
        <v>108.9</v>
      </c>
      <c r="L623" s="94" t="n">
        <v>107.5</v>
      </c>
      <c r="M623" s="94" t="n">
        <v>105.4</v>
      </c>
      <c r="N623" s="97" t="n">
        <f aca="false">IF(M623="","",ROUND(AVERAGE(B623:M623),1))</f>
        <v>108.1</v>
      </c>
    </row>
    <row r="624" customFormat="false" ht="12" hidden="false" customHeight="true" outlineLevel="0" collapsed="false">
      <c r="A624" s="110" t="s">
        <v>486</v>
      </c>
      <c r="N624" s="97"/>
    </row>
    <row r="625" customFormat="false" ht="12" hidden="false" customHeight="true" outlineLevel="0" collapsed="false">
      <c r="A625" s="110" t="s">
        <v>487</v>
      </c>
      <c r="N625" s="97"/>
    </row>
    <row r="626" customFormat="false" ht="12" hidden="false" customHeight="true" outlineLevel="0" collapsed="false">
      <c r="A626" s="110" t="s">
        <v>488</v>
      </c>
      <c r="N626" s="97"/>
    </row>
    <row r="627" customFormat="false" ht="12" hidden="false" customHeight="true" outlineLevel="0" collapsed="false">
      <c r="A627" s="110" t="s">
        <v>489</v>
      </c>
      <c r="N627" s="97"/>
    </row>
    <row r="628" s="107" customFormat="true" ht="24" hidden="false" customHeight="true" outlineLevel="0" collapsed="false">
      <c r="A628" s="135" t="s">
        <v>532</v>
      </c>
      <c r="B628" s="136" t="s">
        <v>533</v>
      </c>
      <c r="C628" s="136"/>
      <c r="D628" s="136"/>
      <c r="E628" s="136"/>
      <c r="F628" s="136"/>
      <c r="G628" s="136"/>
      <c r="H628" s="136"/>
      <c r="I628" s="136"/>
      <c r="J628" s="136"/>
      <c r="K628" s="136"/>
      <c r="L628" s="136"/>
      <c r="M628" s="136"/>
      <c r="N628" s="114" t="n">
        <v>7.26</v>
      </c>
    </row>
    <row r="629" customFormat="false" ht="12" hidden="false" customHeight="true" outlineLevel="0" collapsed="false">
      <c r="A629" s="110" t="s">
        <v>359</v>
      </c>
      <c r="B629" s="97" t="n">
        <v>59.6</v>
      </c>
      <c r="C629" s="97" t="n">
        <v>59.9</v>
      </c>
      <c r="D629" s="97" t="n">
        <v>60.1</v>
      </c>
      <c r="E629" s="97" t="n">
        <v>60.5</v>
      </c>
      <c r="F629" s="97" t="n">
        <v>61.2</v>
      </c>
      <c r="G629" s="97" t="n">
        <v>61.7</v>
      </c>
      <c r="H629" s="97" t="n">
        <v>61.5</v>
      </c>
      <c r="I629" s="97" t="n">
        <v>61.4</v>
      </c>
      <c r="J629" s="97" t="n">
        <v>61.4</v>
      </c>
      <c r="K629" s="97" t="n">
        <v>62</v>
      </c>
      <c r="L629" s="97" t="n">
        <v>61.9</v>
      </c>
      <c r="M629" s="97" t="n">
        <v>62</v>
      </c>
      <c r="N629" s="97" t="n">
        <v>61.1</v>
      </c>
    </row>
    <row r="630" customFormat="false" ht="12" hidden="false" customHeight="true" outlineLevel="0" collapsed="false">
      <c r="A630" s="110" t="s">
        <v>340</v>
      </c>
      <c r="B630" s="97" t="n">
        <v>63.3</v>
      </c>
      <c r="C630" s="97" t="n">
        <v>66</v>
      </c>
      <c r="D630" s="97" t="n">
        <v>67.1</v>
      </c>
      <c r="E630" s="97" t="n">
        <v>67.9</v>
      </c>
      <c r="F630" s="97" t="n">
        <v>69.9</v>
      </c>
      <c r="G630" s="97" t="n">
        <v>71.3</v>
      </c>
      <c r="H630" s="97" t="n">
        <v>71.7</v>
      </c>
      <c r="I630" s="97" t="n">
        <v>70.9</v>
      </c>
      <c r="J630" s="97" t="n">
        <v>70.8</v>
      </c>
      <c r="K630" s="97" t="n">
        <v>70.7</v>
      </c>
      <c r="L630" s="97" t="n">
        <v>70</v>
      </c>
      <c r="M630" s="97" t="n">
        <v>69.3</v>
      </c>
      <c r="N630" s="97" t="n">
        <v>69.1</v>
      </c>
    </row>
    <row r="631" customFormat="false" ht="12" hidden="false" customHeight="true" outlineLevel="0" collapsed="false">
      <c r="A631" s="110" t="s">
        <v>341</v>
      </c>
      <c r="B631" s="97" t="n">
        <v>69.4</v>
      </c>
      <c r="C631" s="97" t="n">
        <v>67.8</v>
      </c>
      <c r="D631" s="97" t="n">
        <v>68.1</v>
      </c>
      <c r="E631" s="97" t="n">
        <v>67</v>
      </c>
      <c r="F631" s="97" t="n">
        <v>65.6</v>
      </c>
      <c r="G631" s="97" t="n">
        <v>65</v>
      </c>
      <c r="H631" s="97" t="n">
        <v>64.7</v>
      </c>
      <c r="I631" s="97" t="n">
        <v>65.1</v>
      </c>
      <c r="J631" s="97" t="n">
        <v>64.9</v>
      </c>
      <c r="K631" s="97" t="n">
        <v>65.8</v>
      </c>
      <c r="L631" s="97" t="n">
        <v>66.2</v>
      </c>
      <c r="M631" s="97" t="n">
        <v>67.2</v>
      </c>
      <c r="N631" s="97" t="n">
        <v>66.4</v>
      </c>
    </row>
    <row r="632" customFormat="false" ht="12" hidden="false" customHeight="true" outlineLevel="0" collapsed="false">
      <c r="A632" s="110" t="s">
        <v>342</v>
      </c>
      <c r="B632" s="97" t="n">
        <v>67.1</v>
      </c>
      <c r="C632" s="97" t="n">
        <v>65.7</v>
      </c>
      <c r="D632" s="97" t="n">
        <v>65.8</v>
      </c>
      <c r="E632" s="97" t="n">
        <v>65.6</v>
      </c>
      <c r="F632" s="97" t="n">
        <v>65.2</v>
      </c>
      <c r="G632" s="97" t="n">
        <v>64.8</v>
      </c>
      <c r="H632" s="97" t="n">
        <v>64.2</v>
      </c>
      <c r="I632" s="97" t="n">
        <v>65</v>
      </c>
      <c r="J632" s="97" t="n">
        <v>65.2</v>
      </c>
      <c r="K632" s="97" t="n">
        <v>65.2</v>
      </c>
      <c r="L632" s="97" t="n">
        <v>65.9</v>
      </c>
      <c r="M632" s="97" t="n">
        <v>65.9</v>
      </c>
      <c r="N632" s="97" t="n">
        <v>65.5</v>
      </c>
    </row>
    <row r="633" customFormat="false" ht="12" hidden="false" customHeight="true" outlineLevel="0" collapsed="false">
      <c r="A633" s="110" t="s">
        <v>343</v>
      </c>
      <c r="B633" s="97" t="n">
        <v>66.4</v>
      </c>
      <c r="C633" s="97" t="n">
        <v>66.3</v>
      </c>
      <c r="D633" s="97" t="n">
        <v>66</v>
      </c>
      <c r="E633" s="97" t="n">
        <v>65.5</v>
      </c>
      <c r="F633" s="97" t="n">
        <v>65.2</v>
      </c>
      <c r="G633" s="97" t="n">
        <v>65.4</v>
      </c>
      <c r="H633" s="97" t="n">
        <v>66.7</v>
      </c>
      <c r="I633" s="97" t="n">
        <v>67.9</v>
      </c>
      <c r="J633" s="97" t="n">
        <v>68.4</v>
      </c>
      <c r="K633" s="97" t="n">
        <v>70.6</v>
      </c>
      <c r="L633" s="97" t="n">
        <v>72.3</v>
      </c>
      <c r="M633" s="97" t="n">
        <v>74.1</v>
      </c>
      <c r="N633" s="97" t="n">
        <v>67.9</v>
      </c>
    </row>
    <row r="634" customFormat="false" ht="12" hidden="false" customHeight="true" outlineLevel="0" collapsed="false">
      <c r="A634" s="110" t="s">
        <v>344</v>
      </c>
      <c r="B634" s="97" t="n">
        <v>74.9</v>
      </c>
      <c r="C634" s="97" t="n">
        <v>75.2</v>
      </c>
      <c r="D634" s="97" t="n">
        <v>75.5</v>
      </c>
      <c r="E634" s="97" t="n">
        <v>76.9</v>
      </c>
      <c r="F634" s="97" t="n">
        <v>77.9</v>
      </c>
      <c r="G634" s="97" t="n">
        <v>78.2</v>
      </c>
      <c r="H634" s="97" t="n">
        <v>79.4</v>
      </c>
      <c r="I634" s="97" t="n">
        <v>79.2</v>
      </c>
      <c r="J634" s="97" t="n">
        <v>79.7</v>
      </c>
      <c r="K634" s="97" t="n">
        <v>80.3</v>
      </c>
      <c r="L634" s="97" t="n">
        <v>81</v>
      </c>
      <c r="M634" s="97" t="n">
        <v>82.1</v>
      </c>
      <c r="N634" s="97" t="n">
        <v>78.4</v>
      </c>
    </row>
    <row r="635" customFormat="false" ht="12" hidden="false" customHeight="true" outlineLevel="0" collapsed="false">
      <c r="A635" s="110" t="s">
        <v>345</v>
      </c>
      <c r="B635" s="97" t="n">
        <v>83.6</v>
      </c>
      <c r="C635" s="97" t="n">
        <v>83.7</v>
      </c>
      <c r="D635" s="97" t="n">
        <v>84.6</v>
      </c>
      <c r="E635" s="97" t="n">
        <v>84.8</v>
      </c>
      <c r="F635" s="97" t="n">
        <v>85.1</v>
      </c>
      <c r="G635" s="97" t="n">
        <v>84.8</v>
      </c>
      <c r="H635" s="97" t="n">
        <v>85.7</v>
      </c>
      <c r="I635" s="97" t="n">
        <v>85.9</v>
      </c>
      <c r="J635" s="97" t="n">
        <v>86.6</v>
      </c>
      <c r="K635" s="97" t="n">
        <v>87.5</v>
      </c>
      <c r="L635" s="97" t="n">
        <v>88.3</v>
      </c>
      <c r="M635" s="97" t="n">
        <v>88.8</v>
      </c>
      <c r="N635" s="97" t="n">
        <v>85.8</v>
      </c>
    </row>
    <row r="636" customFormat="false" ht="12" hidden="false" customHeight="true" outlineLevel="0" collapsed="false">
      <c r="A636" s="110" t="s">
        <v>346</v>
      </c>
      <c r="B636" s="97" t="n">
        <v>90.2</v>
      </c>
      <c r="C636" s="97" t="n">
        <v>90.2</v>
      </c>
      <c r="D636" s="97" t="n">
        <v>92.2</v>
      </c>
      <c r="E636" s="97" t="n">
        <v>93.9</v>
      </c>
      <c r="F636" s="97" t="n">
        <v>94.3</v>
      </c>
      <c r="G636" s="97" t="n">
        <v>95.3</v>
      </c>
      <c r="H636" s="97" t="n">
        <v>94.5</v>
      </c>
      <c r="I636" s="97" t="n">
        <v>93.7</v>
      </c>
      <c r="J636" s="97" t="n">
        <v>91</v>
      </c>
      <c r="K636" s="97" t="n">
        <v>89.9</v>
      </c>
      <c r="L636" s="97" t="n">
        <v>91.3</v>
      </c>
      <c r="M636" s="97" t="n">
        <v>92.2</v>
      </c>
      <c r="N636" s="97" t="n">
        <v>92.4</v>
      </c>
    </row>
    <row r="637" customFormat="false" ht="12" hidden="false" customHeight="true" outlineLevel="0" collapsed="false">
      <c r="A637" s="110" t="s">
        <v>347</v>
      </c>
      <c r="B637" s="97" t="n">
        <v>94.2</v>
      </c>
      <c r="C637" s="97" t="n">
        <v>95.1</v>
      </c>
      <c r="D637" s="97" t="n">
        <v>95.1</v>
      </c>
      <c r="E637" s="97" t="n">
        <v>96.4</v>
      </c>
      <c r="F637" s="97" t="n">
        <v>96.1</v>
      </c>
      <c r="G637" s="97" t="n">
        <v>97.3</v>
      </c>
      <c r="H637" s="97" t="n">
        <v>102.5</v>
      </c>
      <c r="I637" s="97" t="n">
        <v>103.8</v>
      </c>
      <c r="J637" s="97" t="n">
        <v>104.1</v>
      </c>
      <c r="K637" s="97" t="n">
        <v>104.7</v>
      </c>
      <c r="L637" s="97" t="n">
        <v>105.2</v>
      </c>
      <c r="M637" s="97" t="n">
        <v>105.1</v>
      </c>
      <c r="N637" s="97" t="n">
        <v>100</v>
      </c>
    </row>
    <row r="638" customFormat="false" ht="12" hidden="false" customHeight="true" outlineLevel="0" collapsed="false">
      <c r="A638" s="110" t="s">
        <v>348</v>
      </c>
      <c r="B638" s="97" t="n">
        <v>107.6</v>
      </c>
      <c r="C638" s="97" t="n">
        <v>108.1</v>
      </c>
      <c r="D638" s="97" t="n">
        <v>106.8</v>
      </c>
      <c r="E638" s="97" t="n">
        <v>104.1</v>
      </c>
      <c r="F638" s="97" t="n">
        <v>101.8</v>
      </c>
      <c r="G638" s="97" t="n">
        <v>100.8</v>
      </c>
      <c r="H638" s="97" t="n">
        <v>99.6</v>
      </c>
      <c r="I638" s="97" t="n">
        <v>98.6</v>
      </c>
      <c r="J638" s="97" t="n">
        <v>97.7</v>
      </c>
      <c r="K638" s="97" t="n">
        <v>97.5</v>
      </c>
      <c r="L638" s="97" t="n">
        <v>97.7</v>
      </c>
      <c r="M638" s="97" t="n">
        <v>98</v>
      </c>
      <c r="N638" s="97" t="n">
        <v>101.5</v>
      </c>
    </row>
    <row r="639" customFormat="false" ht="12" hidden="false" customHeight="true" outlineLevel="0" collapsed="false">
      <c r="A639" s="110" t="s">
        <v>360</v>
      </c>
      <c r="B639" s="94" t="n">
        <v>96.2</v>
      </c>
      <c r="C639" s="94" t="n">
        <v>96.4</v>
      </c>
      <c r="D639" s="94" t="n">
        <v>96.6</v>
      </c>
      <c r="E639" s="94" t="n">
        <v>97</v>
      </c>
      <c r="F639" s="94" t="n">
        <v>98.2</v>
      </c>
      <c r="G639" s="94" t="n">
        <v>99.9</v>
      </c>
      <c r="H639" s="94" t="n">
        <v>100.3</v>
      </c>
      <c r="I639" s="94" t="n">
        <v>100.2</v>
      </c>
      <c r="J639" s="94" t="n">
        <v>100.8</v>
      </c>
      <c r="K639" s="94" t="n">
        <v>102.6</v>
      </c>
      <c r="L639" s="94" t="n">
        <v>105.2</v>
      </c>
      <c r="M639" s="94" t="n">
        <v>106.5</v>
      </c>
      <c r="N639" s="97" t="n">
        <v>100</v>
      </c>
    </row>
    <row r="640" customFormat="false" ht="12" hidden="false" customHeight="true" outlineLevel="0" collapsed="false">
      <c r="A640" s="110" t="s">
        <v>350</v>
      </c>
      <c r="B640" s="94" t="n">
        <v>107.2</v>
      </c>
      <c r="C640" s="94" t="n">
        <v>107</v>
      </c>
      <c r="D640" s="94" t="n">
        <v>107.9</v>
      </c>
      <c r="E640" s="94" t="n">
        <v>108.1</v>
      </c>
      <c r="F640" s="94" t="n">
        <v>109.4</v>
      </c>
      <c r="G640" s="94" t="n">
        <v>109.7</v>
      </c>
      <c r="H640" s="94" t="n">
        <v>111.7</v>
      </c>
      <c r="I640" s="94" t="n">
        <v>112.6</v>
      </c>
      <c r="J640" s="94" t="n">
        <v>112.8</v>
      </c>
      <c r="K640" s="94" t="n">
        <v>114.7</v>
      </c>
      <c r="L640" s="94" t="n">
        <v>115.4</v>
      </c>
      <c r="M640" s="94" t="n">
        <v>115.4</v>
      </c>
      <c r="N640" s="97" t="n">
        <v>111</v>
      </c>
    </row>
    <row r="641" customFormat="false" ht="12" hidden="false" customHeight="true" outlineLevel="0" collapsed="false">
      <c r="A641" s="110" t="s">
        <v>351</v>
      </c>
      <c r="B641" s="94" t="n">
        <v>116.8</v>
      </c>
      <c r="C641" s="94" t="n">
        <v>116.5</v>
      </c>
      <c r="D641" s="94" t="n">
        <v>115</v>
      </c>
      <c r="E641" s="94" t="n">
        <v>114.6</v>
      </c>
      <c r="F641" s="94" t="n">
        <v>114.3</v>
      </c>
      <c r="G641" s="94" t="n">
        <v>114.2</v>
      </c>
      <c r="H641" s="94" t="n">
        <v>114.5</v>
      </c>
      <c r="I641" s="94" t="n">
        <v>113.8</v>
      </c>
      <c r="J641" s="94" t="n">
        <v>113.9</v>
      </c>
      <c r="K641" s="94" t="n">
        <v>113.8</v>
      </c>
      <c r="L641" s="94" t="n">
        <v>112.5</v>
      </c>
      <c r="M641" s="94" t="n">
        <v>112.4</v>
      </c>
      <c r="N641" s="97" t="n">
        <v>114.4</v>
      </c>
    </row>
    <row r="642" customFormat="false" ht="12" hidden="false" customHeight="true" outlineLevel="0" collapsed="false">
      <c r="A642" s="110" t="s">
        <v>352</v>
      </c>
      <c r="B642" s="94" t="n">
        <v>113.2</v>
      </c>
      <c r="C642" s="94" t="n">
        <v>113.2</v>
      </c>
      <c r="D642" s="94" t="n">
        <v>113.3</v>
      </c>
      <c r="E642" s="94" t="n">
        <v>112.8</v>
      </c>
      <c r="F642" s="94" t="n">
        <v>112.1</v>
      </c>
      <c r="G642" s="94" t="n">
        <v>111.3</v>
      </c>
      <c r="H642" s="94" t="n">
        <v>111.4</v>
      </c>
      <c r="I642" s="94" t="n">
        <v>111.3</v>
      </c>
      <c r="J642" s="94" t="n">
        <v>111.1</v>
      </c>
      <c r="K642" s="94" t="n">
        <v>109.9</v>
      </c>
      <c r="L642" s="94" t="n">
        <v>109.7</v>
      </c>
      <c r="M642" s="94" t="n">
        <v>109.2</v>
      </c>
      <c r="N642" s="97" t="n">
        <f aca="false">IF(M642="","",ROUND(AVERAGE(B642:M642),1))</f>
        <v>111.5</v>
      </c>
    </row>
    <row r="643" customFormat="false" ht="12" hidden="false" customHeight="true" outlineLevel="0" collapsed="false">
      <c r="A643" s="110" t="s">
        <v>485</v>
      </c>
      <c r="B643" s="94" t="n">
        <v>108.6</v>
      </c>
      <c r="C643" s="94" t="n">
        <v>108.5</v>
      </c>
      <c r="D643" s="94" t="n">
        <v>108.3</v>
      </c>
      <c r="E643" s="94" t="n">
        <v>108.6</v>
      </c>
      <c r="F643" s="94" t="n">
        <v>108</v>
      </c>
      <c r="G643" s="94" t="n">
        <v>108.1</v>
      </c>
      <c r="H643" s="94" t="n">
        <v>108.7</v>
      </c>
      <c r="I643" s="94" t="n">
        <v>108</v>
      </c>
      <c r="J643" s="94" t="n">
        <v>108.2</v>
      </c>
      <c r="K643" s="94" t="n">
        <v>108.7</v>
      </c>
      <c r="L643" s="94" t="n">
        <v>108.7</v>
      </c>
      <c r="M643" s="94" t="n">
        <v>108.7</v>
      </c>
      <c r="N643" s="97" t="n">
        <f aca="false">IF(M643="","",ROUND(AVERAGE(B643:M643),1))</f>
        <v>108.4</v>
      </c>
    </row>
    <row r="644" customFormat="false" ht="12" hidden="false" customHeight="true" outlineLevel="0" collapsed="false">
      <c r="A644" s="110" t="s">
        <v>486</v>
      </c>
      <c r="N644" s="97"/>
    </row>
    <row r="645" customFormat="false" ht="12" hidden="false" customHeight="true" outlineLevel="0" collapsed="false">
      <c r="A645" s="110" t="s">
        <v>487</v>
      </c>
      <c r="N645" s="97"/>
    </row>
    <row r="646" customFormat="false" ht="12" hidden="false" customHeight="true" outlineLevel="0" collapsed="false">
      <c r="A646" s="110" t="s">
        <v>488</v>
      </c>
      <c r="N646" s="97"/>
    </row>
    <row r="647" customFormat="false" ht="12" hidden="false" customHeight="true" outlineLevel="0" collapsed="false">
      <c r="A647" s="110" t="s">
        <v>489</v>
      </c>
      <c r="N647" s="97"/>
    </row>
    <row r="648" s="107" customFormat="true" ht="24" hidden="false" customHeight="true" outlineLevel="0" collapsed="false">
      <c r="A648" s="135" t="s">
        <v>534</v>
      </c>
      <c r="B648" s="136" t="s">
        <v>535</v>
      </c>
      <c r="C648" s="136"/>
      <c r="D648" s="136"/>
      <c r="E648" s="136"/>
      <c r="F648" s="136"/>
      <c r="G648" s="136"/>
      <c r="H648" s="136"/>
      <c r="I648" s="136"/>
      <c r="J648" s="136"/>
      <c r="K648" s="136"/>
      <c r="L648" s="136"/>
      <c r="M648" s="136"/>
      <c r="N648" s="114" t="n">
        <v>9.61</v>
      </c>
    </row>
    <row r="649" customFormat="false" ht="12" hidden="false" customHeight="true" outlineLevel="0" collapsed="false">
      <c r="A649" s="110" t="s">
        <v>359</v>
      </c>
      <c r="B649" s="97" t="n">
        <v>90.9</v>
      </c>
      <c r="C649" s="97" t="n">
        <v>91.2</v>
      </c>
      <c r="D649" s="97" t="n">
        <v>90.7</v>
      </c>
      <c r="E649" s="97" t="n">
        <v>91</v>
      </c>
      <c r="F649" s="97" t="n">
        <v>91.6</v>
      </c>
      <c r="G649" s="97" t="n">
        <v>91.9</v>
      </c>
      <c r="H649" s="97" t="n">
        <v>92.2</v>
      </c>
      <c r="I649" s="97" t="n">
        <v>92.2</v>
      </c>
      <c r="J649" s="97" t="n">
        <v>92.4</v>
      </c>
      <c r="K649" s="97" t="n">
        <v>92.4</v>
      </c>
      <c r="L649" s="97" t="n">
        <v>92.6</v>
      </c>
      <c r="M649" s="97" t="n">
        <v>92.6</v>
      </c>
      <c r="N649" s="97" t="n">
        <v>91.8</v>
      </c>
    </row>
    <row r="650" customFormat="false" ht="12" hidden="false" customHeight="true" outlineLevel="0" collapsed="false">
      <c r="A650" s="110" t="s">
        <v>340</v>
      </c>
      <c r="B650" s="97" t="n">
        <v>92.7</v>
      </c>
      <c r="C650" s="97" t="n">
        <v>93.2</v>
      </c>
      <c r="D650" s="97" t="n">
        <v>93.6</v>
      </c>
      <c r="E650" s="97" t="n">
        <v>93.7</v>
      </c>
      <c r="F650" s="97" t="n">
        <v>93.6</v>
      </c>
      <c r="G650" s="97" t="n">
        <v>93.9</v>
      </c>
      <c r="H650" s="97" t="n">
        <v>94</v>
      </c>
      <c r="I650" s="97" t="n">
        <v>93.8</v>
      </c>
      <c r="J650" s="97" t="n">
        <v>94.3</v>
      </c>
      <c r="K650" s="97" t="n">
        <v>94.4</v>
      </c>
      <c r="L650" s="97" t="n">
        <v>94</v>
      </c>
      <c r="M650" s="97" t="n">
        <v>93.9</v>
      </c>
      <c r="N650" s="97" t="n">
        <v>93.8</v>
      </c>
    </row>
    <row r="651" customFormat="false" ht="12" hidden="false" customHeight="true" outlineLevel="0" collapsed="false">
      <c r="A651" s="110" t="s">
        <v>341</v>
      </c>
      <c r="B651" s="97" t="n">
        <v>93.8</v>
      </c>
      <c r="C651" s="97" t="n">
        <v>93.9</v>
      </c>
      <c r="D651" s="97" t="n">
        <v>93.7</v>
      </c>
      <c r="E651" s="97" t="n">
        <v>93.7</v>
      </c>
      <c r="F651" s="97" t="n">
        <v>94</v>
      </c>
      <c r="G651" s="97" t="n">
        <v>94</v>
      </c>
      <c r="H651" s="97" t="n">
        <v>94</v>
      </c>
      <c r="I651" s="97" t="n">
        <v>94.2</v>
      </c>
      <c r="J651" s="97" t="n">
        <v>94.4</v>
      </c>
      <c r="K651" s="97" t="n">
        <v>94.8</v>
      </c>
      <c r="L651" s="97" t="n">
        <v>94</v>
      </c>
      <c r="M651" s="97" t="n">
        <v>94.2</v>
      </c>
      <c r="N651" s="97" t="n">
        <v>94.1</v>
      </c>
    </row>
    <row r="652" customFormat="false" ht="12" hidden="false" customHeight="true" outlineLevel="0" collapsed="false">
      <c r="A652" s="110" t="s">
        <v>342</v>
      </c>
      <c r="B652" s="97" t="n">
        <v>93.9</v>
      </c>
      <c r="C652" s="97" t="n">
        <v>94.1</v>
      </c>
      <c r="D652" s="97" t="n">
        <v>94.2</v>
      </c>
      <c r="E652" s="97" t="n">
        <v>94.3</v>
      </c>
      <c r="F652" s="97" t="n">
        <v>94.4</v>
      </c>
      <c r="G652" s="97" t="n">
        <v>94.5</v>
      </c>
      <c r="H652" s="97" t="n">
        <v>94.3</v>
      </c>
      <c r="I652" s="97" t="n">
        <v>94.1</v>
      </c>
      <c r="J652" s="97" t="n">
        <v>94.1</v>
      </c>
      <c r="K652" s="97" t="n">
        <v>93.8</v>
      </c>
      <c r="L652" s="97" t="n">
        <v>93.8</v>
      </c>
      <c r="M652" s="97" t="n">
        <v>93.7</v>
      </c>
      <c r="N652" s="97" t="n">
        <v>94.1</v>
      </c>
    </row>
    <row r="653" customFormat="false" ht="12" hidden="false" customHeight="true" outlineLevel="0" collapsed="false">
      <c r="A653" s="110" t="s">
        <v>343</v>
      </c>
      <c r="B653" s="97" t="n">
        <v>93.8</v>
      </c>
      <c r="C653" s="97" t="n">
        <v>93.7</v>
      </c>
      <c r="D653" s="97" t="n">
        <v>93.1</v>
      </c>
      <c r="E653" s="97" t="n">
        <v>93.1</v>
      </c>
      <c r="F653" s="97" t="n">
        <v>93.1</v>
      </c>
      <c r="G653" s="97" t="n">
        <v>93.2</v>
      </c>
      <c r="H653" s="97" t="n">
        <v>92.8</v>
      </c>
      <c r="I653" s="97" t="n">
        <v>92.9</v>
      </c>
      <c r="J653" s="97" t="n">
        <v>93.1</v>
      </c>
      <c r="K653" s="97" t="n">
        <v>93</v>
      </c>
      <c r="L653" s="97" t="n">
        <v>92.8</v>
      </c>
      <c r="M653" s="97" t="n">
        <v>93.2</v>
      </c>
      <c r="N653" s="97" t="n">
        <v>93.2</v>
      </c>
    </row>
    <row r="654" customFormat="false" ht="12" hidden="false" customHeight="true" outlineLevel="0" collapsed="false">
      <c r="A654" s="110" t="s">
        <v>344</v>
      </c>
      <c r="B654" s="97" t="n">
        <v>93.7</v>
      </c>
      <c r="C654" s="97" t="n">
        <v>93.8</v>
      </c>
      <c r="D654" s="97" t="n">
        <v>94.2</v>
      </c>
      <c r="E654" s="97" t="n">
        <v>94.6</v>
      </c>
      <c r="F654" s="97" t="n">
        <v>94.7</v>
      </c>
      <c r="G654" s="97" t="n">
        <v>94.9</v>
      </c>
      <c r="H654" s="97" t="n">
        <v>95.2</v>
      </c>
      <c r="I654" s="97" t="n">
        <v>94.6</v>
      </c>
      <c r="J654" s="97" t="n">
        <v>94.3</v>
      </c>
      <c r="K654" s="97" t="n">
        <v>94.3</v>
      </c>
      <c r="L654" s="97" t="n">
        <v>94.3</v>
      </c>
      <c r="M654" s="97" t="n">
        <v>94.3</v>
      </c>
      <c r="N654" s="97" t="n">
        <v>94.4</v>
      </c>
    </row>
    <row r="655" customFormat="false" ht="12" hidden="false" customHeight="true" outlineLevel="0" collapsed="false">
      <c r="A655" s="110" t="s">
        <v>345</v>
      </c>
      <c r="B655" s="97" t="n">
        <v>95</v>
      </c>
      <c r="C655" s="97" t="n">
        <v>95.2</v>
      </c>
      <c r="D655" s="97" t="n">
        <v>95.9</v>
      </c>
      <c r="E655" s="97" t="n">
        <v>95.9</v>
      </c>
      <c r="F655" s="97" t="n">
        <v>95.7</v>
      </c>
      <c r="G655" s="97" t="n">
        <v>95.5</v>
      </c>
      <c r="H655" s="97" t="n">
        <v>95.4</v>
      </c>
      <c r="I655" s="97" t="n">
        <v>95.7</v>
      </c>
      <c r="J655" s="97" t="n">
        <v>95.6</v>
      </c>
      <c r="K655" s="97" t="n">
        <v>95.8</v>
      </c>
      <c r="L655" s="97" t="n">
        <v>96</v>
      </c>
      <c r="M655" s="97" t="n">
        <v>95.7</v>
      </c>
      <c r="N655" s="97" t="n">
        <v>95.6</v>
      </c>
    </row>
    <row r="656" customFormat="false" ht="12" hidden="false" customHeight="true" outlineLevel="0" collapsed="false">
      <c r="A656" s="110" t="s">
        <v>346</v>
      </c>
      <c r="B656" s="97" t="n">
        <v>96.1</v>
      </c>
      <c r="C656" s="97" t="n">
        <v>96.3</v>
      </c>
      <c r="D656" s="97" t="n">
        <v>96.1</v>
      </c>
      <c r="E656" s="97" t="n">
        <v>96.3</v>
      </c>
      <c r="F656" s="97" t="n">
        <v>96.5</v>
      </c>
      <c r="G656" s="97" t="n">
        <v>96.4</v>
      </c>
      <c r="H656" s="97" t="n">
        <v>96</v>
      </c>
      <c r="I656" s="97" t="n">
        <v>96.2</v>
      </c>
      <c r="J656" s="97" t="n">
        <v>96.4</v>
      </c>
      <c r="K656" s="97" t="n">
        <v>96.4</v>
      </c>
      <c r="L656" s="97" t="n">
        <v>96.3</v>
      </c>
      <c r="M656" s="97" t="n">
        <v>96.6</v>
      </c>
      <c r="N656" s="97" t="n">
        <v>96.3</v>
      </c>
    </row>
    <row r="657" customFormat="false" ht="12" hidden="false" customHeight="true" outlineLevel="0" collapsed="false">
      <c r="A657" s="110" t="s">
        <v>347</v>
      </c>
      <c r="B657" s="97" t="n">
        <v>96.3</v>
      </c>
      <c r="C657" s="97" t="n">
        <v>96.8</v>
      </c>
      <c r="D657" s="97" t="n">
        <v>97.1</v>
      </c>
      <c r="E657" s="97" t="n">
        <v>96.8</v>
      </c>
      <c r="F657" s="97" t="n">
        <v>96.8</v>
      </c>
      <c r="G657" s="97" t="n">
        <v>96.8</v>
      </c>
      <c r="H657" s="97" t="n">
        <v>97.1</v>
      </c>
      <c r="I657" s="97" t="n">
        <v>97.3</v>
      </c>
      <c r="J657" s="97" t="n">
        <v>97.6</v>
      </c>
      <c r="K657" s="97" t="n">
        <v>98.3</v>
      </c>
      <c r="L657" s="97" t="n">
        <v>98.7</v>
      </c>
      <c r="M657" s="97" t="n">
        <v>98.7</v>
      </c>
      <c r="N657" s="97" t="n">
        <v>97.4</v>
      </c>
    </row>
    <row r="658" customFormat="false" ht="12" hidden="false" customHeight="true" outlineLevel="0" collapsed="false">
      <c r="A658" s="110" t="s">
        <v>348</v>
      </c>
      <c r="B658" s="97" t="n">
        <v>98.8</v>
      </c>
      <c r="C658" s="97" t="n">
        <v>99.4</v>
      </c>
      <c r="D658" s="97" t="n">
        <v>99.1</v>
      </c>
      <c r="E658" s="97" t="n">
        <v>98.8</v>
      </c>
      <c r="F658" s="97" t="n">
        <v>98.6</v>
      </c>
      <c r="G658" s="97" t="n">
        <v>98.4</v>
      </c>
      <c r="H658" s="97" t="n">
        <v>98.2</v>
      </c>
      <c r="I658" s="97" t="n">
        <v>98.3</v>
      </c>
      <c r="J658" s="97" t="n">
        <v>97.8</v>
      </c>
      <c r="K658" s="97" t="n">
        <v>97.7</v>
      </c>
      <c r="L658" s="97" t="n">
        <v>97.8</v>
      </c>
      <c r="M658" s="97" t="n">
        <v>97.8</v>
      </c>
      <c r="N658" s="97" t="n">
        <v>98.4</v>
      </c>
    </row>
    <row r="659" customFormat="false" ht="12" hidden="false" customHeight="true" outlineLevel="0" collapsed="false">
      <c r="A659" s="110" t="s">
        <v>360</v>
      </c>
      <c r="B659" s="94" t="n">
        <v>97.9</v>
      </c>
      <c r="C659" s="94" t="n">
        <v>98.5</v>
      </c>
      <c r="D659" s="94" t="n">
        <v>98.7</v>
      </c>
      <c r="E659" s="94" t="n">
        <v>99.1</v>
      </c>
      <c r="F659" s="94" t="n">
        <v>99.6</v>
      </c>
      <c r="G659" s="94" t="n">
        <v>99.7</v>
      </c>
      <c r="H659" s="94" t="n">
        <v>100.2</v>
      </c>
      <c r="I659" s="94" t="n">
        <v>100.9</v>
      </c>
      <c r="J659" s="94" t="n">
        <v>101.2</v>
      </c>
      <c r="K659" s="94" t="n">
        <v>101.3</v>
      </c>
      <c r="L659" s="94" t="n">
        <v>101.3</v>
      </c>
      <c r="M659" s="94" t="n">
        <v>101.7</v>
      </c>
      <c r="N659" s="97" t="n">
        <v>100</v>
      </c>
    </row>
    <row r="660" customFormat="false" ht="12" hidden="false" customHeight="true" outlineLevel="0" collapsed="false">
      <c r="A660" s="110" t="s">
        <v>350</v>
      </c>
      <c r="B660" s="94" t="n">
        <v>103</v>
      </c>
      <c r="C660" s="94" t="n">
        <v>103.9</v>
      </c>
      <c r="D660" s="94" t="n">
        <v>103.9</v>
      </c>
      <c r="E660" s="94" t="n">
        <v>104.3</v>
      </c>
      <c r="F660" s="94" t="n">
        <v>105.4</v>
      </c>
      <c r="G660" s="94" t="n">
        <v>105.7</v>
      </c>
      <c r="H660" s="94" t="n">
        <v>106.4</v>
      </c>
      <c r="I660" s="94" t="n">
        <v>106.8</v>
      </c>
      <c r="J660" s="94" t="n">
        <v>107.7</v>
      </c>
      <c r="K660" s="94" t="n">
        <v>108.7</v>
      </c>
      <c r="L660" s="94" t="n">
        <v>109</v>
      </c>
      <c r="M660" s="94" t="n">
        <v>110.1</v>
      </c>
      <c r="N660" s="97" t="n">
        <v>106.2</v>
      </c>
    </row>
    <row r="661" customFormat="false" ht="12" hidden="false" customHeight="true" outlineLevel="0" collapsed="false">
      <c r="A661" s="110" t="s">
        <v>351</v>
      </c>
      <c r="B661" s="94" t="n">
        <v>110.9</v>
      </c>
      <c r="C661" s="94" t="n">
        <v>111.2</v>
      </c>
      <c r="D661" s="94" t="n">
        <v>110.1</v>
      </c>
      <c r="E661" s="94" t="n">
        <v>110.3</v>
      </c>
      <c r="F661" s="94" t="n">
        <v>110.7</v>
      </c>
      <c r="G661" s="94" t="n">
        <v>110.7</v>
      </c>
      <c r="H661" s="94" t="n">
        <v>110.2</v>
      </c>
      <c r="I661" s="94" t="n">
        <v>109.9</v>
      </c>
      <c r="J661" s="94" t="n">
        <v>109.8</v>
      </c>
      <c r="K661" s="94" t="n">
        <v>109.7</v>
      </c>
      <c r="L661" s="94" t="n">
        <v>109.3</v>
      </c>
      <c r="M661" s="94" t="n">
        <v>109.1</v>
      </c>
      <c r="N661" s="97" t="n">
        <v>110.2</v>
      </c>
    </row>
    <row r="662" customFormat="false" ht="12" hidden="false" customHeight="true" outlineLevel="0" collapsed="false">
      <c r="A662" s="110" t="s">
        <v>352</v>
      </c>
      <c r="B662" s="94" t="n">
        <v>108.2</v>
      </c>
      <c r="C662" s="94" t="n">
        <v>108.8</v>
      </c>
      <c r="D662" s="94" t="n">
        <v>108.7</v>
      </c>
      <c r="E662" s="94" t="n">
        <v>108.3</v>
      </c>
      <c r="F662" s="94" t="n">
        <v>108.1</v>
      </c>
      <c r="G662" s="94" t="n">
        <v>108.3</v>
      </c>
      <c r="H662" s="94" t="n">
        <v>108.1</v>
      </c>
      <c r="I662" s="94" t="n">
        <v>108.1</v>
      </c>
      <c r="J662" s="94" t="n">
        <v>108</v>
      </c>
      <c r="K662" s="94" t="n">
        <v>107.9</v>
      </c>
      <c r="L662" s="94" t="n">
        <v>107.9</v>
      </c>
      <c r="M662" s="94" t="n">
        <v>107.8</v>
      </c>
      <c r="N662" s="97" t="n">
        <f aca="false">IF(M662="","",ROUND(AVERAGE(B662:M662),1))</f>
        <v>108.2</v>
      </c>
    </row>
    <row r="663" customFormat="false" ht="12" hidden="false" customHeight="true" outlineLevel="0" collapsed="false">
      <c r="A663" s="110" t="s">
        <v>485</v>
      </c>
      <c r="B663" s="94" t="n">
        <v>108.1</v>
      </c>
      <c r="C663" s="94" t="n">
        <v>108.2</v>
      </c>
      <c r="D663" s="94" t="n">
        <v>109.1</v>
      </c>
      <c r="E663" s="94" t="n">
        <v>109.2</v>
      </c>
      <c r="F663" s="94" t="n">
        <v>109.4</v>
      </c>
      <c r="G663" s="94" t="n">
        <v>109.4</v>
      </c>
      <c r="H663" s="94" t="n">
        <v>109.4</v>
      </c>
      <c r="I663" s="94" t="n">
        <v>109.8</v>
      </c>
      <c r="J663" s="94" t="n">
        <v>109.9</v>
      </c>
      <c r="K663" s="94" t="n">
        <v>110.4</v>
      </c>
      <c r="L663" s="94" t="n">
        <v>110.7</v>
      </c>
      <c r="M663" s="94" t="n">
        <v>110.7</v>
      </c>
      <c r="N663" s="97" t="n">
        <f aca="false">IF(M663="","",ROUND(AVERAGE(B663:M663),1))</f>
        <v>109.5</v>
      </c>
    </row>
    <row r="664" customFormat="false" ht="12" hidden="false" customHeight="true" outlineLevel="0" collapsed="false">
      <c r="A664" s="110" t="s">
        <v>486</v>
      </c>
      <c r="N664" s="97"/>
    </row>
    <row r="665" customFormat="false" ht="12" hidden="false" customHeight="true" outlineLevel="0" collapsed="false">
      <c r="A665" s="110" t="s">
        <v>487</v>
      </c>
      <c r="N665" s="97"/>
    </row>
    <row r="666" customFormat="false" ht="12" hidden="false" customHeight="true" outlineLevel="0" collapsed="false">
      <c r="A666" s="110" t="s">
        <v>488</v>
      </c>
      <c r="N666" s="97"/>
    </row>
    <row r="667" customFormat="false" ht="12" hidden="false" customHeight="true" outlineLevel="0" collapsed="false">
      <c r="A667" s="110" t="s">
        <v>489</v>
      </c>
      <c r="N667" s="97"/>
    </row>
    <row r="668" s="107" customFormat="true" ht="24" hidden="false" customHeight="true" outlineLevel="0" collapsed="false">
      <c r="A668" s="135" t="s">
        <v>536</v>
      </c>
      <c r="B668" s="136" t="s">
        <v>537</v>
      </c>
      <c r="C668" s="136"/>
      <c r="D668" s="136"/>
      <c r="E668" s="136"/>
      <c r="F668" s="136"/>
      <c r="G668" s="136"/>
      <c r="H668" s="136"/>
      <c r="I668" s="136"/>
      <c r="J668" s="136"/>
      <c r="K668" s="136"/>
      <c r="L668" s="136"/>
      <c r="M668" s="136"/>
      <c r="N668" s="114" t="n">
        <v>35.19</v>
      </c>
    </row>
    <row r="669" customFormat="false" ht="12" hidden="false" customHeight="true" outlineLevel="0" collapsed="false">
      <c r="A669" s="110" t="s">
        <v>359</v>
      </c>
      <c r="B669" s="97" t="n">
        <v>84.4</v>
      </c>
      <c r="C669" s="97" t="n">
        <v>84.6</v>
      </c>
      <c r="D669" s="97" t="n">
        <v>84.9</v>
      </c>
      <c r="E669" s="97" t="n">
        <v>85</v>
      </c>
      <c r="F669" s="97" t="n">
        <v>85.4</v>
      </c>
      <c r="G669" s="97" t="n">
        <v>85.4</v>
      </c>
      <c r="H669" s="97" t="n">
        <v>85.3</v>
      </c>
      <c r="I669" s="97" t="n">
        <v>85.6</v>
      </c>
      <c r="J669" s="97" t="n">
        <v>85.7</v>
      </c>
      <c r="K669" s="97" t="n">
        <v>86.4</v>
      </c>
      <c r="L669" s="97" t="n">
        <v>86.4</v>
      </c>
      <c r="M669" s="97" t="n">
        <v>86.3</v>
      </c>
      <c r="N669" s="97" t="n">
        <v>85.5</v>
      </c>
    </row>
    <row r="670" customFormat="false" ht="12" hidden="false" customHeight="true" outlineLevel="0" collapsed="false">
      <c r="A670" s="110" t="s">
        <v>340</v>
      </c>
      <c r="B670" s="97" t="n">
        <v>85.9</v>
      </c>
      <c r="C670" s="97" t="n">
        <v>86.1</v>
      </c>
      <c r="D670" s="97" t="n">
        <v>86.3</v>
      </c>
      <c r="E670" s="97" t="n">
        <v>86.4</v>
      </c>
      <c r="F670" s="97" t="n">
        <v>86.8</v>
      </c>
      <c r="G670" s="97" t="n">
        <v>87.2</v>
      </c>
      <c r="H670" s="97" t="n">
        <v>87.2</v>
      </c>
      <c r="I670" s="97" t="n">
        <v>86.8</v>
      </c>
      <c r="J670" s="97" t="n">
        <v>87.1</v>
      </c>
      <c r="K670" s="97" t="n">
        <v>87.2</v>
      </c>
      <c r="L670" s="97" t="n">
        <v>87.3</v>
      </c>
      <c r="M670" s="97" t="n">
        <v>87.4</v>
      </c>
      <c r="N670" s="97" t="n">
        <v>86.8</v>
      </c>
    </row>
    <row r="671" customFormat="false" ht="12" hidden="false" customHeight="true" outlineLevel="0" collapsed="false">
      <c r="A671" s="110" t="s">
        <v>341</v>
      </c>
      <c r="B671" s="97" t="n">
        <v>87.6</v>
      </c>
      <c r="C671" s="97" t="n">
        <v>87.7</v>
      </c>
      <c r="D671" s="97" t="n">
        <v>87.6</v>
      </c>
      <c r="E671" s="97" t="n">
        <v>87.8</v>
      </c>
      <c r="F671" s="97" t="n">
        <v>87.5</v>
      </c>
      <c r="G671" s="97" t="n">
        <v>87.2</v>
      </c>
      <c r="H671" s="97" t="n">
        <v>87.4</v>
      </c>
      <c r="I671" s="97" t="n">
        <v>87.5</v>
      </c>
      <c r="J671" s="97" t="n">
        <v>87.2</v>
      </c>
      <c r="K671" s="97" t="n">
        <v>87</v>
      </c>
      <c r="L671" s="97" t="n">
        <v>87</v>
      </c>
      <c r="M671" s="97" t="n">
        <v>87</v>
      </c>
      <c r="N671" s="97" t="n">
        <v>87.4</v>
      </c>
    </row>
    <row r="672" customFormat="false" ht="12" hidden="false" customHeight="true" outlineLevel="0" collapsed="false">
      <c r="A672" s="110" t="s">
        <v>342</v>
      </c>
      <c r="B672" s="97" t="n">
        <v>87.7</v>
      </c>
      <c r="C672" s="97" t="n">
        <v>88.1</v>
      </c>
      <c r="D672" s="97" t="n">
        <v>88.5</v>
      </c>
      <c r="E672" s="97" t="n">
        <v>88.4</v>
      </c>
      <c r="F672" s="97" t="n">
        <v>88</v>
      </c>
      <c r="G672" s="97" t="n">
        <v>88</v>
      </c>
      <c r="H672" s="97" t="n">
        <v>88.4</v>
      </c>
      <c r="I672" s="97" t="n">
        <v>88.5</v>
      </c>
      <c r="J672" s="97" t="n">
        <v>88.4</v>
      </c>
      <c r="K672" s="97" t="n">
        <v>88</v>
      </c>
      <c r="L672" s="97" t="n">
        <v>88</v>
      </c>
      <c r="M672" s="97" t="n">
        <v>87.9</v>
      </c>
      <c r="N672" s="97" t="n">
        <v>88.2</v>
      </c>
    </row>
    <row r="673" customFormat="false" ht="12" hidden="false" customHeight="true" outlineLevel="0" collapsed="false">
      <c r="A673" s="110" t="s">
        <v>343</v>
      </c>
      <c r="B673" s="97" t="n">
        <v>87.2</v>
      </c>
      <c r="C673" s="97" t="n">
        <v>86.7</v>
      </c>
      <c r="D673" s="97" t="n">
        <v>86.8</v>
      </c>
      <c r="E673" s="97" t="n">
        <v>87.7</v>
      </c>
      <c r="F673" s="97" t="n">
        <v>87.4</v>
      </c>
      <c r="G673" s="97" t="n">
        <v>87.5</v>
      </c>
      <c r="H673" s="97" t="n">
        <v>87.5</v>
      </c>
      <c r="I673" s="97" t="n">
        <v>87.5</v>
      </c>
      <c r="J673" s="97" t="n">
        <v>87.4</v>
      </c>
      <c r="K673" s="97" t="n">
        <v>87.3</v>
      </c>
      <c r="L673" s="97" t="n">
        <v>87.2</v>
      </c>
      <c r="M673" s="97" t="n">
        <v>87</v>
      </c>
      <c r="N673" s="97" t="n">
        <v>87.3</v>
      </c>
    </row>
    <row r="674" customFormat="false" ht="12" hidden="false" customHeight="true" outlineLevel="0" collapsed="false">
      <c r="A674" s="110" t="s">
        <v>344</v>
      </c>
      <c r="B674" s="97" t="n">
        <v>87.4</v>
      </c>
      <c r="C674" s="97" t="n">
        <v>87.6</v>
      </c>
      <c r="D674" s="97" t="n">
        <v>87.1</v>
      </c>
      <c r="E674" s="97" t="n">
        <v>87.2</v>
      </c>
      <c r="F674" s="97" t="n">
        <v>87.5</v>
      </c>
      <c r="G674" s="97" t="n">
        <v>88.1</v>
      </c>
      <c r="H674" s="97" t="n">
        <v>89</v>
      </c>
      <c r="I674" s="97" t="n">
        <v>88.9</v>
      </c>
      <c r="J674" s="97" t="n">
        <v>89</v>
      </c>
      <c r="K674" s="97" t="n">
        <v>89.2</v>
      </c>
      <c r="L674" s="97" t="n">
        <v>89.4</v>
      </c>
      <c r="M674" s="97" t="n">
        <v>89.3</v>
      </c>
      <c r="N674" s="97" t="n">
        <v>88.3</v>
      </c>
    </row>
    <row r="675" customFormat="false" ht="12" hidden="false" customHeight="true" outlineLevel="0" collapsed="false">
      <c r="A675" s="110" t="s">
        <v>345</v>
      </c>
      <c r="B675" s="97" t="n">
        <v>89.8</v>
      </c>
      <c r="C675" s="97" t="n">
        <v>90.1</v>
      </c>
      <c r="D675" s="97" t="n">
        <v>90.1</v>
      </c>
      <c r="E675" s="97" t="n">
        <v>91.5</v>
      </c>
      <c r="F675" s="97" t="n">
        <v>91.1</v>
      </c>
      <c r="G675" s="97" t="n">
        <v>91.1</v>
      </c>
      <c r="H675" s="97" t="n">
        <v>91.3</v>
      </c>
      <c r="I675" s="97" t="n">
        <v>90.7</v>
      </c>
      <c r="J675" s="97" t="n">
        <v>90.6</v>
      </c>
      <c r="K675" s="97" t="n">
        <v>91</v>
      </c>
      <c r="L675" s="97" t="n">
        <v>91</v>
      </c>
      <c r="M675" s="97" t="n">
        <v>90.9</v>
      </c>
      <c r="N675" s="97" t="n">
        <v>90.8</v>
      </c>
    </row>
    <row r="676" customFormat="false" ht="12" hidden="false" customHeight="true" outlineLevel="0" collapsed="false">
      <c r="A676" s="110" t="s">
        <v>346</v>
      </c>
      <c r="B676" s="97" t="n">
        <v>90.6</v>
      </c>
      <c r="C676" s="97" t="n">
        <v>91.5</v>
      </c>
      <c r="D676" s="97" t="n">
        <v>91.2</v>
      </c>
      <c r="E676" s="97" t="n">
        <v>91</v>
      </c>
      <c r="F676" s="97" t="n">
        <v>91.1</v>
      </c>
      <c r="G676" s="97" t="n">
        <v>91.5</v>
      </c>
      <c r="H676" s="97" t="n">
        <v>92</v>
      </c>
      <c r="I676" s="97" t="n">
        <v>92</v>
      </c>
      <c r="J676" s="97" t="n">
        <v>91.8</v>
      </c>
      <c r="K676" s="97" t="n">
        <v>91.6</v>
      </c>
      <c r="L676" s="97" t="n">
        <v>91.2</v>
      </c>
      <c r="M676" s="97" t="n">
        <v>91.1</v>
      </c>
      <c r="N676" s="97" t="n">
        <v>91.4</v>
      </c>
    </row>
    <row r="677" customFormat="false" ht="12" hidden="false" customHeight="true" outlineLevel="0" collapsed="false">
      <c r="A677" s="110" t="s">
        <v>347</v>
      </c>
      <c r="B677" s="97" t="n">
        <v>94.6</v>
      </c>
      <c r="C677" s="97" t="n">
        <v>94.2</v>
      </c>
      <c r="D677" s="97" t="n">
        <v>93.9</v>
      </c>
      <c r="E677" s="97" t="n">
        <v>93.7</v>
      </c>
      <c r="F677" s="97" t="n">
        <v>93.8</v>
      </c>
      <c r="G677" s="97" t="n">
        <v>94.2</v>
      </c>
      <c r="H677" s="97" t="n">
        <v>97.7</v>
      </c>
      <c r="I677" s="97" t="n">
        <v>98.8</v>
      </c>
      <c r="J677" s="97" t="n">
        <v>99.3</v>
      </c>
      <c r="K677" s="97" t="n">
        <v>100.3</v>
      </c>
      <c r="L677" s="97" t="n">
        <v>101</v>
      </c>
      <c r="M677" s="97" t="n">
        <v>100</v>
      </c>
      <c r="N677" s="97" t="n">
        <v>96.8</v>
      </c>
    </row>
    <row r="678" customFormat="false" ht="12" hidden="false" customHeight="true" outlineLevel="0" collapsed="false">
      <c r="A678" s="110" t="s">
        <v>348</v>
      </c>
      <c r="B678" s="97" t="n">
        <v>99.1</v>
      </c>
      <c r="C678" s="97" t="n">
        <v>100</v>
      </c>
      <c r="D678" s="97" t="n">
        <v>99.4</v>
      </c>
      <c r="E678" s="97" t="n">
        <v>99.3</v>
      </c>
      <c r="F678" s="97" t="n">
        <v>98.8</v>
      </c>
      <c r="G678" s="97" t="n">
        <v>98.4</v>
      </c>
      <c r="H678" s="97" t="n">
        <v>99</v>
      </c>
      <c r="I678" s="97" t="n">
        <v>98.8</v>
      </c>
      <c r="J678" s="97" t="n">
        <v>98.6</v>
      </c>
      <c r="K678" s="97" t="n">
        <v>98.4</v>
      </c>
      <c r="L678" s="97" t="n">
        <v>98.3</v>
      </c>
      <c r="M678" s="97" t="n">
        <v>98.5</v>
      </c>
      <c r="N678" s="97" t="n">
        <v>98.9</v>
      </c>
    </row>
    <row r="679" customFormat="false" ht="12" hidden="false" customHeight="true" outlineLevel="0" collapsed="false">
      <c r="A679" s="110" t="s">
        <v>360</v>
      </c>
      <c r="B679" s="94" t="n">
        <v>98.9</v>
      </c>
      <c r="C679" s="94" t="n">
        <v>99.4</v>
      </c>
      <c r="D679" s="94" t="n">
        <v>99.8</v>
      </c>
      <c r="E679" s="94" t="n">
        <v>100.3</v>
      </c>
      <c r="F679" s="94" t="n">
        <v>101.5</v>
      </c>
      <c r="G679" s="94" t="n">
        <v>102</v>
      </c>
      <c r="H679" s="94" t="n">
        <v>100.6</v>
      </c>
      <c r="I679" s="94" t="n">
        <v>100.5</v>
      </c>
      <c r="J679" s="94" t="n">
        <v>100.9</v>
      </c>
      <c r="K679" s="94" t="n">
        <v>98.9</v>
      </c>
      <c r="L679" s="94" t="n">
        <v>98.3</v>
      </c>
      <c r="M679" s="94" t="n">
        <v>98.9</v>
      </c>
      <c r="N679" s="97" t="n">
        <v>100</v>
      </c>
    </row>
    <row r="680" customFormat="false" ht="12" hidden="false" customHeight="true" outlineLevel="0" collapsed="false">
      <c r="A680" s="110" t="s">
        <v>350</v>
      </c>
      <c r="B680" s="94" t="n">
        <v>100</v>
      </c>
      <c r="C680" s="94" t="n">
        <v>99.5</v>
      </c>
      <c r="D680" s="94" t="n">
        <v>99</v>
      </c>
      <c r="E680" s="94" t="n">
        <v>98.8</v>
      </c>
      <c r="F680" s="94" t="n">
        <v>99</v>
      </c>
      <c r="G680" s="94" t="n">
        <v>99.5</v>
      </c>
      <c r="H680" s="94" t="n">
        <v>98.9</v>
      </c>
      <c r="I680" s="94" t="n">
        <v>98.7</v>
      </c>
      <c r="J680" s="94" t="n">
        <v>99.1</v>
      </c>
      <c r="K680" s="94" t="n">
        <v>99</v>
      </c>
      <c r="L680" s="94" t="n">
        <v>99.3</v>
      </c>
      <c r="M680" s="94" t="n">
        <v>99.7</v>
      </c>
      <c r="N680" s="97" t="n">
        <v>99.2</v>
      </c>
    </row>
    <row r="681" customFormat="false" ht="12" hidden="false" customHeight="true" outlineLevel="0" collapsed="false">
      <c r="A681" s="110" t="s">
        <v>351</v>
      </c>
      <c r="B681" s="94" t="n">
        <v>100.5</v>
      </c>
      <c r="C681" s="94" t="n">
        <v>100.5</v>
      </c>
      <c r="D681" s="94" t="n">
        <v>100.2</v>
      </c>
      <c r="E681" s="94" t="n">
        <v>100.6</v>
      </c>
      <c r="F681" s="94" t="n">
        <v>100.9</v>
      </c>
      <c r="G681" s="94" t="n">
        <v>101</v>
      </c>
      <c r="H681" s="94" t="n">
        <v>102.6</v>
      </c>
      <c r="I681" s="94" t="n">
        <v>102.9</v>
      </c>
      <c r="J681" s="94" t="n">
        <v>102.2</v>
      </c>
      <c r="K681" s="94" t="n">
        <v>101.7</v>
      </c>
      <c r="L681" s="94" t="n">
        <v>102</v>
      </c>
      <c r="M681" s="94" t="n">
        <v>101.6</v>
      </c>
      <c r="N681" s="97" t="n">
        <v>101.4</v>
      </c>
    </row>
    <row r="682" customFormat="false" ht="12" hidden="false" customHeight="true" outlineLevel="0" collapsed="false">
      <c r="A682" s="110" t="s">
        <v>352</v>
      </c>
      <c r="B682" s="94" t="n">
        <v>101.3</v>
      </c>
      <c r="C682" s="94" t="n">
        <v>101.4</v>
      </c>
      <c r="D682" s="94" t="n">
        <v>101.6</v>
      </c>
      <c r="E682" s="94" t="n">
        <v>101.7</v>
      </c>
      <c r="F682" s="94" t="n">
        <v>101.7</v>
      </c>
      <c r="G682" s="94" t="n">
        <v>100.6</v>
      </c>
      <c r="H682" s="94" t="n">
        <v>100.5</v>
      </c>
      <c r="I682" s="94" t="n">
        <v>100.3</v>
      </c>
      <c r="J682" s="94" t="n">
        <v>101</v>
      </c>
      <c r="K682" s="94" t="n">
        <v>100.9</v>
      </c>
      <c r="L682" s="94" t="n">
        <v>100.9</v>
      </c>
      <c r="M682" s="94" t="n">
        <v>100.7</v>
      </c>
      <c r="N682" s="97" t="n">
        <f aca="false">IF(M682="","",ROUND(AVERAGE(B682:M682),1))</f>
        <v>101.1</v>
      </c>
    </row>
    <row r="683" customFormat="false" ht="12" hidden="false" customHeight="true" outlineLevel="0" collapsed="false">
      <c r="A683" s="110" t="s">
        <v>485</v>
      </c>
      <c r="B683" s="94" t="n">
        <v>102.6</v>
      </c>
      <c r="C683" s="94" t="n">
        <v>102.7</v>
      </c>
      <c r="D683" s="94" t="n">
        <v>102.7</v>
      </c>
      <c r="E683" s="94" t="n">
        <v>103.1</v>
      </c>
      <c r="F683" s="94" t="n">
        <v>103.3</v>
      </c>
      <c r="G683" s="94" t="n">
        <v>103.5</v>
      </c>
      <c r="H683" s="94" t="n">
        <v>103.8</v>
      </c>
      <c r="I683" s="94" t="n">
        <v>103.9</v>
      </c>
      <c r="J683" s="94" t="n">
        <v>104.1</v>
      </c>
      <c r="K683" s="94" t="n">
        <v>104</v>
      </c>
      <c r="L683" s="94" t="n">
        <v>103.9</v>
      </c>
      <c r="M683" s="94" t="n">
        <v>104</v>
      </c>
      <c r="N683" s="97" t="n">
        <f aca="false">IF(M683="","",ROUND(AVERAGE(B683:M683),1))</f>
        <v>103.5</v>
      </c>
    </row>
    <row r="684" customFormat="false" ht="12" hidden="false" customHeight="true" outlineLevel="0" collapsed="false">
      <c r="A684" s="110" t="s">
        <v>486</v>
      </c>
      <c r="N684" s="97"/>
    </row>
    <row r="685" customFormat="false" ht="12" hidden="false" customHeight="true" outlineLevel="0" collapsed="false">
      <c r="A685" s="110" t="s">
        <v>487</v>
      </c>
      <c r="N685" s="97"/>
    </row>
    <row r="686" customFormat="false" ht="12" hidden="false" customHeight="true" outlineLevel="0" collapsed="false">
      <c r="A686" s="110" t="s">
        <v>488</v>
      </c>
      <c r="N686" s="97"/>
    </row>
    <row r="687" customFormat="false" ht="12" hidden="false" customHeight="true" outlineLevel="0" collapsed="false">
      <c r="A687" s="110" t="s">
        <v>489</v>
      </c>
      <c r="N687" s="97"/>
    </row>
    <row r="688" s="107" customFormat="true" ht="24" hidden="false" customHeight="true" outlineLevel="0" collapsed="false">
      <c r="A688" s="135" t="s">
        <v>538</v>
      </c>
      <c r="B688" s="136" t="s">
        <v>539</v>
      </c>
      <c r="C688" s="136"/>
      <c r="D688" s="136"/>
      <c r="E688" s="136"/>
      <c r="F688" s="136"/>
      <c r="G688" s="136"/>
      <c r="H688" s="136"/>
      <c r="I688" s="136"/>
      <c r="J688" s="136"/>
      <c r="K688" s="136"/>
      <c r="L688" s="136"/>
      <c r="M688" s="136"/>
      <c r="N688" s="114" t="n">
        <v>12.07</v>
      </c>
    </row>
    <row r="689" customFormat="false" ht="12" hidden="false" customHeight="true" outlineLevel="0" collapsed="false">
      <c r="A689" s="110" t="s">
        <v>359</v>
      </c>
      <c r="B689" s="97" t="n">
        <v>89</v>
      </c>
      <c r="C689" s="97" t="n">
        <v>89</v>
      </c>
      <c r="D689" s="97" t="n">
        <v>89.3</v>
      </c>
      <c r="E689" s="97" t="n">
        <v>89.6</v>
      </c>
      <c r="F689" s="97" t="n">
        <v>89.5</v>
      </c>
      <c r="G689" s="97" t="n">
        <v>89.4</v>
      </c>
      <c r="H689" s="97" t="n">
        <v>89.3</v>
      </c>
      <c r="I689" s="97" t="n">
        <v>89.4</v>
      </c>
      <c r="J689" s="97" t="n">
        <v>89.4</v>
      </c>
      <c r="K689" s="97" t="n">
        <v>89.2</v>
      </c>
      <c r="L689" s="97" t="n">
        <v>89.2</v>
      </c>
      <c r="M689" s="97" t="n">
        <v>89.2</v>
      </c>
      <c r="N689" s="97" t="n">
        <v>89.3</v>
      </c>
    </row>
    <row r="690" customFormat="false" ht="12" hidden="false" customHeight="true" outlineLevel="0" collapsed="false">
      <c r="A690" s="110" t="s">
        <v>340</v>
      </c>
      <c r="B690" s="97" t="n">
        <v>90.3</v>
      </c>
      <c r="C690" s="97" t="n">
        <v>90.2</v>
      </c>
      <c r="D690" s="97" t="n">
        <v>90.3</v>
      </c>
      <c r="E690" s="97" t="n">
        <v>90.6</v>
      </c>
      <c r="F690" s="97" t="n">
        <v>90.6</v>
      </c>
      <c r="G690" s="97" t="n">
        <v>90.6</v>
      </c>
      <c r="H690" s="97" t="n">
        <v>90.5</v>
      </c>
      <c r="I690" s="97" t="n">
        <v>90.6</v>
      </c>
      <c r="J690" s="97" t="n">
        <v>90.6</v>
      </c>
      <c r="K690" s="97" t="n">
        <v>90.9</v>
      </c>
      <c r="L690" s="97" t="n">
        <v>91</v>
      </c>
      <c r="M690" s="97" t="n">
        <v>90.9</v>
      </c>
      <c r="N690" s="97" t="n">
        <v>90.6</v>
      </c>
    </row>
    <row r="691" customFormat="false" ht="12" hidden="false" customHeight="true" outlineLevel="0" collapsed="false">
      <c r="A691" s="110" t="s">
        <v>341</v>
      </c>
      <c r="B691" s="97" t="n">
        <v>90.8</v>
      </c>
      <c r="C691" s="97" t="n">
        <v>91.6</v>
      </c>
      <c r="D691" s="97" t="n">
        <v>91.6</v>
      </c>
      <c r="E691" s="97" t="n">
        <v>92.1</v>
      </c>
      <c r="F691" s="97" t="n">
        <v>92.1</v>
      </c>
      <c r="G691" s="97" t="n">
        <v>92</v>
      </c>
      <c r="H691" s="97" t="n">
        <v>91.5</v>
      </c>
      <c r="I691" s="97" t="n">
        <v>91.4</v>
      </c>
      <c r="J691" s="97" t="n">
        <v>91.4</v>
      </c>
      <c r="K691" s="97" t="n">
        <v>91.5</v>
      </c>
      <c r="L691" s="97" t="n">
        <v>91.5</v>
      </c>
      <c r="M691" s="97" t="n">
        <v>91.4</v>
      </c>
      <c r="N691" s="97" t="n">
        <v>91.6</v>
      </c>
    </row>
    <row r="692" customFormat="false" ht="12" hidden="false" customHeight="true" outlineLevel="0" collapsed="false">
      <c r="A692" s="110" t="s">
        <v>342</v>
      </c>
      <c r="B692" s="97" t="n">
        <v>91.1</v>
      </c>
      <c r="C692" s="97" t="n">
        <v>91.2</v>
      </c>
      <c r="D692" s="97" t="n">
        <v>91.5</v>
      </c>
      <c r="E692" s="97" t="n">
        <v>91.8</v>
      </c>
      <c r="F692" s="97" t="n">
        <v>92.1</v>
      </c>
      <c r="G692" s="97" t="n">
        <v>92</v>
      </c>
      <c r="H692" s="97" t="n">
        <v>91.9</v>
      </c>
      <c r="I692" s="97" t="n">
        <v>91.9</v>
      </c>
      <c r="J692" s="97" t="n">
        <v>92</v>
      </c>
      <c r="K692" s="97" t="n">
        <v>92</v>
      </c>
      <c r="L692" s="97" t="n">
        <v>92.1</v>
      </c>
      <c r="M692" s="97" t="n">
        <v>92.1</v>
      </c>
      <c r="N692" s="97" t="n">
        <v>91.8</v>
      </c>
    </row>
    <row r="693" customFormat="false" ht="12" hidden="false" customHeight="true" outlineLevel="0" collapsed="false">
      <c r="A693" s="110" t="s">
        <v>343</v>
      </c>
      <c r="B693" s="97" t="n">
        <v>92.4</v>
      </c>
      <c r="C693" s="97" t="n">
        <v>92.5</v>
      </c>
      <c r="D693" s="97" t="n">
        <v>92.8</v>
      </c>
      <c r="E693" s="97" t="n">
        <v>93.1</v>
      </c>
      <c r="F693" s="97" t="n">
        <v>93</v>
      </c>
      <c r="G693" s="97" t="n">
        <v>93</v>
      </c>
      <c r="H693" s="97" t="n">
        <v>93</v>
      </c>
      <c r="I693" s="97" t="n">
        <v>93.1</v>
      </c>
      <c r="J693" s="97" t="n">
        <v>93</v>
      </c>
      <c r="K693" s="97" t="n">
        <v>93</v>
      </c>
      <c r="L693" s="97" t="n">
        <v>93</v>
      </c>
      <c r="M693" s="97" t="n">
        <v>93</v>
      </c>
      <c r="N693" s="97" t="n">
        <v>92.9</v>
      </c>
    </row>
    <row r="694" customFormat="false" ht="12" hidden="false" customHeight="true" outlineLevel="0" collapsed="false">
      <c r="A694" s="110" t="s">
        <v>344</v>
      </c>
      <c r="B694" s="97" t="n">
        <v>93.5</v>
      </c>
      <c r="C694" s="97" t="n">
        <v>93.7</v>
      </c>
      <c r="D694" s="97" t="n">
        <v>93.6</v>
      </c>
      <c r="E694" s="97" t="n">
        <v>93.7</v>
      </c>
      <c r="F694" s="97" t="n">
        <v>93.5</v>
      </c>
      <c r="G694" s="97" t="n">
        <v>93.5</v>
      </c>
      <c r="H694" s="97" t="n">
        <v>93.5</v>
      </c>
      <c r="I694" s="97" t="n">
        <v>93.5</v>
      </c>
      <c r="J694" s="97" t="n">
        <v>93.5</v>
      </c>
      <c r="K694" s="97" t="n">
        <v>93.7</v>
      </c>
      <c r="L694" s="97" t="n">
        <v>93.7</v>
      </c>
      <c r="M694" s="97" t="n">
        <v>93.7</v>
      </c>
      <c r="N694" s="97" t="n">
        <v>93.6</v>
      </c>
    </row>
    <row r="695" customFormat="false" ht="12" hidden="false" customHeight="true" outlineLevel="0" collapsed="false">
      <c r="A695" s="110" t="s">
        <v>345</v>
      </c>
      <c r="B695" s="97" t="n">
        <v>94</v>
      </c>
      <c r="C695" s="97" t="n">
        <v>93.8</v>
      </c>
      <c r="D695" s="97" t="n">
        <v>94.1</v>
      </c>
      <c r="E695" s="97" t="n">
        <v>94.1</v>
      </c>
      <c r="F695" s="97" t="n">
        <v>94.1</v>
      </c>
      <c r="G695" s="97" t="n">
        <v>94.5</v>
      </c>
      <c r="H695" s="97" t="n">
        <v>95.2</v>
      </c>
      <c r="I695" s="97" t="n">
        <v>95.4</v>
      </c>
      <c r="J695" s="97" t="n">
        <v>94.9</v>
      </c>
      <c r="K695" s="97" t="n">
        <v>95.1</v>
      </c>
      <c r="L695" s="97" t="n">
        <v>95.1</v>
      </c>
      <c r="M695" s="97" t="n">
        <v>95.1</v>
      </c>
      <c r="N695" s="97" t="n">
        <v>94.6</v>
      </c>
    </row>
    <row r="696" customFormat="false" ht="12" hidden="false" customHeight="true" outlineLevel="0" collapsed="false">
      <c r="A696" s="110" t="s">
        <v>346</v>
      </c>
      <c r="B696" s="97" t="n">
        <v>95.5</v>
      </c>
      <c r="C696" s="97" t="n">
        <v>95.4</v>
      </c>
      <c r="D696" s="97" t="n">
        <v>95.3</v>
      </c>
      <c r="E696" s="97" t="n">
        <v>95.5</v>
      </c>
      <c r="F696" s="97" t="n">
        <v>95.9</v>
      </c>
      <c r="G696" s="97" t="n">
        <v>95.9</v>
      </c>
      <c r="H696" s="97" t="n">
        <v>95.9</v>
      </c>
      <c r="I696" s="97" t="n">
        <v>95.9</v>
      </c>
      <c r="J696" s="97" t="n">
        <v>95.9</v>
      </c>
      <c r="K696" s="97" t="n">
        <v>96.1</v>
      </c>
      <c r="L696" s="97" t="n">
        <v>96.1</v>
      </c>
      <c r="M696" s="97" t="n">
        <v>95.9</v>
      </c>
      <c r="N696" s="97" t="n">
        <v>95.8</v>
      </c>
    </row>
    <row r="697" customFormat="false" ht="12" hidden="false" customHeight="true" outlineLevel="0" collapsed="false">
      <c r="A697" s="110" t="s">
        <v>347</v>
      </c>
      <c r="B697" s="97" t="n">
        <v>96.4</v>
      </c>
      <c r="C697" s="97" t="n">
        <v>97.3</v>
      </c>
      <c r="D697" s="97" t="n">
        <v>97.8</v>
      </c>
      <c r="E697" s="97" t="n">
        <v>98.2</v>
      </c>
      <c r="F697" s="97" t="n">
        <v>98.5</v>
      </c>
      <c r="G697" s="97" t="n">
        <v>98.6</v>
      </c>
      <c r="H697" s="97" t="n">
        <v>99</v>
      </c>
      <c r="I697" s="97" t="n">
        <v>99.2</v>
      </c>
      <c r="J697" s="97" t="n">
        <v>99.1</v>
      </c>
      <c r="K697" s="97" t="n">
        <v>99</v>
      </c>
      <c r="L697" s="97" t="n">
        <v>99</v>
      </c>
      <c r="M697" s="97" t="n">
        <v>98.9</v>
      </c>
      <c r="N697" s="97" t="n">
        <v>98.4</v>
      </c>
    </row>
    <row r="698" customFormat="false" ht="12" hidden="false" customHeight="true" outlineLevel="0" collapsed="false">
      <c r="A698" s="110" t="s">
        <v>348</v>
      </c>
      <c r="B698" s="97" t="n">
        <v>99</v>
      </c>
      <c r="C698" s="97" t="n">
        <v>98.9</v>
      </c>
      <c r="D698" s="97" t="n">
        <v>98.4</v>
      </c>
      <c r="E698" s="97" t="n">
        <v>98.4</v>
      </c>
      <c r="F698" s="97" t="n">
        <v>98.6</v>
      </c>
      <c r="G698" s="97" t="n">
        <v>98.5</v>
      </c>
      <c r="H698" s="97" t="n">
        <v>98.2</v>
      </c>
      <c r="I698" s="97" t="n">
        <v>98.3</v>
      </c>
      <c r="J698" s="97" t="n">
        <v>98.4</v>
      </c>
      <c r="K698" s="97" t="n">
        <v>99</v>
      </c>
      <c r="L698" s="97" t="n">
        <v>98.9</v>
      </c>
      <c r="M698" s="97" t="n">
        <v>99.3</v>
      </c>
      <c r="N698" s="97" t="n">
        <v>98.7</v>
      </c>
    </row>
    <row r="699" customFormat="false" ht="12" hidden="false" customHeight="true" outlineLevel="0" collapsed="false">
      <c r="A699" s="110" t="s">
        <v>360</v>
      </c>
      <c r="B699" s="94" t="n">
        <v>99.6</v>
      </c>
      <c r="C699" s="94" t="n">
        <v>99.4</v>
      </c>
      <c r="D699" s="94" t="n">
        <v>99.4</v>
      </c>
      <c r="E699" s="94" t="n">
        <v>99.7</v>
      </c>
      <c r="F699" s="94" t="n">
        <v>99.5</v>
      </c>
      <c r="G699" s="94" t="n">
        <v>99.6</v>
      </c>
      <c r="H699" s="94" t="n">
        <v>100</v>
      </c>
      <c r="I699" s="94" t="n">
        <v>100.2</v>
      </c>
      <c r="J699" s="94" t="n">
        <v>100.2</v>
      </c>
      <c r="K699" s="94" t="n">
        <v>100.8</v>
      </c>
      <c r="L699" s="94" t="n">
        <v>100.9</v>
      </c>
      <c r="M699" s="94" t="n">
        <v>101</v>
      </c>
      <c r="N699" s="97" t="n">
        <v>100</v>
      </c>
    </row>
    <row r="700" customFormat="false" ht="12" hidden="false" customHeight="true" outlineLevel="0" collapsed="false">
      <c r="A700" s="110" t="s">
        <v>350</v>
      </c>
      <c r="B700" s="94" t="n">
        <v>101.4</v>
      </c>
      <c r="C700" s="94" t="n">
        <v>101.5</v>
      </c>
      <c r="D700" s="94" t="n">
        <v>103.3</v>
      </c>
      <c r="E700" s="94" t="n">
        <v>103.9</v>
      </c>
      <c r="F700" s="94" t="n">
        <v>103.7</v>
      </c>
      <c r="G700" s="94" t="n">
        <v>103.8</v>
      </c>
      <c r="H700" s="94" t="n">
        <v>104.6</v>
      </c>
      <c r="I700" s="94" t="n">
        <v>104.8</v>
      </c>
      <c r="J700" s="94" t="n">
        <v>104.7</v>
      </c>
      <c r="K700" s="94" t="n">
        <v>104.5</v>
      </c>
      <c r="L700" s="94" t="n">
        <v>104.7</v>
      </c>
      <c r="M700" s="94" t="n">
        <v>105.1</v>
      </c>
      <c r="N700" s="97" t="n">
        <v>103.8</v>
      </c>
    </row>
    <row r="701" customFormat="false" ht="12" hidden="false" customHeight="true" outlineLevel="0" collapsed="false">
      <c r="A701" s="110" t="s">
        <v>351</v>
      </c>
      <c r="B701" s="94" t="n">
        <v>105.1</v>
      </c>
      <c r="C701" s="94" t="n">
        <v>105.7</v>
      </c>
      <c r="D701" s="94" t="n">
        <v>105.8</v>
      </c>
      <c r="E701" s="94" t="n">
        <v>105.6</v>
      </c>
      <c r="F701" s="94" t="n">
        <v>105.8</v>
      </c>
      <c r="G701" s="94" t="n">
        <v>105.3</v>
      </c>
      <c r="H701" s="94" t="n">
        <v>105.2</v>
      </c>
      <c r="I701" s="94" t="n">
        <v>105.4</v>
      </c>
      <c r="J701" s="94" t="n">
        <v>105.1</v>
      </c>
      <c r="K701" s="94" t="n">
        <v>105.2</v>
      </c>
      <c r="L701" s="94" t="n">
        <v>105.9</v>
      </c>
      <c r="M701" s="94" t="n">
        <v>106</v>
      </c>
      <c r="N701" s="97" t="n">
        <v>105.5</v>
      </c>
    </row>
    <row r="702" customFormat="false" ht="12" hidden="false" customHeight="true" outlineLevel="0" collapsed="false">
      <c r="A702" s="110" t="s">
        <v>352</v>
      </c>
      <c r="B702" s="94" t="n">
        <v>106.1</v>
      </c>
      <c r="C702" s="94" t="n">
        <v>106</v>
      </c>
      <c r="D702" s="94" t="n">
        <v>106.1</v>
      </c>
      <c r="E702" s="94" t="n">
        <v>106.4</v>
      </c>
      <c r="F702" s="94" t="n">
        <v>106.5</v>
      </c>
      <c r="G702" s="94" t="n">
        <v>106.5</v>
      </c>
      <c r="H702" s="94" t="n">
        <v>106.5</v>
      </c>
      <c r="I702" s="94" t="n">
        <v>106.4</v>
      </c>
      <c r="J702" s="94" t="n">
        <v>106.5</v>
      </c>
      <c r="K702" s="94" t="n">
        <v>106.8</v>
      </c>
      <c r="L702" s="94" t="n">
        <v>106</v>
      </c>
      <c r="M702" s="94" t="n">
        <v>105.8</v>
      </c>
      <c r="N702" s="97" t="n">
        <f aca="false">IF(M702="","",ROUND(AVERAGE(B702:M702),1))</f>
        <v>106.3</v>
      </c>
    </row>
    <row r="703" customFormat="false" ht="12" hidden="false" customHeight="true" outlineLevel="0" collapsed="false">
      <c r="A703" s="110" t="s">
        <v>485</v>
      </c>
      <c r="B703" s="94" t="n">
        <v>106.2</v>
      </c>
      <c r="C703" s="94" t="n">
        <v>106.4</v>
      </c>
      <c r="D703" s="94" t="n">
        <v>106.3</v>
      </c>
      <c r="E703" s="94" t="n">
        <v>106.6</v>
      </c>
      <c r="F703" s="94" t="n">
        <v>107</v>
      </c>
      <c r="G703" s="94" t="n">
        <v>107.3</v>
      </c>
      <c r="H703" s="94" t="n">
        <v>107.2</v>
      </c>
      <c r="I703" s="94" t="n">
        <v>107.3</v>
      </c>
      <c r="J703" s="94" t="n">
        <v>107.3</v>
      </c>
      <c r="K703" s="94" t="n">
        <v>107.4</v>
      </c>
      <c r="L703" s="94" t="n">
        <v>107.5</v>
      </c>
      <c r="M703" s="94" t="n">
        <v>107.5</v>
      </c>
      <c r="N703" s="97" t="n">
        <f aca="false">IF(M703="","",ROUND(AVERAGE(B703:M703),1))</f>
        <v>107</v>
      </c>
    </row>
    <row r="704" customFormat="false" ht="12" hidden="false" customHeight="true" outlineLevel="0" collapsed="false">
      <c r="A704" s="110" t="s">
        <v>486</v>
      </c>
      <c r="N704" s="97"/>
    </row>
    <row r="705" customFormat="false" ht="12" hidden="false" customHeight="true" outlineLevel="0" collapsed="false">
      <c r="A705" s="110" t="s">
        <v>487</v>
      </c>
      <c r="N705" s="97"/>
    </row>
    <row r="706" customFormat="false" ht="12" hidden="false" customHeight="true" outlineLevel="0" collapsed="false">
      <c r="A706" s="110" t="s">
        <v>488</v>
      </c>
      <c r="N706" s="97"/>
    </row>
    <row r="707" customFormat="false" ht="12" hidden="false" customHeight="true" outlineLevel="0" collapsed="false">
      <c r="A707" s="110" t="s">
        <v>489</v>
      </c>
      <c r="N707" s="97"/>
    </row>
    <row r="708" s="107" customFormat="true" ht="24" hidden="false" customHeight="true" outlineLevel="0" collapsed="false">
      <c r="A708" s="135" t="s">
        <v>540</v>
      </c>
      <c r="B708" s="136" t="s">
        <v>541</v>
      </c>
      <c r="C708" s="136"/>
      <c r="D708" s="136"/>
      <c r="E708" s="136"/>
      <c r="F708" s="136"/>
      <c r="G708" s="136"/>
      <c r="H708" s="136"/>
      <c r="I708" s="136"/>
      <c r="J708" s="136"/>
      <c r="K708" s="136"/>
      <c r="L708" s="136"/>
      <c r="M708" s="136"/>
      <c r="N708" s="114" t="n">
        <v>2.42</v>
      </c>
    </row>
    <row r="709" customFormat="false" ht="12" hidden="false" customHeight="true" outlineLevel="0" collapsed="false">
      <c r="A709" s="110" t="s">
        <v>359</v>
      </c>
      <c r="B709" s="97" t="n">
        <v>55.7</v>
      </c>
      <c r="C709" s="97" t="n">
        <v>56.6</v>
      </c>
      <c r="D709" s="97" t="n">
        <v>57.7</v>
      </c>
      <c r="E709" s="97" t="n">
        <v>58.1</v>
      </c>
      <c r="F709" s="97" t="n">
        <v>58.8</v>
      </c>
      <c r="G709" s="97" t="n">
        <v>58</v>
      </c>
      <c r="H709" s="97" t="n">
        <v>58</v>
      </c>
      <c r="I709" s="97" t="n">
        <v>59</v>
      </c>
      <c r="J709" s="97" t="n">
        <v>59.8</v>
      </c>
      <c r="K709" s="97" t="n">
        <v>60.4</v>
      </c>
      <c r="L709" s="97" t="n">
        <v>60.3</v>
      </c>
      <c r="M709" s="97" t="n">
        <v>59.4</v>
      </c>
      <c r="N709" s="97" t="n">
        <v>58.5</v>
      </c>
    </row>
    <row r="710" customFormat="false" ht="12" hidden="false" customHeight="true" outlineLevel="0" collapsed="false">
      <c r="A710" s="110" t="s">
        <v>340</v>
      </c>
      <c r="B710" s="97" t="n">
        <v>58.9</v>
      </c>
      <c r="C710" s="97" t="n">
        <v>59.2</v>
      </c>
      <c r="D710" s="97" t="n">
        <v>59.6</v>
      </c>
      <c r="E710" s="97" t="n">
        <v>60.1</v>
      </c>
      <c r="F710" s="97" t="n">
        <v>60.2</v>
      </c>
      <c r="G710" s="97" t="n">
        <v>60.2</v>
      </c>
      <c r="H710" s="97" t="n">
        <v>61.2</v>
      </c>
      <c r="I710" s="97" t="n">
        <v>59.7</v>
      </c>
      <c r="J710" s="97" t="n">
        <v>59.6</v>
      </c>
      <c r="K710" s="97" t="n">
        <v>59.6</v>
      </c>
      <c r="L710" s="97" t="n">
        <v>60</v>
      </c>
      <c r="M710" s="97" t="n">
        <v>59.8</v>
      </c>
      <c r="N710" s="97" t="n">
        <v>59.8</v>
      </c>
    </row>
    <row r="711" customFormat="false" ht="12" hidden="false" customHeight="true" outlineLevel="0" collapsed="false">
      <c r="A711" s="110" t="s">
        <v>341</v>
      </c>
      <c r="B711" s="97" t="n">
        <v>60</v>
      </c>
      <c r="C711" s="97" t="n">
        <v>60.5</v>
      </c>
      <c r="D711" s="97" t="n">
        <v>60.3</v>
      </c>
      <c r="E711" s="97" t="n">
        <v>60</v>
      </c>
      <c r="F711" s="97" t="n">
        <v>59.4</v>
      </c>
      <c r="G711" s="97" t="n">
        <v>58.6</v>
      </c>
      <c r="H711" s="97" t="n">
        <v>57.7</v>
      </c>
      <c r="I711" s="97" t="n">
        <v>57.9</v>
      </c>
      <c r="J711" s="97" t="n">
        <v>57.8</v>
      </c>
      <c r="K711" s="97" t="n">
        <v>58</v>
      </c>
      <c r="L711" s="97" t="n">
        <v>57.6</v>
      </c>
      <c r="M711" s="97" t="n">
        <v>57.2</v>
      </c>
      <c r="N711" s="97" t="n">
        <v>58.8</v>
      </c>
    </row>
    <row r="712" customFormat="false" ht="12" hidden="false" customHeight="true" outlineLevel="0" collapsed="false">
      <c r="A712" s="110" t="s">
        <v>342</v>
      </c>
      <c r="B712" s="97" t="n">
        <v>57.4</v>
      </c>
      <c r="C712" s="97" t="n">
        <v>57.1</v>
      </c>
      <c r="D712" s="97" t="n">
        <v>58.1</v>
      </c>
      <c r="E712" s="97" t="n">
        <v>58</v>
      </c>
      <c r="F712" s="97" t="n">
        <v>57</v>
      </c>
      <c r="G712" s="97" t="n">
        <v>56.8</v>
      </c>
      <c r="H712" s="97" t="n">
        <v>56.7</v>
      </c>
      <c r="I712" s="97" t="n">
        <v>57.2</v>
      </c>
      <c r="J712" s="97" t="n">
        <v>56.7</v>
      </c>
      <c r="K712" s="97" t="n">
        <v>56.6</v>
      </c>
      <c r="L712" s="97" t="n">
        <v>56.5</v>
      </c>
      <c r="M712" s="97" t="n">
        <v>56</v>
      </c>
      <c r="N712" s="97" t="n">
        <v>57</v>
      </c>
    </row>
    <row r="713" customFormat="false" ht="12" hidden="false" customHeight="true" outlineLevel="0" collapsed="false">
      <c r="A713" s="110" t="s">
        <v>343</v>
      </c>
      <c r="B713" s="97" t="n">
        <v>56.8</v>
      </c>
      <c r="C713" s="97" t="n">
        <v>57</v>
      </c>
      <c r="D713" s="97" t="n">
        <v>57.2</v>
      </c>
      <c r="E713" s="97" t="n">
        <v>57.8</v>
      </c>
      <c r="F713" s="97" t="n">
        <v>58</v>
      </c>
      <c r="G713" s="97" t="n">
        <v>58.3</v>
      </c>
      <c r="H713" s="97" t="n">
        <v>60.5</v>
      </c>
      <c r="I713" s="97" t="n">
        <v>60.8</v>
      </c>
      <c r="J713" s="97" t="n">
        <v>60.9</v>
      </c>
      <c r="K713" s="97" t="n">
        <v>61.5</v>
      </c>
      <c r="L713" s="97" t="n">
        <v>62</v>
      </c>
      <c r="M713" s="97" t="n">
        <v>61.8</v>
      </c>
      <c r="N713" s="97" t="n">
        <v>59.4</v>
      </c>
    </row>
    <row r="714" customFormat="false" ht="12" hidden="false" customHeight="true" outlineLevel="0" collapsed="false">
      <c r="A714" s="110" t="s">
        <v>344</v>
      </c>
      <c r="B714" s="97" t="n">
        <v>63.9</v>
      </c>
      <c r="C714" s="97" t="n">
        <v>63.8</v>
      </c>
      <c r="D714" s="97" t="n">
        <v>63.8</v>
      </c>
      <c r="E714" s="97" t="n">
        <v>65</v>
      </c>
      <c r="F714" s="97" t="n">
        <v>65.7</v>
      </c>
      <c r="G714" s="97" t="n">
        <v>66.7</v>
      </c>
      <c r="H714" s="97" t="n">
        <v>67.4</v>
      </c>
      <c r="I714" s="97" t="n">
        <v>67</v>
      </c>
      <c r="J714" s="97" t="n">
        <v>69.3</v>
      </c>
      <c r="K714" s="97" t="n">
        <v>69.7</v>
      </c>
      <c r="L714" s="97" t="n">
        <v>70.1</v>
      </c>
      <c r="M714" s="97" t="n">
        <v>69.9</v>
      </c>
      <c r="N714" s="97" t="n">
        <v>66.9</v>
      </c>
    </row>
    <row r="715" customFormat="false" ht="12" hidden="false" customHeight="true" outlineLevel="0" collapsed="false">
      <c r="A715" s="110" t="s">
        <v>345</v>
      </c>
      <c r="B715" s="97" t="n">
        <v>70.7</v>
      </c>
      <c r="C715" s="97" t="n">
        <v>70.9</v>
      </c>
      <c r="D715" s="97" t="n">
        <v>70.7</v>
      </c>
      <c r="E715" s="97" t="n">
        <v>70.8</v>
      </c>
      <c r="F715" s="97" t="n">
        <v>70.3</v>
      </c>
      <c r="G715" s="97" t="n">
        <v>70.5</v>
      </c>
      <c r="H715" s="97" t="n">
        <v>69.9</v>
      </c>
      <c r="I715" s="97" t="n">
        <v>69.8</v>
      </c>
      <c r="J715" s="97" t="n">
        <v>70.1</v>
      </c>
      <c r="K715" s="97" t="n">
        <v>69.9</v>
      </c>
      <c r="L715" s="97" t="n">
        <v>69.5</v>
      </c>
      <c r="M715" s="97" t="n">
        <v>69.1</v>
      </c>
      <c r="N715" s="97" t="n">
        <v>70.2</v>
      </c>
    </row>
    <row r="716" customFormat="false" ht="12" hidden="false" customHeight="true" outlineLevel="0" collapsed="false">
      <c r="A716" s="110" t="s">
        <v>346</v>
      </c>
      <c r="B716" s="97" t="n">
        <v>70.4</v>
      </c>
      <c r="C716" s="97" t="n">
        <v>70.8</v>
      </c>
      <c r="D716" s="97" t="n">
        <v>70.7</v>
      </c>
      <c r="E716" s="97" t="n">
        <v>71.7</v>
      </c>
      <c r="F716" s="97" t="n">
        <v>73.3</v>
      </c>
      <c r="G716" s="97" t="n">
        <v>75.2</v>
      </c>
      <c r="H716" s="97" t="n">
        <v>75</v>
      </c>
      <c r="I716" s="97" t="n">
        <v>76.6</v>
      </c>
      <c r="J716" s="97" t="n">
        <v>77.7</v>
      </c>
      <c r="K716" s="97" t="n">
        <v>82.2</v>
      </c>
      <c r="L716" s="97" t="n">
        <v>82.4</v>
      </c>
      <c r="M716" s="97" t="n">
        <v>84</v>
      </c>
      <c r="N716" s="97" t="n">
        <v>75.8</v>
      </c>
    </row>
    <row r="717" customFormat="false" ht="12" hidden="false" customHeight="true" outlineLevel="0" collapsed="false">
      <c r="A717" s="110" t="s">
        <v>347</v>
      </c>
      <c r="B717" s="97" t="n">
        <v>96.7</v>
      </c>
      <c r="C717" s="97" t="n">
        <v>104.2</v>
      </c>
      <c r="D717" s="97" t="n">
        <v>107.2</v>
      </c>
      <c r="E717" s="97" t="n">
        <v>112.8</v>
      </c>
      <c r="F717" s="97" t="n">
        <v>121.3</v>
      </c>
      <c r="G717" s="97" t="n">
        <v>139.3</v>
      </c>
      <c r="H717" s="97" t="n">
        <v>151.4</v>
      </c>
      <c r="I717" s="97" t="n">
        <v>164.3</v>
      </c>
      <c r="J717" s="97" t="n">
        <v>168.2</v>
      </c>
      <c r="K717" s="97" t="n">
        <v>176.1</v>
      </c>
      <c r="L717" s="97" t="n">
        <v>178.6</v>
      </c>
      <c r="M717" s="97" t="n">
        <v>176.4</v>
      </c>
      <c r="N717" s="97" t="n">
        <v>141.4</v>
      </c>
    </row>
    <row r="718" customFormat="false" ht="12" hidden="false" customHeight="true" outlineLevel="0" collapsed="false">
      <c r="A718" s="110" t="s">
        <v>348</v>
      </c>
      <c r="B718" s="97" t="n">
        <v>160.9</v>
      </c>
      <c r="C718" s="97" t="n">
        <v>163.7</v>
      </c>
      <c r="D718" s="97" t="n">
        <v>162.5</v>
      </c>
      <c r="E718" s="97" t="n">
        <v>156.7</v>
      </c>
      <c r="F718" s="97" t="n">
        <v>151.9</v>
      </c>
      <c r="G718" s="97" t="n">
        <v>143.9</v>
      </c>
      <c r="H718" s="97" t="n">
        <v>135.4</v>
      </c>
      <c r="I718" s="97" t="n">
        <v>135.4</v>
      </c>
      <c r="J718" s="97" t="n">
        <v>120.7</v>
      </c>
      <c r="K718" s="97" t="n">
        <v>115</v>
      </c>
      <c r="L718" s="97" t="n">
        <v>108.7</v>
      </c>
      <c r="M718" s="97" t="n">
        <v>106.5</v>
      </c>
      <c r="N718" s="97" t="n">
        <v>138.4</v>
      </c>
    </row>
    <row r="719" customFormat="false" ht="12" hidden="false" customHeight="true" outlineLevel="0" collapsed="false">
      <c r="A719" s="110" t="s">
        <v>360</v>
      </c>
      <c r="B719" s="94" t="n">
        <v>95</v>
      </c>
      <c r="C719" s="94" t="n">
        <v>96</v>
      </c>
      <c r="D719" s="94" t="n">
        <v>97.7</v>
      </c>
      <c r="E719" s="94" t="n">
        <v>100.2</v>
      </c>
      <c r="F719" s="94" t="n">
        <v>100.8</v>
      </c>
      <c r="G719" s="94" t="n">
        <v>101.4</v>
      </c>
      <c r="H719" s="94" t="n">
        <v>98.8</v>
      </c>
      <c r="I719" s="94" t="n">
        <v>98.6</v>
      </c>
      <c r="J719" s="94" t="n">
        <v>98.6</v>
      </c>
      <c r="K719" s="94" t="n">
        <v>101.9</v>
      </c>
      <c r="L719" s="94" t="n">
        <v>103.5</v>
      </c>
      <c r="M719" s="94" t="n">
        <v>107.4</v>
      </c>
      <c r="N719" s="97" t="n">
        <v>100</v>
      </c>
    </row>
    <row r="720" customFormat="false" ht="12" hidden="false" customHeight="true" outlineLevel="0" collapsed="false">
      <c r="A720" s="110" t="s">
        <v>350</v>
      </c>
      <c r="B720" s="94" t="n">
        <v>109.9</v>
      </c>
      <c r="C720" s="94" t="n">
        <v>113.6</v>
      </c>
      <c r="D720" s="94" t="n">
        <v>115.8</v>
      </c>
      <c r="E720" s="94" t="n">
        <v>112.3</v>
      </c>
      <c r="F720" s="94" t="n">
        <v>115</v>
      </c>
      <c r="G720" s="94" t="n">
        <v>119.5</v>
      </c>
      <c r="H720" s="94" t="n">
        <v>125.7</v>
      </c>
      <c r="I720" s="94" t="n">
        <v>125.8</v>
      </c>
      <c r="J720" s="94" t="n">
        <v>127.4</v>
      </c>
      <c r="K720" s="94" t="n">
        <v>130.8</v>
      </c>
      <c r="L720" s="94" t="n">
        <v>130.4</v>
      </c>
      <c r="M720" s="94" t="n">
        <v>130.4</v>
      </c>
      <c r="N720" s="97" t="n">
        <v>121.4</v>
      </c>
    </row>
    <row r="721" customFormat="false" ht="12" hidden="false" customHeight="true" outlineLevel="0" collapsed="false">
      <c r="A721" s="110" t="s">
        <v>351</v>
      </c>
      <c r="B721" s="94" t="n">
        <v>127.6</v>
      </c>
      <c r="C721" s="94" t="n">
        <v>127.8</v>
      </c>
      <c r="D721" s="94" t="n">
        <v>129</v>
      </c>
      <c r="E721" s="94" t="n">
        <v>128.9</v>
      </c>
      <c r="F721" s="94" t="n">
        <v>130.8</v>
      </c>
      <c r="G721" s="94" t="n">
        <v>131.7</v>
      </c>
      <c r="H721" s="94" t="n">
        <v>130.3</v>
      </c>
      <c r="I721" s="94" t="n">
        <v>130.7</v>
      </c>
      <c r="J721" s="94" t="n">
        <v>129.7</v>
      </c>
      <c r="K721" s="94" t="n">
        <v>129.8</v>
      </c>
      <c r="L721" s="94" t="n">
        <v>129.5</v>
      </c>
      <c r="M721" s="94" t="n">
        <v>128.7</v>
      </c>
      <c r="N721" s="97" t="n">
        <v>129.5</v>
      </c>
    </row>
    <row r="722" customFormat="false" ht="12" hidden="false" customHeight="true" outlineLevel="0" collapsed="false">
      <c r="A722" s="110" t="s">
        <v>352</v>
      </c>
      <c r="B722" s="94" t="n">
        <v>128.1</v>
      </c>
      <c r="C722" s="94" t="n">
        <v>127.4</v>
      </c>
      <c r="D722" s="94" t="n">
        <v>128.4</v>
      </c>
      <c r="E722" s="94" t="n">
        <v>127.4</v>
      </c>
      <c r="F722" s="94" t="n">
        <v>124.7</v>
      </c>
      <c r="G722" s="94" t="n">
        <v>122.3</v>
      </c>
      <c r="H722" s="94" t="n">
        <v>121.7</v>
      </c>
      <c r="I722" s="94" t="n">
        <v>121.5</v>
      </c>
      <c r="J722" s="94" t="n">
        <v>118.8</v>
      </c>
      <c r="K722" s="94" t="n">
        <v>116.6</v>
      </c>
      <c r="L722" s="94" t="n">
        <v>114</v>
      </c>
      <c r="M722" s="94" t="n">
        <v>114.1</v>
      </c>
      <c r="N722" s="97" t="n">
        <f aca="false">IF(M722="","",ROUND(AVERAGE(B722:M722),1))</f>
        <v>122.1</v>
      </c>
    </row>
    <row r="723" customFormat="false" ht="12" hidden="false" customHeight="true" outlineLevel="0" collapsed="false">
      <c r="A723" s="110" t="s">
        <v>485</v>
      </c>
      <c r="B723" s="94" t="n">
        <v>115.9</v>
      </c>
      <c r="C723" s="94" t="n">
        <v>117.6</v>
      </c>
      <c r="D723" s="94" t="n">
        <v>115.3</v>
      </c>
      <c r="E723" s="94" t="n">
        <v>115.3</v>
      </c>
      <c r="F723" s="94" t="n">
        <v>116</v>
      </c>
      <c r="G723" s="94" t="n">
        <v>114.6</v>
      </c>
      <c r="H723" s="94" t="n">
        <v>116.1</v>
      </c>
      <c r="I723" s="94" t="n">
        <v>116.3</v>
      </c>
      <c r="J723" s="94" t="n">
        <v>117.9</v>
      </c>
      <c r="K723" s="94" t="n">
        <v>119.1</v>
      </c>
      <c r="L723" s="94" t="n">
        <v>119.2</v>
      </c>
      <c r="M723" s="94" t="n">
        <v>120.6</v>
      </c>
      <c r="N723" s="97" t="n">
        <f aca="false">IF(M723="","",ROUND(AVERAGE(B723:M723),1))</f>
        <v>117</v>
      </c>
    </row>
    <row r="724" customFormat="false" ht="12" hidden="false" customHeight="true" outlineLevel="0" collapsed="false">
      <c r="A724" s="110" t="s">
        <v>486</v>
      </c>
      <c r="N724" s="97"/>
    </row>
    <row r="725" customFormat="false" ht="12" hidden="false" customHeight="true" outlineLevel="0" collapsed="false">
      <c r="A725" s="110" t="s">
        <v>487</v>
      </c>
      <c r="N725" s="97"/>
    </row>
    <row r="726" customFormat="false" ht="12" hidden="false" customHeight="true" outlineLevel="0" collapsed="false">
      <c r="A726" s="110" t="s">
        <v>488</v>
      </c>
      <c r="N726" s="97"/>
    </row>
    <row r="727" customFormat="false" ht="12" hidden="false" customHeight="true" outlineLevel="0" collapsed="false">
      <c r="A727" s="110" t="s">
        <v>489</v>
      </c>
      <c r="N727" s="97"/>
    </row>
    <row r="728" s="107" customFormat="true" ht="24" hidden="false" customHeight="true" outlineLevel="0" collapsed="false">
      <c r="A728" s="135" t="s">
        <v>542</v>
      </c>
      <c r="B728" s="136" t="s">
        <v>543</v>
      </c>
      <c r="C728" s="136"/>
      <c r="D728" s="136"/>
      <c r="E728" s="136"/>
      <c r="F728" s="136"/>
      <c r="G728" s="136"/>
      <c r="H728" s="136"/>
      <c r="I728" s="136"/>
      <c r="J728" s="136"/>
      <c r="K728" s="136"/>
      <c r="L728" s="136"/>
      <c r="M728" s="136"/>
      <c r="N728" s="114" t="n">
        <v>24.63</v>
      </c>
    </row>
    <row r="729" customFormat="false" ht="12" hidden="false" customHeight="true" outlineLevel="0" collapsed="false">
      <c r="A729" s="110" t="s">
        <v>359</v>
      </c>
      <c r="B729" s="97" t="n">
        <v>83</v>
      </c>
      <c r="C729" s="97" t="n">
        <v>83.1</v>
      </c>
      <c r="D729" s="97" t="n">
        <v>83.1</v>
      </c>
      <c r="E729" s="97" t="n">
        <v>84.6</v>
      </c>
      <c r="F729" s="97" t="n">
        <v>85.9</v>
      </c>
      <c r="G729" s="97" t="n">
        <v>86.2</v>
      </c>
      <c r="H729" s="97" t="n">
        <v>86.2</v>
      </c>
      <c r="I729" s="97" t="n">
        <v>86.3</v>
      </c>
      <c r="J729" s="97" t="n">
        <v>86</v>
      </c>
      <c r="K729" s="97" t="n">
        <v>86.4</v>
      </c>
      <c r="L729" s="97" t="n">
        <v>86.6</v>
      </c>
      <c r="M729" s="97" t="n">
        <v>86.8</v>
      </c>
      <c r="N729" s="97" t="n">
        <v>85.4</v>
      </c>
    </row>
    <row r="730" customFormat="false" ht="12" hidden="false" customHeight="true" outlineLevel="0" collapsed="false">
      <c r="A730" s="110" t="s">
        <v>340</v>
      </c>
      <c r="B730" s="97" t="n">
        <v>86.8</v>
      </c>
      <c r="C730" s="97" t="n">
        <v>85.9</v>
      </c>
      <c r="D730" s="97" t="n">
        <v>86.3</v>
      </c>
      <c r="E730" s="97" t="n">
        <v>86.3</v>
      </c>
      <c r="F730" s="97" t="n">
        <v>86.1</v>
      </c>
      <c r="G730" s="97" t="n">
        <v>85.5</v>
      </c>
      <c r="H730" s="97" t="n">
        <v>84.9</v>
      </c>
      <c r="I730" s="97" t="n">
        <v>83.8</v>
      </c>
      <c r="J730" s="97" t="n">
        <v>82.8</v>
      </c>
      <c r="K730" s="97" t="n">
        <v>82.6</v>
      </c>
      <c r="L730" s="97" t="n">
        <v>82.4</v>
      </c>
      <c r="M730" s="97" t="n">
        <v>81.1</v>
      </c>
      <c r="N730" s="97" t="n">
        <v>84.5</v>
      </c>
    </row>
    <row r="731" customFormat="false" ht="12" hidden="false" customHeight="true" outlineLevel="0" collapsed="false">
      <c r="A731" s="110" t="s">
        <v>341</v>
      </c>
      <c r="B731" s="97" t="n">
        <v>80.8</v>
      </c>
      <c r="C731" s="97" t="n">
        <v>80.4</v>
      </c>
      <c r="D731" s="97" t="n">
        <v>80.3</v>
      </c>
      <c r="E731" s="97" t="n">
        <v>81.1</v>
      </c>
      <c r="F731" s="97" t="n">
        <v>82.6</v>
      </c>
      <c r="G731" s="97" t="n">
        <v>83.5</v>
      </c>
      <c r="H731" s="97" t="n">
        <v>84.3</v>
      </c>
      <c r="I731" s="97" t="n">
        <v>84.6</v>
      </c>
      <c r="J731" s="97" t="n">
        <v>85.5</v>
      </c>
      <c r="K731" s="97" t="n">
        <v>85</v>
      </c>
      <c r="L731" s="97" t="n">
        <v>84.5</v>
      </c>
      <c r="M731" s="97" t="n">
        <v>83.9</v>
      </c>
      <c r="N731" s="97" t="n">
        <v>83</v>
      </c>
    </row>
    <row r="732" customFormat="false" ht="12" hidden="false" customHeight="true" outlineLevel="0" collapsed="false">
      <c r="A732" s="110" t="s">
        <v>342</v>
      </c>
      <c r="B732" s="97" t="n">
        <v>84.1</v>
      </c>
      <c r="C732" s="97" t="n">
        <v>84.6</v>
      </c>
      <c r="D732" s="97" t="n">
        <v>85.1</v>
      </c>
      <c r="E732" s="97" t="n">
        <v>85.7</v>
      </c>
      <c r="F732" s="97" t="n">
        <v>85.4</v>
      </c>
      <c r="G732" s="97" t="n">
        <v>83.9</v>
      </c>
      <c r="H732" s="97" t="n">
        <v>83.3</v>
      </c>
      <c r="I732" s="97" t="n">
        <v>82.7</v>
      </c>
      <c r="J732" s="97" t="n">
        <v>83.3</v>
      </c>
      <c r="K732" s="97" t="n">
        <v>83.2</v>
      </c>
      <c r="L732" s="97" t="n">
        <v>83.9</v>
      </c>
      <c r="M732" s="97" t="n">
        <v>84</v>
      </c>
      <c r="N732" s="97" t="n">
        <v>84.1</v>
      </c>
    </row>
    <row r="733" customFormat="false" ht="12" hidden="false" customHeight="true" outlineLevel="0" collapsed="false">
      <c r="A733" s="110" t="s">
        <v>343</v>
      </c>
      <c r="B733" s="97" t="n">
        <v>83.9</v>
      </c>
      <c r="C733" s="97" t="n">
        <v>83.6</v>
      </c>
      <c r="D733" s="97" t="n">
        <v>83.9</v>
      </c>
      <c r="E733" s="97" t="n">
        <v>83.8</v>
      </c>
      <c r="F733" s="97" t="n">
        <v>83.9</v>
      </c>
      <c r="G733" s="97" t="n">
        <v>84.2</v>
      </c>
      <c r="H733" s="97" t="n">
        <v>84.9</v>
      </c>
      <c r="I733" s="97" t="n">
        <v>85.5</v>
      </c>
      <c r="J733" s="97" t="n">
        <v>86.6</v>
      </c>
      <c r="K733" s="97" t="n">
        <v>87.8</v>
      </c>
      <c r="L733" s="97" t="n">
        <v>88.2</v>
      </c>
      <c r="M733" s="97" t="n">
        <v>88.6</v>
      </c>
      <c r="N733" s="97" t="n">
        <v>85.4</v>
      </c>
    </row>
    <row r="734" customFormat="false" ht="12" hidden="false" customHeight="true" outlineLevel="0" collapsed="false">
      <c r="A734" s="110" t="s">
        <v>344</v>
      </c>
      <c r="B734" s="97" t="n">
        <v>88.9</v>
      </c>
      <c r="C734" s="97" t="n">
        <v>89.8</v>
      </c>
      <c r="D734" s="97" t="n">
        <v>90.5</v>
      </c>
      <c r="E734" s="97" t="n">
        <v>90.5</v>
      </c>
      <c r="F734" s="97" t="n">
        <v>90</v>
      </c>
      <c r="G734" s="97" t="n">
        <v>89.8</v>
      </c>
      <c r="H734" s="97" t="n">
        <v>89.3</v>
      </c>
      <c r="I734" s="97" t="n">
        <v>89.5</v>
      </c>
      <c r="J734" s="97" t="n">
        <v>90.2</v>
      </c>
      <c r="K734" s="97" t="n">
        <v>93.1</v>
      </c>
      <c r="L734" s="97" t="n">
        <v>94.2</v>
      </c>
      <c r="M734" s="97" t="n">
        <v>93.2</v>
      </c>
      <c r="N734" s="97" t="n">
        <v>90.8</v>
      </c>
    </row>
    <row r="735" customFormat="false" ht="12" hidden="false" customHeight="true" outlineLevel="0" collapsed="false">
      <c r="A735" s="110" t="s">
        <v>345</v>
      </c>
      <c r="B735" s="97" t="n">
        <v>92.2</v>
      </c>
      <c r="C735" s="97" t="n">
        <v>92.5</v>
      </c>
      <c r="D735" s="97" t="n">
        <v>93.7</v>
      </c>
      <c r="E735" s="97" t="n">
        <v>94.3</v>
      </c>
      <c r="F735" s="97" t="n">
        <v>94.2</v>
      </c>
      <c r="G735" s="97" t="n">
        <v>94.8</v>
      </c>
      <c r="H735" s="97" t="n">
        <v>94.9</v>
      </c>
      <c r="I735" s="97" t="n">
        <v>95.9</v>
      </c>
      <c r="J735" s="97" t="n">
        <v>96.3</v>
      </c>
      <c r="K735" s="97" t="n">
        <v>96.8</v>
      </c>
      <c r="L735" s="97" t="n">
        <v>96.9</v>
      </c>
      <c r="M735" s="97" t="n">
        <v>96.6</v>
      </c>
      <c r="N735" s="97" t="n">
        <v>94.9</v>
      </c>
    </row>
    <row r="736" customFormat="false" ht="12" hidden="false" customHeight="true" outlineLevel="0" collapsed="false">
      <c r="A736" s="110" t="s">
        <v>346</v>
      </c>
      <c r="B736" s="97" t="n">
        <v>96.3</v>
      </c>
      <c r="C736" s="97" t="n">
        <v>96.1</v>
      </c>
      <c r="D736" s="97" t="n">
        <v>96.3</v>
      </c>
      <c r="E736" s="97" t="n">
        <v>96.6</v>
      </c>
      <c r="F736" s="97" t="n">
        <v>96.8</v>
      </c>
      <c r="G736" s="97" t="n">
        <v>97.2</v>
      </c>
      <c r="H736" s="97" t="n">
        <v>97.5</v>
      </c>
      <c r="I736" s="97" t="n">
        <v>97.3</v>
      </c>
      <c r="J736" s="97" t="n">
        <v>97.6</v>
      </c>
      <c r="K736" s="97" t="n">
        <v>97.3</v>
      </c>
      <c r="L736" s="97" t="n">
        <v>97.2</v>
      </c>
      <c r="M736" s="97" t="n">
        <v>97</v>
      </c>
      <c r="N736" s="97" t="n">
        <v>96.9</v>
      </c>
    </row>
    <row r="737" customFormat="false" ht="12" hidden="false" customHeight="true" outlineLevel="0" collapsed="false">
      <c r="A737" s="110" t="s">
        <v>347</v>
      </c>
      <c r="B737" s="97" t="n">
        <v>97.7</v>
      </c>
      <c r="C737" s="97" t="n">
        <v>98.4</v>
      </c>
      <c r="D737" s="97" t="n">
        <v>98.9</v>
      </c>
      <c r="E737" s="97" t="n">
        <v>98.3</v>
      </c>
      <c r="F737" s="97" t="n">
        <v>98.2</v>
      </c>
      <c r="G737" s="97" t="n">
        <v>98.5</v>
      </c>
      <c r="H737" s="97" t="n">
        <v>99.8</v>
      </c>
      <c r="I737" s="97" t="n">
        <v>103.3</v>
      </c>
      <c r="J737" s="97" t="n">
        <v>103.1</v>
      </c>
      <c r="K737" s="97" t="n">
        <v>102.5</v>
      </c>
      <c r="L737" s="97" t="n">
        <v>100.6</v>
      </c>
      <c r="M737" s="97" t="n">
        <v>97.8</v>
      </c>
      <c r="N737" s="97" t="n">
        <v>99.8</v>
      </c>
    </row>
    <row r="738" customFormat="false" ht="12" hidden="false" customHeight="true" outlineLevel="0" collapsed="false">
      <c r="A738" s="110" t="s">
        <v>348</v>
      </c>
      <c r="B738" s="97" t="n">
        <v>93.2</v>
      </c>
      <c r="C738" s="97" t="n">
        <v>90.5</v>
      </c>
      <c r="D738" s="97" t="n">
        <v>90.6</v>
      </c>
      <c r="E738" s="97" t="n">
        <v>90.3</v>
      </c>
      <c r="F738" s="97" t="n">
        <v>89.9</v>
      </c>
      <c r="G738" s="97" t="n">
        <v>90.4</v>
      </c>
      <c r="H738" s="97" t="n">
        <v>91.5</v>
      </c>
      <c r="I738" s="97" t="n">
        <v>93.1</v>
      </c>
      <c r="J738" s="97" t="n">
        <v>93.7</v>
      </c>
      <c r="K738" s="97" t="n">
        <v>94.5</v>
      </c>
      <c r="L738" s="97" t="n">
        <v>93.7</v>
      </c>
      <c r="M738" s="97" t="n">
        <v>93.1</v>
      </c>
      <c r="N738" s="97" t="n">
        <v>92</v>
      </c>
    </row>
    <row r="739" customFormat="false" ht="12" hidden="false" customHeight="true" outlineLevel="0" collapsed="false">
      <c r="A739" s="110" t="s">
        <v>360</v>
      </c>
      <c r="B739" s="94" t="n">
        <v>94.2</v>
      </c>
      <c r="C739" s="94" t="n">
        <v>96.1</v>
      </c>
      <c r="D739" s="94" t="n">
        <v>97.2</v>
      </c>
      <c r="E739" s="94" t="n">
        <v>98.7</v>
      </c>
      <c r="F739" s="94" t="n">
        <v>99.9</v>
      </c>
      <c r="G739" s="94" t="n">
        <v>100.6</v>
      </c>
      <c r="H739" s="94" t="n">
        <v>102</v>
      </c>
      <c r="I739" s="94" t="n">
        <v>102.1</v>
      </c>
      <c r="J739" s="94" t="n">
        <v>102.1</v>
      </c>
      <c r="K739" s="94" t="n">
        <v>101.9</v>
      </c>
      <c r="L739" s="94" t="n">
        <v>102.4</v>
      </c>
      <c r="M739" s="94" t="n">
        <v>103.1</v>
      </c>
      <c r="N739" s="97" t="n">
        <v>100</v>
      </c>
    </row>
    <row r="740" customFormat="false" ht="12" hidden="false" customHeight="true" outlineLevel="0" collapsed="false">
      <c r="A740" s="110" t="s">
        <v>350</v>
      </c>
      <c r="B740" s="94" t="n">
        <v>104.8</v>
      </c>
      <c r="C740" s="94" t="n">
        <v>106.3</v>
      </c>
      <c r="D740" s="94" t="n">
        <v>107.9</v>
      </c>
      <c r="E740" s="94" t="n">
        <v>109</v>
      </c>
      <c r="F740" s="94" t="n">
        <v>109.8</v>
      </c>
      <c r="G740" s="94" t="n">
        <v>109.9</v>
      </c>
      <c r="H740" s="94" t="n">
        <v>109.6</v>
      </c>
      <c r="I740" s="94" t="n">
        <v>110</v>
      </c>
      <c r="J740" s="94" t="n">
        <v>109.3</v>
      </c>
      <c r="K740" s="94" t="n">
        <v>108.5</v>
      </c>
      <c r="L740" s="94" t="n">
        <v>108.7</v>
      </c>
      <c r="M740" s="94" t="n">
        <v>108</v>
      </c>
      <c r="N740" s="97" t="n">
        <v>108.5</v>
      </c>
    </row>
    <row r="741" customFormat="false" ht="12" hidden="false" customHeight="true" outlineLevel="0" collapsed="false">
      <c r="A741" s="110" t="s">
        <v>351</v>
      </c>
      <c r="B741" s="94" t="n">
        <v>108.9</v>
      </c>
      <c r="C741" s="94" t="n">
        <v>109.8</v>
      </c>
      <c r="D741" s="94" t="n">
        <v>110.4</v>
      </c>
      <c r="E741" s="94" t="n">
        <v>111.3</v>
      </c>
      <c r="F741" s="94" t="n">
        <v>111.4</v>
      </c>
      <c r="G741" s="94" t="n">
        <v>110.7</v>
      </c>
      <c r="H741" s="94" t="n">
        <v>109</v>
      </c>
      <c r="I741" s="94" t="n">
        <v>110.1</v>
      </c>
      <c r="J741" s="94" t="n">
        <v>110.1</v>
      </c>
      <c r="K741" s="94" t="n">
        <v>111.3</v>
      </c>
      <c r="L741" s="94" t="n">
        <v>110.6</v>
      </c>
      <c r="M741" s="94" t="n">
        <v>110.5</v>
      </c>
      <c r="N741" s="97" t="n">
        <v>110.3</v>
      </c>
    </row>
    <row r="742" customFormat="false" ht="12" hidden="false" customHeight="true" outlineLevel="0" collapsed="false">
      <c r="A742" s="110" t="s">
        <v>352</v>
      </c>
      <c r="B742" s="94" t="n">
        <v>111.5</v>
      </c>
      <c r="C742" s="94" t="n">
        <v>110.9</v>
      </c>
      <c r="D742" s="94" t="n">
        <v>111.1</v>
      </c>
      <c r="E742" s="94" t="n">
        <v>111</v>
      </c>
      <c r="F742" s="94" t="n">
        <v>110.4</v>
      </c>
      <c r="G742" s="94" t="n">
        <v>110.9</v>
      </c>
      <c r="H742" s="94" t="n">
        <v>110.7</v>
      </c>
      <c r="I742" s="94" t="n">
        <v>110.7</v>
      </c>
      <c r="J742" s="94" t="n">
        <v>111.3</v>
      </c>
      <c r="K742" s="94" t="n">
        <v>110.9</v>
      </c>
      <c r="L742" s="94" t="n">
        <v>110.3</v>
      </c>
      <c r="M742" s="94" t="n">
        <v>110.5</v>
      </c>
      <c r="N742" s="97" t="n">
        <f aca="false">IF(M742="","",ROUND(AVERAGE(B742:M742),1))</f>
        <v>110.9</v>
      </c>
    </row>
    <row r="743" customFormat="false" ht="12" hidden="false" customHeight="true" outlineLevel="0" collapsed="false">
      <c r="A743" s="110" t="s">
        <v>485</v>
      </c>
      <c r="B743" s="94" t="n">
        <v>111.4</v>
      </c>
      <c r="C743" s="94" t="n">
        <v>111.3</v>
      </c>
      <c r="D743" s="94" t="n">
        <v>110.8</v>
      </c>
      <c r="E743" s="94" t="n">
        <v>110.8</v>
      </c>
      <c r="F743" s="94" t="n">
        <v>110.9</v>
      </c>
      <c r="G743" s="94" t="n">
        <v>111.1</v>
      </c>
      <c r="H743" s="94" t="n">
        <v>111.2</v>
      </c>
      <c r="I743" s="94" t="n">
        <v>111.4</v>
      </c>
      <c r="J743" s="94" t="n">
        <v>111.2</v>
      </c>
      <c r="K743" s="94" t="n">
        <v>111.2</v>
      </c>
      <c r="L743" s="94" t="n">
        <v>110.7</v>
      </c>
      <c r="M743" s="94" t="n">
        <v>109.9</v>
      </c>
      <c r="N743" s="97" t="n">
        <f aca="false">IF(M743="","",ROUND(AVERAGE(B743:M743),1))</f>
        <v>111</v>
      </c>
    </row>
    <row r="744" customFormat="false" ht="12" hidden="false" customHeight="true" outlineLevel="0" collapsed="false">
      <c r="A744" s="110" t="s">
        <v>486</v>
      </c>
      <c r="N744" s="97"/>
    </row>
    <row r="745" customFormat="false" ht="12" hidden="false" customHeight="true" outlineLevel="0" collapsed="false">
      <c r="A745" s="110" t="s">
        <v>487</v>
      </c>
      <c r="N745" s="97"/>
    </row>
    <row r="746" customFormat="false" ht="12" hidden="false" customHeight="true" outlineLevel="0" collapsed="false">
      <c r="A746" s="110" t="s">
        <v>488</v>
      </c>
      <c r="N746" s="97"/>
    </row>
    <row r="747" customFormat="false" ht="12" hidden="false" customHeight="true" outlineLevel="0" collapsed="false">
      <c r="A747" s="110" t="s">
        <v>489</v>
      </c>
      <c r="N747" s="97"/>
    </row>
    <row r="748" s="107" customFormat="true" ht="24" hidden="false" customHeight="true" outlineLevel="0" collapsed="false">
      <c r="A748" s="135" t="s">
        <v>544</v>
      </c>
      <c r="B748" s="136" t="s">
        <v>545</v>
      </c>
      <c r="C748" s="136"/>
      <c r="D748" s="136"/>
      <c r="E748" s="136"/>
      <c r="F748" s="136"/>
      <c r="G748" s="136"/>
      <c r="H748" s="136"/>
      <c r="I748" s="136"/>
      <c r="J748" s="136"/>
      <c r="K748" s="136"/>
      <c r="L748" s="136"/>
      <c r="M748" s="136"/>
      <c r="N748" s="114" t="n">
        <v>14.86</v>
      </c>
    </row>
    <row r="749" customFormat="false" ht="12" hidden="false" customHeight="true" outlineLevel="0" collapsed="false">
      <c r="A749" s="110" t="s">
        <v>359</v>
      </c>
      <c r="B749" s="97" t="n">
        <v>94.9</v>
      </c>
      <c r="C749" s="97" t="n">
        <v>95.4</v>
      </c>
      <c r="D749" s="97" t="n">
        <v>95.3</v>
      </c>
      <c r="E749" s="97" t="n">
        <v>95.5</v>
      </c>
      <c r="F749" s="97" t="n">
        <v>96</v>
      </c>
      <c r="G749" s="97" t="n">
        <v>96.1</v>
      </c>
      <c r="H749" s="97" t="n">
        <v>96.2</v>
      </c>
      <c r="I749" s="97" t="n">
        <v>96.2</v>
      </c>
      <c r="J749" s="97" t="n">
        <v>96.4</v>
      </c>
      <c r="K749" s="97" t="n">
        <v>96.3</v>
      </c>
      <c r="L749" s="97" t="n">
        <v>96.4</v>
      </c>
      <c r="M749" s="97" t="n">
        <v>96.1</v>
      </c>
      <c r="N749" s="97" t="n">
        <v>95.9</v>
      </c>
    </row>
    <row r="750" customFormat="false" ht="12" hidden="false" customHeight="true" outlineLevel="0" collapsed="false">
      <c r="A750" s="110" t="s">
        <v>340</v>
      </c>
      <c r="B750" s="97" t="n">
        <v>96.5</v>
      </c>
      <c r="C750" s="97" t="n">
        <v>96.7</v>
      </c>
      <c r="D750" s="97" t="n">
        <v>97</v>
      </c>
      <c r="E750" s="97" t="n">
        <v>96.9</v>
      </c>
      <c r="F750" s="97" t="n">
        <v>96.6</v>
      </c>
      <c r="G750" s="97" t="n">
        <v>96.7</v>
      </c>
      <c r="H750" s="97" t="n">
        <v>96.5</v>
      </c>
      <c r="I750" s="97" t="n">
        <v>96.3</v>
      </c>
      <c r="J750" s="97" t="n">
        <v>96</v>
      </c>
      <c r="K750" s="97" t="n">
        <v>96</v>
      </c>
      <c r="L750" s="97" t="n">
        <v>95.7</v>
      </c>
      <c r="M750" s="97" t="n">
        <v>95.3</v>
      </c>
      <c r="N750" s="97" t="n">
        <v>96.4</v>
      </c>
    </row>
    <row r="751" customFormat="false" ht="12" hidden="false" customHeight="true" outlineLevel="0" collapsed="false">
      <c r="A751" s="110" t="s">
        <v>341</v>
      </c>
      <c r="B751" s="97" t="n">
        <v>94.7</v>
      </c>
      <c r="C751" s="97" t="n">
        <v>94.9</v>
      </c>
      <c r="D751" s="97" t="n">
        <v>94.9</v>
      </c>
      <c r="E751" s="97" t="n">
        <v>94.6</v>
      </c>
      <c r="F751" s="97" t="n">
        <v>95</v>
      </c>
      <c r="G751" s="97" t="n">
        <v>95.6</v>
      </c>
      <c r="H751" s="97" t="n">
        <v>96</v>
      </c>
      <c r="I751" s="97" t="n">
        <v>95.9</v>
      </c>
      <c r="J751" s="97" t="n">
        <v>95.9</v>
      </c>
      <c r="K751" s="97" t="n">
        <v>95.7</v>
      </c>
      <c r="L751" s="97" t="n">
        <v>95.3</v>
      </c>
      <c r="M751" s="97" t="n">
        <v>95.1</v>
      </c>
      <c r="N751" s="97" t="n">
        <v>95.3</v>
      </c>
    </row>
    <row r="752" customFormat="false" ht="12" hidden="false" customHeight="true" outlineLevel="0" collapsed="false">
      <c r="A752" s="110" t="s">
        <v>342</v>
      </c>
      <c r="B752" s="97" t="n">
        <v>94.5</v>
      </c>
      <c r="C752" s="97" t="n">
        <v>94.8</v>
      </c>
      <c r="D752" s="97" t="n">
        <v>94.4</v>
      </c>
      <c r="E752" s="97" t="n">
        <v>94.8</v>
      </c>
      <c r="F752" s="97" t="n">
        <v>94.6</v>
      </c>
      <c r="G752" s="97" t="n">
        <v>94</v>
      </c>
      <c r="H752" s="97" t="n">
        <v>93.8</v>
      </c>
      <c r="I752" s="97" t="n">
        <v>93.9</v>
      </c>
      <c r="J752" s="97" t="n">
        <v>93.7</v>
      </c>
      <c r="K752" s="97" t="n">
        <v>93.8</v>
      </c>
      <c r="L752" s="97" t="n">
        <v>93.5</v>
      </c>
      <c r="M752" s="97" t="n">
        <v>93.5</v>
      </c>
      <c r="N752" s="97" t="n">
        <v>94.1</v>
      </c>
    </row>
    <row r="753" customFormat="false" ht="12" hidden="false" customHeight="true" outlineLevel="0" collapsed="false">
      <c r="A753" s="110" t="s">
        <v>343</v>
      </c>
      <c r="B753" s="97" t="n">
        <v>93.4</v>
      </c>
      <c r="C753" s="97" t="n">
        <v>93.6</v>
      </c>
      <c r="D753" s="97" t="n">
        <v>93.8</v>
      </c>
      <c r="E753" s="97" t="n">
        <v>93.9</v>
      </c>
      <c r="F753" s="97" t="n">
        <v>94</v>
      </c>
      <c r="G753" s="97" t="n">
        <v>93.7</v>
      </c>
      <c r="H753" s="97" t="n">
        <v>93.9</v>
      </c>
      <c r="I753" s="97" t="n">
        <v>94</v>
      </c>
      <c r="J753" s="97" t="n">
        <v>94.2</v>
      </c>
      <c r="K753" s="97" t="n">
        <v>94.9</v>
      </c>
      <c r="L753" s="97" t="n">
        <v>95.8</v>
      </c>
      <c r="M753" s="97" t="n">
        <v>96.4</v>
      </c>
      <c r="N753" s="97" t="n">
        <v>94.3</v>
      </c>
    </row>
    <row r="754" customFormat="false" ht="12" hidden="false" customHeight="true" outlineLevel="0" collapsed="false">
      <c r="A754" s="110" t="s">
        <v>344</v>
      </c>
      <c r="B754" s="97" t="n">
        <v>97.3</v>
      </c>
      <c r="C754" s="97" t="n">
        <v>97</v>
      </c>
      <c r="D754" s="97" t="n">
        <v>97</v>
      </c>
      <c r="E754" s="97" t="n">
        <v>96.8</v>
      </c>
      <c r="F754" s="97" t="n">
        <v>96.5</v>
      </c>
      <c r="G754" s="97" t="n">
        <v>96.5</v>
      </c>
      <c r="H754" s="97" t="n">
        <v>96.4</v>
      </c>
      <c r="I754" s="97" t="n">
        <v>96.5</v>
      </c>
      <c r="J754" s="97" t="n">
        <v>96.8</v>
      </c>
      <c r="K754" s="97" t="n">
        <v>97.4</v>
      </c>
      <c r="L754" s="97" t="n">
        <v>97.7</v>
      </c>
      <c r="M754" s="97" t="n">
        <v>97.7</v>
      </c>
      <c r="N754" s="97" t="n">
        <v>97</v>
      </c>
    </row>
    <row r="755" customFormat="false" ht="12" hidden="false" customHeight="true" outlineLevel="0" collapsed="false">
      <c r="A755" s="110" t="s">
        <v>345</v>
      </c>
      <c r="B755" s="97" t="n">
        <v>97.4</v>
      </c>
      <c r="C755" s="97" t="n">
        <v>97.4</v>
      </c>
      <c r="D755" s="97" t="n">
        <v>97.5</v>
      </c>
      <c r="E755" s="97" t="n">
        <v>97.5</v>
      </c>
      <c r="F755" s="97" t="n">
        <v>97.6</v>
      </c>
      <c r="G755" s="97" t="n">
        <v>97.7</v>
      </c>
      <c r="H755" s="97" t="n">
        <v>97.8</v>
      </c>
      <c r="I755" s="97" t="n">
        <v>97.9</v>
      </c>
      <c r="J755" s="97" t="n">
        <v>97.8</v>
      </c>
      <c r="K755" s="97" t="n">
        <v>98</v>
      </c>
      <c r="L755" s="97" t="n">
        <v>97.8</v>
      </c>
      <c r="M755" s="97" t="n">
        <v>97.8</v>
      </c>
      <c r="N755" s="97" t="n">
        <v>97.7</v>
      </c>
    </row>
    <row r="756" customFormat="false" ht="12" hidden="false" customHeight="true" outlineLevel="0" collapsed="false">
      <c r="A756" s="110" t="s">
        <v>346</v>
      </c>
      <c r="B756" s="97" t="n">
        <v>98.1</v>
      </c>
      <c r="C756" s="97" t="n">
        <v>98.3</v>
      </c>
      <c r="D756" s="97" t="n">
        <v>98.4</v>
      </c>
      <c r="E756" s="97" t="n">
        <v>98.6</v>
      </c>
      <c r="F756" s="97" t="n">
        <v>98.6</v>
      </c>
      <c r="G756" s="97" t="n">
        <v>98.7</v>
      </c>
      <c r="H756" s="97" t="n">
        <v>98.7</v>
      </c>
      <c r="I756" s="97" t="n">
        <v>99</v>
      </c>
      <c r="J756" s="97" t="n">
        <v>99.4</v>
      </c>
      <c r="K756" s="97" t="n">
        <v>99.5</v>
      </c>
      <c r="L756" s="97" t="n">
        <v>99.5</v>
      </c>
      <c r="M756" s="97" t="n">
        <v>99.8</v>
      </c>
      <c r="N756" s="97" t="n">
        <v>98.9</v>
      </c>
    </row>
    <row r="757" customFormat="false" ht="12" hidden="false" customHeight="true" outlineLevel="0" collapsed="false">
      <c r="A757" s="110" t="s">
        <v>347</v>
      </c>
      <c r="B757" s="97" t="n">
        <v>100.3</v>
      </c>
      <c r="C757" s="97" t="n">
        <v>100.6</v>
      </c>
      <c r="D757" s="97" t="n">
        <v>101</v>
      </c>
      <c r="E757" s="97" t="n">
        <v>101.3</v>
      </c>
      <c r="F757" s="97" t="n">
        <v>101.2</v>
      </c>
      <c r="G757" s="97" t="n">
        <v>101.6</v>
      </c>
      <c r="H757" s="97" t="n">
        <v>102.7</v>
      </c>
      <c r="I757" s="97" t="n">
        <v>103.4</v>
      </c>
      <c r="J757" s="97" t="n">
        <v>103.6</v>
      </c>
      <c r="K757" s="97" t="n">
        <v>103.4</v>
      </c>
      <c r="L757" s="97" t="n">
        <v>102.2</v>
      </c>
      <c r="M757" s="97" t="n">
        <v>101.6</v>
      </c>
      <c r="N757" s="97" t="n">
        <v>101.9</v>
      </c>
    </row>
    <row r="758" customFormat="false" ht="12" hidden="false" customHeight="true" outlineLevel="0" collapsed="false">
      <c r="A758" s="110" t="s">
        <v>348</v>
      </c>
      <c r="B758" s="97" t="n">
        <v>100.6</v>
      </c>
      <c r="C758" s="97" t="n">
        <v>100.7</v>
      </c>
      <c r="D758" s="97" t="n">
        <v>99.5</v>
      </c>
      <c r="E758" s="97" t="n">
        <v>98.8</v>
      </c>
      <c r="F758" s="97" t="n">
        <v>98.6</v>
      </c>
      <c r="G758" s="97" t="n">
        <v>98.3</v>
      </c>
      <c r="H758" s="97" t="n">
        <v>98.5</v>
      </c>
      <c r="I758" s="97" t="n">
        <v>98.6</v>
      </c>
      <c r="J758" s="97" t="n">
        <v>98.9</v>
      </c>
      <c r="K758" s="97" t="n">
        <v>99</v>
      </c>
      <c r="L758" s="97" t="n">
        <v>98.8</v>
      </c>
      <c r="M758" s="97" t="n">
        <v>98.9</v>
      </c>
      <c r="N758" s="97" t="n">
        <v>99.1</v>
      </c>
    </row>
    <row r="759" customFormat="false" ht="12" hidden="false" customHeight="true" outlineLevel="0" collapsed="false">
      <c r="A759" s="110" t="s">
        <v>360</v>
      </c>
      <c r="B759" s="94" t="n">
        <v>99</v>
      </c>
      <c r="C759" s="94" t="n">
        <v>99.1</v>
      </c>
      <c r="D759" s="94" t="n">
        <v>99.3</v>
      </c>
      <c r="E759" s="94" t="n">
        <v>99.2</v>
      </c>
      <c r="F759" s="94" t="n">
        <v>99.2</v>
      </c>
      <c r="G759" s="94" t="n">
        <v>99.5</v>
      </c>
      <c r="H759" s="94" t="n">
        <v>99.9</v>
      </c>
      <c r="I759" s="94" t="n">
        <v>100.7</v>
      </c>
      <c r="J759" s="94" t="n">
        <v>100.9</v>
      </c>
      <c r="K759" s="94" t="n">
        <v>101.1</v>
      </c>
      <c r="L759" s="94" t="n">
        <v>101.2</v>
      </c>
      <c r="M759" s="94" t="n">
        <v>101</v>
      </c>
      <c r="N759" s="97" t="n">
        <v>100</v>
      </c>
    </row>
    <row r="760" customFormat="false" ht="12" hidden="false" customHeight="true" outlineLevel="0" collapsed="false">
      <c r="A760" s="110" t="s">
        <v>350</v>
      </c>
      <c r="B760" s="94" t="n">
        <v>102.4</v>
      </c>
      <c r="C760" s="94" t="n">
        <v>103.2</v>
      </c>
      <c r="D760" s="94" t="n">
        <v>103.7</v>
      </c>
      <c r="E760" s="94" t="n">
        <v>104.3</v>
      </c>
      <c r="F760" s="94" t="n">
        <v>104.7</v>
      </c>
      <c r="G760" s="94" t="n">
        <v>104.6</v>
      </c>
      <c r="H760" s="94" t="n">
        <v>104.9</v>
      </c>
      <c r="I760" s="94" t="n">
        <v>104.5</v>
      </c>
      <c r="J760" s="94" t="n">
        <v>104.6</v>
      </c>
      <c r="K760" s="94" t="n">
        <v>104.6</v>
      </c>
      <c r="L760" s="94" t="n">
        <v>104.5</v>
      </c>
      <c r="M760" s="94" t="n">
        <v>104.4</v>
      </c>
      <c r="N760" s="97" t="n">
        <v>104.2</v>
      </c>
    </row>
    <row r="761" customFormat="false" ht="12" hidden="false" customHeight="true" outlineLevel="0" collapsed="false">
      <c r="A761" s="110" t="s">
        <v>351</v>
      </c>
      <c r="B761" s="94" t="n">
        <v>104.7</v>
      </c>
      <c r="C761" s="94" t="n">
        <v>104.7</v>
      </c>
      <c r="D761" s="94" t="n">
        <v>105.8</v>
      </c>
      <c r="E761" s="94" t="n">
        <v>106.2</v>
      </c>
      <c r="F761" s="94" t="n">
        <v>106.5</v>
      </c>
      <c r="G761" s="94" t="n">
        <v>105.6</v>
      </c>
      <c r="H761" s="94" t="n">
        <v>104.6</v>
      </c>
      <c r="I761" s="94" t="n">
        <v>104.9</v>
      </c>
      <c r="J761" s="94" t="n">
        <v>105.3</v>
      </c>
      <c r="K761" s="94" t="n">
        <v>105.2</v>
      </c>
      <c r="L761" s="94" t="n">
        <v>105.2</v>
      </c>
      <c r="M761" s="94" t="n">
        <v>105.1</v>
      </c>
      <c r="N761" s="97" t="n">
        <v>105.3</v>
      </c>
    </row>
    <row r="762" customFormat="false" ht="12" hidden="false" customHeight="true" outlineLevel="0" collapsed="false">
      <c r="A762" s="110" t="s">
        <v>352</v>
      </c>
      <c r="B762" s="94" t="n">
        <v>105.4</v>
      </c>
      <c r="C762" s="94" t="n">
        <v>105.4</v>
      </c>
      <c r="D762" s="94" t="n">
        <v>105.3</v>
      </c>
      <c r="E762" s="94" t="n">
        <v>105.3</v>
      </c>
      <c r="F762" s="94" t="n">
        <v>104.4</v>
      </c>
      <c r="G762" s="94" t="n">
        <v>104.3</v>
      </c>
      <c r="H762" s="94" t="n">
        <v>104.1</v>
      </c>
      <c r="I762" s="94" t="n">
        <v>104.3</v>
      </c>
      <c r="J762" s="94" t="n">
        <v>104.5</v>
      </c>
      <c r="K762" s="94" t="n">
        <v>104.4</v>
      </c>
      <c r="L762" s="94" t="n">
        <v>104.3</v>
      </c>
      <c r="M762" s="94" t="n">
        <v>104.2</v>
      </c>
      <c r="N762" s="97" t="n">
        <f aca="false">IF(M762="","",ROUND(AVERAGE(B762:M762),1))</f>
        <v>104.7</v>
      </c>
    </row>
    <row r="763" customFormat="false" ht="12" hidden="false" customHeight="true" outlineLevel="0" collapsed="false">
      <c r="A763" s="110" t="s">
        <v>485</v>
      </c>
      <c r="B763" s="94" t="n">
        <v>104.6</v>
      </c>
      <c r="C763" s="94" t="n">
        <v>104.6</v>
      </c>
      <c r="D763" s="94" t="n">
        <v>104.3</v>
      </c>
      <c r="E763" s="94" t="n">
        <v>104.3</v>
      </c>
      <c r="F763" s="94" t="n">
        <v>104.4</v>
      </c>
      <c r="G763" s="94" t="n">
        <v>104.7</v>
      </c>
      <c r="H763" s="94" t="n">
        <v>104.6</v>
      </c>
      <c r="I763" s="94" t="n">
        <v>104.6</v>
      </c>
      <c r="J763" s="94" t="n">
        <v>104.5</v>
      </c>
      <c r="K763" s="94" t="n">
        <v>104</v>
      </c>
      <c r="L763" s="94" t="n">
        <v>104.1</v>
      </c>
      <c r="M763" s="94" t="n">
        <v>103.8</v>
      </c>
      <c r="N763" s="97" t="n">
        <f aca="false">IF(M763="","",ROUND(AVERAGE(B763:M763),1))</f>
        <v>104.4</v>
      </c>
    </row>
    <row r="764" customFormat="false" ht="12" hidden="false" customHeight="true" outlineLevel="0" collapsed="false">
      <c r="A764" s="110" t="s">
        <v>486</v>
      </c>
      <c r="N764" s="97"/>
    </row>
    <row r="765" customFormat="false" ht="12" hidden="false" customHeight="true" outlineLevel="0" collapsed="false">
      <c r="A765" s="110" t="s">
        <v>487</v>
      </c>
      <c r="N765" s="97"/>
    </row>
    <row r="766" customFormat="false" ht="12" hidden="false" customHeight="true" outlineLevel="0" collapsed="false">
      <c r="A766" s="110" t="s">
        <v>488</v>
      </c>
      <c r="N766" s="97"/>
    </row>
    <row r="767" customFormat="false" ht="12" hidden="false" customHeight="true" outlineLevel="0" collapsed="false">
      <c r="A767" s="110" t="s">
        <v>489</v>
      </c>
      <c r="N767" s="97"/>
    </row>
    <row r="768" s="107" customFormat="true" ht="24" hidden="false" customHeight="true" outlineLevel="0" collapsed="false">
      <c r="A768" s="135" t="s">
        <v>546</v>
      </c>
      <c r="B768" s="136" t="s">
        <v>547</v>
      </c>
      <c r="C768" s="136"/>
      <c r="D768" s="136"/>
      <c r="E768" s="136"/>
      <c r="F768" s="136"/>
      <c r="G768" s="136"/>
      <c r="H768" s="136"/>
      <c r="I768" s="136"/>
      <c r="J768" s="136"/>
      <c r="K768" s="136"/>
      <c r="L768" s="136"/>
      <c r="M768" s="136"/>
      <c r="N768" s="114" t="n">
        <v>21.46</v>
      </c>
    </row>
    <row r="769" customFormat="false" ht="12" hidden="false" customHeight="true" outlineLevel="0" collapsed="false">
      <c r="A769" s="110" t="s">
        <v>359</v>
      </c>
      <c r="B769" s="97" t="n">
        <v>87.7</v>
      </c>
      <c r="C769" s="97" t="n">
        <v>87.7</v>
      </c>
      <c r="D769" s="97" t="n">
        <v>87.5</v>
      </c>
      <c r="E769" s="97" t="n">
        <v>87.8</v>
      </c>
      <c r="F769" s="97" t="n">
        <v>88.1</v>
      </c>
      <c r="G769" s="97" t="n">
        <v>87.9</v>
      </c>
      <c r="H769" s="97" t="n">
        <v>88</v>
      </c>
      <c r="I769" s="97" t="n">
        <v>88.4</v>
      </c>
      <c r="J769" s="97" t="n">
        <v>88.9</v>
      </c>
      <c r="K769" s="97" t="n">
        <v>89.4</v>
      </c>
      <c r="L769" s="97" t="n">
        <v>89.3</v>
      </c>
      <c r="M769" s="97" t="n">
        <v>89.3</v>
      </c>
      <c r="N769" s="97" t="n">
        <v>88.3</v>
      </c>
    </row>
    <row r="770" customFormat="false" ht="12" hidden="false" customHeight="true" outlineLevel="0" collapsed="false">
      <c r="A770" s="110" t="s">
        <v>340</v>
      </c>
      <c r="B770" s="97" t="n">
        <v>89.7</v>
      </c>
      <c r="C770" s="97" t="n">
        <v>89.5</v>
      </c>
      <c r="D770" s="97" t="n">
        <v>89.7</v>
      </c>
      <c r="E770" s="97" t="n">
        <v>89.5</v>
      </c>
      <c r="F770" s="97" t="n">
        <v>89.7</v>
      </c>
      <c r="G770" s="97" t="n">
        <v>89.7</v>
      </c>
      <c r="H770" s="97" t="n">
        <v>89.6</v>
      </c>
      <c r="I770" s="97" t="n">
        <v>88.9</v>
      </c>
      <c r="J770" s="97" t="n">
        <v>88.9</v>
      </c>
      <c r="K770" s="97" t="n">
        <v>88.7</v>
      </c>
      <c r="L770" s="97" t="n">
        <v>88.7</v>
      </c>
      <c r="M770" s="97" t="n">
        <v>88.6</v>
      </c>
      <c r="N770" s="97" t="n">
        <v>89.3</v>
      </c>
    </row>
    <row r="771" customFormat="false" ht="12" hidden="false" customHeight="true" outlineLevel="0" collapsed="false">
      <c r="A771" s="110" t="s">
        <v>341</v>
      </c>
      <c r="B771" s="97" t="n">
        <v>88.9</v>
      </c>
      <c r="C771" s="97" t="n">
        <v>89.2</v>
      </c>
      <c r="D771" s="97" t="n">
        <v>89.2</v>
      </c>
      <c r="E771" s="97" t="n">
        <v>89.1</v>
      </c>
      <c r="F771" s="97" t="n">
        <v>89</v>
      </c>
      <c r="G771" s="97" t="n">
        <v>88.8</v>
      </c>
      <c r="H771" s="97" t="n">
        <v>88.6</v>
      </c>
      <c r="I771" s="97" t="n">
        <v>88.6</v>
      </c>
      <c r="J771" s="97" t="n">
        <v>88.6</v>
      </c>
      <c r="K771" s="97" t="n">
        <v>88.5</v>
      </c>
      <c r="L771" s="97" t="n">
        <v>88.4</v>
      </c>
      <c r="M771" s="97" t="n">
        <v>88.3</v>
      </c>
      <c r="N771" s="97" t="n">
        <v>88.8</v>
      </c>
    </row>
    <row r="772" customFormat="false" ht="12" hidden="false" customHeight="true" outlineLevel="0" collapsed="false">
      <c r="A772" s="110" t="s">
        <v>342</v>
      </c>
      <c r="B772" s="97" t="n">
        <v>88.3</v>
      </c>
      <c r="C772" s="97" t="n">
        <v>88.2</v>
      </c>
      <c r="D772" s="97" t="n">
        <v>88.2</v>
      </c>
      <c r="E772" s="97" t="n">
        <v>88.1</v>
      </c>
      <c r="F772" s="97" t="n">
        <v>88.1</v>
      </c>
      <c r="G772" s="97" t="n">
        <v>87.9</v>
      </c>
      <c r="H772" s="97" t="n">
        <v>87.6</v>
      </c>
      <c r="I772" s="97" t="n">
        <v>87.7</v>
      </c>
      <c r="J772" s="97" t="n">
        <v>87.8</v>
      </c>
      <c r="K772" s="97" t="n">
        <v>87.6</v>
      </c>
      <c r="L772" s="97" t="n">
        <v>87.7</v>
      </c>
      <c r="M772" s="97" t="n">
        <v>87.6</v>
      </c>
      <c r="N772" s="97" t="n">
        <v>87.9</v>
      </c>
    </row>
    <row r="773" customFormat="false" ht="12" hidden="false" customHeight="true" outlineLevel="0" collapsed="false">
      <c r="A773" s="110" t="s">
        <v>343</v>
      </c>
      <c r="B773" s="97" t="n">
        <v>87.3</v>
      </c>
      <c r="C773" s="97" t="n">
        <v>87.7</v>
      </c>
      <c r="D773" s="97" t="n">
        <v>88</v>
      </c>
      <c r="E773" s="97" t="n">
        <v>88.1</v>
      </c>
      <c r="F773" s="97" t="n">
        <v>88.1</v>
      </c>
      <c r="G773" s="97" t="n">
        <v>88.1</v>
      </c>
      <c r="H773" s="97" t="n">
        <v>88.1</v>
      </c>
      <c r="I773" s="97" t="n">
        <v>88.1</v>
      </c>
      <c r="J773" s="97" t="n">
        <v>88.2</v>
      </c>
      <c r="K773" s="97" t="n">
        <v>88.1</v>
      </c>
      <c r="L773" s="97" t="n">
        <v>88</v>
      </c>
      <c r="M773" s="97" t="n">
        <v>88.5</v>
      </c>
      <c r="N773" s="97" t="n">
        <v>88</v>
      </c>
    </row>
    <row r="774" customFormat="false" ht="12" hidden="false" customHeight="true" outlineLevel="0" collapsed="false">
      <c r="A774" s="110" t="s">
        <v>344</v>
      </c>
      <c r="B774" s="97" t="n">
        <v>89</v>
      </c>
      <c r="C774" s="97" t="n">
        <v>89.1</v>
      </c>
      <c r="D774" s="97" t="n">
        <v>89.2</v>
      </c>
      <c r="E774" s="97" t="n">
        <v>89.5</v>
      </c>
      <c r="F774" s="97" t="n">
        <v>89.6</v>
      </c>
      <c r="G774" s="97" t="n">
        <v>89.8</v>
      </c>
      <c r="H774" s="97" t="n">
        <v>89.8</v>
      </c>
      <c r="I774" s="97" t="n">
        <v>89.6</v>
      </c>
      <c r="J774" s="97" t="n">
        <v>89.9</v>
      </c>
      <c r="K774" s="97" t="n">
        <v>90.1</v>
      </c>
      <c r="L774" s="97" t="n">
        <v>90.3</v>
      </c>
      <c r="M774" s="97" t="n">
        <v>90.2</v>
      </c>
      <c r="N774" s="97" t="n">
        <v>89.7</v>
      </c>
    </row>
    <row r="775" customFormat="false" ht="12" hidden="false" customHeight="true" outlineLevel="0" collapsed="false">
      <c r="A775" s="110" t="s">
        <v>345</v>
      </c>
      <c r="B775" s="97" t="n">
        <v>90.7</v>
      </c>
      <c r="C775" s="97" t="n">
        <v>91</v>
      </c>
      <c r="D775" s="97" t="n">
        <v>91.2</v>
      </c>
      <c r="E775" s="97" t="n">
        <v>91.1</v>
      </c>
      <c r="F775" s="97" t="n">
        <v>90.9</v>
      </c>
      <c r="G775" s="97" t="n">
        <v>91</v>
      </c>
      <c r="H775" s="97" t="n">
        <v>91</v>
      </c>
      <c r="I775" s="97" t="n">
        <v>91.2</v>
      </c>
      <c r="J775" s="97" t="n">
        <v>91.2</v>
      </c>
      <c r="K775" s="97" t="n">
        <v>91.5</v>
      </c>
      <c r="L775" s="97" t="n">
        <v>91.5</v>
      </c>
      <c r="M775" s="97" t="n">
        <v>91.7</v>
      </c>
      <c r="N775" s="97" t="n">
        <v>91.2</v>
      </c>
    </row>
    <row r="776" customFormat="false" ht="12" hidden="false" customHeight="true" outlineLevel="0" collapsed="false">
      <c r="A776" s="110" t="s">
        <v>346</v>
      </c>
      <c r="B776" s="97" t="n">
        <v>92.5</v>
      </c>
      <c r="C776" s="97" t="n">
        <v>92.8</v>
      </c>
      <c r="D776" s="97" t="n">
        <v>93.2</v>
      </c>
      <c r="E776" s="97" t="n">
        <v>93</v>
      </c>
      <c r="F776" s="97" t="n">
        <v>93.2</v>
      </c>
      <c r="G776" s="97" t="n">
        <v>93.4</v>
      </c>
      <c r="H776" s="97" t="n">
        <v>93.5</v>
      </c>
      <c r="I776" s="97" t="n">
        <v>93.8</v>
      </c>
      <c r="J776" s="97" t="n">
        <v>94.6</v>
      </c>
      <c r="K776" s="97" t="n">
        <v>94.5</v>
      </c>
      <c r="L776" s="97" t="n">
        <v>94.4</v>
      </c>
      <c r="M776" s="97" t="n">
        <v>94.5</v>
      </c>
      <c r="N776" s="97" t="n">
        <v>93.6</v>
      </c>
    </row>
    <row r="777" customFormat="false" ht="12" hidden="false" customHeight="true" outlineLevel="0" collapsed="false">
      <c r="A777" s="110" t="s">
        <v>347</v>
      </c>
      <c r="B777" s="97" t="n">
        <v>94.6</v>
      </c>
      <c r="C777" s="97" t="n">
        <v>95</v>
      </c>
      <c r="D777" s="97" t="n">
        <v>94.5</v>
      </c>
      <c r="E777" s="97" t="n">
        <v>94.9</v>
      </c>
      <c r="F777" s="97" t="n">
        <v>95</v>
      </c>
      <c r="G777" s="97" t="n">
        <v>95</v>
      </c>
      <c r="H777" s="97" t="n">
        <v>96.3</v>
      </c>
      <c r="I777" s="97" t="n">
        <v>96.7</v>
      </c>
      <c r="J777" s="97" t="n">
        <v>98.3</v>
      </c>
      <c r="K777" s="97" t="n">
        <v>99</v>
      </c>
      <c r="L777" s="97" t="n">
        <v>100</v>
      </c>
      <c r="M777" s="97" t="n">
        <v>99.6</v>
      </c>
      <c r="N777" s="97" t="n">
        <v>96.6</v>
      </c>
    </row>
    <row r="778" customFormat="false" ht="12" hidden="false" customHeight="true" outlineLevel="0" collapsed="false">
      <c r="A778" s="110" t="s">
        <v>348</v>
      </c>
      <c r="B778" s="97" t="n">
        <v>99.8</v>
      </c>
      <c r="C778" s="97" t="n">
        <v>99.7</v>
      </c>
      <c r="D778" s="97" t="n">
        <v>99</v>
      </c>
      <c r="E778" s="97" t="n">
        <v>99</v>
      </c>
      <c r="F778" s="97" t="n">
        <v>98.6</v>
      </c>
      <c r="G778" s="97" t="n">
        <v>98.5</v>
      </c>
      <c r="H778" s="97" t="n">
        <v>99.4</v>
      </c>
      <c r="I778" s="97" t="n">
        <v>98.1</v>
      </c>
      <c r="J778" s="97" t="n">
        <v>98.1</v>
      </c>
      <c r="K778" s="97" t="n">
        <v>97.7</v>
      </c>
      <c r="L778" s="97" t="n">
        <v>97.7</v>
      </c>
      <c r="M778" s="97" t="n">
        <v>97.7</v>
      </c>
      <c r="N778" s="97" t="n">
        <v>98.6</v>
      </c>
    </row>
    <row r="779" customFormat="false" ht="12" hidden="false" customHeight="true" outlineLevel="0" collapsed="false">
      <c r="A779" s="110" t="s">
        <v>360</v>
      </c>
      <c r="B779" s="94" t="n">
        <v>98.9</v>
      </c>
      <c r="C779" s="94" t="n">
        <v>99.5</v>
      </c>
      <c r="D779" s="94" t="n">
        <v>99.2</v>
      </c>
      <c r="E779" s="94" t="n">
        <v>99.5</v>
      </c>
      <c r="F779" s="94" t="n">
        <v>99.7</v>
      </c>
      <c r="G779" s="94" t="n">
        <v>99.8</v>
      </c>
      <c r="H779" s="94" t="n">
        <v>99.7</v>
      </c>
      <c r="I779" s="94" t="n">
        <v>100.2</v>
      </c>
      <c r="J779" s="94" t="n">
        <v>100.4</v>
      </c>
      <c r="K779" s="94" t="n">
        <v>100.4</v>
      </c>
      <c r="L779" s="94" t="n">
        <v>101.1</v>
      </c>
      <c r="M779" s="94" t="n">
        <v>101.8</v>
      </c>
      <c r="N779" s="97" t="n">
        <v>100</v>
      </c>
    </row>
    <row r="780" customFormat="false" ht="12" hidden="false" customHeight="true" outlineLevel="0" collapsed="false">
      <c r="A780" s="110" t="s">
        <v>350</v>
      </c>
      <c r="B780" s="94" t="n">
        <v>102.5</v>
      </c>
      <c r="C780" s="94" t="n">
        <v>103.3</v>
      </c>
      <c r="D780" s="94" t="n">
        <v>103.6</v>
      </c>
      <c r="E780" s="94" t="n">
        <v>104.5</v>
      </c>
      <c r="F780" s="94" t="n">
        <v>105.3</v>
      </c>
      <c r="G780" s="94" t="n">
        <v>105.8</v>
      </c>
      <c r="H780" s="94" t="n">
        <v>106.1</v>
      </c>
      <c r="I780" s="94" t="n">
        <v>106.7</v>
      </c>
      <c r="J780" s="94" t="n">
        <v>106.4</v>
      </c>
      <c r="K780" s="94" t="n">
        <v>105.6</v>
      </c>
      <c r="L780" s="94" t="n">
        <v>106</v>
      </c>
      <c r="M780" s="94" t="n">
        <v>106</v>
      </c>
      <c r="N780" s="97" t="n">
        <v>105.2</v>
      </c>
    </row>
    <row r="781" customFormat="false" ht="12" hidden="false" customHeight="true" outlineLevel="0" collapsed="false">
      <c r="A781" s="110" t="s">
        <v>351</v>
      </c>
      <c r="B781" s="94" t="n">
        <v>106.4</v>
      </c>
      <c r="C781" s="94" t="n">
        <v>106.6</v>
      </c>
      <c r="D781" s="94" t="n">
        <v>106.8</v>
      </c>
      <c r="E781" s="94" t="n">
        <v>107.4</v>
      </c>
      <c r="F781" s="94" t="n">
        <v>107.8</v>
      </c>
      <c r="G781" s="94" t="n">
        <v>107.6</v>
      </c>
      <c r="H781" s="94" t="n">
        <v>107.9</v>
      </c>
      <c r="I781" s="94" t="n">
        <v>107.9</v>
      </c>
      <c r="J781" s="94" t="n">
        <v>107.5</v>
      </c>
      <c r="K781" s="94" t="n">
        <v>107.3</v>
      </c>
      <c r="L781" s="94" t="n">
        <v>107.9</v>
      </c>
      <c r="M781" s="94" t="n">
        <v>107.7</v>
      </c>
      <c r="N781" s="97" t="n">
        <v>107.4</v>
      </c>
    </row>
    <row r="782" customFormat="false" ht="12" hidden="false" customHeight="true" outlineLevel="0" collapsed="false">
      <c r="A782" s="110" t="s">
        <v>352</v>
      </c>
      <c r="B782" s="94" t="n">
        <v>107.2</v>
      </c>
      <c r="C782" s="94" t="n">
        <v>107.1</v>
      </c>
      <c r="D782" s="94" t="n">
        <v>107.1</v>
      </c>
      <c r="E782" s="94" t="n">
        <v>107.2</v>
      </c>
      <c r="F782" s="94" t="n">
        <v>106.7</v>
      </c>
      <c r="G782" s="94" t="n">
        <v>106.8</v>
      </c>
      <c r="H782" s="94" t="n">
        <v>106.6</v>
      </c>
      <c r="I782" s="94" t="n">
        <v>106.4</v>
      </c>
      <c r="J782" s="94" t="n">
        <v>106.3</v>
      </c>
      <c r="K782" s="94" t="n">
        <v>106.6</v>
      </c>
      <c r="L782" s="94" t="n">
        <v>106.2</v>
      </c>
      <c r="M782" s="94" t="n">
        <v>105.8</v>
      </c>
      <c r="N782" s="97" t="n">
        <f aca="false">IF(M782="","",ROUND(AVERAGE(B782:M782),1))</f>
        <v>106.7</v>
      </c>
    </row>
    <row r="783" customFormat="false" ht="12" hidden="false" customHeight="true" outlineLevel="0" collapsed="false">
      <c r="A783" s="110" t="s">
        <v>485</v>
      </c>
      <c r="B783" s="94" t="n">
        <v>105.4</v>
      </c>
      <c r="C783" s="94" t="n">
        <v>105.5</v>
      </c>
      <c r="D783" s="94" t="n">
        <v>105.5</v>
      </c>
      <c r="E783" s="94" t="n">
        <v>105.7</v>
      </c>
      <c r="F783" s="94" t="n">
        <v>105.6</v>
      </c>
      <c r="G783" s="94" t="n">
        <v>105.9</v>
      </c>
      <c r="H783" s="94" t="n">
        <v>106.3</v>
      </c>
      <c r="I783" s="94" t="n">
        <v>106</v>
      </c>
      <c r="J783" s="94" t="n">
        <v>106.2</v>
      </c>
      <c r="K783" s="94" t="n">
        <v>105.6</v>
      </c>
      <c r="L783" s="94" t="n">
        <v>105.6</v>
      </c>
      <c r="M783" s="94" t="n">
        <v>105.2</v>
      </c>
      <c r="N783" s="97" t="n">
        <f aca="false">IF(M783="","",ROUND(AVERAGE(B783:M783),1))</f>
        <v>105.7</v>
      </c>
    </row>
    <row r="784" customFormat="false" ht="12" hidden="false" customHeight="true" outlineLevel="0" collapsed="false">
      <c r="A784" s="110" t="s">
        <v>486</v>
      </c>
      <c r="N784" s="97"/>
    </row>
    <row r="785" customFormat="false" ht="12" hidden="false" customHeight="true" outlineLevel="0" collapsed="false">
      <c r="A785" s="110" t="s">
        <v>487</v>
      </c>
      <c r="N785" s="97"/>
    </row>
    <row r="786" customFormat="false" ht="12" hidden="false" customHeight="true" outlineLevel="0" collapsed="false">
      <c r="A786" s="110" t="s">
        <v>488</v>
      </c>
      <c r="N786" s="97"/>
    </row>
    <row r="787" customFormat="false" ht="12" hidden="false" customHeight="true" outlineLevel="0" collapsed="false">
      <c r="A787" s="110" t="s">
        <v>489</v>
      </c>
      <c r="N787" s="97"/>
    </row>
    <row r="788" s="107" customFormat="true" ht="24" hidden="false" customHeight="true" outlineLevel="0" collapsed="false">
      <c r="A788" s="135" t="s">
        <v>92</v>
      </c>
      <c r="B788" s="136" t="s">
        <v>147</v>
      </c>
      <c r="C788" s="136"/>
      <c r="D788" s="136"/>
      <c r="E788" s="136"/>
      <c r="F788" s="136"/>
      <c r="G788" s="136"/>
      <c r="H788" s="136"/>
      <c r="I788" s="136"/>
      <c r="J788" s="136"/>
      <c r="K788" s="136"/>
      <c r="L788" s="136"/>
      <c r="M788" s="136"/>
      <c r="N788" s="114" t="n">
        <v>144.4</v>
      </c>
    </row>
    <row r="789" customFormat="false" ht="12" hidden="false" customHeight="true" outlineLevel="0" collapsed="false">
      <c r="A789" s="110" t="s">
        <v>359</v>
      </c>
      <c r="B789" s="97" t="n">
        <v>79.9</v>
      </c>
      <c r="C789" s="97" t="n">
        <v>80.4</v>
      </c>
      <c r="D789" s="97" t="n">
        <v>80.9</v>
      </c>
      <c r="E789" s="97" t="n">
        <v>81.5</v>
      </c>
      <c r="F789" s="97" t="n">
        <v>82.3</v>
      </c>
      <c r="G789" s="97" t="n">
        <v>82.3</v>
      </c>
      <c r="H789" s="97" t="n">
        <v>82.8</v>
      </c>
      <c r="I789" s="97" t="n">
        <v>83.4</v>
      </c>
      <c r="J789" s="97" t="n">
        <v>84</v>
      </c>
      <c r="K789" s="97" t="n">
        <v>84.2</v>
      </c>
      <c r="L789" s="97" t="n">
        <v>84.3</v>
      </c>
      <c r="M789" s="97" t="n">
        <v>84.2</v>
      </c>
      <c r="N789" s="97" t="n">
        <v>82.5</v>
      </c>
    </row>
    <row r="790" customFormat="false" ht="12" hidden="false" customHeight="true" outlineLevel="0" collapsed="false">
      <c r="A790" s="110" t="s">
        <v>340</v>
      </c>
      <c r="B790" s="97" t="n">
        <v>84</v>
      </c>
      <c r="C790" s="97" t="n">
        <v>84.2</v>
      </c>
      <c r="D790" s="97" t="n">
        <v>84</v>
      </c>
      <c r="E790" s="97" t="n">
        <v>84</v>
      </c>
      <c r="F790" s="97" t="n">
        <v>84.2</v>
      </c>
      <c r="G790" s="97" t="n">
        <v>84.1</v>
      </c>
      <c r="H790" s="97" t="n">
        <v>83.9</v>
      </c>
      <c r="I790" s="97" t="n">
        <v>83.4</v>
      </c>
      <c r="J790" s="97" t="n">
        <v>83</v>
      </c>
      <c r="K790" s="97" t="n">
        <v>82.7</v>
      </c>
      <c r="L790" s="97" t="n">
        <v>82.6</v>
      </c>
      <c r="M790" s="97" t="n">
        <v>82.6</v>
      </c>
      <c r="N790" s="97" t="n">
        <v>83.6</v>
      </c>
    </row>
    <row r="791" customFormat="false" ht="12" hidden="false" customHeight="true" outlineLevel="0" collapsed="false">
      <c r="A791" s="110" t="s">
        <v>341</v>
      </c>
      <c r="B791" s="97" t="n">
        <v>82.5</v>
      </c>
      <c r="C791" s="97" t="n">
        <v>82.5</v>
      </c>
      <c r="D791" s="97" t="n">
        <v>82.6</v>
      </c>
      <c r="E791" s="97" t="n">
        <v>82.8</v>
      </c>
      <c r="F791" s="97" t="n">
        <v>82.8</v>
      </c>
      <c r="G791" s="97" t="n">
        <v>82.7</v>
      </c>
      <c r="H791" s="97" t="n">
        <v>82.6</v>
      </c>
      <c r="I791" s="97" t="n">
        <v>82.7</v>
      </c>
      <c r="J791" s="97" t="n">
        <v>82.8</v>
      </c>
      <c r="K791" s="97" t="n">
        <v>82.7</v>
      </c>
      <c r="L791" s="97" t="n">
        <v>82.6</v>
      </c>
      <c r="M791" s="97" t="n">
        <v>82.6</v>
      </c>
      <c r="N791" s="97" t="n">
        <v>82.7</v>
      </c>
    </row>
    <row r="792" customFormat="false" ht="12" hidden="false" customHeight="true" outlineLevel="0" collapsed="false">
      <c r="A792" s="110" t="s">
        <v>342</v>
      </c>
      <c r="B792" s="97" t="n">
        <v>82.5</v>
      </c>
      <c r="C792" s="97" t="n">
        <v>82.6</v>
      </c>
      <c r="D792" s="97" t="n">
        <v>82.6</v>
      </c>
      <c r="E792" s="97" t="n">
        <v>82.5</v>
      </c>
      <c r="F792" s="97" t="n">
        <v>82.3</v>
      </c>
      <c r="G792" s="97" t="n">
        <v>82.2</v>
      </c>
      <c r="H792" s="97" t="n">
        <v>82.3</v>
      </c>
      <c r="I792" s="97" t="n">
        <v>82.4</v>
      </c>
      <c r="J792" s="97" t="n">
        <v>82.4</v>
      </c>
      <c r="K792" s="97" t="n">
        <v>82.4</v>
      </c>
      <c r="L792" s="97" t="n">
        <v>82.5</v>
      </c>
      <c r="M792" s="97" t="n">
        <v>82.4</v>
      </c>
      <c r="N792" s="97" t="n">
        <v>82.4</v>
      </c>
    </row>
    <row r="793" customFormat="false" ht="12" hidden="false" customHeight="true" outlineLevel="0" collapsed="false">
      <c r="A793" s="110" t="s">
        <v>343</v>
      </c>
      <c r="B793" s="97" t="n">
        <v>82.6</v>
      </c>
      <c r="C793" s="97" t="n">
        <v>82.9</v>
      </c>
      <c r="D793" s="97" t="n">
        <v>84</v>
      </c>
      <c r="E793" s="97" t="n">
        <v>84.8</v>
      </c>
      <c r="F793" s="97" t="n">
        <v>85.1</v>
      </c>
      <c r="G793" s="97" t="n">
        <v>85.3</v>
      </c>
      <c r="H793" s="97" t="n">
        <v>85.8</v>
      </c>
      <c r="I793" s="97" t="n">
        <v>86.4</v>
      </c>
      <c r="J793" s="97" t="n">
        <v>86.8</v>
      </c>
      <c r="K793" s="97" t="n">
        <v>87.4</v>
      </c>
      <c r="L793" s="97" t="n">
        <v>87.6</v>
      </c>
      <c r="M793" s="97" t="n">
        <v>87.5</v>
      </c>
      <c r="N793" s="97" t="n">
        <v>85.5</v>
      </c>
    </row>
    <row r="794" customFormat="false" ht="12" hidden="false" customHeight="true" outlineLevel="0" collapsed="false">
      <c r="A794" s="110" t="s">
        <v>344</v>
      </c>
      <c r="B794" s="97" t="n">
        <v>88.3</v>
      </c>
      <c r="C794" s="97" t="n">
        <v>88.5</v>
      </c>
      <c r="D794" s="97" t="n">
        <v>88.9</v>
      </c>
      <c r="E794" s="97" t="n">
        <v>89.3</v>
      </c>
      <c r="F794" s="97" t="n">
        <v>89.2</v>
      </c>
      <c r="G794" s="97" t="n">
        <v>89.5</v>
      </c>
      <c r="H794" s="97" t="n">
        <v>89.3</v>
      </c>
      <c r="I794" s="97" t="n">
        <v>89.3</v>
      </c>
      <c r="J794" s="97" t="n">
        <v>89.4</v>
      </c>
      <c r="K794" s="97" t="n">
        <v>89.9</v>
      </c>
      <c r="L794" s="97" t="n">
        <v>90.2</v>
      </c>
      <c r="M794" s="97" t="n">
        <v>90.4</v>
      </c>
      <c r="N794" s="97" t="n">
        <v>89.4</v>
      </c>
    </row>
    <row r="795" customFormat="false" ht="12" hidden="false" customHeight="true" outlineLevel="0" collapsed="false">
      <c r="A795" s="110" t="s">
        <v>345</v>
      </c>
      <c r="B795" s="97" t="n">
        <v>91</v>
      </c>
      <c r="C795" s="97" t="n">
        <v>91.5</v>
      </c>
      <c r="D795" s="97" t="n">
        <v>92.2</v>
      </c>
      <c r="E795" s="97" t="n">
        <v>93.5</v>
      </c>
      <c r="F795" s="97" t="n">
        <v>94.9</v>
      </c>
      <c r="G795" s="97" t="n">
        <v>94.6</v>
      </c>
      <c r="H795" s="97" t="n">
        <v>95.5</v>
      </c>
      <c r="I795" s="97" t="n">
        <v>95.9</v>
      </c>
      <c r="J795" s="97" t="n">
        <v>96.1</v>
      </c>
      <c r="K795" s="97" t="n">
        <v>96.8</v>
      </c>
      <c r="L795" s="97" t="n">
        <v>97</v>
      </c>
      <c r="M795" s="97" t="n">
        <v>96.9</v>
      </c>
      <c r="N795" s="97" t="n">
        <v>94.7</v>
      </c>
    </row>
    <row r="796" customFormat="false" ht="12" hidden="false" customHeight="true" outlineLevel="0" collapsed="false">
      <c r="A796" s="110" t="s">
        <v>346</v>
      </c>
      <c r="B796" s="97" t="n">
        <v>97.4</v>
      </c>
      <c r="C796" s="97" t="n">
        <v>97.8</v>
      </c>
      <c r="D796" s="97" t="n">
        <v>98.5</v>
      </c>
      <c r="E796" s="97" t="n">
        <v>99.6</v>
      </c>
      <c r="F796" s="97" t="n">
        <v>100</v>
      </c>
      <c r="G796" s="97" t="n">
        <v>100.1</v>
      </c>
      <c r="H796" s="97" t="n">
        <v>100.3</v>
      </c>
      <c r="I796" s="97" t="n">
        <v>100</v>
      </c>
      <c r="J796" s="97" t="n">
        <v>99.3</v>
      </c>
      <c r="K796" s="97" t="n">
        <v>99.1</v>
      </c>
      <c r="L796" s="97" t="n">
        <v>98.3</v>
      </c>
      <c r="M796" s="97" t="n">
        <v>98</v>
      </c>
      <c r="N796" s="97" t="n">
        <v>99</v>
      </c>
    </row>
    <row r="797" customFormat="false" ht="12" hidden="false" customHeight="true" outlineLevel="0" collapsed="false">
      <c r="A797" s="110" t="s">
        <v>347</v>
      </c>
      <c r="B797" s="97" t="n">
        <v>98.6</v>
      </c>
      <c r="C797" s="97" t="n">
        <v>99.7</v>
      </c>
      <c r="D797" s="97" t="n">
        <v>100.1</v>
      </c>
      <c r="E797" s="97" t="n">
        <v>100.5</v>
      </c>
      <c r="F797" s="97" t="n">
        <v>101</v>
      </c>
      <c r="G797" s="97" t="n">
        <v>101.6</v>
      </c>
      <c r="H797" s="97" t="n">
        <v>102.3</v>
      </c>
      <c r="I797" s="97" t="n">
        <v>101.9</v>
      </c>
      <c r="J797" s="97" t="n">
        <v>101.7</v>
      </c>
      <c r="K797" s="97" t="n">
        <v>100.2</v>
      </c>
      <c r="L797" s="97" t="n">
        <v>98.7</v>
      </c>
      <c r="M797" s="97" t="n">
        <v>97.4</v>
      </c>
      <c r="N797" s="97" t="n">
        <v>100.3</v>
      </c>
    </row>
    <row r="798" customFormat="false" ht="12" hidden="false" customHeight="true" outlineLevel="0" collapsed="false">
      <c r="A798" s="110" t="s">
        <v>348</v>
      </c>
      <c r="B798" s="97" t="n">
        <v>96.8</v>
      </c>
      <c r="C798" s="97" t="n">
        <v>96</v>
      </c>
      <c r="D798" s="97" t="n">
        <v>95.4</v>
      </c>
      <c r="E798" s="97" t="n">
        <v>94.6</v>
      </c>
      <c r="F798" s="97" t="n">
        <v>94.3</v>
      </c>
      <c r="G798" s="97" t="n">
        <v>94.3</v>
      </c>
      <c r="H798" s="97" t="n">
        <v>93.9</v>
      </c>
      <c r="I798" s="97" t="n">
        <v>94.9</v>
      </c>
      <c r="J798" s="97" t="n">
        <v>95.1</v>
      </c>
      <c r="K798" s="97" t="n">
        <v>95.2</v>
      </c>
      <c r="L798" s="97" t="n">
        <v>95.3</v>
      </c>
      <c r="M798" s="97" t="n">
        <v>95.8</v>
      </c>
      <c r="N798" s="97" t="n">
        <v>95.1</v>
      </c>
    </row>
    <row r="799" customFormat="false" ht="12" hidden="false" customHeight="true" outlineLevel="0" collapsed="false">
      <c r="A799" s="110" t="s">
        <v>360</v>
      </c>
      <c r="B799" s="94" t="n">
        <v>96.4</v>
      </c>
      <c r="C799" s="94" t="n">
        <v>96.4</v>
      </c>
      <c r="D799" s="94" t="n">
        <v>97.3</v>
      </c>
      <c r="E799" s="94" t="n">
        <v>98.9</v>
      </c>
      <c r="F799" s="94" t="n">
        <v>99.8</v>
      </c>
      <c r="G799" s="94" t="n">
        <v>100.1</v>
      </c>
      <c r="H799" s="94" t="n">
        <v>100.3</v>
      </c>
      <c r="I799" s="94" t="n">
        <v>101.1</v>
      </c>
      <c r="J799" s="94" t="n">
        <v>101.6</v>
      </c>
      <c r="K799" s="94" t="n">
        <v>102.1</v>
      </c>
      <c r="L799" s="94" t="n">
        <v>102.6</v>
      </c>
      <c r="M799" s="94" t="n">
        <v>103.4</v>
      </c>
      <c r="N799" s="97" t="n">
        <v>100</v>
      </c>
    </row>
    <row r="800" customFormat="false" ht="12" hidden="false" customHeight="true" outlineLevel="0" collapsed="false">
      <c r="A800" s="110" t="s">
        <v>350</v>
      </c>
      <c r="B800" s="94" t="n">
        <v>104.6</v>
      </c>
      <c r="C800" s="94" t="n">
        <v>105.3</v>
      </c>
      <c r="D800" s="94" t="n">
        <v>105.8</v>
      </c>
      <c r="E800" s="94" t="n">
        <v>106.6</v>
      </c>
      <c r="F800" s="94" t="n">
        <v>106.3</v>
      </c>
      <c r="G800" s="94" t="n">
        <v>106.2</v>
      </c>
      <c r="H800" s="94" t="n">
        <v>107</v>
      </c>
      <c r="I800" s="94" t="n">
        <v>106.7</v>
      </c>
      <c r="J800" s="94" t="n">
        <v>106.2</v>
      </c>
      <c r="K800" s="94" t="n">
        <v>105.3</v>
      </c>
      <c r="L800" s="94" t="n">
        <v>105.3</v>
      </c>
      <c r="M800" s="94" t="n">
        <v>105.1</v>
      </c>
      <c r="N800" s="97" t="n">
        <v>105.9</v>
      </c>
    </row>
    <row r="801" customFormat="false" ht="12" hidden="false" customHeight="true" outlineLevel="0" collapsed="false">
      <c r="A801" s="110" t="s">
        <v>351</v>
      </c>
      <c r="B801" s="94" t="n">
        <v>105.6</v>
      </c>
      <c r="C801" s="94" t="n">
        <v>105.9</v>
      </c>
      <c r="D801" s="94" t="n">
        <v>106</v>
      </c>
      <c r="E801" s="94" t="n">
        <v>106</v>
      </c>
      <c r="F801" s="94" t="n">
        <v>105.9</v>
      </c>
      <c r="G801" s="94" t="n">
        <v>105.5</v>
      </c>
      <c r="H801" s="94" t="n">
        <v>105.5</v>
      </c>
      <c r="I801" s="94" t="n">
        <v>105.3</v>
      </c>
      <c r="J801" s="94" t="n">
        <v>105.7</v>
      </c>
      <c r="K801" s="94" t="n">
        <v>105.3</v>
      </c>
      <c r="L801" s="94" t="n">
        <v>105.2</v>
      </c>
      <c r="M801" s="94" t="n">
        <v>105</v>
      </c>
      <c r="N801" s="97" t="n">
        <v>105.6</v>
      </c>
    </row>
    <row r="802" customFormat="false" ht="12" hidden="false" customHeight="true" outlineLevel="0" collapsed="false">
      <c r="A802" s="110" t="s">
        <v>352</v>
      </c>
      <c r="B802" s="94" t="n">
        <v>104.8</v>
      </c>
      <c r="C802" s="94" t="n">
        <v>104.7</v>
      </c>
      <c r="D802" s="94" t="n">
        <v>104.6</v>
      </c>
      <c r="E802" s="94" t="n">
        <v>104.2</v>
      </c>
      <c r="F802" s="94" t="n">
        <v>104</v>
      </c>
      <c r="G802" s="94" t="n">
        <v>103.6</v>
      </c>
      <c r="H802" s="94" t="n">
        <v>103.3</v>
      </c>
      <c r="I802" s="94" t="n">
        <v>103.4</v>
      </c>
      <c r="J802" s="94" t="n">
        <v>103.4</v>
      </c>
      <c r="K802" s="94" t="n">
        <v>103.2</v>
      </c>
      <c r="L802" s="94" t="n">
        <v>103.1</v>
      </c>
      <c r="M802" s="94" t="n">
        <v>103</v>
      </c>
      <c r="N802" s="97" t="n">
        <f aca="false">IF(M802="","",ROUND(AVERAGE(B802:M802),1))</f>
        <v>103.8</v>
      </c>
    </row>
    <row r="803" customFormat="false" ht="12" hidden="false" customHeight="true" outlineLevel="0" collapsed="false">
      <c r="A803" s="110" t="s">
        <v>485</v>
      </c>
      <c r="B803" s="94" t="n">
        <v>103</v>
      </c>
      <c r="C803" s="94" t="n">
        <v>102.9</v>
      </c>
      <c r="D803" s="94" t="n">
        <v>102.6</v>
      </c>
      <c r="E803" s="94" t="n">
        <v>102.7</v>
      </c>
      <c r="F803" s="94" t="n">
        <v>102.9</v>
      </c>
      <c r="G803" s="94" t="n">
        <v>103</v>
      </c>
      <c r="H803" s="94" t="n">
        <v>103.3</v>
      </c>
      <c r="I803" s="94" t="n">
        <v>103.4</v>
      </c>
      <c r="J803" s="94" t="n">
        <v>103.5</v>
      </c>
      <c r="K803" s="94" t="n">
        <v>103.5</v>
      </c>
      <c r="L803" s="94" t="n">
        <v>103.4</v>
      </c>
      <c r="M803" s="94" t="n">
        <v>103.3</v>
      </c>
      <c r="N803" s="97" t="n">
        <f aca="false">IF(M803="","",ROUND(AVERAGE(B803:M803),1))</f>
        <v>103.1</v>
      </c>
    </row>
    <row r="804" customFormat="false" ht="12" hidden="false" customHeight="true" outlineLevel="0" collapsed="false">
      <c r="A804" s="110" t="s">
        <v>486</v>
      </c>
      <c r="N804" s="97"/>
    </row>
    <row r="805" customFormat="false" ht="12" hidden="false" customHeight="true" outlineLevel="0" collapsed="false">
      <c r="A805" s="110" t="s">
        <v>487</v>
      </c>
      <c r="N805" s="97"/>
    </row>
    <row r="806" customFormat="false" ht="12" hidden="false" customHeight="true" outlineLevel="0" collapsed="false">
      <c r="A806" s="110" t="s">
        <v>488</v>
      </c>
      <c r="N806" s="97"/>
    </row>
    <row r="807" customFormat="false" ht="12" hidden="false" customHeight="true" outlineLevel="0" collapsed="false">
      <c r="A807" s="110" t="s">
        <v>489</v>
      </c>
      <c r="N807" s="97"/>
    </row>
    <row r="808" s="107" customFormat="true" ht="24" hidden="false" customHeight="true" outlineLevel="0" collapsed="false">
      <c r="A808" s="135" t="s">
        <v>548</v>
      </c>
      <c r="B808" s="136" t="s">
        <v>549</v>
      </c>
      <c r="C808" s="136"/>
      <c r="D808" s="136"/>
      <c r="E808" s="136"/>
      <c r="F808" s="136"/>
      <c r="G808" s="136"/>
      <c r="H808" s="136"/>
      <c r="I808" s="136"/>
      <c r="J808" s="136"/>
      <c r="K808" s="136"/>
      <c r="L808" s="136"/>
      <c r="M808" s="136"/>
      <c r="N808" s="114" t="n">
        <v>0.73</v>
      </c>
    </row>
    <row r="809" customFormat="false" ht="12" hidden="false" customHeight="true" outlineLevel="0" collapsed="false">
      <c r="A809" s="110" t="s">
        <v>359</v>
      </c>
      <c r="B809" s="97" t="n">
        <v>97.2</v>
      </c>
      <c r="C809" s="97" t="n">
        <v>98</v>
      </c>
      <c r="D809" s="97" t="n">
        <v>99.2</v>
      </c>
      <c r="E809" s="97" t="n">
        <v>99.3</v>
      </c>
      <c r="F809" s="97" t="n">
        <v>99.8</v>
      </c>
      <c r="G809" s="97" t="n">
        <v>99.9</v>
      </c>
      <c r="H809" s="97" t="n">
        <v>100.4</v>
      </c>
      <c r="I809" s="97" t="n">
        <v>102.3</v>
      </c>
      <c r="J809" s="97" t="n">
        <v>102.9</v>
      </c>
      <c r="K809" s="97" t="n">
        <v>103.4</v>
      </c>
      <c r="L809" s="97" t="n">
        <v>105.5</v>
      </c>
      <c r="M809" s="97" t="n">
        <v>106.1</v>
      </c>
      <c r="N809" s="97" t="n">
        <v>101.2</v>
      </c>
    </row>
    <row r="810" customFormat="false" ht="12" hidden="false" customHeight="true" outlineLevel="0" collapsed="false">
      <c r="A810" s="110" t="s">
        <v>340</v>
      </c>
      <c r="B810" s="97" t="n">
        <v>110.7</v>
      </c>
      <c r="C810" s="97" t="n">
        <v>112.4</v>
      </c>
      <c r="D810" s="97" t="n">
        <v>115</v>
      </c>
      <c r="E810" s="97" t="n">
        <v>116.6</v>
      </c>
      <c r="F810" s="97" t="n">
        <v>119.5</v>
      </c>
      <c r="G810" s="97" t="n">
        <v>120.2</v>
      </c>
      <c r="H810" s="97" t="n">
        <v>121.4</v>
      </c>
      <c r="I810" s="97" t="n">
        <v>120.7</v>
      </c>
      <c r="J810" s="97" t="n">
        <v>118.9</v>
      </c>
      <c r="K810" s="97" t="n">
        <v>118.5</v>
      </c>
      <c r="L810" s="97" t="n">
        <v>118.2</v>
      </c>
      <c r="M810" s="97" t="n">
        <v>118.1</v>
      </c>
      <c r="N810" s="97" t="n">
        <v>117.5</v>
      </c>
    </row>
    <row r="811" customFormat="false" ht="12" hidden="false" customHeight="true" outlineLevel="0" collapsed="false">
      <c r="A811" s="110" t="s">
        <v>341</v>
      </c>
      <c r="B811" s="97" t="n">
        <v>118.3</v>
      </c>
      <c r="C811" s="97" t="n">
        <v>119.8</v>
      </c>
      <c r="D811" s="97" t="n">
        <v>120</v>
      </c>
      <c r="E811" s="97" t="n">
        <v>120.3</v>
      </c>
      <c r="F811" s="97" t="n">
        <v>120.8</v>
      </c>
      <c r="G811" s="97" t="n">
        <v>120.9</v>
      </c>
      <c r="H811" s="97" t="n">
        <v>118.7</v>
      </c>
      <c r="I811" s="97" t="n">
        <v>118.8</v>
      </c>
      <c r="J811" s="97" t="n">
        <v>118.9</v>
      </c>
      <c r="K811" s="97" t="n">
        <v>117.7</v>
      </c>
      <c r="L811" s="97" t="n">
        <v>117</v>
      </c>
      <c r="M811" s="97" t="n">
        <v>115</v>
      </c>
      <c r="N811" s="97" t="n">
        <v>118.9</v>
      </c>
    </row>
    <row r="812" customFormat="false" ht="12" hidden="false" customHeight="true" outlineLevel="0" collapsed="false">
      <c r="A812" s="110" t="s">
        <v>342</v>
      </c>
      <c r="B812" s="97" t="n">
        <v>113.2</v>
      </c>
      <c r="C812" s="97" t="n">
        <v>112</v>
      </c>
      <c r="D812" s="97" t="n">
        <v>112.2</v>
      </c>
      <c r="E812" s="97" t="n">
        <v>111.7</v>
      </c>
      <c r="F812" s="97" t="n">
        <v>110.9</v>
      </c>
      <c r="G812" s="97" t="n">
        <v>111.1</v>
      </c>
      <c r="H812" s="97" t="n">
        <v>112.8</v>
      </c>
      <c r="I812" s="97" t="n">
        <v>113.2</v>
      </c>
      <c r="J812" s="97" t="n">
        <v>110.7</v>
      </c>
      <c r="K812" s="97" t="n">
        <v>110.4</v>
      </c>
      <c r="L812" s="97" t="n">
        <v>110</v>
      </c>
      <c r="M812" s="97" t="n">
        <v>109.1</v>
      </c>
      <c r="N812" s="97" t="n">
        <v>111.4</v>
      </c>
    </row>
    <row r="813" customFormat="false" ht="12" hidden="false" customHeight="true" outlineLevel="0" collapsed="false">
      <c r="A813" s="110" t="s">
        <v>343</v>
      </c>
      <c r="B813" s="97" t="n">
        <v>108.3</v>
      </c>
      <c r="C813" s="97" t="n">
        <v>108.5</v>
      </c>
      <c r="D813" s="97" t="n">
        <v>107.7</v>
      </c>
      <c r="E813" s="97" t="n">
        <v>106.3</v>
      </c>
      <c r="F813" s="97" t="n">
        <v>105.6</v>
      </c>
      <c r="G813" s="97" t="n">
        <v>105.7</v>
      </c>
      <c r="H813" s="97" t="n">
        <v>105.6</v>
      </c>
      <c r="I813" s="97" t="n">
        <v>106.8</v>
      </c>
      <c r="J813" s="97" t="n">
        <v>105.1</v>
      </c>
      <c r="K813" s="97" t="n">
        <v>105.3</v>
      </c>
      <c r="L813" s="97" t="n">
        <v>105.1</v>
      </c>
      <c r="M813" s="97" t="n">
        <v>104.8</v>
      </c>
      <c r="N813" s="97" t="n">
        <v>106.2</v>
      </c>
    </row>
    <row r="814" customFormat="false" ht="12" hidden="false" customHeight="true" outlineLevel="0" collapsed="false">
      <c r="A814" s="110" t="s">
        <v>344</v>
      </c>
      <c r="B814" s="97" t="n">
        <v>105.1</v>
      </c>
      <c r="C814" s="97" t="n">
        <v>104</v>
      </c>
      <c r="D814" s="97" t="n">
        <v>102.8</v>
      </c>
      <c r="E814" s="97" t="n">
        <v>104.5</v>
      </c>
      <c r="F814" s="97" t="n">
        <v>104.6</v>
      </c>
      <c r="G814" s="97" t="n">
        <v>104.5</v>
      </c>
      <c r="H814" s="97" t="n">
        <v>104.7</v>
      </c>
      <c r="I814" s="97" t="n">
        <v>104.2</v>
      </c>
      <c r="J814" s="97" t="n">
        <v>103.1</v>
      </c>
      <c r="K814" s="97" t="n">
        <v>103.3</v>
      </c>
      <c r="L814" s="97" t="n">
        <v>103.3</v>
      </c>
      <c r="M814" s="97" t="n">
        <v>103.5</v>
      </c>
      <c r="N814" s="97" t="n">
        <v>104</v>
      </c>
    </row>
    <row r="815" customFormat="false" ht="12" hidden="false" customHeight="true" outlineLevel="0" collapsed="false">
      <c r="A815" s="110" t="s">
        <v>345</v>
      </c>
      <c r="B815" s="97" t="n">
        <v>103.5</v>
      </c>
      <c r="C815" s="97" t="n">
        <v>105.2</v>
      </c>
      <c r="D815" s="97" t="n">
        <v>107</v>
      </c>
      <c r="E815" s="97" t="n">
        <v>107.8</v>
      </c>
      <c r="F815" s="97" t="n">
        <v>106.5</v>
      </c>
      <c r="G815" s="97" t="n">
        <v>108.1</v>
      </c>
      <c r="H815" s="97" t="n">
        <v>108.1</v>
      </c>
      <c r="I815" s="97" t="n">
        <v>108.3</v>
      </c>
      <c r="J815" s="97" t="n">
        <v>108.5</v>
      </c>
      <c r="K815" s="97" t="n">
        <v>108.6</v>
      </c>
      <c r="L815" s="97" t="n">
        <v>108.6</v>
      </c>
      <c r="M815" s="97" t="n">
        <v>109.7</v>
      </c>
      <c r="N815" s="97" t="n">
        <v>107.5</v>
      </c>
    </row>
    <row r="816" customFormat="false" ht="12" hidden="false" customHeight="true" outlineLevel="0" collapsed="false">
      <c r="A816" s="110" t="s">
        <v>346</v>
      </c>
      <c r="B816" s="97" t="n">
        <v>110.2</v>
      </c>
      <c r="C816" s="97" t="n">
        <v>109.4</v>
      </c>
      <c r="D816" s="97" t="n">
        <v>111</v>
      </c>
      <c r="E816" s="97" t="n">
        <v>110</v>
      </c>
      <c r="F816" s="97" t="n">
        <v>109.9</v>
      </c>
      <c r="G816" s="97" t="n">
        <v>109.5</v>
      </c>
      <c r="H816" s="97" t="n">
        <v>109</v>
      </c>
      <c r="I816" s="97" t="n">
        <v>109.1</v>
      </c>
      <c r="J816" s="97" t="n">
        <v>106.9</v>
      </c>
      <c r="K816" s="97" t="n">
        <v>106.7</v>
      </c>
      <c r="L816" s="97" t="n">
        <v>108.6</v>
      </c>
      <c r="M816" s="97" t="n">
        <v>108.6</v>
      </c>
      <c r="N816" s="97" t="n">
        <v>109.1</v>
      </c>
    </row>
    <row r="817" customFormat="false" ht="12" hidden="false" customHeight="true" outlineLevel="0" collapsed="false">
      <c r="A817" s="110" t="s">
        <v>347</v>
      </c>
      <c r="B817" s="97" t="n">
        <v>108.7</v>
      </c>
      <c r="C817" s="97" t="n">
        <v>106.5</v>
      </c>
      <c r="D817" s="97" t="n">
        <v>106.2</v>
      </c>
      <c r="E817" s="97" t="n">
        <v>105.4</v>
      </c>
      <c r="F817" s="97" t="n">
        <v>104.4</v>
      </c>
      <c r="G817" s="97" t="n">
        <v>104.3</v>
      </c>
      <c r="H817" s="97" t="n">
        <v>104.3</v>
      </c>
      <c r="I817" s="97" t="n">
        <v>104.3</v>
      </c>
      <c r="J817" s="97" t="n">
        <v>103.3</v>
      </c>
      <c r="K817" s="97" t="n">
        <v>102.4</v>
      </c>
      <c r="L817" s="97" t="n">
        <v>99.9</v>
      </c>
      <c r="M817" s="97" t="n">
        <v>99.8</v>
      </c>
      <c r="N817" s="97" t="n">
        <v>104.1</v>
      </c>
    </row>
    <row r="818" customFormat="false" ht="12" hidden="false" customHeight="true" outlineLevel="0" collapsed="false">
      <c r="A818" s="110" t="s">
        <v>348</v>
      </c>
      <c r="B818" s="97" t="n">
        <v>99.1</v>
      </c>
      <c r="C818" s="97" t="n">
        <v>98.8</v>
      </c>
      <c r="D818" s="97" t="n">
        <v>99.5</v>
      </c>
      <c r="E818" s="97" t="n">
        <v>99.6</v>
      </c>
      <c r="F818" s="97" t="n">
        <v>99.8</v>
      </c>
      <c r="G818" s="97" t="n">
        <v>99.8</v>
      </c>
      <c r="H818" s="97" t="n">
        <v>99.9</v>
      </c>
      <c r="I818" s="97" t="n">
        <v>99.6</v>
      </c>
      <c r="J818" s="97" t="n">
        <v>99.8</v>
      </c>
      <c r="K818" s="97" t="n">
        <v>100.5</v>
      </c>
      <c r="L818" s="97" t="n">
        <v>100.6</v>
      </c>
      <c r="M818" s="97" t="n">
        <v>100.5</v>
      </c>
      <c r="N818" s="97" t="n">
        <v>99.8</v>
      </c>
    </row>
    <row r="819" customFormat="false" ht="12" hidden="false" customHeight="true" outlineLevel="0" collapsed="false">
      <c r="A819" s="110" t="s">
        <v>360</v>
      </c>
      <c r="B819" s="94" t="n">
        <v>100</v>
      </c>
      <c r="C819" s="94" t="n">
        <v>100.1</v>
      </c>
      <c r="D819" s="94" t="n">
        <v>99.9</v>
      </c>
      <c r="E819" s="94" t="n">
        <v>99.6</v>
      </c>
      <c r="F819" s="94" t="n">
        <v>99.7</v>
      </c>
      <c r="G819" s="94" t="n">
        <v>99.9</v>
      </c>
      <c r="H819" s="94" t="n">
        <v>99.9</v>
      </c>
      <c r="I819" s="94" t="n">
        <v>100.2</v>
      </c>
      <c r="J819" s="94" t="n">
        <v>99.7</v>
      </c>
      <c r="K819" s="94" t="n">
        <v>100</v>
      </c>
      <c r="L819" s="94" t="n">
        <v>100.5</v>
      </c>
      <c r="M819" s="94" t="n">
        <v>100.6</v>
      </c>
      <c r="N819" s="97" t="n">
        <v>100</v>
      </c>
    </row>
    <row r="820" customFormat="false" ht="12" hidden="false" customHeight="true" outlineLevel="0" collapsed="false">
      <c r="A820" s="110" t="s">
        <v>350</v>
      </c>
      <c r="B820" s="94" t="n">
        <v>101.2</v>
      </c>
      <c r="C820" s="94" t="n">
        <v>101.4</v>
      </c>
      <c r="D820" s="94" t="n">
        <v>103.8</v>
      </c>
      <c r="E820" s="94" t="n">
        <v>104.2</v>
      </c>
      <c r="F820" s="94" t="n">
        <v>104.2</v>
      </c>
      <c r="G820" s="94" t="n">
        <v>104.2</v>
      </c>
      <c r="H820" s="94" t="n">
        <v>104.1</v>
      </c>
      <c r="I820" s="94" t="n">
        <v>104.1</v>
      </c>
      <c r="J820" s="94" t="n">
        <v>104.3</v>
      </c>
      <c r="K820" s="94" t="n">
        <v>104.2</v>
      </c>
      <c r="L820" s="94" t="n">
        <v>104.6</v>
      </c>
      <c r="M820" s="94" t="n">
        <v>104.5</v>
      </c>
      <c r="N820" s="97" t="n">
        <v>103.7</v>
      </c>
    </row>
    <row r="821" customFormat="false" ht="12" hidden="false" customHeight="true" outlineLevel="0" collapsed="false">
      <c r="A821" s="110" t="s">
        <v>351</v>
      </c>
      <c r="B821" s="94" t="n">
        <v>106.2</v>
      </c>
      <c r="C821" s="94" t="n">
        <v>106.3</v>
      </c>
      <c r="D821" s="94" t="n">
        <v>107.3</v>
      </c>
      <c r="E821" s="94" t="n">
        <v>107.3</v>
      </c>
      <c r="F821" s="94" t="n">
        <v>108.4</v>
      </c>
      <c r="G821" s="94" t="n">
        <v>108.4</v>
      </c>
      <c r="H821" s="94" t="n">
        <v>108.5</v>
      </c>
      <c r="I821" s="94" t="n">
        <v>108.5</v>
      </c>
      <c r="J821" s="94" t="n">
        <v>108.6</v>
      </c>
      <c r="K821" s="94" t="n">
        <v>108.3</v>
      </c>
      <c r="L821" s="94" t="n">
        <v>108.3</v>
      </c>
      <c r="M821" s="94" t="n">
        <v>108.3</v>
      </c>
      <c r="N821" s="97" t="n">
        <v>107.9</v>
      </c>
    </row>
    <row r="822" customFormat="false" ht="12" hidden="false" customHeight="true" outlineLevel="0" collapsed="false">
      <c r="A822" s="110" t="s">
        <v>352</v>
      </c>
      <c r="B822" s="94" t="n">
        <v>108.9</v>
      </c>
      <c r="C822" s="94" t="n">
        <v>108.9</v>
      </c>
      <c r="D822" s="94" t="n">
        <v>110.3</v>
      </c>
      <c r="E822" s="94" t="n">
        <v>110.4</v>
      </c>
      <c r="F822" s="94" t="n">
        <v>110.5</v>
      </c>
      <c r="G822" s="94" t="n">
        <v>110.3</v>
      </c>
      <c r="H822" s="94" t="n">
        <v>110.3</v>
      </c>
      <c r="I822" s="94" t="n">
        <v>110</v>
      </c>
      <c r="J822" s="94" t="n">
        <v>109.1</v>
      </c>
      <c r="K822" s="94" t="n">
        <v>110.3</v>
      </c>
      <c r="L822" s="94" t="n">
        <v>110.4</v>
      </c>
      <c r="M822" s="94" t="n">
        <v>110.1</v>
      </c>
      <c r="N822" s="97" t="n">
        <f aca="false">IF(M822="","",ROUND(AVERAGE(B822:M822),1))</f>
        <v>110</v>
      </c>
    </row>
    <row r="823" customFormat="false" ht="12" hidden="false" customHeight="true" outlineLevel="0" collapsed="false">
      <c r="A823" s="110" t="s">
        <v>485</v>
      </c>
      <c r="B823" s="94" t="n">
        <v>110.7</v>
      </c>
      <c r="C823" s="94" t="n">
        <v>111.3</v>
      </c>
      <c r="D823" s="94" t="n">
        <v>111.3</v>
      </c>
      <c r="E823" s="94" t="n">
        <v>111.3</v>
      </c>
      <c r="F823" s="94" t="n">
        <v>111.2</v>
      </c>
      <c r="G823" s="94" t="n">
        <v>111.2</v>
      </c>
      <c r="H823" s="94" t="n">
        <v>111.3</v>
      </c>
      <c r="I823" s="94" t="n">
        <v>111.5</v>
      </c>
      <c r="J823" s="94" t="n">
        <v>111</v>
      </c>
      <c r="K823" s="94" t="n">
        <v>111</v>
      </c>
      <c r="L823" s="94" t="n">
        <v>111.1</v>
      </c>
      <c r="M823" s="94" t="n">
        <v>111.1</v>
      </c>
      <c r="N823" s="97" t="n">
        <f aca="false">IF(M823="","",ROUND(AVERAGE(B823:M823),1))</f>
        <v>111.2</v>
      </c>
    </row>
    <row r="824" customFormat="false" ht="12" hidden="false" customHeight="true" outlineLevel="0" collapsed="false">
      <c r="A824" s="110" t="s">
        <v>486</v>
      </c>
      <c r="N824" s="97"/>
    </row>
    <row r="825" customFormat="false" ht="12" hidden="false" customHeight="true" outlineLevel="0" collapsed="false">
      <c r="A825" s="110" t="s">
        <v>487</v>
      </c>
      <c r="N825" s="97"/>
    </row>
    <row r="826" customFormat="false" ht="12" hidden="false" customHeight="true" outlineLevel="0" collapsed="false">
      <c r="A826" s="110" t="s">
        <v>488</v>
      </c>
      <c r="N826" s="97"/>
    </row>
    <row r="827" customFormat="false" ht="12" hidden="false" customHeight="true" outlineLevel="0" collapsed="false">
      <c r="A827" s="110" t="s">
        <v>489</v>
      </c>
      <c r="N827" s="97"/>
    </row>
    <row r="828" s="107" customFormat="true" ht="24" hidden="false" customHeight="true" outlineLevel="0" collapsed="false">
      <c r="A828" s="135" t="s">
        <v>550</v>
      </c>
      <c r="B828" s="136" t="s">
        <v>551</v>
      </c>
      <c r="C828" s="136"/>
      <c r="D828" s="136"/>
      <c r="E828" s="136"/>
      <c r="F828" s="136"/>
      <c r="G828" s="136"/>
      <c r="H828" s="136"/>
      <c r="I828" s="136"/>
      <c r="J828" s="136"/>
      <c r="K828" s="136"/>
      <c r="L828" s="136"/>
      <c r="M828" s="136"/>
      <c r="N828" s="114" t="n">
        <v>11.13</v>
      </c>
    </row>
    <row r="829" customFormat="false" ht="12" hidden="false" customHeight="true" outlineLevel="0" collapsed="false">
      <c r="A829" s="110" t="s">
        <v>359</v>
      </c>
      <c r="B829" s="97" t="n">
        <v>91.3</v>
      </c>
      <c r="C829" s="97" t="n">
        <v>90.7</v>
      </c>
      <c r="D829" s="97" t="n">
        <v>90.8</v>
      </c>
      <c r="E829" s="97" t="n">
        <v>90.8</v>
      </c>
      <c r="F829" s="97" t="n">
        <v>90.8</v>
      </c>
      <c r="G829" s="97" t="n">
        <v>90.8</v>
      </c>
      <c r="H829" s="97" t="n">
        <v>90.9</v>
      </c>
      <c r="I829" s="97" t="n">
        <v>91</v>
      </c>
      <c r="J829" s="97" t="n">
        <v>91.2</v>
      </c>
      <c r="K829" s="97" t="n">
        <v>91.2</v>
      </c>
      <c r="L829" s="97" t="n">
        <v>91.2</v>
      </c>
      <c r="M829" s="97" t="n">
        <v>91.1</v>
      </c>
      <c r="N829" s="97" t="n">
        <v>91</v>
      </c>
    </row>
    <row r="830" customFormat="false" ht="12" hidden="false" customHeight="true" outlineLevel="0" collapsed="false">
      <c r="A830" s="110" t="s">
        <v>340</v>
      </c>
      <c r="B830" s="97" t="n">
        <v>91.6</v>
      </c>
      <c r="C830" s="97" t="n">
        <v>91.7</v>
      </c>
      <c r="D830" s="97" t="n">
        <v>92</v>
      </c>
      <c r="E830" s="97" t="n">
        <v>92.2</v>
      </c>
      <c r="F830" s="97" t="n">
        <v>92.4</v>
      </c>
      <c r="G830" s="97" t="n">
        <v>92.2</v>
      </c>
      <c r="H830" s="97" t="n">
        <v>92.4</v>
      </c>
      <c r="I830" s="97" t="n">
        <v>92.5</v>
      </c>
      <c r="J830" s="97" t="n">
        <v>92.5</v>
      </c>
      <c r="K830" s="97" t="n">
        <v>92.6</v>
      </c>
      <c r="L830" s="97" t="n">
        <v>92.5</v>
      </c>
      <c r="M830" s="97" t="n">
        <v>92.5</v>
      </c>
      <c r="N830" s="97" t="n">
        <v>92.3</v>
      </c>
    </row>
    <row r="831" customFormat="false" ht="12" hidden="false" customHeight="true" outlineLevel="0" collapsed="false">
      <c r="A831" s="110" t="s">
        <v>341</v>
      </c>
      <c r="B831" s="97" t="n">
        <v>92.5</v>
      </c>
      <c r="C831" s="97" t="n">
        <v>92.6</v>
      </c>
      <c r="D831" s="97" t="n">
        <v>92.8</v>
      </c>
      <c r="E831" s="97" t="n">
        <v>92.9</v>
      </c>
      <c r="F831" s="97" t="n">
        <v>92.9</v>
      </c>
      <c r="G831" s="97" t="n">
        <v>92.8</v>
      </c>
      <c r="H831" s="97" t="n">
        <v>92.8</v>
      </c>
      <c r="I831" s="97" t="n">
        <v>92.9</v>
      </c>
      <c r="J831" s="97" t="n">
        <v>92.9</v>
      </c>
      <c r="K831" s="97" t="n">
        <v>92.8</v>
      </c>
      <c r="L831" s="97" t="n">
        <v>92.8</v>
      </c>
      <c r="M831" s="97" t="n">
        <v>92.7</v>
      </c>
      <c r="N831" s="97" t="n">
        <v>92.8</v>
      </c>
    </row>
    <row r="832" customFormat="false" ht="12" hidden="false" customHeight="true" outlineLevel="0" collapsed="false">
      <c r="A832" s="110" t="s">
        <v>342</v>
      </c>
      <c r="B832" s="97" t="n">
        <v>92.6</v>
      </c>
      <c r="C832" s="97" t="n">
        <v>92.7</v>
      </c>
      <c r="D832" s="97" t="n">
        <v>92.5</v>
      </c>
      <c r="E832" s="97" t="n">
        <v>92.5</v>
      </c>
      <c r="F832" s="97" t="n">
        <v>92.4</v>
      </c>
      <c r="G832" s="97" t="n">
        <v>92.1</v>
      </c>
      <c r="H832" s="97" t="n">
        <v>92</v>
      </c>
      <c r="I832" s="97" t="n">
        <v>91.8</v>
      </c>
      <c r="J832" s="97" t="n">
        <v>91.9</v>
      </c>
      <c r="K832" s="97" t="n">
        <v>91.9</v>
      </c>
      <c r="L832" s="97" t="n">
        <v>92</v>
      </c>
      <c r="M832" s="97" t="n">
        <v>92.1</v>
      </c>
      <c r="N832" s="97" t="n">
        <v>92.2</v>
      </c>
    </row>
    <row r="833" customFormat="false" ht="12" hidden="false" customHeight="true" outlineLevel="0" collapsed="false">
      <c r="A833" s="110" t="s">
        <v>343</v>
      </c>
      <c r="B833" s="97" t="n">
        <v>91.7</v>
      </c>
      <c r="C833" s="97" t="n">
        <v>91.8</v>
      </c>
      <c r="D833" s="97" t="n">
        <v>92.2</v>
      </c>
      <c r="E833" s="97" t="n">
        <v>92.3</v>
      </c>
      <c r="F833" s="97" t="n">
        <v>92.3</v>
      </c>
      <c r="G833" s="97" t="n">
        <v>92.2</v>
      </c>
      <c r="H833" s="97" t="n">
        <v>92.5</v>
      </c>
      <c r="I833" s="97" t="n">
        <v>92.7</v>
      </c>
      <c r="J833" s="97" t="n">
        <v>92.7</v>
      </c>
      <c r="K833" s="97" t="n">
        <v>92.7</v>
      </c>
      <c r="L833" s="97" t="n">
        <v>92.7</v>
      </c>
      <c r="M833" s="97" t="n">
        <v>92.7</v>
      </c>
      <c r="N833" s="97" t="n">
        <v>92.4</v>
      </c>
    </row>
    <row r="834" customFormat="false" ht="12" hidden="false" customHeight="true" outlineLevel="0" collapsed="false">
      <c r="A834" s="110" t="s">
        <v>344</v>
      </c>
      <c r="B834" s="97" t="n">
        <v>92.8</v>
      </c>
      <c r="C834" s="97" t="n">
        <v>93.2</v>
      </c>
      <c r="D834" s="97" t="n">
        <v>93.5</v>
      </c>
      <c r="E834" s="97" t="n">
        <v>93.8</v>
      </c>
      <c r="F834" s="97" t="n">
        <v>93.9</v>
      </c>
      <c r="G834" s="97" t="n">
        <v>94</v>
      </c>
      <c r="H834" s="97" t="n">
        <v>94</v>
      </c>
      <c r="I834" s="97" t="n">
        <v>94.1</v>
      </c>
      <c r="J834" s="97" t="n">
        <v>94.1</v>
      </c>
      <c r="K834" s="97" t="n">
        <v>94.2</v>
      </c>
      <c r="L834" s="97" t="n">
        <v>94.2</v>
      </c>
      <c r="M834" s="97" t="n">
        <v>94.2</v>
      </c>
      <c r="N834" s="97" t="n">
        <v>93.8</v>
      </c>
    </row>
    <row r="835" customFormat="false" ht="12" hidden="false" customHeight="true" outlineLevel="0" collapsed="false">
      <c r="A835" s="110" t="s">
        <v>345</v>
      </c>
      <c r="B835" s="97" t="n">
        <v>94.6</v>
      </c>
      <c r="C835" s="97" t="n">
        <v>95</v>
      </c>
      <c r="D835" s="97" t="n">
        <v>95.7</v>
      </c>
      <c r="E835" s="97" t="n">
        <v>96.1</v>
      </c>
      <c r="F835" s="97" t="n">
        <v>96.2</v>
      </c>
      <c r="G835" s="97" t="n">
        <v>96.4</v>
      </c>
      <c r="H835" s="97" t="n">
        <v>97.1</v>
      </c>
      <c r="I835" s="97" t="n">
        <v>97.1</v>
      </c>
      <c r="J835" s="97" t="n">
        <v>97.2</v>
      </c>
      <c r="K835" s="97" t="n">
        <v>97.6</v>
      </c>
      <c r="L835" s="97" t="n">
        <v>97.5</v>
      </c>
      <c r="M835" s="97" t="n">
        <v>97.5</v>
      </c>
      <c r="N835" s="97" t="n">
        <v>96.5</v>
      </c>
    </row>
    <row r="836" customFormat="false" ht="12" hidden="false" customHeight="true" outlineLevel="0" collapsed="false">
      <c r="A836" s="110" t="s">
        <v>346</v>
      </c>
      <c r="B836" s="97" t="n">
        <v>97.3</v>
      </c>
      <c r="C836" s="97" t="n">
        <v>97.3</v>
      </c>
      <c r="D836" s="97" t="n">
        <v>96.9</v>
      </c>
      <c r="E836" s="97" t="n">
        <v>96.3</v>
      </c>
      <c r="F836" s="97" t="n">
        <v>96.4</v>
      </c>
      <c r="G836" s="97" t="n">
        <v>96.6</v>
      </c>
      <c r="H836" s="97" t="n">
        <v>96.9</v>
      </c>
      <c r="I836" s="97" t="n">
        <v>96.9</v>
      </c>
      <c r="J836" s="97" t="n">
        <v>96.8</v>
      </c>
      <c r="K836" s="97" t="n">
        <v>97</v>
      </c>
      <c r="L836" s="97" t="n">
        <v>97.1</v>
      </c>
      <c r="M836" s="97" t="n">
        <v>97</v>
      </c>
      <c r="N836" s="97" t="n">
        <v>96.9</v>
      </c>
    </row>
    <row r="837" customFormat="false" ht="12" hidden="false" customHeight="true" outlineLevel="0" collapsed="false">
      <c r="A837" s="110" t="s">
        <v>347</v>
      </c>
      <c r="B837" s="97" t="n">
        <v>97.1</v>
      </c>
      <c r="C837" s="97" t="n">
        <v>97.4</v>
      </c>
      <c r="D837" s="97" t="n">
        <v>97.4</v>
      </c>
      <c r="E837" s="97" t="n">
        <v>97.8</v>
      </c>
      <c r="F837" s="97" t="n">
        <v>97.9</v>
      </c>
      <c r="G837" s="97" t="n">
        <v>98.1</v>
      </c>
      <c r="H837" s="97" t="n">
        <v>98.9</v>
      </c>
      <c r="I837" s="97" t="n">
        <v>99.2</v>
      </c>
      <c r="J837" s="97" t="n">
        <v>99.2</v>
      </c>
      <c r="K837" s="97" t="n">
        <v>101.3</v>
      </c>
      <c r="L837" s="97" t="n">
        <v>101.3</v>
      </c>
      <c r="M837" s="97" t="n">
        <v>100.9</v>
      </c>
      <c r="N837" s="97" t="n">
        <v>98.9</v>
      </c>
    </row>
    <row r="838" customFormat="false" ht="12" hidden="false" customHeight="true" outlineLevel="0" collapsed="false">
      <c r="A838" s="110" t="s">
        <v>348</v>
      </c>
      <c r="B838" s="97" t="n">
        <v>102.4</v>
      </c>
      <c r="C838" s="97" t="n">
        <v>102.7</v>
      </c>
      <c r="D838" s="97" t="n">
        <v>102.5</v>
      </c>
      <c r="E838" s="97" t="n">
        <v>100.1</v>
      </c>
      <c r="F838" s="97" t="n">
        <v>100.2</v>
      </c>
      <c r="G838" s="97" t="n">
        <v>100.3</v>
      </c>
      <c r="H838" s="97" t="n">
        <v>99.2</v>
      </c>
      <c r="I838" s="97" t="n">
        <v>99.3</v>
      </c>
      <c r="J838" s="97" t="n">
        <v>99.2</v>
      </c>
      <c r="K838" s="97" t="n">
        <v>98.8</v>
      </c>
      <c r="L838" s="97" t="n">
        <v>99</v>
      </c>
      <c r="M838" s="97" t="n">
        <v>99</v>
      </c>
      <c r="N838" s="97" t="n">
        <v>100.2</v>
      </c>
    </row>
    <row r="839" customFormat="false" ht="12" hidden="false" customHeight="true" outlineLevel="0" collapsed="false">
      <c r="A839" s="110" t="s">
        <v>360</v>
      </c>
      <c r="B839" s="94" t="n">
        <v>99.1</v>
      </c>
      <c r="C839" s="94" t="n">
        <v>99.2</v>
      </c>
      <c r="D839" s="94" t="n">
        <v>99.1</v>
      </c>
      <c r="E839" s="94" t="n">
        <v>99.3</v>
      </c>
      <c r="F839" s="94" t="n">
        <v>99.5</v>
      </c>
      <c r="G839" s="94" t="n">
        <v>99.9</v>
      </c>
      <c r="H839" s="94" t="n">
        <v>100.4</v>
      </c>
      <c r="I839" s="94" t="n">
        <v>100.6</v>
      </c>
      <c r="J839" s="94" t="n">
        <v>100.7</v>
      </c>
      <c r="K839" s="94" t="n">
        <v>100.6</v>
      </c>
      <c r="L839" s="94" t="n">
        <v>100.7</v>
      </c>
      <c r="M839" s="94" t="n">
        <v>101</v>
      </c>
      <c r="N839" s="97" t="n">
        <v>100</v>
      </c>
    </row>
    <row r="840" customFormat="false" ht="12" hidden="false" customHeight="true" outlineLevel="0" collapsed="false">
      <c r="A840" s="110" t="s">
        <v>350</v>
      </c>
      <c r="B840" s="94" t="n">
        <v>101.6</v>
      </c>
      <c r="C840" s="94" t="n">
        <v>101.8</v>
      </c>
      <c r="D840" s="94" t="n">
        <v>102.3</v>
      </c>
      <c r="E840" s="94" t="n">
        <v>104</v>
      </c>
      <c r="F840" s="94" t="n">
        <v>104.9</v>
      </c>
      <c r="G840" s="94" t="n">
        <v>104.7</v>
      </c>
      <c r="H840" s="94" t="n">
        <v>105.1</v>
      </c>
      <c r="I840" s="94" t="n">
        <v>105.6</v>
      </c>
      <c r="J840" s="94" t="n">
        <v>105.7</v>
      </c>
      <c r="K840" s="94" t="n">
        <v>106.1</v>
      </c>
      <c r="L840" s="94" t="n">
        <v>106.6</v>
      </c>
      <c r="M840" s="94" t="n">
        <v>106.7</v>
      </c>
      <c r="N840" s="97" t="n">
        <v>104.6</v>
      </c>
    </row>
    <row r="841" customFormat="false" ht="12" hidden="false" customHeight="true" outlineLevel="0" collapsed="false">
      <c r="A841" s="110" t="s">
        <v>351</v>
      </c>
      <c r="B841" s="94" t="n">
        <v>108.4</v>
      </c>
      <c r="C841" s="94" t="n">
        <v>108.4</v>
      </c>
      <c r="D841" s="94" t="n">
        <v>108.6</v>
      </c>
      <c r="E841" s="94" t="n">
        <v>109.1</v>
      </c>
      <c r="F841" s="94" t="n">
        <v>109.3</v>
      </c>
      <c r="G841" s="94" t="n">
        <v>109.9</v>
      </c>
      <c r="H841" s="94" t="n">
        <v>110.1</v>
      </c>
      <c r="I841" s="94" t="n">
        <v>109.9</v>
      </c>
      <c r="J841" s="94" t="n">
        <v>109.7</v>
      </c>
      <c r="K841" s="94" t="n">
        <v>109.6</v>
      </c>
      <c r="L841" s="94" t="n">
        <v>109.6</v>
      </c>
      <c r="M841" s="94" t="n">
        <v>109.4</v>
      </c>
      <c r="N841" s="97" t="n">
        <v>109.3</v>
      </c>
    </row>
    <row r="842" customFormat="false" ht="12" hidden="false" customHeight="true" outlineLevel="0" collapsed="false">
      <c r="A842" s="110" t="s">
        <v>352</v>
      </c>
      <c r="B842" s="94" t="n">
        <v>109</v>
      </c>
      <c r="C842" s="94" t="n">
        <v>109</v>
      </c>
      <c r="D842" s="94" t="n">
        <v>109</v>
      </c>
      <c r="E842" s="94" t="n">
        <v>109</v>
      </c>
      <c r="F842" s="94" t="n">
        <v>109.6</v>
      </c>
      <c r="G842" s="94" t="n">
        <v>109.6</v>
      </c>
      <c r="H842" s="94" t="n">
        <v>109.2</v>
      </c>
      <c r="I842" s="94" t="n">
        <v>109.1</v>
      </c>
      <c r="J842" s="94" t="n">
        <v>109.3</v>
      </c>
      <c r="K842" s="94" t="n">
        <v>109.1</v>
      </c>
      <c r="L842" s="94" t="n">
        <v>109</v>
      </c>
      <c r="M842" s="94" t="n">
        <v>108.8</v>
      </c>
      <c r="N842" s="97" t="n">
        <f aca="false">IF(M842="","",ROUND(AVERAGE(B842:M842),1))</f>
        <v>109.1</v>
      </c>
    </row>
    <row r="843" customFormat="false" ht="12" hidden="false" customHeight="true" outlineLevel="0" collapsed="false">
      <c r="A843" s="110" t="s">
        <v>485</v>
      </c>
      <c r="B843" s="94" t="n">
        <v>108</v>
      </c>
      <c r="C843" s="94" t="n">
        <v>107.7</v>
      </c>
      <c r="D843" s="94" t="n">
        <v>107.6</v>
      </c>
      <c r="E843" s="94" t="n">
        <v>107.5</v>
      </c>
      <c r="F843" s="94" t="n">
        <v>107.6</v>
      </c>
      <c r="G843" s="94" t="n">
        <v>107.5</v>
      </c>
      <c r="H843" s="94" t="n">
        <v>107.5</v>
      </c>
      <c r="I843" s="94" t="n">
        <v>107.4</v>
      </c>
      <c r="J843" s="94" t="n">
        <v>107.2</v>
      </c>
      <c r="K843" s="94" t="n">
        <v>107.2</v>
      </c>
      <c r="L843" s="94" t="n">
        <v>107.1</v>
      </c>
      <c r="M843" s="94" t="n">
        <v>107</v>
      </c>
      <c r="N843" s="97" t="n">
        <f aca="false">IF(M843="","",ROUND(AVERAGE(B843:M843),1))</f>
        <v>107.4</v>
      </c>
    </row>
    <row r="844" customFormat="false" ht="12" hidden="false" customHeight="true" outlineLevel="0" collapsed="false">
      <c r="A844" s="110" t="s">
        <v>486</v>
      </c>
      <c r="N844" s="97"/>
    </row>
    <row r="845" customFormat="false" ht="12" hidden="false" customHeight="true" outlineLevel="0" collapsed="false">
      <c r="A845" s="110" t="s">
        <v>487</v>
      </c>
      <c r="N845" s="97"/>
    </row>
    <row r="846" customFormat="false" ht="12" hidden="false" customHeight="true" outlineLevel="0" collapsed="false">
      <c r="A846" s="110" t="s">
        <v>488</v>
      </c>
      <c r="N846" s="97"/>
    </row>
    <row r="847" customFormat="false" ht="12" hidden="false" customHeight="true" outlineLevel="0" collapsed="false">
      <c r="A847" s="110" t="s">
        <v>489</v>
      </c>
      <c r="N847" s="97"/>
    </row>
    <row r="848" s="107" customFormat="true" ht="24" hidden="false" customHeight="true" outlineLevel="0" collapsed="false">
      <c r="A848" s="135" t="s">
        <v>552</v>
      </c>
      <c r="B848" s="136" t="s">
        <v>553</v>
      </c>
      <c r="C848" s="136"/>
      <c r="D848" s="136"/>
      <c r="E848" s="136"/>
      <c r="F848" s="136"/>
      <c r="G848" s="136"/>
      <c r="H848" s="136"/>
      <c r="I848" s="136"/>
      <c r="J848" s="136"/>
      <c r="K848" s="136"/>
      <c r="L848" s="136"/>
      <c r="M848" s="136"/>
      <c r="N848" s="114" t="n">
        <v>4.9</v>
      </c>
    </row>
    <row r="849" customFormat="false" ht="12" hidden="false" customHeight="true" outlineLevel="0" collapsed="false">
      <c r="A849" s="110" t="s">
        <v>359</v>
      </c>
      <c r="B849" s="97" t="n">
        <v>91.5</v>
      </c>
      <c r="C849" s="97" t="n">
        <v>91.6</v>
      </c>
      <c r="D849" s="97" t="n">
        <v>92.4</v>
      </c>
      <c r="E849" s="97" t="n">
        <v>92.5</v>
      </c>
      <c r="F849" s="97" t="n">
        <v>91.7</v>
      </c>
      <c r="G849" s="97" t="n">
        <v>92.5</v>
      </c>
      <c r="H849" s="97" t="n">
        <v>92.6</v>
      </c>
      <c r="I849" s="97" t="n">
        <v>92.7</v>
      </c>
      <c r="J849" s="97" t="n">
        <v>92.9</v>
      </c>
      <c r="K849" s="97" t="n">
        <v>92.9</v>
      </c>
      <c r="L849" s="97" t="n">
        <v>93.1</v>
      </c>
      <c r="M849" s="97" t="n">
        <v>92.8</v>
      </c>
      <c r="N849" s="97" t="n">
        <v>92.4</v>
      </c>
    </row>
    <row r="850" customFormat="false" ht="12" hidden="false" customHeight="true" outlineLevel="0" collapsed="false">
      <c r="A850" s="110" t="s">
        <v>340</v>
      </c>
      <c r="B850" s="97" t="n">
        <v>93.2</v>
      </c>
      <c r="C850" s="97" t="n">
        <v>93.7</v>
      </c>
      <c r="D850" s="97" t="n">
        <v>94.4</v>
      </c>
      <c r="E850" s="97" t="n">
        <v>93.8</v>
      </c>
      <c r="F850" s="97" t="n">
        <v>94.3</v>
      </c>
      <c r="G850" s="97" t="n">
        <v>94.1</v>
      </c>
      <c r="H850" s="97" t="n">
        <v>94.2</v>
      </c>
      <c r="I850" s="97" t="n">
        <v>94.5</v>
      </c>
      <c r="J850" s="97" t="n">
        <v>93.6</v>
      </c>
      <c r="K850" s="97" t="n">
        <v>93.9</v>
      </c>
      <c r="L850" s="97" t="n">
        <v>93.7</v>
      </c>
      <c r="M850" s="97" t="n">
        <v>93.3</v>
      </c>
      <c r="N850" s="97" t="n">
        <v>93.9</v>
      </c>
    </row>
    <row r="851" customFormat="false" ht="12" hidden="false" customHeight="true" outlineLevel="0" collapsed="false">
      <c r="A851" s="110" t="s">
        <v>341</v>
      </c>
      <c r="B851" s="97" t="n">
        <v>92.5</v>
      </c>
      <c r="C851" s="97" t="n">
        <v>92.4</v>
      </c>
      <c r="D851" s="97" t="n">
        <v>91.5</v>
      </c>
      <c r="E851" s="97" t="n">
        <v>92</v>
      </c>
      <c r="F851" s="97" t="n">
        <v>92.1</v>
      </c>
      <c r="G851" s="97" t="n">
        <v>92.6</v>
      </c>
      <c r="H851" s="97" t="n">
        <v>92.7</v>
      </c>
      <c r="I851" s="97" t="n">
        <v>93.1</v>
      </c>
      <c r="J851" s="97" t="n">
        <v>92.8</v>
      </c>
      <c r="K851" s="97" t="n">
        <v>92.3</v>
      </c>
      <c r="L851" s="97" t="n">
        <v>92.1</v>
      </c>
      <c r="M851" s="97" t="n">
        <v>92.2</v>
      </c>
      <c r="N851" s="97" t="n">
        <v>92.4</v>
      </c>
    </row>
    <row r="852" customFormat="false" ht="12" hidden="false" customHeight="true" outlineLevel="0" collapsed="false">
      <c r="A852" s="110" t="s">
        <v>342</v>
      </c>
      <c r="B852" s="97" t="n">
        <v>92.2</v>
      </c>
      <c r="C852" s="97" t="n">
        <v>92.1</v>
      </c>
      <c r="D852" s="97" t="n">
        <v>92.7</v>
      </c>
      <c r="E852" s="97" t="n">
        <v>93.2</v>
      </c>
      <c r="F852" s="97" t="n">
        <v>92.8</v>
      </c>
      <c r="G852" s="97" t="n">
        <v>93.1</v>
      </c>
      <c r="H852" s="97" t="n">
        <v>92.7</v>
      </c>
      <c r="I852" s="97" t="n">
        <v>92.4</v>
      </c>
      <c r="J852" s="97" t="n">
        <v>92.8</v>
      </c>
      <c r="K852" s="97" t="n">
        <v>93.1</v>
      </c>
      <c r="L852" s="97" t="n">
        <v>92.7</v>
      </c>
      <c r="M852" s="97" t="n">
        <v>93.2</v>
      </c>
      <c r="N852" s="97" t="n">
        <v>92.8</v>
      </c>
    </row>
    <row r="853" customFormat="false" ht="12" hidden="false" customHeight="true" outlineLevel="0" collapsed="false">
      <c r="A853" s="110" t="s">
        <v>343</v>
      </c>
      <c r="B853" s="97" t="n">
        <v>93.2</v>
      </c>
      <c r="C853" s="97" t="n">
        <v>93.5</v>
      </c>
      <c r="D853" s="97" t="n">
        <v>93.3</v>
      </c>
      <c r="E853" s="97" t="n">
        <v>94.7</v>
      </c>
      <c r="F853" s="97" t="n">
        <v>95.1</v>
      </c>
      <c r="G853" s="97" t="n">
        <v>95</v>
      </c>
      <c r="H853" s="97" t="n">
        <v>94.7</v>
      </c>
      <c r="I853" s="97" t="n">
        <v>94.4</v>
      </c>
      <c r="J853" s="97" t="n">
        <v>94.7</v>
      </c>
      <c r="K853" s="97" t="n">
        <v>95</v>
      </c>
      <c r="L853" s="97" t="n">
        <v>94.6</v>
      </c>
      <c r="M853" s="97" t="n">
        <v>94.9</v>
      </c>
      <c r="N853" s="97" t="n">
        <v>94.4</v>
      </c>
    </row>
    <row r="854" customFormat="false" ht="12" hidden="false" customHeight="true" outlineLevel="0" collapsed="false">
      <c r="A854" s="110" t="s">
        <v>344</v>
      </c>
      <c r="B854" s="97" t="n">
        <v>95.3</v>
      </c>
      <c r="C854" s="97" t="n">
        <v>95.4</v>
      </c>
      <c r="D854" s="97" t="n">
        <v>96.3</v>
      </c>
      <c r="E854" s="97" t="n">
        <v>96.4</v>
      </c>
      <c r="F854" s="97" t="n">
        <v>95.7</v>
      </c>
      <c r="G854" s="97" t="n">
        <v>95.2</v>
      </c>
      <c r="H854" s="97" t="n">
        <v>94.9</v>
      </c>
      <c r="I854" s="97" t="n">
        <v>94.8</v>
      </c>
      <c r="J854" s="97" t="n">
        <v>94.5</v>
      </c>
      <c r="K854" s="97" t="n">
        <v>95.2</v>
      </c>
      <c r="L854" s="97" t="n">
        <v>94.6</v>
      </c>
      <c r="M854" s="97" t="n">
        <v>94.2</v>
      </c>
      <c r="N854" s="97" t="n">
        <v>95.2</v>
      </c>
    </row>
    <row r="855" customFormat="false" ht="12" hidden="false" customHeight="true" outlineLevel="0" collapsed="false">
      <c r="A855" s="110" t="s">
        <v>345</v>
      </c>
      <c r="B855" s="97" t="n">
        <v>93.9</v>
      </c>
      <c r="C855" s="97" t="n">
        <v>93.7</v>
      </c>
      <c r="D855" s="97" t="n">
        <v>94.9</v>
      </c>
      <c r="E855" s="97" t="n">
        <v>94.5</v>
      </c>
      <c r="F855" s="97" t="n">
        <v>95.1</v>
      </c>
      <c r="G855" s="97" t="n">
        <v>95.1</v>
      </c>
      <c r="H855" s="97" t="n">
        <v>96.2</v>
      </c>
      <c r="I855" s="97" t="n">
        <v>97</v>
      </c>
      <c r="J855" s="97" t="n">
        <v>97.3</v>
      </c>
      <c r="K855" s="97" t="n">
        <v>98.5</v>
      </c>
      <c r="L855" s="97" t="n">
        <v>98.7</v>
      </c>
      <c r="M855" s="97" t="n">
        <v>98.8</v>
      </c>
      <c r="N855" s="97" t="n">
        <v>96.1</v>
      </c>
    </row>
    <row r="856" customFormat="false" ht="12" hidden="false" customHeight="true" outlineLevel="0" collapsed="false">
      <c r="A856" s="110" t="s">
        <v>346</v>
      </c>
      <c r="B856" s="97" t="n">
        <v>100.1</v>
      </c>
      <c r="C856" s="97" t="n">
        <v>100.8</v>
      </c>
      <c r="D856" s="97" t="n">
        <v>102.4</v>
      </c>
      <c r="E856" s="97" t="n">
        <v>104.1</v>
      </c>
      <c r="F856" s="97" t="n">
        <v>104.3</v>
      </c>
      <c r="G856" s="97" t="n">
        <v>104.5</v>
      </c>
      <c r="H856" s="97" t="n">
        <v>104.6</v>
      </c>
      <c r="I856" s="97" t="n">
        <v>104.5</v>
      </c>
      <c r="J856" s="97" t="n">
        <v>104.5</v>
      </c>
      <c r="K856" s="97" t="n">
        <v>104</v>
      </c>
      <c r="L856" s="97" t="n">
        <v>103.9</v>
      </c>
      <c r="M856" s="97" t="n">
        <v>104</v>
      </c>
      <c r="N856" s="97" t="n">
        <v>103.5</v>
      </c>
    </row>
    <row r="857" customFormat="false" ht="12" hidden="false" customHeight="true" outlineLevel="0" collapsed="false">
      <c r="A857" s="110" t="s">
        <v>347</v>
      </c>
      <c r="B857" s="97" t="n">
        <v>104</v>
      </c>
      <c r="C857" s="97" t="n">
        <v>104.7</v>
      </c>
      <c r="D857" s="97" t="n">
        <v>105.1</v>
      </c>
      <c r="E857" s="97" t="n">
        <v>105</v>
      </c>
      <c r="F857" s="97" t="n">
        <v>103.9</v>
      </c>
      <c r="G857" s="97" t="n">
        <v>104.1</v>
      </c>
      <c r="H857" s="97" t="n">
        <v>104.1</v>
      </c>
      <c r="I857" s="97" t="n">
        <v>103.2</v>
      </c>
      <c r="J857" s="97" t="n">
        <v>102.7</v>
      </c>
      <c r="K857" s="97" t="n">
        <v>102.5</v>
      </c>
      <c r="L857" s="97" t="n">
        <v>102.1</v>
      </c>
      <c r="M857" s="97" t="n">
        <v>100.6</v>
      </c>
      <c r="N857" s="97" t="n">
        <v>103.5</v>
      </c>
    </row>
    <row r="858" customFormat="false" ht="12" hidden="false" customHeight="true" outlineLevel="0" collapsed="false">
      <c r="A858" s="110" t="s">
        <v>348</v>
      </c>
      <c r="B858" s="97" t="n">
        <v>100.4</v>
      </c>
      <c r="C858" s="97" t="n">
        <v>99.7</v>
      </c>
      <c r="D858" s="97" t="n">
        <v>100.3</v>
      </c>
      <c r="E858" s="97" t="n">
        <v>98.9</v>
      </c>
      <c r="F858" s="97" t="n">
        <v>98.7</v>
      </c>
      <c r="G858" s="97" t="n">
        <v>97.8</v>
      </c>
      <c r="H858" s="97" t="n">
        <v>97.8</v>
      </c>
      <c r="I858" s="97" t="n">
        <v>97.5</v>
      </c>
      <c r="J858" s="97" t="n">
        <v>97.6</v>
      </c>
      <c r="K858" s="97" t="n">
        <v>97.9</v>
      </c>
      <c r="L858" s="97" t="n">
        <v>97.7</v>
      </c>
      <c r="M858" s="97" t="n">
        <v>97.8</v>
      </c>
      <c r="N858" s="97" t="n">
        <v>98.5</v>
      </c>
    </row>
    <row r="859" customFormat="false" ht="12" hidden="false" customHeight="true" outlineLevel="0" collapsed="false">
      <c r="A859" s="110" t="s">
        <v>360</v>
      </c>
      <c r="B859" s="94" t="n">
        <v>97.5</v>
      </c>
      <c r="C859" s="94" t="n">
        <v>98.1</v>
      </c>
      <c r="D859" s="94" t="n">
        <v>98.1</v>
      </c>
      <c r="E859" s="94" t="n">
        <v>99</v>
      </c>
      <c r="F859" s="94" t="n">
        <v>100.4</v>
      </c>
      <c r="G859" s="94" t="n">
        <v>100.7</v>
      </c>
      <c r="H859" s="94" t="n">
        <v>100.7</v>
      </c>
      <c r="I859" s="94" t="n">
        <v>100.5</v>
      </c>
      <c r="J859" s="94" t="n">
        <v>100.6</v>
      </c>
      <c r="K859" s="94" t="n">
        <v>101</v>
      </c>
      <c r="L859" s="94" t="n">
        <v>101.5</v>
      </c>
      <c r="M859" s="94" t="n">
        <v>101.9</v>
      </c>
      <c r="N859" s="97" t="n">
        <v>100</v>
      </c>
    </row>
    <row r="860" customFormat="false" ht="12" hidden="false" customHeight="true" outlineLevel="0" collapsed="false">
      <c r="A860" s="110" t="s">
        <v>350</v>
      </c>
      <c r="B860" s="94" t="n">
        <v>103</v>
      </c>
      <c r="C860" s="94" t="n">
        <v>103.2</v>
      </c>
      <c r="D860" s="94" t="n">
        <v>103.7</v>
      </c>
      <c r="E860" s="94" t="n">
        <v>104.4</v>
      </c>
      <c r="F860" s="94" t="n">
        <v>104.3</v>
      </c>
      <c r="G860" s="94" t="n">
        <v>104.5</v>
      </c>
      <c r="H860" s="94" t="n">
        <v>105.2</v>
      </c>
      <c r="I860" s="94" t="n">
        <v>105.1</v>
      </c>
      <c r="J860" s="94" t="n">
        <v>104.8</v>
      </c>
      <c r="K860" s="94" t="n">
        <v>104.6</v>
      </c>
      <c r="L860" s="94" t="n">
        <v>104.8</v>
      </c>
      <c r="M860" s="94" t="n">
        <v>104.2</v>
      </c>
      <c r="N860" s="97" t="n">
        <v>104.3</v>
      </c>
    </row>
    <row r="861" customFormat="false" ht="12" hidden="false" customHeight="true" outlineLevel="0" collapsed="false">
      <c r="A861" s="110" t="s">
        <v>351</v>
      </c>
      <c r="B861" s="94" t="n">
        <v>104.6</v>
      </c>
      <c r="C861" s="94" t="n">
        <v>104.2</v>
      </c>
      <c r="D861" s="94" t="n">
        <v>104.5</v>
      </c>
      <c r="E861" s="94" t="n">
        <v>104.5</v>
      </c>
      <c r="F861" s="94" t="n">
        <v>104.9</v>
      </c>
      <c r="G861" s="94" t="n">
        <v>104.9</v>
      </c>
      <c r="H861" s="94" t="n">
        <v>104.9</v>
      </c>
      <c r="I861" s="94" t="n">
        <v>104.8</v>
      </c>
      <c r="J861" s="94" t="n">
        <v>105.6</v>
      </c>
      <c r="K861" s="94" t="n">
        <v>105.3</v>
      </c>
      <c r="L861" s="94" t="n">
        <v>105.2</v>
      </c>
      <c r="M861" s="94" t="n">
        <v>104.8</v>
      </c>
      <c r="N861" s="97" t="n">
        <v>104.9</v>
      </c>
    </row>
    <row r="862" customFormat="false" ht="12" hidden="false" customHeight="true" outlineLevel="0" collapsed="false">
      <c r="A862" s="110" t="s">
        <v>352</v>
      </c>
      <c r="B862" s="94" t="n">
        <v>105.9</v>
      </c>
      <c r="C862" s="94" t="n">
        <v>105.8</v>
      </c>
      <c r="D862" s="94" t="n">
        <v>106.1</v>
      </c>
      <c r="E862" s="94" t="n">
        <v>105.6</v>
      </c>
      <c r="F862" s="94" t="n">
        <v>105.9</v>
      </c>
      <c r="G862" s="94" t="n">
        <v>105.7</v>
      </c>
      <c r="H862" s="94" t="n">
        <v>105.5</v>
      </c>
      <c r="I862" s="94" t="n">
        <v>105.8</v>
      </c>
      <c r="J862" s="94" t="n">
        <v>106.4</v>
      </c>
      <c r="K862" s="94" t="n">
        <v>106.5</v>
      </c>
      <c r="L862" s="94" t="n">
        <v>106.7</v>
      </c>
      <c r="M862" s="94" t="n">
        <v>107.1</v>
      </c>
      <c r="N862" s="97" t="n">
        <f aca="false">IF(M862="","",ROUND(AVERAGE(B862:M862),1))</f>
        <v>106.1</v>
      </c>
    </row>
    <row r="863" customFormat="false" ht="12" hidden="false" customHeight="true" outlineLevel="0" collapsed="false">
      <c r="A863" s="110" t="s">
        <v>485</v>
      </c>
      <c r="B863" s="94" t="n">
        <v>107.5</v>
      </c>
      <c r="C863" s="94" t="n">
        <v>107.4</v>
      </c>
      <c r="D863" s="94" t="n">
        <v>107.5</v>
      </c>
      <c r="E863" s="94" t="n">
        <v>107.6</v>
      </c>
      <c r="F863" s="94" t="n">
        <v>107.5</v>
      </c>
      <c r="G863" s="94" t="n">
        <v>107.5</v>
      </c>
      <c r="H863" s="94" t="n">
        <v>107.3</v>
      </c>
      <c r="I863" s="94" t="n">
        <v>107.4</v>
      </c>
      <c r="J863" s="94" t="n">
        <v>107.2</v>
      </c>
      <c r="K863" s="94" t="n">
        <v>107.3</v>
      </c>
      <c r="L863" s="94" t="n">
        <v>107.5</v>
      </c>
      <c r="M863" s="94" t="n">
        <v>107.1</v>
      </c>
      <c r="N863" s="97" t="n">
        <f aca="false">IF(M863="","",ROUND(AVERAGE(B863:M863),1))</f>
        <v>107.4</v>
      </c>
    </row>
    <row r="864" customFormat="false" ht="12" hidden="false" customHeight="true" outlineLevel="0" collapsed="false">
      <c r="A864" s="110" t="s">
        <v>486</v>
      </c>
      <c r="N864" s="97"/>
    </row>
    <row r="865" customFormat="false" ht="12" hidden="false" customHeight="true" outlineLevel="0" collapsed="false">
      <c r="A865" s="110" t="s">
        <v>487</v>
      </c>
      <c r="N865" s="97"/>
    </row>
    <row r="866" customFormat="false" ht="12" hidden="false" customHeight="true" outlineLevel="0" collapsed="false">
      <c r="A866" s="110" t="s">
        <v>488</v>
      </c>
      <c r="N866" s="97"/>
    </row>
    <row r="867" customFormat="false" ht="12" hidden="false" customHeight="true" outlineLevel="0" collapsed="false">
      <c r="A867" s="110" t="s">
        <v>489</v>
      </c>
      <c r="N867" s="97"/>
    </row>
    <row r="868" s="107" customFormat="true" ht="24" hidden="false" customHeight="true" outlineLevel="0" collapsed="false">
      <c r="A868" s="135" t="s">
        <v>554</v>
      </c>
      <c r="B868" s="136" t="s">
        <v>151</v>
      </c>
      <c r="C868" s="136"/>
      <c r="D868" s="136"/>
      <c r="E868" s="136"/>
      <c r="F868" s="136"/>
      <c r="G868" s="136"/>
      <c r="H868" s="136"/>
      <c r="I868" s="136"/>
      <c r="J868" s="136"/>
      <c r="K868" s="136"/>
      <c r="L868" s="136"/>
      <c r="M868" s="136"/>
      <c r="N868" s="114" t="n">
        <v>20.79</v>
      </c>
    </row>
    <row r="869" customFormat="false" ht="12" hidden="false" customHeight="true" outlineLevel="0" collapsed="false">
      <c r="A869" s="110" t="s">
        <v>359</v>
      </c>
      <c r="B869" s="97" t="n">
        <v>93.3</v>
      </c>
      <c r="C869" s="97" t="n">
        <v>93.8</v>
      </c>
      <c r="D869" s="97" t="n">
        <v>94.9</v>
      </c>
      <c r="E869" s="97" t="n">
        <v>95.7</v>
      </c>
      <c r="F869" s="97" t="n">
        <v>97</v>
      </c>
      <c r="G869" s="97" t="n">
        <v>97.6</v>
      </c>
      <c r="H869" s="97" t="n">
        <v>99.4</v>
      </c>
      <c r="I869" s="97" t="n">
        <v>100</v>
      </c>
      <c r="J869" s="97" t="n">
        <v>100.5</v>
      </c>
      <c r="K869" s="97" t="n">
        <v>101</v>
      </c>
      <c r="L869" s="97" t="n">
        <v>101.2</v>
      </c>
      <c r="M869" s="97" t="n">
        <v>101.3</v>
      </c>
      <c r="N869" s="97" t="n">
        <v>98</v>
      </c>
    </row>
    <row r="870" customFormat="false" ht="12" hidden="false" customHeight="true" outlineLevel="0" collapsed="false">
      <c r="A870" s="110" t="s">
        <v>340</v>
      </c>
      <c r="B870" s="97" t="n">
        <v>102.3</v>
      </c>
      <c r="C870" s="97" t="n">
        <v>103</v>
      </c>
      <c r="D870" s="97" t="n">
        <v>102.3</v>
      </c>
      <c r="E870" s="97" t="n">
        <v>102.2</v>
      </c>
      <c r="F870" s="97" t="n">
        <v>102</v>
      </c>
      <c r="G870" s="97" t="n">
        <v>101.6</v>
      </c>
      <c r="H870" s="97" t="n">
        <v>101.5</v>
      </c>
      <c r="I870" s="97" t="n">
        <v>101</v>
      </c>
      <c r="J870" s="97" t="n">
        <v>100.9</v>
      </c>
      <c r="K870" s="97" t="n">
        <v>100.6</v>
      </c>
      <c r="L870" s="97" t="n">
        <v>100.2</v>
      </c>
      <c r="M870" s="97" t="n">
        <v>100</v>
      </c>
      <c r="N870" s="97" t="n">
        <v>101.5</v>
      </c>
    </row>
    <row r="871" customFormat="false" ht="12" hidden="false" customHeight="true" outlineLevel="0" collapsed="false">
      <c r="A871" s="110" t="s">
        <v>341</v>
      </c>
      <c r="B871" s="97" t="n">
        <v>99.8</v>
      </c>
      <c r="C871" s="97" t="n">
        <v>99.5</v>
      </c>
      <c r="D871" s="97" t="n">
        <v>99</v>
      </c>
      <c r="E871" s="97" t="n">
        <v>99.1</v>
      </c>
      <c r="F871" s="97" t="n">
        <v>99.4</v>
      </c>
      <c r="G871" s="97" t="n">
        <v>99.8</v>
      </c>
      <c r="H871" s="97" t="n">
        <v>100.3</v>
      </c>
      <c r="I871" s="97" t="n">
        <v>100.5</v>
      </c>
      <c r="J871" s="97" t="n">
        <v>100.4</v>
      </c>
      <c r="K871" s="97" t="n">
        <v>100</v>
      </c>
      <c r="L871" s="97" t="n">
        <v>99.9</v>
      </c>
      <c r="M871" s="97" t="n">
        <v>99.7</v>
      </c>
      <c r="N871" s="97" t="n">
        <v>99.8</v>
      </c>
    </row>
    <row r="872" customFormat="false" ht="12" hidden="false" customHeight="true" outlineLevel="0" collapsed="false">
      <c r="A872" s="110" t="s">
        <v>342</v>
      </c>
      <c r="B872" s="97" t="n">
        <v>99.8</v>
      </c>
      <c r="C872" s="97" t="n">
        <v>99.5</v>
      </c>
      <c r="D872" s="97" t="n">
        <v>99</v>
      </c>
      <c r="E872" s="97" t="n">
        <v>98.6</v>
      </c>
      <c r="F872" s="97" t="n">
        <v>98.4</v>
      </c>
      <c r="G872" s="97" t="n">
        <v>98.3</v>
      </c>
      <c r="H872" s="97" t="n">
        <v>97.8</v>
      </c>
      <c r="I872" s="97" t="n">
        <v>97.7</v>
      </c>
      <c r="J872" s="97" t="n">
        <v>97.6</v>
      </c>
      <c r="K872" s="97" t="n">
        <v>97.7</v>
      </c>
      <c r="L872" s="97" t="n">
        <v>97.5</v>
      </c>
      <c r="M872" s="97" t="n">
        <v>97.1</v>
      </c>
      <c r="N872" s="97" t="n">
        <v>98.3</v>
      </c>
    </row>
    <row r="873" customFormat="false" ht="12" hidden="false" customHeight="true" outlineLevel="0" collapsed="false">
      <c r="A873" s="110" t="s">
        <v>343</v>
      </c>
      <c r="B873" s="97" t="n">
        <v>96.8</v>
      </c>
      <c r="C873" s="97" t="n">
        <v>96.9</v>
      </c>
      <c r="D873" s="97" t="n">
        <v>96.6</v>
      </c>
      <c r="E873" s="97" t="n">
        <v>96.7</v>
      </c>
      <c r="F873" s="97" t="n">
        <v>96.6</v>
      </c>
      <c r="G873" s="97" t="n">
        <v>96.7</v>
      </c>
      <c r="H873" s="97" t="n">
        <v>96.6</v>
      </c>
      <c r="I873" s="97" t="n">
        <v>96.2</v>
      </c>
      <c r="J873" s="97" t="n">
        <v>96.1</v>
      </c>
      <c r="K873" s="97" t="n">
        <v>96.1</v>
      </c>
      <c r="L873" s="97" t="n">
        <v>96.4</v>
      </c>
      <c r="M873" s="97" t="n">
        <v>96.3</v>
      </c>
      <c r="N873" s="97" t="n">
        <v>96.5</v>
      </c>
    </row>
    <row r="874" customFormat="false" ht="12" hidden="false" customHeight="true" outlineLevel="0" collapsed="false">
      <c r="A874" s="110" t="s">
        <v>344</v>
      </c>
      <c r="B874" s="97" t="n">
        <v>96.6</v>
      </c>
      <c r="C874" s="97" t="n">
        <v>96.4</v>
      </c>
      <c r="D874" s="97" t="n">
        <v>96</v>
      </c>
      <c r="E874" s="97" t="n">
        <v>96.1</v>
      </c>
      <c r="F874" s="97" t="n">
        <v>95.8</v>
      </c>
      <c r="G874" s="97" t="n">
        <v>95.6</v>
      </c>
      <c r="H874" s="97" t="n">
        <v>95.4</v>
      </c>
      <c r="I874" s="97" t="n">
        <v>95.4</v>
      </c>
      <c r="J874" s="97" t="n">
        <v>95.3</v>
      </c>
      <c r="K874" s="97" t="n">
        <v>95.4</v>
      </c>
      <c r="L874" s="97" t="n">
        <v>95.6</v>
      </c>
      <c r="M874" s="97" t="n">
        <v>95.6</v>
      </c>
      <c r="N874" s="97" t="n">
        <v>95.8</v>
      </c>
    </row>
    <row r="875" customFormat="false" ht="12" hidden="false" customHeight="true" outlineLevel="0" collapsed="false">
      <c r="A875" s="110" t="s">
        <v>345</v>
      </c>
      <c r="B875" s="97" t="n">
        <v>96</v>
      </c>
      <c r="C875" s="97" t="n">
        <v>96.6</v>
      </c>
      <c r="D875" s="97" t="n">
        <v>97</v>
      </c>
      <c r="E875" s="97" t="n">
        <v>96.8</v>
      </c>
      <c r="F875" s="97" t="n">
        <v>97.1</v>
      </c>
      <c r="G875" s="97" t="n">
        <v>97.1</v>
      </c>
      <c r="H875" s="97" t="n">
        <v>96.8</v>
      </c>
      <c r="I875" s="97" t="n">
        <v>97</v>
      </c>
      <c r="J875" s="97" t="n">
        <v>97</v>
      </c>
      <c r="K875" s="97" t="n">
        <v>97.4</v>
      </c>
      <c r="L875" s="97" t="n">
        <v>97.5</v>
      </c>
      <c r="M875" s="97" t="n">
        <v>97.3</v>
      </c>
      <c r="N875" s="97" t="n">
        <v>97</v>
      </c>
    </row>
    <row r="876" customFormat="false" ht="12" hidden="false" customHeight="true" outlineLevel="0" collapsed="false">
      <c r="A876" s="110" t="s">
        <v>346</v>
      </c>
      <c r="B876" s="97" t="n">
        <v>97.7</v>
      </c>
      <c r="C876" s="97" t="n">
        <v>97.8</v>
      </c>
      <c r="D876" s="97" t="n">
        <v>97.6</v>
      </c>
      <c r="E876" s="97" t="n">
        <v>97.6</v>
      </c>
      <c r="F876" s="97" t="n">
        <v>97.6</v>
      </c>
      <c r="G876" s="97" t="n">
        <v>97.9</v>
      </c>
      <c r="H876" s="97" t="n">
        <v>98.6</v>
      </c>
      <c r="I876" s="97" t="n">
        <v>98.5</v>
      </c>
      <c r="J876" s="97" t="n">
        <v>99</v>
      </c>
      <c r="K876" s="97" t="n">
        <v>99.1</v>
      </c>
      <c r="L876" s="97" t="n">
        <v>99.5</v>
      </c>
      <c r="M876" s="97" t="n">
        <v>99.6</v>
      </c>
      <c r="N876" s="97" t="n">
        <v>98.4</v>
      </c>
    </row>
    <row r="877" customFormat="false" ht="12" hidden="false" customHeight="true" outlineLevel="0" collapsed="false">
      <c r="A877" s="110" t="s">
        <v>347</v>
      </c>
      <c r="B877" s="97" t="n">
        <v>100.1</v>
      </c>
      <c r="C877" s="97" t="n">
        <v>100.4</v>
      </c>
      <c r="D877" s="97" t="n">
        <v>100.2</v>
      </c>
      <c r="E877" s="97" t="n">
        <v>100.1</v>
      </c>
      <c r="F877" s="97" t="n">
        <v>99.8</v>
      </c>
      <c r="G877" s="97" t="n">
        <v>100.1</v>
      </c>
      <c r="H877" s="97" t="n">
        <v>100</v>
      </c>
      <c r="I877" s="97" t="n">
        <v>100</v>
      </c>
      <c r="J877" s="97" t="n">
        <v>99.9</v>
      </c>
      <c r="K877" s="97" t="n">
        <v>100.4</v>
      </c>
      <c r="L877" s="97" t="n">
        <v>99.6</v>
      </c>
      <c r="M877" s="97" t="n">
        <v>99.5</v>
      </c>
      <c r="N877" s="97" t="n">
        <v>100</v>
      </c>
    </row>
    <row r="878" customFormat="false" ht="12" hidden="false" customHeight="true" outlineLevel="0" collapsed="false">
      <c r="A878" s="110" t="s">
        <v>348</v>
      </c>
      <c r="B878" s="97" t="n">
        <v>99.3</v>
      </c>
      <c r="C878" s="97" t="n">
        <v>99</v>
      </c>
      <c r="D878" s="97" t="n">
        <v>98.6</v>
      </c>
      <c r="E878" s="97" t="n">
        <v>98.1</v>
      </c>
      <c r="F878" s="97" t="n">
        <v>97.5</v>
      </c>
      <c r="G878" s="97" t="n">
        <v>96.8</v>
      </c>
      <c r="H878" s="97" t="n">
        <v>96.6</v>
      </c>
      <c r="I878" s="97" t="n">
        <v>96.4</v>
      </c>
      <c r="J878" s="97" t="n">
        <v>96.5</v>
      </c>
      <c r="K878" s="97" t="n">
        <v>96.9</v>
      </c>
      <c r="L878" s="97" t="n">
        <v>96.9</v>
      </c>
      <c r="M878" s="97" t="n">
        <v>96.8</v>
      </c>
      <c r="N878" s="97" t="n">
        <v>97.5</v>
      </c>
    </row>
    <row r="879" customFormat="false" ht="12" hidden="false" customHeight="true" outlineLevel="0" collapsed="false">
      <c r="A879" s="110" t="s">
        <v>360</v>
      </c>
      <c r="B879" s="94" t="n">
        <v>96.7</v>
      </c>
      <c r="C879" s="94" t="n">
        <v>96.7</v>
      </c>
      <c r="D879" s="94" t="n">
        <v>97</v>
      </c>
      <c r="E879" s="94" t="n">
        <v>97.9</v>
      </c>
      <c r="F879" s="94" t="n">
        <v>99</v>
      </c>
      <c r="G879" s="94" t="n">
        <v>99.6</v>
      </c>
      <c r="H879" s="94" t="n">
        <v>100.6</v>
      </c>
      <c r="I879" s="94" t="n">
        <v>101.2</v>
      </c>
      <c r="J879" s="94" t="n">
        <v>101.6</v>
      </c>
      <c r="K879" s="94" t="n">
        <v>103</v>
      </c>
      <c r="L879" s="94" t="n">
        <v>103.6</v>
      </c>
      <c r="M879" s="94" t="n">
        <v>103.1</v>
      </c>
      <c r="N879" s="97" t="n">
        <v>100</v>
      </c>
    </row>
    <row r="880" customFormat="false" ht="12" hidden="false" customHeight="true" outlineLevel="0" collapsed="false">
      <c r="A880" s="110" t="s">
        <v>350</v>
      </c>
      <c r="B880" s="94" t="n">
        <v>104.2</v>
      </c>
      <c r="C880" s="94" t="n">
        <v>104.7</v>
      </c>
      <c r="D880" s="94" t="n">
        <v>105.6</v>
      </c>
      <c r="E880" s="94" t="n">
        <v>106</v>
      </c>
      <c r="F880" s="94" t="n">
        <v>106.3</v>
      </c>
      <c r="G880" s="94" t="n">
        <v>106.6</v>
      </c>
      <c r="H880" s="94" t="n">
        <v>106.9</v>
      </c>
      <c r="I880" s="94" t="n">
        <v>106.7</v>
      </c>
      <c r="J880" s="94" t="n">
        <v>106.5</v>
      </c>
      <c r="K880" s="94" t="n">
        <v>106.2</v>
      </c>
      <c r="L880" s="94" t="n">
        <v>105.8</v>
      </c>
      <c r="M880" s="94" t="n">
        <v>104.9</v>
      </c>
      <c r="N880" s="97" t="n">
        <v>105.9</v>
      </c>
    </row>
    <row r="881" customFormat="false" ht="12" hidden="false" customHeight="true" outlineLevel="0" collapsed="false">
      <c r="A881" s="110" t="s">
        <v>351</v>
      </c>
      <c r="B881" s="94" t="n">
        <v>104.8</v>
      </c>
      <c r="C881" s="94" t="n">
        <v>105</v>
      </c>
      <c r="D881" s="94" t="n">
        <v>105.8</v>
      </c>
      <c r="E881" s="94" t="n">
        <v>105.9</v>
      </c>
      <c r="F881" s="94" t="n">
        <v>105.7</v>
      </c>
      <c r="G881" s="94" t="n">
        <v>105.1</v>
      </c>
      <c r="H881" s="94" t="n">
        <v>105</v>
      </c>
      <c r="I881" s="94" t="n">
        <v>104.8</v>
      </c>
      <c r="J881" s="94" t="n">
        <v>104.9</v>
      </c>
      <c r="K881" s="94" t="n">
        <v>105.1</v>
      </c>
      <c r="L881" s="94" t="n">
        <v>104.9</v>
      </c>
      <c r="M881" s="94" t="n">
        <v>104.7</v>
      </c>
      <c r="N881" s="97" t="n">
        <v>105.1</v>
      </c>
    </row>
    <row r="882" customFormat="false" ht="12" hidden="false" customHeight="true" outlineLevel="0" collapsed="false">
      <c r="A882" s="110" t="s">
        <v>352</v>
      </c>
      <c r="B882" s="94" t="n">
        <v>104.6</v>
      </c>
      <c r="C882" s="94" t="n">
        <v>104.4</v>
      </c>
      <c r="D882" s="94" t="n">
        <v>104.6</v>
      </c>
      <c r="E882" s="94" t="n">
        <v>104.7</v>
      </c>
      <c r="F882" s="94" t="n">
        <v>104.6</v>
      </c>
      <c r="G882" s="94" t="n">
        <v>104.6</v>
      </c>
      <c r="H882" s="94" t="n">
        <v>104.4</v>
      </c>
      <c r="I882" s="94" t="n">
        <v>104.9</v>
      </c>
      <c r="J882" s="94" t="n">
        <v>105</v>
      </c>
      <c r="K882" s="94" t="n">
        <v>105.2</v>
      </c>
      <c r="L882" s="94" t="n">
        <v>105.3</v>
      </c>
      <c r="M882" s="94" t="n">
        <v>105.3</v>
      </c>
      <c r="N882" s="97" t="n">
        <f aca="false">IF(M882="","",ROUND(AVERAGE(B882:M882),1))</f>
        <v>104.8</v>
      </c>
    </row>
    <row r="883" customFormat="false" ht="12" hidden="false" customHeight="true" outlineLevel="0" collapsed="false">
      <c r="A883" s="110" t="s">
        <v>485</v>
      </c>
      <c r="B883" s="94" t="n">
        <v>105.3</v>
      </c>
      <c r="C883" s="94" t="n">
        <v>105.3</v>
      </c>
      <c r="D883" s="94" t="n">
        <v>104.9</v>
      </c>
      <c r="E883" s="94" t="n">
        <v>104.8</v>
      </c>
      <c r="F883" s="94" t="n">
        <v>104.7</v>
      </c>
      <c r="G883" s="94" t="n">
        <v>104.5</v>
      </c>
      <c r="H883" s="94" t="n">
        <v>104.2</v>
      </c>
      <c r="I883" s="94" t="n">
        <v>104.2</v>
      </c>
      <c r="J883" s="94" t="n">
        <v>104.6</v>
      </c>
      <c r="K883" s="94" t="n">
        <v>104.7</v>
      </c>
      <c r="L883" s="94" t="n">
        <v>104.7</v>
      </c>
      <c r="M883" s="94" t="n">
        <v>104.7</v>
      </c>
      <c r="N883" s="97" t="n">
        <f aca="false">IF(M883="","",ROUND(AVERAGE(B883:M883),1))</f>
        <v>104.7</v>
      </c>
    </row>
    <row r="884" customFormat="false" ht="12" hidden="false" customHeight="true" outlineLevel="0" collapsed="false">
      <c r="A884" s="110" t="s">
        <v>486</v>
      </c>
      <c r="N884" s="97"/>
    </row>
    <row r="885" customFormat="false" ht="12" hidden="false" customHeight="true" outlineLevel="0" collapsed="false">
      <c r="A885" s="110" t="s">
        <v>487</v>
      </c>
      <c r="N885" s="97"/>
    </row>
    <row r="886" customFormat="false" ht="12" hidden="false" customHeight="true" outlineLevel="0" collapsed="false">
      <c r="A886" s="110" t="s">
        <v>488</v>
      </c>
      <c r="N886" s="97"/>
    </row>
    <row r="887" customFormat="false" ht="12" hidden="false" customHeight="true" outlineLevel="0" collapsed="false">
      <c r="A887" s="110" t="s">
        <v>489</v>
      </c>
      <c r="N887" s="97"/>
    </row>
    <row r="888" s="107" customFormat="true" ht="24" hidden="false" customHeight="true" outlineLevel="0" collapsed="false">
      <c r="A888" s="135" t="s">
        <v>555</v>
      </c>
      <c r="B888" s="136" t="s">
        <v>152</v>
      </c>
      <c r="C888" s="136"/>
      <c r="D888" s="136"/>
      <c r="E888" s="136"/>
      <c r="F888" s="136"/>
      <c r="G888" s="136"/>
      <c r="H888" s="136"/>
      <c r="I888" s="136"/>
      <c r="J888" s="136"/>
      <c r="K888" s="136"/>
      <c r="L888" s="136"/>
      <c r="M888" s="136"/>
      <c r="N888" s="114" t="n">
        <v>10.55</v>
      </c>
    </row>
    <row r="889" customFormat="false" ht="12" hidden="false" customHeight="true" outlineLevel="0" collapsed="false">
      <c r="A889" s="110" t="s">
        <v>359</v>
      </c>
      <c r="B889" s="97" t="n">
        <v>91.3</v>
      </c>
      <c r="C889" s="97" t="n">
        <v>91.4</v>
      </c>
      <c r="D889" s="97" t="n">
        <v>91.7</v>
      </c>
      <c r="E889" s="97" t="n">
        <v>91.8</v>
      </c>
      <c r="F889" s="97" t="n">
        <v>91.8</v>
      </c>
      <c r="G889" s="97" t="n">
        <v>91.8</v>
      </c>
      <c r="H889" s="97" t="n">
        <v>91.9</v>
      </c>
      <c r="I889" s="97" t="n">
        <v>92</v>
      </c>
      <c r="J889" s="97" t="n">
        <v>92.4</v>
      </c>
      <c r="K889" s="97" t="n">
        <v>92.4</v>
      </c>
      <c r="L889" s="97" t="n">
        <v>92.6</v>
      </c>
      <c r="M889" s="97" t="n">
        <v>92.6</v>
      </c>
      <c r="N889" s="97" t="n">
        <v>92</v>
      </c>
    </row>
    <row r="890" customFormat="false" ht="12" hidden="false" customHeight="true" outlineLevel="0" collapsed="false">
      <c r="A890" s="110" t="s">
        <v>340</v>
      </c>
      <c r="B890" s="97" t="n">
        <v>93.1</v>
      </c>
      <c r="C890" s="97" t="n">
        <v>93.3</v>
      </c>
      <c r="D890" s="97" t="n">
        <v>93.3</v>
      </c>
      <c r="E890" s="97" t="n">
        <v>93.5</v>
      </c>
      <c r="F890" s="97" t="n">
        <v>93.6</v>
      </c>
      <c r="G890" s="97" t="n">
        <v>93.5</v>
      </c>
      <c r="H890" s="97" t="n">
        <v>93.7</v>
      </c>
      <c r="I890" s="97" t="n">
        <v>93.5</v>
      </c>
      <c r="J890" s="97" t="n">
        <v>93.2</v>
      </c>
      <c r="K890" s="97" t="n">
        <v>92.9</v>
      </c>
      <c r="L890" s="97" t="n">
        <v>92.8</v>
      </c>
      <c r="M890" s="97" t="n">
        <v>92.8</v>
      </c>
      <c r="N890" s="97" t="n">
        <v>93.3</v>
      </c>
    </row>
    <row r="891" customFormat="false" ht="12" hidden="false" customHeight="true" outlineLevel="0" collapsed="false">
      <c r="A891" s="110" t="s">
        <v>341</v>
      </c>
      <c r="B891" s="97" t="n">
        <v>93</v>
      </c>
      <c r="C891" s="97" t="n">
        <v>93.3</v>
      </c>
      <c r="D891" s="97" t="n">
        <v>93.4</v>
      </c>
      <c r="E891" s="97" t="n">
        <v>93.4</v>
      </c>
      <c r="F891" s="97" t="n">
        <v>93.4</v>
      </c>
      <c r="G891" s="97" t="n">
        <v>93.4</v>
      </c>
      <c r="H891" s="97" t="n">
        <v>93.4</v>
      </c>
      <c r="I891" s="97" t="n">
        <v>93.4</v>
      </c>
      <c r="J891" s="97" t="n">
        <v>93.5</v>
      </c>
      <c r="K891" s="97" t="n">
        <v>93.7</v>
      </c>
      <c r="L891" s="97" t="n">
        <v>93.7</v>
      </c>
      <c r="M891" s="97" t="n">
        <v>93.7</v>
      </c>
      <c r="N891" s="97" t="n">
        <v>93.4</v>
      </c>
    </row>
    <row r="892" customFormat="false" ht="12" hidden="false" customHeight="true" outlineLevel="0" collapsed="false">
      <c r="A892" s="110" t="s">
        <v>342</v>
      </c>
      <c r="B892" s="97" t="n">
        <v>93.8</v>
      </c>
      <c r="C892" s="97" t="n">
        <v>93.8</v>
      </c>
      <c r="D892" s="97" t="n">
        <v>93.8</v>
      </c>
      <c r="E892" s="97" t="n">
        <v>93.8</v>
      </c>
      <c r="F892" s="97" t="n">
        <v>93.9</v>
      </c>
      <c r="G892" s="97" t="n">
        <v>93.5</v>
      </c>
      <c r="H892" s="97" t="n">
        <v>93.6</v>
      </c>
      <c r="I892" s="97" t="n">
        <v>93.6</v>
      </c>
      <c r="J892" s="97" t="n">
        <v>93.8</v>
      </c>
      <c r="K892" s="97" t="n">
        <v>93.8</v>
      </c>
      <c r="L892" s="97" t="n">
        <v>93.7</v>
      </c>
      <c r="M892" s="97" t="n">
        <v>93.4</v>
      </c>
      <c r="N892" s="97" t="n">
        <v>93.7</v>
      </c>
    </row>
    <row r="893" customFormat="false" ht="12" hidden="false" customHeight="true" outlineLevel="0" collapsed="false">
      <c r="A893" s="110" t="s">
        <v>343</v>
      </c>
      <c r="B893" s="97" t="n">
        <v>93.4</v>
      </c>
      <c r="C893" s="97" t="n">
        <v>93.5</v>
      </c>
      <c r="D893" s="97" t="n">
        <v>93.5</v>
      </c>
      <c r="E893" s="97" t="n">
        <v>93.4</v>
      </c>
      <c r="F893" s="97" t="n">
        <v>93.5</v>
      </c>
      <c r="G893" s="97" t="n">
        <v>93.4</v>
      </c>
      <c r="H893" s="97" t="n">
        <v>93.4</v>
      </c>
      <c r="I893" s="97" t="n">
        <v>93.4</v>
      </c>
      <c r="J893" s="97" t="n">
        <v>93.5</v>
      </c>
      <c r="K893" s="97" t="n">
        <v>93.5</v>
      </c>
      <c r="L893" s="97" t="n">
        <v>93.4</v>
      </c>
      <c r="M893" s="97" t="n">
        <v>93.4</v>
      </c>
      <c r="N893" s="97" t="n">
        <v>93.4</v>
      </c>
    </row>
    <row r="894" customFormat="false" ht="12" hidden="false" customHeight="true" outlineLevel="0" collapsed="false">
      <c r="A894" s="110" t="s">
        <v>344</v>
      </c>
      <c r="B894" s="97" t="n">
        <v>93.4</v>
      </c>
      <c r="C894" s="97" t="n">
        <v>93.8</v>
      </c>
      <c r="D894" s="97" t="n">
        <v>94</v>
      </c>
      <c r="E894" s="97" t="n">
        <v>93.9</v>
      </c>
      <c r="F894" s="97" t="n">
        <v>94</v>
      </c>
      <c r="G894" s="97" t="n">
        <v>94.2</v>
      </c>
      <c r="H894" s="97" t="n">
        <v>94.6</v>
      </c>
      <c r="I894" s="97" t="n">
        <v>94.5</v>
      </c>
      <c r="J894" s="97" t="n">
        <v>94.5</v>
      </c>
      <c r="K894" s="97" t="n">
        <v>94.4</v>
      </c>
      <c r="L894" s="97" t="n">
        <v>94.5</v>
      </c>
      <c r="M894" s="97" t="n">
        <v>94.5</v>
      </c>
      <c r="N894" s="97" t="n">
        <v>94.2</v>
      </c>
    </row>
    <row r="895" customFormat="false" ht="12" hidden="false" customHeight="true" outlineLevel="0" collapsed="false">
      <c r="A895" s="110" t="s">
        <v>345</v>
      </c>
      <c r="B895" s="97" t="n">
        <v>95</v>
      </c>
      <c r="C895" s="97" t="n">
        <v>94.8</v>
      </c>
      <c r="D895" s="97" t="n">
        <v>95.3</v>
      </c>
      <c r="E895" s="97" t="n">
        <v>95.3</v>
      </c>
      <c r="F895" s="97" t="n">
        <v>95.3</v>
      </c>
      <c r="G895" s="97" t="n">
        <v>95.4</v>
      </c>
      <c r="H895" s="97" t="n">
        <v>95.3</v>
      </c>
      <c r="I895" s="97" t="n">
        <v>95.4</v>
      </c>
      <c r="J895" s="97" t="n">
        <v>95.5</v>
      </c>
      <c r="K895" s="97" t="n">
        <v>95.6</v>
      </c>
      <c r="L895" s="97" t="n">
        <v>95.7</v>
      </c>
      <c r="M895" s="97" t="n">
        <v>95.8</v>
      </c>
      <c r="N895" s="97" t="n">
        <v>95.4</v>
      </c>
    </row>
    <row r="896" customFormat="false" ht="12" hidden="false" customHeight="true" outlineLevel="0" collapsed="false">
      <c r="A896" s="110" t="s">
        <v>346</v>
      </c>
      <c r="B896" s="97" t="n">
        <v>96</v>
      </c>
      <c r="C896" s="97" t="n">
        <v>96.5</v>
      </c>
      <c r="D896" s="97" t="n">
        <v>96.9</v>
      </c>
      <c r="E896" s="97" t="n">
        <v>97</v>
      </c>
      <c r="F896" s="97" t="n">
        <v>96.9</v>
      </c>
      <c r="G896" s="97" t="n">
        <v>97.1</v>
      </c>
      <c r="H896" s="97" t="n">
        <v>97.2</v>
      </c>
      <c r="I896" s="97" t="n">
        <v>97.3</v>
      </c>
      <c r="J896" s="97" t="n">
        <v>97.3</v>
      </c>
      <c r="K896" s="97" t="n">
        <v>97.3</v>
      </c>
      <c r="L896" s="97" t="n">
        <v>97.4</v>
      </c>
      <c r="M896" s="97" t="n">
        <v>97.5</v>
      </c>
      <c r="N896" s="97" t="n">
        <v>97</v>
      </c>
    </row>
    <row r="897" customFormat="false" ht="12" hidden="false" customHeight="true" outlineLevel="0" collapsed="false">
      <c r="A897" s="110" t="s">
        <v>347</v>
      </c>
      <c r="B897" s="97" t="n">
        <v>98.2</v>
      </c>
      <c r="C897" s="97" t="n">
        <v>98.3</v>
      </c>
      <c r="D897" s="97" t="n">
        <v>98.4</v>
      </c>
      <c r="E897" s="97" t="n">
        <v>98.4</v>
      </c>
      <c r="F897" s="97" t="n">
        <v>98.4</v>
      </c>
      <c r="G897" s="97" t="n">
        <v>98.4</v>
      </c>
      <c r="H897" s="97" t="n">
        <v>98.5</v>
      </c>
      <c r="I897" s="97" t="n">
        <v>98.7</v>
      </c>
      <c r="J897" s="97" t="n">
        <v>99</v>
      </c>
      <c r="K897" s="97" t="n">
        <v>99.2</v>
      </c>
      <c r="L897" s="97" t="n">
        <v>99.1</v>
      </c>
      <c r="M897" s="97" t="n">
        <v>99</v>
      </c>
      <c r="N897" s="97" t="n">
        <v>98.6</v>
      </c>
    </row>
    <row r="898" customFormat="false" ht="12" hidden="false" customHeight="true" outlineLevel="0" collapsed="false">
      <c r="A898" s="110" t="s">
        <v>348</v>
      </c>
      <c r="B898" s="97" t="n">
        <v>98.9</v>
      </c>
      <c r="C898" s="97" t="n">
        <v>98.8</v>
      </c>
      <c r="D898" s="97" t="n">
        <v>98.8</v>
      </c>
      <c r="E898" s="97" t="n">
        <v>98.8</v>
      </c>
      <c r="F898" s="97" t="n">
        <v>98.9</v>
      </c>
      <c r="G898" s="97" t="n">
        <v>98.8</v>
      </c>
      <c r="H898" s="97" t="n">
        <v>98.6</v>
      </c>
      <c r="I898" s="97" t="n">
        <v>98.6</v>
      </c>
      <c r="J898" s="97" t="n">
        <v>98.5</v>
      </c>
      <c r="K898" s="97" t="n">
        <v>98.5</v>
      </c>
      <c r="L898" s="97" t="n">
        <v>98.5</v>
      </c>
      <c r="M898" s="97" t="n">
        <v>98.5</v>
      </c>
      <c r="N898" s="97" t="n">
        <v>98.7</v>
      </c>
    </row>
    <row r="899" customFormat="false" ht="12" hidden="false" customHeight="true" outlineLevel="0" collapsed="false">
      <c r="A899" s="110" t="s">
        <v>360</v>
      </c>
      <c r="B899" s="94" t="n">
        <v>99.1</v>
      </c>
      <c r="C899" s="94" t="n">
        <v>99.3</v>
      </c>
      <c r="D899" s="94" t="n">
        <v>99.9</v>
      </c>
      <c r="E899" s="94" t="n">
        <v>100</v>
      </c>
      <c r="F899" s="94" t="n">
        <v>100.2</v>
      </c>
      <c r="G899" s="94" t="n">
        <v>100</v>
      </c>
      <c r="H899" s="94" t="n">
        <v>99.9</v>
      </c>
      <c r="I899" s="94" t="n">
        <v>99.8</v>
      </c>
      <c r="J899" s="94" t="n">
        <v>100</v>
      </c>
      <c r="K899" s="94" t="n">
        <v>100.3</v>
      </c>
      <c r="L899" s="94" t="n">
        <v>100.7</v>
      </c>
      <c r="M899" s="94" t="n">
        <v>100.9</v>
      </c>
      <c r="N899" s="97" t="n">
        <v>100</v>
      </c>
    </row>
    <row r="900" customFormat="false" ht="12" hidden="false" customHeight="true" outlineLevel="0" collapsed="false">
      <c r="A900" s="110" t="s">
        <v>350</v>
      </c>
      <c r="B900" s="94" t="n">
        <v>102.8</v>
      </c>
      <c r="C900" s="94" t="n">
        <v>103.1</v>
      </c>
      <c r="D900" s="94" t="n">
        <v>103.9</v>
      </c>
      <c r="E900" s="94" t="n">
        <v>104.4</v>
      </c>
      <c r="F900" s="94" t="n">
        <v>104.5</v>
      </c>
      <c r="G900" s="94" t="n">
        <v>104.8</v>
      </c>
      <c r="H900" s="94" t="n">
        <v>105.5</v>
      </c>
      <c r="I900" s="94" t="n">
        <v>105.8</v>
      </c>
      <c r="J900" s="94" t="n">
        <v>105.6</v>
      </c>
      <c r="K900" s="94" t="n">
        <v>105.9</v>
      </c>
      <c r="L900" s="94" t="n">
        <v>105.9</v>
      </c>
      <c r="M900" s="94" t="n">
        <v>105.9</v>
      </c>
      <c r="N900" s="97" t="n">
        <v>104.8</v>
      </c>
    </row>
    <row r="901" customFormat="false" ht="12" hidden="false" customHeight="true" outlineLevel="0" collapsed="false">
      <c r="A901" s="110" t="s">
        <v>351</v>
      </c>
      <c r="B901" s="94" t="n">
        <v>106</v>
      </c>
      <c r="C901" s="94" t="n">
        <v>106.4</v>
      </c>
      <c r="D901" s="94" t="n">
        <v>106.8</v>
      </c>
      <c r="E901" s="94" t="n">
        <v>107</v>
      </c>
      <c r="F901" s="94" t="n">
        <v>106.9</v>
      </c>
      <c r="G901" s="94" t="n">
        <v>106.9</v>
      </c>
      <c r="H901" s="94" t="n">
        <v>106.9</v>
      </c>
      <c r="I901" s="94" t="n">
        <v>106.9</v>
      </c>
      <c r="J901" s="94" t="n">
        <v>106.7</v>
      </c>
      <c r="K901" s="94" t="n">
        <v>107</v>
      </c>
      <c r="L901" s="94" t="n">
        <v>107.1</v>
      </c>
      <c r="M901" s="94" t="n">
        <v>106.9</v>
      </c>
      <c r="N901" s="97" t="n">
        <v>106.8</v>
      </c>
    </row>
    <row r="902" customFormat="false" ht="12" hidden="false" customHeight="true" outlineLevel="0" collapsed="false">
      <c r="A902" s="110" t="s">
        <v>352</v>
      </c>
      <c r="B902" s="94" t="n">
        <v>106.7</v>
      </c>
      <c r="C902" s="94" t="n">
        <v>106.8</v>
      </c>
      <c r="D902" s="94" t="n">
        <v>107</v>
      </c>
      <c r="E902" s="94" t="n">
        <v>107.3</v>
      </c>
      <c r="F902" s="94" t="n">
        <v>107.4</v>
      </c>
      <c r="G902" s="94" t="n">
        <v>107.2</v>
      </c>
      <c r="H902" s="94" t="n">
        <v>107.1</v>
      </c>
      <c r="I902" s="94" t="n">
        <v>107</v>
      </c>
      <c r="J902" s="94" t="n">
        <v>106.9</v>
      </c>
      <c r="K902" s="94" t="n">
        <v>106.8</v>
      </c>
      <c r="L902" s="94" t="n">
        <v>106.7</v>
      </c>
      <c r="M902" s="94" t="n">
        <v>106.7</v>
      </c>
      <c r="N902" s="97" t="n">
        <f aca="false">IF(M902="","",ROUND(AVERAGE(B902:M902),1))</f>
        <v>107</v>
      </c>
    </row>
    <row r="903" customFormat="false" ht="12" hidden="false" customHeight="true" outlineLevel="0" collapsed="false">
      <c r="A903" s="110" t="s">
        <v>485</v>
      </c>
      <c r="B903" s="94" t="n">
        <v>107.1</v>
      </c>
      <c r="C903" s="94" t="n">
        <v>107.3</v>
      </c>
      <c r="D903" s="94" t="n">
        <v>107.3</v>
      </c>
      <c r="E903" s="94" t="n">
        <v>107.3</v>
      </c>
      <c r="F903" s="94" t="n">
        <v>107.3</v>
      </c>
      <c r="G903" s="94" t="n">
        <v>107.4</v>
      </c>
      <c r="H903" s="94" t="n">
        <v>107.5</v>
      </c>
      <c r="I903" s="94" t="n">
        <v>107.5</v>
      </c>
      <c r="J903" s="94" t="n">
        <v>107.5</v>
      </c>
      <c r="K903" s="94" t="n">
        <v>107.4</v>
      </c>
      <c r="L903" s="94" t="n">
        <v>107.4</v>
      </c>
      <c r="M903" s="94" t="n">
        <v>107.4</v>
      </c>
      <c r="N903" s="97" t="n">
        <f aca="false">IF(M903="","",ROUND(AVERAGE(B903:M903),1))</f>
        <v>107.4</v>
      </c>
    </row>
    <row r="904" customFormat="false" ht="12" hidden="false" customHeight="true" outlineLevel="0" collapsed="false">
      <c r="A904" s="110" t="s">
        <v>486</v>
      </c>
      <c r="N904" s="97"/>
    </row>
    <row r="905" customFormat="false" ht="12" hidden="false" customHeight="true" outlineLevel="0" collapsed="false">
      <c r="A905" s="110" t="s">
        <v>487</v>
      </c>
      <c r="N905" s="97"/>
    </row>
    <row r="906" customFormat="false" ht="12" hidden="false" customHeight="true" outlineLevel="0" collapsed="false">
      <c r="A906" s="110" t="s">
        <v>488</v>
      </c>
      <c r="N906" s="97"/>
    </row>
    <row r="907" customFormat="false" ht="12" hidden="false" customHeight="true" outlineLevel="0" collapsed="false">
      <c r="A907" s="110" t="s">
        <v>489</v>
      </c>
      <c r="N907" s="97"/>
    </row>
    <row r="908" s="107" customFormat="true" ht="24" hidden="false" customHeight="true" outlineLevel="0" collapsed="false">
      <c r="A908" s="135" t="s">
        <v>556</v>
      </c>
      <c r="B908" s="136" t="s">
        <v>153</v>
      </c>
      <c r="C908" s="136"/>
      <c r="D908" s="136"/>
      <c r="E908" s="136"/>
      <c r="F908" s="136"/>
      <c r="G908" s="136"/>
      <c r="H908" s="136"/>
      <c r="I908" s="136"/>
      <c r="J908" s="136"/>
      <c r="K908" s="136"/>
      <c r="L908" s="136"/>
      <c r="M908" s="136"/>
      <c r="N908" s="114" t="n">
        <v>13.62</v>
      </c>
    </row>
    <row r="909" customFormat="false" ht="12" hidden="false" customHeight="true" outlineLevel="0" collapsed="false">
      <c r="A909" s="110" t="s">
        <v>359</v>
      </c>
      <c r="B909" s="97" t="n">
        <v>88.8</v>
      </c>
      <c r="C909" s="97" t="n">
        <v>89.2</v>
      </c>
      <c r="D909" s="97" t="n">
        <v>89.1</v>
      </c>
      <c r="E909" s="97" t="n">
        <v>89.7</v>
      </c>
      <c r="F909" s="97" t="n">
        <v>90.2</v>
      </c>
      <c r="G909" s="97" t="n">
        <v>89.9</v>
      </c>
      <c r="H909" s="97" t="n">
        <v>90</v>
      </c>
      <c r="I909" s="97" t="n">
        <v>90.3</v>
      </c>
      <c r="J909" s="97" t="n">
        <v>91.2</v>
      </c>
      <c r="K909" s="97" t="n">
        <v>91.5</v>
      </c>
      <c r="L909" s="97" t="n">
        <v>91.8</v>
      </c>
      <c r="M909" s="97" t="n">
        <v>91.7</v>
      </c>
      <c r="N909" s="97" t="n">
        <v>90.3</v>
      </c>
    </row>
    <row r="910" customFormat="false" ht="12" hidden="false" customHeight="true" outlineLevel="0" collapsed="false">
      <c r="A910" s="110" t="s">
        <v>340</v>
      </c>
      <c r="B910" s="97" t="n">
        <v>91.7</v>
      </c>
      <c r="C910" s="97" t="n">
        <v>92</v>
      </c>
      <c r="D910" s="97" t="n">
        <v>92.4</v>
      </c>
      <c r="E910" s="97" t="n">
        <v>92.9</v>
      </c>
      <c r="F910" s="97" t="n">
        <v>93.2</v>
      </c>
      <c r="G910" s="97" t="n">
        <v>93.3</v>
      </c>
      <c r="H910" s="97" t="n">
        <v>93.2</v>
      </c>
      <c r="I910" s="97" t="n">
        <v>93</v>
      </c>
      <c r="J910" s="97" t="n">
        <v>92.2</v>
      </c>
      <c r="K910" s="97" t="n">
        <v>92.2</v>
      </c>
      <c r="L910" s="97" t="n">
        <v>92.6</v>
      </c>
      <c r="M910" s="97" t="n">
        <v>92.4</v>
      </c>
      <c r="N910" s="97" t="n">
        <v>92.6</v>
      </c>
    </row>
    <row r="911" customFormat="false" ht="12" hidden="false" customHeight="true" outlineLevel="0" collapsed="false">
      <c r="A911" s="110" t="s">
        <v>341</v>
      </c>
      <c r="B911" s="97" t="n">
        <v>93</v>
      </c>
      <c r="C911" s="97" t="n">
        <v>93.2</v>
      </c>
      <c r="D911" s="97" t="n">
        <v>93.3</v>
      </c>
      <c r="E911" s="97" t="n">
        <v>92.6</v>
      </c>
      <c r="F911" s="97" t="n">
        <v>92.9</v>
      </c>
      <c r="G911" s="97" t="n">
        <v>92.8</v>
      </c>
      <c r="H911" s="97" t="n">
        <v>92.3</v>
      </c>
      <c r="I911" s="97" t="n">
        <v>92.2</v>
      </c>
      <c r="J911" s="97" t="n">
        <v>92.4</v>
      </c>
      <c r="K911" s="97" t="n">
        <v>92.4</v>
      </c>
      <c r="L911" s="97" t="n">
        <v>92</v>
      </c>
      <c r="M911" s="97" t="n">
        <v>91.9</v>
      </c>
      <c r="N911" s="97" t="n">
        <v>92.6</v>
      </c>
    </row>
    <row r="912" customFormat="false" ht="12" hidden="false" customHeight="true" outlineLevel="0" collapsed="false">
      <c r="A912" s="110" t="s">
        <v>342</v>
      </c>
      <c r="B912" s="97" t="n">
        <v>91.7</v>
      </c>
      <c r="C912" s="97" t="n">
        <v>91.6</v>
      </c>
      <c r="D912" s="97" t="n">
        <v>91.1</v>
      </c>
      <c r="E912" s="97" t="n">
        <v>91.2</v>
      </c>
      <c r="F912" s="97" t="n">
        <v>90.8</v>
      </c>
      <c r="G912" s="97" t="n">
        <v>90.7</v>
      </c>
      <c r="H912" s="97" t="n">
        <v>90.8</v>
      </c>
      <c r="I912" s="97" t="n">
        <v>90.7</v>
      </c>
      <c r="J912" s="97" t="n">
        <v>90.5</v>
      </c>
      <c r="K912" s="97" t="n">
        <v>90.2</v>
      </c>
      <c r="L912" s="97" t="n">
        <v>90.2</v>
      </c>
      <c r="M912" s="97" t="n">
        <v>90.2</v>
      </c>
      <c r="N912" s="97" t="n">
        <v>90.8</v>
      </c>
    </row>
    <row r="913" customFormat="false" ht="12" hidden="false" customHeight="true" outlineLevel="0" collapsed="false">
      <c r="A913" s="110" t="s">
        <v>343</v>
      </c>
      <c r="B913" s="97" t="n">
        <v>89.9</v>
      </c>
      <c r="C913" s="97" t="n">
        <v>89.6</v>
      </c>
      <c r="D913" s="97" t="n">
        <v>89.7</v>
      </c>
      <c r="E913" s="97" t="n">
        <v>90.1</v>
      </c>
      <c r="F913" s="97" t="n">
        <v>90.6</v>
      </c>
      <c r="G913" s="97" t="n">
        <v>90.8</v>
      </c>
      <c r="H913" s="97" t="n">
        <v>90.9</v>
      </c>
      <c r="I913" s="97" t="n">
        <v>91</v>
      </c>
      <c r="J913" s="97" t="n">
        <v>90.9</v>
      </c>
      <c r="K913" s="97" t="n">
        <v>90.9</v>
      </c>
      <c r="L913" s="97" t="n">
        <v>90.8</v>
      </c>
      <c r="M913" s="97" t="n">
        <v>90.7</v>
      </c>
      <c r="N913" s="97" t="n">
        <v>90.5</v>
      </c>
    </row>
    <row r="914" customFormat="false" ht="12" hidden="false" customHeight="true" outlineLevel="0" collapsed="false">
      <c r="A914" s="110" t="s">
        <v>344</v>
      </c>
      <c r="B914" s="97" t="n">
        <v>90.8</v>
      </c>
      <c r="C914" s="97" t="n">
        <v>91</v>
      </c>
      <c r="D914" s="97" t="n">
        <v>91.5</v>
      </c>
      <c r="E914" s="97" t="n">
        <v>91.9</v>
      </c>
      <c r="F914" s="97" t="n">
        <v>91.8</v>
      </c>
      <c r="G914" s="97" t="n">
        <v>92.2</v>
      </c>
      <c r="H914" s="97" t="n">
        <v>91.9</v>
      </c>
      <c r="I914" s="97" t="n">
        <v>91.6</v>
      </c>
      <c r="J914" s="97" t="n">
        <v>91.7</v>
      </c>
      <c r="K914" s="97" t="n">
        <v>91.9</v>
      </c>
      <c r="L914" s="97" t="n">
        <v>91.9</v>
      </c>
      <c r="M914" s="97" t="n">
        <v>91.9</v>
      </c>
      <c r="N914" s="97" t="n">
        <v>91.7</v>
      </c>
    </row>
    <row r="915" customFormat="false" ht="12" hidden="false" customHeight="true" outlineLevel="0" collapsed="false">
      <c r="A915" s="110" t="s">
        <v>345</v>
      </c>
      <c r="B915" s="97" t="n">
        <v>91.9</v>
      </c>
      <c r="C915" s="97" t="n">
        <v>91.9</v>
      </c>
      <c r="D915" s="97" t="n">
        <v>92.8</v>
      </c>
      <c r="E915" s="97" t="n">
        <v>93</v>
      </c>
      <c r="F915" s="97" t="n">
        <v>93.1</v>
      </c>
      <c r="G915" s="97" t="n">
        <v>93</v>
      </c>
      <c r="H915" s="97" t="n">
        <v>93</v>
      </c>
      <c r="I915" s="97" t="n">
        <v>93</v>
      </c>
      <c r="J915" s="97" t="n">
        <v>93.2</v>
      </c>
      <c r="K915" s="97" t="n">
        <v>93.6</v>
      </c>
      <c r="L915" s="97" t="n">
        <v>93.8</v>
      </c>
      <c r="M915" s="97" t="n">
        <v>94.1</v>
      </c>
      <c r="N915" s="97" t="n">
        <v>93</v>
      </c>
    </row>
    <row r="916" customFormat="false" ht="12" hidden="false" customHeight="true" outlineLevel="0" collapsed="false">
      <c r="A916" s="110" t="s">
        <v>346</v>
      </c>
      <c r="B916" s="97" t="n">
        <v>94.7</v>
      </c>
      <c r="C916" s="97" t="n">
        <v>95.2</v>
      </c>
      <c r="D916" s="97" t="n">
        <v>95.8</v>
      </c>
      <c r="E916" s="97" t="n">
        <v>96.1</v>
      </c>
      <c r="F916" s="97" t="n">
        <v>95.9</v>
      </c>
      <c r="G916" s="97" t="n">
        <v>96.3</v>
      </c>
      <c r="H916" s="97" t="n">
        <v>96.3</v>
      </c>
      <c r="I916" s="97" t="n">
        <v>96.3</v>
      </c>
      <c r="J916" s="97" t="n">
        <v>96.3</v>
      </c>
      <c r="K916" s="97" t="n">
        <v>96.1</v>
      </c>
      <c r="L916" s="97" t="n">
        <v>96</v>
      </c>
      <c r="M916" s="97" t="n">
        <v>95.8</v>
      </c>
      <c r="N916" s="97" t="n">
        <v>95.9</v>
      </c>
    </row>
    <row r="917" customFormat="false" ht="12" hidden="false" customHeight="true" outlineLevel="0" collapsed="false">
      <c r="A917" s="110" t="s">
        <v>347</v>
      </c>
      <c r="B917" s="97" t="n">
        <v>96.5</v>
      </c>
      <c r="C917" s="97" t="n">
        <v>96.5</v>
      </c>
      <c r="D917" s="97" t="n">
        <v>97.2</v>
      </c>
      <c r="E917" s="97" t="n">
        <v>97.2</v>
      </c>
      <c r="F917" s="97" t="n">
        <v>97.4</v>
      </c>
      <c r="G917" s="97" t="n">
        <v>97.3</v>
      </c>
      <c r="H917" s="97" t="n">
        <v>97.4</v>
      </c>
      <c r="I917" s="97" t="n">
        <v>97.5</v>
      </c>
      <c r="J917" s="97" t="n">
        <v>97.5</v>
      </c>
      <c r="K917" s="97" t="n">
        <v>98</v>
      </c>
      <c r="L917" s="97" t="n">
        <v>98</v>
      </c>
      <c r="M917" s="97" t="n">
        <v>97.6</v>
      </c>
      <c r="N917" s="97" t="n">
        <v>97.3</v>
      </c>
    </row>
    <row r="918" customFormat="false" ht="12" hidden="false" customHeight="true" outlineLevel="0" collapsed="false">
      <c r="A918" s="110" t="s">
        <v>348</v>
      </c>
      <c r="B918" s="97" t="n">
        <v>98.1</v>
      </c>
      <c r="C918" s="97" t="n">
        <v>98.2</v>
      </c>
      <c r="D918" s="97" t="n">
        <v>98.2</v>
      </c>
      <c r="E918" s="97" t="n">
        <v>98.4</v>
      </c>
      <c r="F918" s="97" t="n">
        <v>97.9</v>
      </c>
      <c r="G918" s="97" t="n">
        <v>98.4</v>
      </c>
      <c r="H918" s="97" t="n">
        <v>98.5</v>
      </c>
      <c r="I918" s="97" t="n">
        <v>98.5</v>
      </c>
      <c r="J918" s="97" t="n">
        <v>98.5</v>
      </c>
      <c r="K918" s="97" t="n">
        <v>98.7</v>
      </c>
      <c r="L918" s="97" t="n">
        <v>98.8</v>
      </c>
      <c r="M918" s="97" t="n">
        <v>98.9</v>
      </c>
      <c r="N918" s="97" t="n">
        <v>98.4</v>
      </c>
    </row>
    <row r="919" customFormat="false" ht="12" hidden="false" customHeight="true" outlineLevel="0" collapsed="false">
      <c r="A919" s="110" t="s">
        <v>360</v>
      </c>
      <c r="B919" s="94" t="n">
        <v>99</v>
      </c>
      <c r="C919" s="94" t="n">
        <v>99.1</v>
      </c>
      <c r="D919" s="94" t="n">
        <v>98.6</v>
      </c>
      <c r="E919" s="94" t="n">
        <v>99.3</v>
      </c>
      <c r="F919" s="94" t="n">
        <v>100.1</v>
      </c>
      <c r="G919" s="94" t="n">
        <v>100.4</v>
      </c>
      <c r="H919" s="94" t="n">
        <v>100.5</v>
      </c>
      <c r="I919" s="94" t="n">
        <v>100.4</v>
      </c>
      <c r="J919" s="94" t="n">
        <v>100.5</v>
      </c>
      <c r="K919" s="94" t="n">
        <v>100.3</v>
      </c>
      <c r="L919" s="94" t="n">
        <v>100.9</v>
      </c>
      <c r="M919" s="94" t="n">
        <v>101</v>
      </c>
      <c r="N919" s="97" t="n">
        <v>100</v>
      </c>
    </row>
    <row r="920" customFormat="false" ht="12" hidden="false" customHeight="true" outlineLevel="0" collapsed="false">
      <c r="A920" s="110" t="s">
        <v>350</v>
      </c>
      <c r="B920" s="94" t="n">
        <v>102</v>
      </c>
      <c r="C920" s="94" t="n">
        <v>101.9</v>
      </c>
      <c r="D920" s="94" t="n">
        <v>101.9</v>
      </c>
      <c r="E920" s="94" t="n">
        <v>102</v>
      </c>
      <c r="F920" s="94" t="n">
        <v>102.4</v>
      </c>
      <c r="G920" s="94" t="n">
        <v>102.3</v>
      </c>
      <c r="H920" s="94" t="n">
        <v>102.9</v>
      </c>
      <c r="I920" s="94" t="n">
        <v>103</v>
      </c>
      <c r="J920" s="94" t="n">
        <v>103.2</v>
      </c>
      <c r="K920" s="94" t="n">
        <v>103.1</v>
      </c>
      <c r="L920" s="94" t="n">
        <v>103.3</v>
      </c>
      <c r="M920" s="94" t="n">
        <v>103.3</v>
      </c>
      <c r="N920" s="97" t="n">
        <v>102.6</v>
      </c>
    </row>
    <row r="921" customFormat="false" ht="12" hidden="false" customHeight="true" outlineLevel="0" collapsed="false">
      <c r="A921" s="110" t="s">
        <v>351</v>
      </c>
      <c r="B921" s="94" t="n">
        <v>104</v>
      </c>
      <c r="C921" s="94" t="n">
        <v>103.9</v>
      </c>
      <c r="D921" s="94" t="n">
        <v>104.6</v>
      </c>
      <c r="E921" s="94" t="n">
        <v>104.7</v>
      </c>
      <c r="F921" s="94" t="n">
        <v>104.8</v>
      </c>
      <c r="G921" s="94" t="n">
        <v>104.9</v>
      </c>
      <c r="H921" s="94" t="n">
        <v>105</v>
      </c>
      <c r="I921" s="94" t="n">
        <v>105</v>
      </c>
      <c r="J921" s="94" t="n">
        <v>105</v>
      </c>
      <c r="K921" s="94" t="n">
        <v>105.1</v>
      </c>
      <c r="L921" s="94" t="n">
        <v>105</v>
      </c>
      <c r="M921" s="94" t="n">
        <v>104.7</v>
      </c>
      <c r="N921" s="97" t="n">
        <v>104.7</v>
      </c>
    </row>
    <row r="922" customFormat="false" ht="12" hidden="false" customHeight="true" outlineLevel="0" collapsed="false">
      <c r="A922" s="110" t="s">
        <v>352</v>
      </c>
      <c r="B922" s="94" t="n">
        <v>104.8</v>
      </c>
      <c r="C922" s="94" t="n">
        <v>104.6</v>
      </c>
      <c r="D922" s="94" t="n">
        <v>105</v>
      </c>
      <c r="E922" s="94" t="n">
        <v>105.1</v>
      </c>
      <c r="F922" s="94" t="n">
        <v>105.2</v>
      </c>
      <c r="G922" s="94" t="n">
        <v>105.1</v>
      </c>
      <c r="H922" s="94" t="n">
        <v>105.4</v>
      </c>
      <c r="I922" s="94" t="n">
        <v>105.6</v>
      </c>
      <c r="J922" s="94" t="n">
        <v>105.7</v>
      </c>
      <c r="K922" s="94" t="n">
        <v>105.5</v>
      </c>
      <c r="L922" s="94" t="n">
        <v>105.7</v>
      </c>
      <c r="M922" s="94" t="n">
        <v>105.3</v>
      </c>
      <c r="N922" s="97" t="n">
        <f aca="false">IF(M922="","",ROUND(AVERAGE(B922:M922),1))</f>
        <v>105.3</v>
      </c>
    </row>
    <row r="923" customFormat="false" ht="12" hidden="false" customHeight="true" outlineLevel="0" collapsed="false">
      <c r="A923" s="110" t="s">
        <v>485</v>
      </c>
      <c r="B923" s="94" t="n">
        <v>105.7</v>
      </c>
      <c r="C923" s="94" t="n">
        <v>105.5</v>
      </c>
      <c r="D923" s="94" t="n">
        <v>105</v>
      </c>
      <c r="E923" s="94" t="n">
        <v>105.7</v>
      </c>
      <c r="F923" s="94" t="n">
        <v>105.9</v>
      </c>
      <c r="G923" s="94" t="n">
        <v>106</v>
      </c>
      <c r="H923" s="94" t="n">
        <v>106.3</v>
      </c>
      <c r="I923" s="94" t="n">
        <v>106.4</v>
      </c>
      <c r="J923" s="94" t="n">
        <v>106.6</v>
      </c>
      <c r="K923" s="94" t="n">
        <v>106.8</v>
      </c>
      <c r="L923" s="94" t="n">
        <v>106.9</v>
      </c>
      <c r="M923" s="94" t="n">
        <v>107.1</v>
      </c>
      <c r="N923" s="97" t="n">
        <f aca="false">IF(M923="","",ROUND(AVERAGE(B923:M923),1))</f>
        <v>106.2</v>
      </c>
    </row>
    <row r="924" customFormat="false" ht="12" hidden="false" customHeight="true" outlineLevel="0" collapsed="false">
      <c r="A924" s="110" t="s">
        <v>486</v>
      </c>
      <c r="N924" s="97"/>
    </row>
    <row r="925" customFormat="false" ht="12" hidden="false" customHeight="true" outlineLevel="0" collapsed="false">
      <c r="A925" s="110" t="s">
        <v>487</v>
      </c>
      <c r="N925" s="97"/>
    </row>
    <row r="926" customFormat="false" ht="12" hidden="false" customHeight="true" outlineLevel="0" collapsed="false">
      <c r="A926" s="110" t="s">
        <v>488</v>
      </c>
      <c r="N926" s="97"/>
    </row>
    <row r="927" customFormat="false" ht="12" hidden="false" customHeight="true" outlineLevel="0" collapsed="false">
      <c r="A927" s="110" t="s">
        <v>489</v>
      </c>
      <c r="N927" s="97"/>
    </row>
    <row r="928" s="107" customFormat="true" ht="24" hidden="false" customHeight="true" outlineLevel="0" collapsed="false">
      <c r="A928" s="135" t="s">
        <v>557</v>
      </c>
      <c r="B928" s="136" t="s">
        <v>558</v>
      </c>
      <c r="C928" s="136"/>
      <c r="D928" s="136"/>
      <c r="E928" s="136"/>
      <c r="F928" s="136"/>
      <c r="G928" s="136"/>
      <c r="H928" s="136"/>
      <c r="I928" s="136"/>
      <c r="J928" s="136"/>
      <c r="K928" s="136"/>
      <c r="L928" s="136"/>
      <c r="M928" s="136"/>
      <c r="N928" s="114" t="n">
        <v>28.7</v>
      </c>
    </row>
    <row r="929" customFormat="false" ht="12" hidden="false" customHeight="true" outlineLevel="0" collapsed="false">
      <c r="A929" s="110" t="s">
        <v>359</v>
      </c>
      <c r="B929" s="97" t="n">
        <v>64.4</v>
      </c>
      <c r="C929" s="97" t="n">
        <v>65.1</v>
      </c>
      <c r="D929" s="97" t="n">
        <v>66.1</v>
      </c>
      <c r="E929" s="97" t="n">
        <v>67.8</v>
      </c>
      <c r="F929" s="97" t="n">
        <v>69</v>
      </c>
      <c r="G929" s="97" t="n">
        <v>69.1</v>
      </c>
      <c r="H929" s="97" t="n">
        <v>69.9</v>
      </c>
      <c r="I929" s="97" t="n">
        <v>70.4</v>
      </c>
      <c r="J929" s="97" t="n">
        <v>70.5</v>
      </c>
      <c r="K929" s="97" t="n">
        <v>70.9</v>
      </c>
      <c r="L929" s="97" t="n">
        <v>71</v>
      </c>
      <c r="M929" s="97" t="n">
        <v>70.5</v>
      </c>
      <c r="N929" s="97" t="n">
        <v>68.7</v>
      </c>
    </row>
    <row r="930" customFormat="false" ht="12" hidden="false" customHeight="true" outlineLevel="0" collapsed="false">
      <c r="A930" s="110" t="s">
        <v>340</v>
      </c>
      <c r="B930" s="97" t="n">
        <v>69.6</v>
      </c>
      <c r="C930" s="97" t="n">
        <v>69.3</v>
      </c>
      <c r="D930" s="97" t="n">
        <v>68.7</v>
      </c>
      <c r="E930" s="97" t="n">
        <v>68.3</v>
      </c>
      <c r="F930" s="97" t="n">
        <v>68.4</v>
      </c>
      <c r="G930" s="97" t="n">
        <v>68.1</v>
      </c>
      <c r="H930" s="97" t="n">
        <v>68.1</v>
      </c>
      <c r="I930" s="97" t="n">
        <v>67.6</v>
      </c>
      <c r="J930" s="97" t="n">
        <v>67.2</v>
      </c>
      <c r="K930" s="97" t="n">
        <v>67</v>
      </c>
      <c r="L930" s="97" t="n">
        <v>66.7</v>
      </c>
      <c r="M930" s="97" t="n">
        <v>66.6</v>
      </c>
      <c r="N930" s="97" t="n">
        <v>68</v>
      </c>
    </row>
    <row r="931" customFormat="false" ht="12" hidden="false" customHeight="true" outlineLevel="0" collapsed="false">
      <c r="A931" s="110" t="s">
        <v>341</v>
      </c>
      <c r="B931" s="97" t="n">
        <v>65.7</v>
      </c>
      <c r="C931" s="97" t="n">
        <v>65.6</v>
      </c>
      <c r="D931" s="97" t="n">
        <v>65.7</v>
      </c>
      <c r="E931" s="97" t="n">
        <v>66.2</v>
      </c>
      <c r="F931" s="97" t="n">
        <v>66.4</v>
      </c>
      <c r="G931" s="97" t="n">
        <v>66.4</v>
      </c>
      <c r="H931" s="97" t="n">
        <v>66.7</v>
      </c>
      <c r="I931" s="97" t="n">
        <v>67.5</v>
      </c>
      <c r="J931" s="97" t="n">
        <v>67.7</v>
      </c>
      <c r="K931" s="97" t="n">
        <v>67.8</v>
      </c>
      <c r="L931" s="97" t="n">
        <v>67.6</v>
      </c>
      <c r="M931" s="97" t="n">
        <v>67.6</v>
      </c>
      <c r="N931" s="97" t="n">
        <v>66.7</v>
      </c>
    </row>
    <row r="932" customFormat="false" ht="12" hidden="false" customHeight="true" outlineLevel="0" collapsed="false">
      <c r="A932" s="110" t="s">
        <v>342</v>
      </c>
      <c r="B932" s="97" t="n">
        <v>68.1</v>
      </c>
      <c r="C932" s="97" t="n">
        <v>68.3</v>
      </c>
      <c r="D932" s="97" t="n">
        <v>69</v>
      </c>
      <c r="E932" s="97" t="n">
        <v>69.2</v>
      </c>
      <c r="F932" s="97" t="n">
        <v>69.2</v>
      </c>
      <c r="G932" s="97" t="n">
        <v>69.2</v>
      </c>
      <c r="H932" s="97" t="n">
        <v>69.4</v>
      </c>
      <c r="I932" s="97" t="n">
        <v>69.5</v>
      </c>
      <c r="J932" s="97" t="n">
        <v>69.3</v>
      </c>
      <c r="K932" s="97" t="n">
        <v>69.4</v>
      </c>
      <c r="L932" s="97" t="n">
        <v>69.5</v>
      </c>
      <c r="M932" s="97" t="n">
        <v>69.2</v>
      </c>
      <c r="N932" s="97" t="n">
        <v>69.1</v>
      </c>
    </row>
    <row r="933" customFormat="false" ht="12" hidden="false" customHeight="true" outlineLevel="0" collapsed="false">
      <c r="A933" s="110" t="s">
        <v>343</v>
      </c>
      <c r="B933" s="97" t="n">
        <v>69.7</v>
      </c>
      <c r="C933" s="97" t="n">
        <v>70.2</v>
      </c>
      <c r="D933" s="97" t="n">
        <v>72.7</v>
      </c>
      <c r="E933" s="97" t="n">
        <v>75.5</v>
      </c>
      <c r="F933" s="97" t="n">
        <v>77.4</v>
      </c>
      <c r="G933" s="97" t="n">
        <v>78.6</v>
      </c>
      <c r="H933" s="97" t="n">
        <v>80</v>
      </c>
      <c r="I933" s="97" t="n">
        <v>82.5</v>
      </c>
      <c r="J933" s="97" t="n">
        <v>84</v>
      </c>
      <c r="K933" s="97" t="n">
        <v>85.9</v>
      </c>
      <c r="L933" s="97" t="n">
        <v>86.9</v>
      </c>
      <c r="M933" s="97" t="n">
        <v>87.1</v>
      </c>
      <c r="N933" s="97" t="n">
        <v>79.2</v>
      </c>
    </row>
    <row r="934" customFormat="false" ht="12" hidden="false" customHeight="true" outlineLevel="0" collapsed="false">
      <c r="A934" s="110" t="s">
        <v>344</v>
      </c>
      <c r="B934" s="97" t="n">
        <v>89.9</v>
      </c>
      <c r="C934" s="97" t="n">
        <v>90</v>
      </c>
      <c r="D934" s="97" t="n">
        <v>90.5</v>
      </c>
      <c r="E934" s="97" t="n">
        <v>91.2</v>
      </c>
      <c r="F934" s="97" t="n">
        <v>90.7</v>
      </c>
      <c r="G934" s="97" t="n">
        <v>90.6</v>
      </c>
      <c r="H934" s="97" t="n">
        <v>89.5</v>
      </c>
      <c r="I934" s="97" t="n">
        <v>89.1</v>
      </c>
      <c r="J934" s="97" t="n">
        <v>89.4</v>
      </c>
      <c r="K934" s="97" t="n">
        <v>89.5</v>
      </c>
      <c r="L934" s="97" t="n">
        <v>89.2</v>
      </c>
      <c r="M934" s="97" t="n">
        <v>88.3</v>
      </c>
      <c r="N934" s="97" t="n">
        <v>89.8</v>
      </c>
    </row>
    <row r="935" customFormat="false" ht="12" hidden="false" customHeight="true" outlineLevel="0" collapsed="false">
      <c r="A935" s="110" t="s">
        <v>345</v>
      </c>
      <c r="B935" s="97" t="n">
        <v>88.3</v>
      </c>
      <c r="C935" s="97" t="n">
        <v>88.2</v>
      </c>
      <c r="D935" s="97" t="n">
        <v>88.9</v>
      </c>
      <c r="E935" s="97" t="n">
        <v>89.6</v>
      </c>
      <c r="F935" s="97" t="n">
        <v>90.5</v>
      </c>
      <c r="G935" s="97" t="n">
        <v>91.5</v>
      </c>
      <c r="H935" s="97" t="n">
        <v>93.7</v>
      </c>
      <c r="I935" s="97" t="n">
        <v>95.4</v>
      </c>
      <c r="J935" s="97" t="n">
        <v>96.4</v>
      </c>
      <c r="K935" s="97" t="n">
        <v>98.1</v>
      </c>
      <c r="L935" s="97" t="n">
        <v>99.1</v>
      </c>
      <c r="M935" s="97" t="n">
        <v>100</v>
      </c>
      <c r="N935" s="97" t="n">
        <v>93.3</v>
      </c>
    </row>
    <row r="936" customFormat="false" ht="12" hidden="false" customHeight="true" outlineLevel="0" collapsed="false">
      <c r="A936" s="110" t="s">
        <v>346</v>
      </c>
      <c r="B936" s="97" t="n">
        <v>101.1</v>
      </c>
      <c r="C936" s="97" t="n">
        <v>101.7</v>
      </c>
      <c r="D936" s="97" t="n">
        <v>102.2</v>
      </c>
      <c r="E936" s="97" t="n">
        <v>104.1</v>
      </c>
      <c r="F936" s="97" t="n">
        <v>105.2</v>
      </c>
      <c r="G936" s="97" t="n">
        <v>105.8</v>
      </c>
      <c r="H936" s="97" t="n">
        <v>105.9</v>
      </c>
      <c r="I936" s="97" t="n">
        <v>105.6</v>
      </c>
      <c r="J936" s="97" t="n">
        <v>102.7</v>
      </c>
      <c r="K936" s="97" t="n">
        <v>101.5</v>
      </c>
      <c r="L936" s="97" t="n">
        <v>100.9</v>
      </c>
      <c r="M936" s="97" t="n">
        <v>100.7</v>
      </c>
      <c r="N936" s="97" t="n">
        <v>103.1</v>
      </c>
    </row>
    <row r="937" customFormat="false" ht="12" hidden="false" customHeight="true" outlineLevel="0" collapsed="false">
      <c r="A937" s="110" t="s">
        <v>347</v>
      </c>
      <c r="B937" s="97" t="n">
        <v>100.8</v>
      </c>
      <c r="C937" s="97" t="n">
        <v>101.5</v>
      </c>
      <c r="D937" s="97" t="n">
        <v>103.3</v>
      </c>
      <c r="E937" s="97" t="n">
        <v>105.5</v>
      </c>
      <c r="F937" s="97" t="n">
        <v>108.6</v>
      </c>
      <c r="G937" s="97" t="n">
        <v>111.9</v>
      </c>
      <c r="H937" s="97" t="n">
        <v>114.6</v>
      </c>
      <c r="I937" s="97" t="n">
        <v>115.8</v>
      </c>
      <c r="J937" s="97" t="n">
        <v>116.7</v>
      </c>
      <c r="K937" s="97" t="n">
        <v>115.8</v>
      </c>
      <c r="L937" s="97" t="n">
        <v>112.8</v>
      </c>
      <c r="M937" s="97" t="n">
        <v>110.8</v>
      </c>
      <c r="N937" s="97" t="n">
        <v>109.8</v>
      </c>
    </row>
    <row r="938" customFormat="false" ht="12" hidden="false" customHeight="true" outlineLevel="0" collapsed="false">
      <c r="A938" s="110" t="s">
        <v>348</v>
      </c>
      <c r="B938" s="97" t="n">
        <v>107.2</v>
      </c>
      <c r="C938" s="97" t="n">
        <v>103.5</v>
      </c>
      <c r="D938" s="97" t="n">
        <v>99.8</v>
      </c>
      <c r="E938" s="97" t="n">
        <v>95.1</v>
      </c>
      <c r="F938" s="97" t="n">
        <v>93.8</v>
      </c>
      <c r="G938" s="97" t="n">
        <v>93.3</v>
      </c>
      <c r="H938" s="97" t="n">
        <v>91.7</v>
      </c>
      <c r="I938" s="97" t="n">
        <v>92.2</v>
      </c>
      <c r="J938" s="97" t="n">
        <v>93.4</v>
      </c>
      <c r="K938" s="97" t="n">
        <v>93.4</v>
      </c>
      <c r="L938" s="97" t="n">
        <v>92</v>
      </c>
      <c r="M938" s="97" t="n">
        <v>91.6</v>
      </c>
      <c r="N938" s="97" t="n">
        <v>95.6</v>
      </c>
    </row>
    <row r="939" customFormat="false" ht="12" hidden="false" customHeight="true" outlineLevel="0" collapsed="false">
      <c r="A939" s="110" t="s">
        <v>360</v>
      </c>
      <c r="B939" s="94" t="n">
        <v>91.6</v>
      </c>
      <c r="C939" s="94" t="n">
        <v>91.7</v>
      </c>
      <c r="D939" s="94" t="n">
        <v>92.8</v>
      </c>
      <c r="E939" s="94" t="n">
        <v>97.1</v>
      </c>
      <c r="F939" s="94" t="n">
        <v>100.5</v>
      </c>
      <c r="G939" s="94" t="n">
        <v>102.6</v>
      </c>
      <c r="H939" s="94" t="n">
        <v>103</v>
      </c>
      <c r="I939" s="94" t="n">
        <v>104.1</v>
      </c>
      <c r="J939" s="94" t="n">
        <v>104.5</v>
      </c>
      <c r="K939" s="94" t="n">
        <v>104.2</v>
      </c>
      <c r="L939" s="94" t="n">
        <v>103.9</v>
      </c>
      <c r="M939" s="94" t="n">
        <v>104</v>
      </c>
      <c r="N939" s="97" t="n">
        <v>100</v>
      </c>
    </row>
    <row r="940" customFormat="false" ht="12" hidden="false" customHeight="true" outlineLevel="0" collapsed="false">
      <c r="A940" s="110" t="s">
        <v>350</v>
      </c>
      <c r="B940" s="94" t="n">
        <v>106.4</v>
      </c>
      <c r="C940" s="94" t="n">
        <v>107.8</v>
      </c>
      <c r="D940" s="94" t="n">
        <v>109.6</v>
      </c>
      <c r="E940" s="94" t="n">
        <v>110.9</v>
      </c>
      <c r="F940" s="94" t="n">
        <v>110.9</v>
      </c>
      <c r="G940" s="94" t="n">
        <v>110.5</v>
      </c>
      <c r="H940" s="94" t="n">
        <v>110</v>
      </c>
      <c r="I940" s="94" t="n">
        <v>110.1</v>
      </c>
      <c r="J940" s="94" t="n">
        <v>109.4</v>
      </c>
      <c r="K940" s="94" t="n">
        <v>109.1</v>
      </c>
      <c r="L940" s="94" t="n">
        <v>107.8</v>
      </c>
      <c r="M940" s="94" t="n">
        <v>107.7</v>
      </c>
      <c r="N940" s="97" t="n">
        <v>109.2</v>
      </c>
    </row>
    <row r="941" customFormat="false" ht="12" hidden="false" customHeight="true" outlineLevel="0" collapsed="false">
      <c r="A941" s="110" t="s">
        <v>351</v>
      </c>
      <c r="B941" s="94" t="n">
        <v>106.7</v>
      </c>
      <c r="C941" s="94" t="n">
        <v>106.6</v>
      </c>
      <c r="D941" s="94" t="n">
        <v>106.4</v>
      </c>
      <c r="E941" s="94" t="n">
        <v>106.6</v>
      </c>
      <c r="F941" s="94" t="n">
        <v>106.7</v>
      </c>
      <c r="G941" s="94" t="n">
        <v>106.3</v>
      </c>
      <c r="H941" s="94" t="n">
        <v>105.6</v>
      </c>
      <c r="I941" s="94" t="n">
        <v>105</v>
      </c>
      <c r="J941" s="94" t="n">
        <v>104.7</v>
      </c>
      <c r="K941" s="94" t="n">
        <v>103.8</v>
      </c>
      <c r="L941" s="94" t="n">
        <v>103.7</v>
      </c>
      <c r="M941" s="94" t="n">
        <v>103.3</v>
      </c>
      <c r="N941" s="97" t="n">
        <v>105.5</v>
      </c>
    </row>
    <row r="942" customFormat="false" ht="12" hidden="false" customHeight="true" outlineLevel="0" collapsed="false">
      <c r="A942" s="110" t="s">
        <v>352</v>
      </c>
      <c r="B942" s="94" t="n">
        <v>102.7</v>
      </c>
      <c r="C942" s="94" t="n">
        <v>102.2</v>
      </c>
      <c r="D942" s="94" t="n">
        <v>102.2</v>
      </c>
      <c r="E942" s="94" t="n">
        <v>102.1</v>
      </c>
      <c r="F942" s="94" t="n">
        <v>101.7</v>
      </c>
      <c r="G942" s="94" t="n">
        <v>101</v>
      </c>
      <c r="H942" s="94" t="n">
        <v>100.1</v>
      </c>
      <c r="I942" s="94" t="n">
        <v>99.4</v>
      </c>
      <c r="J942" s="94" t="n">
        <v>99.6</v>
      </c>
      <c r="K942" s="94" t="n">
        <v>99.5</v>
      </c>
      <c r="L942" s="94" t="n">
        <v>99.2</v>
      </c>
      <c r="M942" s="94" t="n">
        <v>99.3</v>
      </c>
      <c r="N942" s="97" t="n">
        <f aca="false">IF(M942="","",ROUND(AVERAGE(B942:M942),1))</f>
        <v>100.8</v>
      </c>
    </row>
    <row r="943" customFormat="false" ht="12" hidden="false" customHeight="true" outlineLevel="0" collapsed="false">
      <c r="A943" s="110" t="s">
        <v>485</v>
      </c>
      <c r="B943" s="94" t="n">
        <v>98.8</v>
      </c>
      <c r="C943" s="94" t="n">
        <v>98.7</v>
      </c>
      <c r="D943" s="94" t="n">
        <v>98.6</v>
      </c>
      <c r="E943" s="94" t="n">
        <v>98.6</v>
      </c>
      <c r="F943" s="94" t="n">
        <v>99</v>
      </c>
      <c r="G943" s="94" t="n">
        <v>99.3</v>
      </c>
      <c r="H943" s="94" t="n">
        <v>99.2</v>
      </c>
      <c r="I943" s="94" t="n">
        <v>99.2</v>
      </c>
      <c r="J943" s="94" t="n">
        <v>99.3</v>
      </c>
      <c r="K943" s="94" t="n">
        <v>99.3</v>
      </c>
      <c r="L943" s="94" t="n">
        <v>98.9</v>
      </c>
      <c r="M943" s="94" t="n">
        <v>98.6</v>
      </c>
      <c r="N943" s="97" t="n">
        <f aca="false">IF(M943="","",ROUND(AVERAGE(B943:M943),1))</f>
        <v>99</v>
      </c>
    </row>
    <row r="944" customFormat="false" ht="12" hidden="false" customHeight="true" outlineLevel="0" collapsed="false">
      <c r="A944" s="110" t="s">
        <v>486</v>
      </c>
      <c r="N944" s="97"/>
    </row>
    <row r="945" customFormat="false" ht="12" hidden="false" customHeight="true" outlineLevel="0" collapsed="false">
      <c r="A945" s="110" t="s">
        <v>487</v>
      </c>
      <c r="N945" s="97"/>
    </row>
    <row r="946" customFormat="false" ht="12" hidden="false" customHeight="true" outlineLevel="0" collapsed="false">
      <c r="A946" s="110" t="s">
        <v>488</v>
      </c>
      <c r="N946" s="97"/>
    </row>
    <row r="947" customFormat="false" ht="12" hidden="false" customHeight="true" outlineLevel="0" collapsed="false">
      <c r="A947" s="110" t="s">
        <v>489</v>
      </c>
      <c r="N947" s="97"/>
    </row>
    <row r="948" s="107" customFormat="true" ht="24" hidden="false" customHeight="true" outlineLevel="0" collapsed="false">
      <c r="A948" s="135" t="s">
        <v>559</v>
      </c>
      <c r="B948" s="136" t="s">
        <v>560</v>
      </c>
      <c r="C948" s="136"/>
      <c r="D948" s="136"/>
      <c r="E948" s="136"/>
      <c r="F948" s="136"/>
      <c r="G948" s="136"/>
      <c r="H948" s="136"/>
      <c r="I948" s="136"/>
      <c r="J948" s="136"/>
      <c r="K948" s="136"/>
      <c r="L948" s="136"/>
      <c r="M948" s="136"/>
      <c r="N948" s="114" t="n">
        <v>19.38</v>
      </c>
    </row>
    <row r="949" customFormat="false" ht="12" hidden="false" customHeight="true" outlineLevel="0" collapsed="false">
      <c r="A949" s="110" t="s">
        <v>359</v>
      </c>
      <c r="B949" s="97" t="n">
        <v>60.7</v>
      </c>
      <c r="C949" s="97" t="n">
        <v>62.7</v>
      </c>
      <c r="D949" s="97" t="n">
        <v>62.6</v>
      </c>
      <c r="E949" s="97" t="n">
        <v>63</v>
      </c>
      <c r="F949" s="97" t="n">
        <v>64.8</v>
      </c>
      <c r="G949" s="97" t="n">
        <v>64.2</v>
      </c>
      <c r="H949" s="97" t="n">
        <v>65</v>
      </c>
      <c r="I949" s="97" t="n">
        <v>66.5</v>
      </c>
      <c r="J949" s="97" t="n">
        <v>68.9</v>
      </c>
      <c r="K949" s="97" t="n">
        <v>69</v>
      </c>
      <c r="L949" s="97" t="n">
        <v>68.6</v>
      </c>
      <c r="M949" s="97" t="n">
        <v>68.3</v>
      </c>
      <c r="N949" s="97" t="n">
        <v>65.4</v>
      </c>
    </row>
    <row r="950" customFormat="false" ht="12" hidden="false" customHeight="true" outlineLevel="0" collapsed="false">
      <c r="A950" s="110" t="s">
        <v>340</v>
      </c>
      <c r="B950" s="97" t="n">
        <v>67</v>
      </c>
      <c r="C950" s="97" t="n">
        <v>66.9</v>
      </c>
      <c r="D950" s="97" t="n">
        <v>66.5</v>
      </c>
      <c r="E950" s="97" t="n">
        <v>66.7</v>
      </c>
      <c r="F950" s="97" t="n">
        <v>67.2</v>
      </c>
      <c r="G950" s="97" t="n">
        <v>66.8</v>
      </c>
      <c r="H950" s="97" t="n">
        <v>65.7</v>
      </c>
      <c r="I950" s="97" t="n">
        <v>63.5</v>
      </c>
      <c r="J950" s="97" t="n">
        <v>62.9</v>
      </c>
      <c r="K950" s="97" t="n">
        <v>62</v>
      </c>
      <c r="L950" s="97" t="n">
        <v>61.9</v>
      </c>
      <c r="M950" s="97" t="n">
        <v>62.2</v>
      </c>
      <c r="N950" s="97" t="n">
        <v>64.9</v>
      </c>
    </row>
    <row r="951" customFormat="false" ht="12" hidden="false" customHeight="true" outlineLevel="0" collapsed="false">
      <c r="A951" s="110" t="s">
        <v>341</v>
      </c>
      <c r="B951" s="97" t="n">
        <v>62.3</v>
      </c>
      <c r="C951" s="97" t="n">
        <v>62.3</v>
      </c>
      <c r="D951" s="97" t="n">
        <v>63.2</v>
      </c>
      <c r="E951" s="97" t="n">
        <v>63.6</v>
      </c>
      <c r="F951" s="97" t="n">
        <v>62.9</v>
      </c>
      <c r="G951" s="97" t="n">
        <v>62.2</v>
      </c>
      <c r="H951" s="97" t="n">
        <v>61</v>
      </c>
      <c r="I951" s="97" t="n">
        <v>60.3</v>
      </c>
      <c r="J951" s="97" t="n">
        <v>60.2</v>
      </c>
      <c r="K951" s="97" t="n">
        <v>60.1</v>
      </c>
      <c r="L951" s="97" t="n">
        <v>60.2</v>
      </c>
      <c r="M951" s="97" t="n">
        <v>60</v>
      </c>
      <c r="N951" s="97" t="n">
        <v>61.5</v>
      </c>
    </row>
    <row r="952" customFormat="false" ht="12" hidden="false" customHeight="true" outlineLevel="0" collapsed="false">
      <c r="A952" s="110" t="s">
        <v>342</v>
      </c>
      <c r="B952" s="97" t="n">
        <v>59.5</v>
      </c>
      <c r="C952" s="97" t="n">
        <v>59.8</v>
      </c>
      <c r="D952" s="97" t="n">
        <v>59.4</v>
      </c>
      <c r="E952" s="97" t="n">
        <v>58.4</v>
      </c>
      <c r="F952" s="97" t="n">
        <v>57.8</v>
      </c>
      <c r="G952" s="97" t="n">
        <v>57.6</v>
      </c>
      <c r="H952" s="97" t="n">
        <v>58.3</v>
      </c>
      <c r="I952" s="97" t="n">
        <v>59</v>
      </c>
      <c r="J952" s="97" t="n">
        <v>59.4</v>
      </c>
      <c r="K952" s="97" t="n">
        <v>59.3</v>
      </c>
      <c r="L952" s="97" t="n">
        <v>60.3</v>
      </c>
      <c r="M952" s="97" t="n">
        <v>60.7</v>
      </c>
      <c r="N952" s="97" t="n">
        <v>59.1</v>
      </c>
    </row>
    <row r="953" customFormat="false" ht="12" hidden="false" customHeight="true" outlineLevel="0" collapsed="false">
      <c r="A953" s="110" t="s">
        <v>343</v>
      </c>
      <c r="B953" s="97" t="n">
        <v>61.2</v>
      </c>
      <c r="C953" s="97" t="n">
        <v>62.9</v>
      </c>
      <c r="D953" s="97" t="n">
        <v>65.8</v>
      </c>
      <c r="E953" s="97" t="n">
        <v>66.3</v>
      </c>
      <c r="F953" s="97" t="n">
        <v>64.9</v>
      </c>
      <c r="G953" s="97" t="n">
        <v>64.9</v>
      </c>
      <c r="H953" s="97" t="n">
        <v>65.3</v>
      </c>
      <c r="I953" s="97" t="n">
        <v>65.8</v>
      </c>
      <c r="J953" s="97" t="n">
        <v>66.3</v>
      </c>
      <c r="K953" s="97" t="n">
        <v>66.8</v>
      </c>
      <c r="L953" s="97" t="n">
        <v>66.5</v>
      </c>
      <c r="M953" s="97" t="n">
        <v>65.5</v>
      </c>
      <c r="N953" s="97" t="n">
        <v>65.2</v>
      </c>
    </row>
    <row r="954" customFormat="false" ht="12" hidden="false" customHeight="true" outlineLevel="0" collapsed="false">
      <c r="A954" s="110" t="s">
        <v>344</v>
      </c>
      <c r="B954" s="97" t="n">
        <v>66.1</v>
      </c>
      <c r="C954" s="97" t="n">
        <v>66.9</v>
      </c>
      <c r="D954" s="97" t="n">
        <v>67.2</v>
      </c>
      <c r="E954" s="97" t="n">
        <v>67.9</v>
      </c>
      <c r="F954" s="97" t="n">
        <v>67.8</v>
      </c>
      <c r="G954" s="97" t="n">
        <v>70.3</v>
      </c>
      <c r="H954" s="97" t="n">
        <v>70.3</v>
      </c>
      <c r="I954" s="97" t="n">
        <v>71.1</v>
      </c>
      <c r="J954" s="97" t="n">
        <v>71.6</v>
      </c>
      <c r="K954" s="97" t="n">
        <v>73.5</v>
      </c>
      <c r="L954" s="97" t="n">
        <v>76</v>
      </c>
      <c r="M954" s="97" t="n">
        <v>77.9</v>
      </c>
      <c r="N954" s="97" t="n">
        <v>70.6</v>
      </c>
    </row>
    <row r="955" customFormat="false" ht="12" hidden="false" customHeight="true" outlineLevel="0" collapsed="false">
      <c r="A955" s="110" t="s">
        <v>345</v>
      </c>
      <c r="B955" s="97" t="n">
        <v>80.4</v>
      </c>
      <c r="C955" s="97" t="n">
        <v>82.8</v>
      </c>
      <c r="D955" s="97" t="n">
        <v>84.7</v>
      </c>
      <c r="E955" s="97" t="n">
        <v>91.4</v>
      </c>
      <c r="F955" s="97" t="n">
        <v>98.1</v>
      </c>
      <c r="G955" s="97" t="n">
        <v>95.2</v>
      </c>
      <c r="H955" s="97" t="n">
        <v>96.8</v>
      </c>
      <c r="I955" s="97" t="n">
        <v>96.8</v>
      </c>
      <c r="J955" s="97" t="n">
        <v>96.6</v>
      </c>
      <c r="K955" s="97" t="n">
        <v>97.4</v>
      </c>
      <c r="L955" s="97" t="n">
        <v>97.3</v>
      </c>
      <c r="M955" s="97" t="n">
        <v>95.9</v>
      </c>
      <c r="N955" s="97" t="n">
        <v>92.8</v>
      </c>
    </row>
    <row r="956" customFormat="false" ht="12" hidden="false" customHeight="true" outlineLevel="0" collapsed="false">
      <c r="A956" s="110" t="s">
        <v>346</v>
      </c>
      <c r="B956" s="97" t="n">
        <v>95.4</v>
      </c>
      <c r="C956" s="97" t="n">
        <v>96.2</v>
      </c>
      <c r="D956" s="97" t="n">
        <v>98.4</v>
      </c>
      <c r="E956" s="97" t="n">
        <v>102.2</v>
      </c>
      <c r="F956" s="97" t="n">
        <v>102.8</v>
      </c>
      <c r="G956" s="97" t="n">
        <v>101.9</v>
      </c>
      <c r="H956" s="97" t="n">
        <v>102.7</v>
      </c>
      <c r="I956" s="97" t="n">
        <v>100.7</v>
      </c>
      <c r="J956" s="97" t="n">
        <v>99.7</v>
      </c>
      <c r="K956" s="97" t="n">
        <v>100.1</v>
      </c>
      <c r="L956" s="97" t="n">
        <v>95.8</v>
      </c>
      <c r="M956" s="97" t="n">
        <v>94.9</v>
      </c>
      <c r="N956" s="97" t="n">
        <v>99.2</v>
      </c>
    </row>
    <row r="957" customFormat="false" ht="12" hidden="false" customHeight="true" outlineLevel="0" collapsed="false">
      <c r="A957" s="110" t="s">
        <v>347</v>
      </c>
      <c r="B957" s="97" t="n">
        <v>96.9</v>
      </c>
      <c r="C957" s="97" t="n">
        <v>101.7</v>
      </c>
      <c r="D957" s="97" t="n">
        <v>100.9</v>
      </c>
      <c r="E957" s="97" t="n">
        <v>100.1</v>
      </c>
      <c r="F957" s="97" t="n">
        <v>99.7</v>
      </c>
      <c r="G957" s="97" t="n">
        <v>99</v>
      </c>
      <c r="H957" s="97" t="n">
        <v>98.3</v>
      </c>
      <c r="I957" s="97" t="n">
        <v>94.3</v>
      </c>
      <c r="J957" s="97" t="n">
        <v>91.4</v>
      </c>
      <c r="K957" s="97" t="n">
        <v>82.4</v>
      </c>
      <c r="L957" s="97" t="n">
        <v>77.3</v>
      </c>
      <c r="M957" s="97" t="n">
        <v>72.4</v>
      </c>
      <c r="N957" s="97" t="n">
        <v>92.9</v>
      </c>
    </row>
    <row r="958" customFormat="false" ht="12" hidden="false" customHeight="true" outlineLevel="0" collapsed="false">
      <c r="A958" s="110" t="s">
        <v>348</v>
      </c>
      <c r="B958" s="97" t="n">
        <v>72.3</v>
      </c>
      <c r="C958" s="97" t="n">
        <v>72.5</v>
      </c>
      <c r="D958" s="97" t="n">
        <v>73.7</v>
      </c>
      <c r="E958" s="97" t="n">
        <v>76</v>
      </c>
      <c r="F958" s="97" t="n">
        <v>76.1</v>
      </c>
      <c r="G958" s="97" t="n">
        <v>77.4</v>
      </c>
      <c r="H958" s="97" t="n">
        <v>77.9</v>
      </c>
      <c r="I958" s="97" t="n">
        <v>83.2</v>
      </c>
      <c r="J958" s="97" t="n">
        <v>83.2</v>
      </c>
      <c r="K958" s="97" t="n">
        <v>83.9</v>
      </c>
      <c r="L958" s="97" t="n">
        <v>86.1</v>
      </c>
      <c r="M958" s="97" t="n">
        <v>89.1</v>
      </c>
      <c r="N958" s="97" t="n">
        <v>79.3</v>
      </c>
    </row>
    <row r="959" customFormat="false" ht="12" hidden="false" customHeight="true" outlineLevel="0" collapsed="false">
      <c r="A959" s="110" t="s">
        <v>360</v>
      </c>
      <c r="B959" s="94" t="n">
        <v>92.7</v>
      </c>
      <c r="C959" s="94" t="n">
        <v>91.9</v>
      </c>
      <c r="D959" s="94" t="n">
        <v>96.8</v>
      </c>
      <c r="E959" s="94" t="n">
        <v>100.2</v>
      </c>
      <c r="F959" s="94" t="n">
        <v>99</v>
      </c>
      <c r="G959" s="94" t="n">
        <v>97.5</v>
      </c>
      <c r="H959" s="94" t="n">
        <v>96.7</v>
      </c>
      <c r="I959" s="94" t="n">
        <v>99.7</v>
      </c>
      <c r="J959" s="94" t="n">
        <v>102.1</v>
      </c>
      <c r="K959" s="94" t="n">
        <v>104.1</v>
      </c>
      <c r="L959" s="94" t="n">
        <v>107</v>
      </c>
      <c r="M959" s="94" t="n">
        <v>112.4</v>
      </c>
      <c r="N959" s="97" t="n">
        <v>100</v>
      </c>
    </row>
    <row r="960" customFormat="false" ht="12" hidden="false" customHeight="true" outlineLevel="0" collapsed="false">
      <c r="A960" s="110" t="s">
        <v>350</v>
      </c>
      <c r="B960" s="94" t="n">
        <v>114.3</v>
      </c>
      <c r="C960" s="94" t="n">
        <v>116.3</v>
      </c>
      <c r="D960" s="94" t="n">
        <v>114.9</v>
      </c>
      <c r="E960" s="94" t="n">
        <v>115.3</v>
      </c>
      <c r="F960" s="94" t="n">
        <v>111.7</v>
      </c>
      <c r="G960" s="94" t="n">
        <v>110.8</v>
      </c>
      <c r="H960" s="94" t="n">
        <v>115.4</v>
      </c>
      <c r="I960" s="94" t="n">
        <v>112.9</v>
      </c>
      <c r="J960" s="94" t="n">
        <v>110.3</v>
      </c>
      <c r="K960" s="94" t="n">
        <v>104.2</v>
      </c>
      <c r="L960" s="94" t="n">
        <v>105.9</v>
      </c>
      <c r="M960" s="94" t="n">
        <v>105.8</v>
      </c>
      <c r="N960" s="97" t="n">
        <v>111.5</v>
      </c>
    </row>
    <row r="961" customFormat="false" ht="12" hidden="false" customHeight="true" outlineLevel="0" collapsed="false">
      <c r="A961" s="110" t="s">
        <v>351</v>
      </c>
      <c r="B961" s="94" t="n">
        <v>109.3</v>
      </c>
      <c r="C961" s="94" t="n">
        <v>111</v>
      </c>
      <c r="D961" s="94" t="n">
        <v>110.7</v>
      </c>
      <c r="E961" s="94" t="n">
        <v>108.9</v>
      </c>
      <c r="F961" s="94" t="n">
        <v>107.7</v>
      </c>
      <c r="G961" s="94" t="n">
        <v>105.8</v>
      </c>
      <c r="H961" s="94" t="n">
        <v>106.4</v>
      </c>
      <c r="I961" s="94" t="n">
        <v>106.7</v>
      </c>
      <c r="J961" s="94" t="n">
        <v>109.3</v>
      </c>
      <c r="K961" s="94" t="n">
        <v>108.3</v>
      </c>
      <c r="L961" s="94" t="n">
        <v>107.4</v>
      </c>
      <c r="M961" s="94" t="n">
        <v>107.6</v>
      </c>
      <c r="N961" s="97" t="n">
        <v>108.3</v>
      </c>
    </row>
    <row r="962" customFormat="false" ht="12" hidden="false" customHeight="true" outlineLevel="0" collapsed="false">
      <c r="A962" s="110" t="s">
        <v>352</v>
      </c>
      <c r="B962" s="94" t="n">
        <v>107.2</v>
      </c>
      <c r="C962" s="94" t="n">
        <v>106.6</v>
      </c>
      <c r="D962" s="94" t="n">
        <v>105.6</v>
      </c>
      <c r="E962" s="94" t="n">
        <v>102</v>
      </c>
      <c r="F962" s="94" t="n">
        <v>101</v>
      </c>
      <c r="G962" s="94" t="n">
        <v>98.6</v>
      </c>
      <c r="H962" s="94" t="n">
        <v>98.2</v>
      </c>
      <c r="I962" s="94" t="n">
        <v>99.3</v>
      </c>
      <c r="J962" s="94" t="n">
        <v>98.7</v>
      </c>
      <c r="K962" s="94" t="n">
        <v>98</v>
      </c>
      <c r="L962" s="94" t="n">
        <v>97.3</v>
      </c>
      <c r="M962" s="94" t="n">
        <v>96.8</v>
      </c>
      <c r="N962" s="97" t="n">
        <f aca="false">IF(M962="","",ROUND(AVERAGE(B962:M962),1))</f>
        <v>100.8</v>
      </c>
    </row>
    <row r="963" customFormat="false" ht="12" hidden="false" customHeight="true" outlineLevel="0" collapsed="false">
      <c r="A963" s="110" t="s">
        <v>485</v>
      </c>
      <c r="B963" s="94" t="n">
        <v>97.2</v>
      </c>
      <c r="C963" s="94" t="n">
        <v>96.8</v>
      </c>
      <c r="D963" s="94" t="n">
        <v>95.4</v>
      </c>
      <c r="E963" s="94" t="n">
        <v>95.1</v>
      </c>
      <c r="F963" s="94" t="n">
        <v>96.4</v>
      </c>
      <c r="G963" s="94" t="n">
        <v>96.9</v>
      </c>
      <c r="H963" s="94" t="n">
        <v>99.2</v>
      </c>
      <c r="I963" s="94" t="n">
        <v>99.6</v>
      </c>
      <c r="J963" s="94" t="n">
        <v>99.9</v>
      </c>
      <c r="K963" s="94" t="n">
        <v>99.6</v>
      </c>
      <c r="L963" s="94" t="n">
        <v>99.4</v>
      </c>
      <c r="M963" s="94" t="n">
        <v>99</v>
      </c>
      <c r="N963" s="97" t="n">
        <f aca="false">IF(M963="","",ROUND(AVERAGE(B963:M963),1))</f>
        <v>97.9</v>
      </c>
    </row>
    <row r="964" customFormat="false" ht="12" hidden="false" customHeight="true" outlineLevel="0" collapsed="false">
      <c r="A964" s="110" t="s">
        <v>486</v>
      </c>
      <c r="N964" s="97"/>
    </row>
    <row r="965" customFormat="false" ht="12" hidden="false" customHeight="true" outlineLevel="0" collapsed="false">
      <c r="A965" s="110" t="s">
        <v>487</v>
      </c>
      <c r="N965" s="97"/>
    </row>
    <row r="966" customFormat="false" ht="12" hidden="false" customHeight="true" outlineLevel="0" collapsed="false">
      <c r="A966" s="110" t="s">
        <v>488</v>
      </c>
      <c r="N966" s="97"/>
    </row>
    <row r="967" customFormat="false" ht="12" hidden="false" customHeight="true" outlineLevel="0" collapsed="false">
      <c r="A967" s="110" t="s">
        <v>489</v>
      </c>
      <c r="N967" s="97"/>
    </row>
    <row r="968" s="107" customFormat="true" ht="24" hidden="false" customHeight="true" outlineLevel="0" collapsed="false">
      <c r="A968" s="135" t="s">
        <v>561</v>
      </c>
      <c r="B968" s="136" t="s">
        <v>562</v>
      </c>
      <c r="C968" s="136"/>
      <c r="D968" s="136"/>
      <c r="E968" s="136"/>
      <c r="F968" s="136"/>
      <c r="G968" s="136"/>
      <c r="H968" s="136"/>
      <c r="I968" s="136"/>
      <c r="J968" s="136"/>
      <c r="K968" s="136"/>
      <c r="L968" s="136"/>
      <c r="M968" s="136"/>
      <c r="N968" s="114" t="n">
        <v>34.6</v>
      </c>
    </row>
    <row r="969" customFormat="false" ht="12" hidden="false" customHeight="true" outlineLevel="0" collapsed="false">
      <c r="A969" s="110" t="s">
        <v>359</v>
      </c>
      <c r="B969" s="97" t="n">
        <v>86</v>
      </c>
      <c r="C969" s="97" t="n">
        <v>86.1</v>
      </c>
      <c r="D969" s="97" t="n">
        <v>86.1</v>
      </c>
      <c r="E969" s="97" t="n">
        <v>86.4</v>
      </c>
      <c r="F969" s="97" t="n">
        <v>86.5</v>
      </c>
      <c r="G969" s="97" t="n">
        <v>86.4</v>
      </c>
      <c r="H969" s="97" t="n">
        <v>86.5</v>
      </c>
      <c r="I969" s="97" t="n">
        <v>86.6</v>
      </c>
      <c r="J969" s="97" t="n">
        <v>86.7</v>
      </c>
      <c r="K969" s="97" t="n">
        <v>86.8</v>
      </c>
      <c r="L969" s="97" t="n">
        <v>86.9</v>
      </c>
      <c r="M969" s="97" t="n">
        <v>86.8</v>
      </c>
      <c r="N969" s="97" t="n">
        <v>86.5</v>
      </c>
    </row>
    <row r="970" customFormat="false" ht="12" hidden="false" customHeight="true" outlineLevel="0" collapsed="false">
      <c r="A970" s="110" t="s">
        <v>340</v>
      </c>
      <c r="B970" s="97" t="n">
        <v>87</v>
      </c>
      <c r="C970" s="97" t="n">
        <v>87.1</v>
      </c>
      <c r="D970" s="97" t="n">
        <v>87.2</v>
      </c>
      <c r="E970" s="97" t="n">
        <v>87.3</v>
      </c>
      <c r="F970" s="97" t="n">
        <v>87.5</v>
      </c>
      <c r="G970" s="97" t="n">
        <v>87.7</v>
      </c>
      <c r="H970" s="97" t="n">
        <v>87.9</v>
      </c>
      <c r="I970" s="97" t="n">
        <v>87.9</v>
      </c>
      <c r="J970" s="97" t="n">
        <v>87.9</v>
      </c>
      <c r="K970" s="97" t="n">
        <v>88</v>
      </c>
      <c r="L970" s="97" t="n">
        <v>88</v>
      </c>
      <c r="M970" s="97" t="n">
        <v>88</v>
      </c>
      <c r="N970" s="97" t="n">
        <v>87.6</v>
      </c>
    </row>
    <row r="971" customFormat="false" ht="12" hidden="false" customHeight="true" outlineLevel="0" collapsed="false">
      <c r="A971" s="110" t="s">
        <v>341</v>
      </c>
      <c r="B971" s="97" t="n">
        <v>88</v>
      </c>
      <c r="C971" s="97" t="n">
        <v>88.2</v>
      </c>
      <c r="D971" s="97" t="n">
        <v>88.3</v>
      </c>
      <c r="E971" s="97" t="n">
        <v>88.5</v>
      </c>
      <c r="F971" s="97" t="n">
        <v>88.6</v>
      </c>
      <c r="G971" s="97" t="n">
        <v>88.5</v>
      </c>
      <c r="H971" s="97" t="n">
        <v>88.6</v>
      </c>
      <c r="I971" s="97" t="n">
        <v>88.7</v>
      </c>
      <c r="J971" s="97" t="n">
        <v>88.7</v>
      </c>
      <c r="K971" s="97" t="n">
        <v>88.7</v>
      </c>
      <c r="L971" s="97" t="n">
        <v>88.8</v>
      </c>
      <c r="M971" s="97" t="n">
        <v>88.7</v>
      </c>
      <c r="N971" s="97" t="n">
        <v>88.5</v>
      </c>
    </row>
    <row r="972" customFormat="false" ht="12" hidden="false" customHeight="true" outlineLevel="0" collapsed="false">
      <c r="A972" s="110" t="s">
        <v>342</v>
      </c>
      <c r="B972" s="97" t="n">
        <v>88.6</v>
      </c>
      <c r="C972" s="97" t="n">
        <v>88.6</v>
      </c>
      <c r="D972" s="97" t="n">
        <v>88.8</v>
      </c>
      <c r="E972" s="97" t="n">
        <v>88.9</v>
      </c>
      <c r="F972" s="97" t="n">
        <v>88.7</v>
      </c>
      <c r="G972" s="97" t="n">
        <v>88.6</v>
      </c>
      <c r="H972" s="97" t="n">
        <v>88.7</v>
      </c>
      <c r="I972" s="97" t="n">
        <v>88.7</v>
      </c>
      <c r="J972" s="97" t="n">
        <v>88.7</v>
      </c>
      <c r="K972" s="97" t="n">
        <v>88.6</v>
      </c>
      <c r="L972" s="97" t="n">
        <v>88.7</v>
      </c>
      <c r="M972" s="97" t="n">
        <v>88.6</v>
      </c>
      <c r="N972" s="97" t="n">
        <v>88.7</v>
      </c>
    </row>
    <row r="973" customFormat="false" ht="12" hidden="false" customHeight="true" outlineLevel="0" collapsed="false">
      <c r="A973" s="110" t="s">
        <v>343</v>
      </c>
      <c r="B973" s="97" t="n">
        <v>88.7</v>
      </c>
      <c r="C973" s="97" t="n">
        <v>88.7</v>
      </c>
      <c r="D973" s="97" t="n">
        <v>88.8</v>
      </c>
      <c r="E973" s="97" t="n">
        <v>89.3</v>
      </c>
      <c r="F973" s="97" t="n">
        <v>89.5</v>
      </c>
      <c r="G973" s="97" t="n">
        <v>89.8</v>
      </c>
      <c r="H973" s="97" t="n">
        <v>90.1</v>
      </c>
      <c r="I973" s="97" t="n">
        <v>90.5</v>
      </c>
      <c r="J973" s="97" t="n">
        <v>90.7</v>
      </c>
      <c r="K973" s="97" t="n">
        <v>91</v>
      </c>
      <c r="L973" s="97" t="n">
        <v>91</v>
      </c>
      <c r="M973" s="97" t="n">
        <v>91</v>
      </c>
      <c r="N973" s="97" t="n">
        <v>89.9</v>
      </c>
    </row>
    <row r="974" customFormat="false" ht="12" hidden="false" customHeight="true" outlineLevel="0" collapsed="false">
      <c r="A974" s="110" t="s">
        <v>344</v>
      </c>
      <c r="B974" s="97" t="n">
        <v>91.7</v>
      </c>
      <c r="C974" s="97" t="n">
        <v>92</v>
      </c>
      <c r="D974" s="97" t="n">
        <v>92.8</v>
      </c>
      <c r="E974" s="97" t="n">
        <v>93.1</v>
      </c>
      <c r="F974" s="97" t="n">
        <v>93.3</v>
      </c>
      <c r="G974" s="97" t="n">
        <v>93.2</v>
      </c>
      <c r="H974" s="97" t="n">
        <v>93.2</v>
      </c>
      <c r="I974" s="97" t="n">
        <v>93.2</v>
      </c>
      <c r="J974" s="97" t="n">
        <v>93.2</v>
      </c>
      <c r="K974" s="97" t="n">
        <v>93.2</v>
      </c>
      <c r="L974" s="97" t="n">
        <v>93.3</v>
      </c>
      <c r="M974" s="97" t="n">
        <v>93.3</v>
      </c>
      <c r="N974" s="97" t="n">
        <v>93</v>
      </c>
    </row>
    <row r="975" customFormat="false" ht="12" hidden="false" customHeight="true" outlineLevel="0" collapsed="false">
      <c r="A975" s="110" t="s">
        <v>345</v>
      </c>
      <c r="B975" s="97" t="n">
        <v>93.6</v>
      </c>
      <c r="C975" s="97" t="n">
        <v>93.7</v>
      </c>
      <c r="D975" s="97" t="n">
        <v>93.6</v>
      </c>
      <c r="E975" s="97" t="n">
        <v>93.7</v>
      </c>
      <c r="F975" s="97" t="n">
        <v>93.8</v>
      </c>
      <c r="G975" s="97" t="n">
        <v>93.8</v>
      </c>
      <c r="H975" s="97" t="n">
        <v>94.2</v>
      </c>
      <c r="I975" s="97" t="n">
        <v>94.2</v>
      </c>
      <c r="J975" s="97" t="n">
        <v>94.3</v>
      </c>
      <c r="K975" s="97" t="n">
        <v>94.4</v>
      </c>
      <c r="L975" s="97" t="n">
        <v>94.2</v>
      </c>
      <c r="M975" s="97" t="n">
        <v>94.3</v>
      </c>
      <c r="N975" s="97" t="n">
        <v>94</v>
      </c>
    </row>
    <row r="976" customFormat="false" ht="12" hidden="false" customHeight="true" outlineLevel="0" collapsed="false">
      <c r="A976" s="110" t="s">
        <v>346</v>
      </c>
      <c r="B976" s="97" t="n">
        <v>95</v>
      </c>
      <c r="C976" s="97" t="n">
        <v>95.3</v>
      </c>
      <c r="D976" s="97" t="n">
        <v>95.7</v>
      </c>
      <c r="E976" s="97" t="n">
        <v>95.8</v>
      </c>
      <c r="F976" s="97" t="n">
        <v>95.9</v>
      </c>
      <c r="G976" s="97" t="n">
        <v>95.9</v>
      </c>
      <c r="H976" s="97" t="n">
        <v>96</v>
      </c>
      <c r="I976" s="97" t="n">
        <v>96</v>
      </c>
      <c r="J976" s="97" t="n">
        <v>96</v>
      </c>
      <c r="K976" s="97" t="n">
        <v>96</v>
      </c>
      <c r="L976" s="97" t="n">
        <v>95.9</v>
      </c>
      <c r="M976" s="97" t="n">
        <v>96</v>
      </c>
      <c r="N976" s="97" t="n">
        <v>95.8</v>
      </c>
    </row>
    <row r="977" customFormat="false" ht="12" hidden="false" customHeight="true" outlineLevel="0" collapsed="false">
      <c r="A977" s="110" t="s">
        <v>347</v>
      </c>
      <c r="B977" s="97" t="n">
        <v>95.9</v>
      </c>
      <c r="C977" s="97" t="n">
        <v>96.2</v>
      </c>
      <c r="D977" s="97" t="n">
        <v>96.4</v>
      </c>
      <c r="E977" s="97" t="n">
        <v>96.9</v>
      </c>
      <c r="F977" s="97" t="n">
        <v>97</v>
      </c>
      <c r="G977" s="97" t="n">
        <v>97.1</v>
      </c>
      <c r="H977" s="97" t="n">
        <v>97.8</v>
      </c>
      <c r="I977" s="97" t="n">
        <v>98.2</v>
      </c>
      <c r="J977" s="97" t="n">
        <v>98.4</v>
      </c>
      <c r="K977" s="97" t="n">
        <v>98.5</v>
      </c>
      <c r="L977" s="97" t="n">
        <v>99.3</v>
      </c>
      <c r="M977" s="97" t="n">
        <v>99.4</v>
      </c>
      <c r="N977" s="97" t="n">
        <v>97.6</v>
      </c>
    </row>
    <row r="978" customFormat="false" ht="12" hidden="false" customHeight="true" outlineLevel="0" collapsed="false">
      <c r="A978" s="110" t="s">
        <v>348</v>
      </c>
      <c r="B978" s="97" t="n">
        <v>99.8</v>
      </c>
      <c r="C978" s="97" t="n">
        <v>99.9</v>
      </c>
      <c r="D978" s="97" t="n">
        <v>99.8</v>
      </c>
      <c r="E978" s="97" t="n">
        <v>99.8</v>
      </c>
      <c r="F978" s="97" t="n">
        <v>99.6</v>
      </c>
      <c r="G978" s="97" t="n">
        <v>99.5</v>
      </c>
      <c r="H978" s="97" t="n">
        <v>99.5</v>
      </c>
      <c r="I978" s="97" t="n">
        <v>99.6</v>
      </c>
      <c r="J978" s="97" t="n">
        <v>99.4</v>
      </c>
      <c r="K978" s="97" t="n">
        <v>99.3</v>
      </c>
      <c r="L978" s="97" t="n">
        <v>99.4</v>
      </c>
      <c r="M978" s="97" t="n">
        <v>99.5</v>
      </c>
      <c r="N978" s="97" t="n">
        <v>99.6</v>
      </c>
    </row>
    <row r="979" customFormat="false" ht="12" hidden="false" customHeight="true" outlineLevel="0" collapsed="false">
      <c r="A979" s="110" t="s">
        <v>360</v>
      </c>
      <c r="B979" s="94" t="n">
        <v>99.2</v>
      </c>
      <c r="C979" s="94" t="n">
        <v>99.3</v>
      </c>
      <c r="D979" s="94" t="n">
        <v>99.5</v>
      </c>
      <c r="E979" s="94" t="n">
        <v>99.7</v>
      </c>
      <c r="F979" s="94" t="n">
        <v>99.8</v>
      </c>
      <c r="G979" s="94" t="n">
        <v>99.8</v>
      </c>
      <c r="H979" s="94" t="n">
        <v>99.9</v>
      </c>
      <c r="I979" s="94" t="n">
        <v>100.3</v>
      </c>
      <c r="J979" s="94" t="n">
        <v>100.5</v>
      </c>
      <c r="K979" s="94" t="n">
        <v>100.7</v>
      </c>
      <c r="L979" s="94" t="n">
        <v>100.6</v>
      </c>
      <c r="M979" s="94" t="n">
        <v>100.6</v>
      </c>
      <c r="N979" s="97" t="n">
        <v>100</v>
      </c>
    </row>
    <row r="980" customFormat="false" ht="12" hidden="false" customHeight="true" outlineLevel="0" collapsed="false">
      <c r="A980" s="110" t="s">
        <v>350</v>
      </c>
      <c r="B980" s="94" t="n">
        <v>100.9</v>
      </c>
      <c r="C980" s="94" t="n">
        <v>101</v>
      </c>
      <c r="D980" s="94" t="n">
        <v>101.4</v>
      </c>
      <c r="E980" s="94" t="n">
        <v>102.1</v>
      </c>
      <c r="F980" s="94" t="n">
        <v>102.5</v>
      </c>
      <c r="G980" s="94" t="n">
        <v>102.6</v>
      </c>
      <c r="H980" s="94" t="n">
        <v>102.8</v>
      </c>
      <c r="I980" s="94" t="n">
        <v>102.8</v>
      </c>
      <c r="J980" s="94" t="n">
        <v>102.8</v>
      </c>
      <c r="K980" s="94" t="n">
        <v>102.9</v>
      </c>
      <c r="L980" s="94" t="n">
        <v>102.9</v>
      </c>
      <c r="M980" s="94" t="n">
        <v>103</v>
      </c>
      <c r="N980" s="97" t="n">
        <v>102.3</v>
      </c>
    </row>
    <row r="981" customFormat="false" ht="12" hidden="false" customHeight="true" outlineLevel="0" collapsed="false">
      <c r="A981" s="110" t="s">
        <v>351</v>
      </c>
      <c r="B981" s="94" t="n">
        <v>102.9</v>
      </c>
      <c r="C981" s="94" t="n">
        <v>103</v>
      </c>
      <c r="D981" s="94" t="n">
        <v>103</v>
      </c>
      <c r="E981" s="94" t="n">
        <v>103.2</v>
      </c>
      <c r="F981" s="94" t="n">
        <v>103.3</v>
      </c>
      <c r="G981" s="94" t="n">
        <v>103.3</v>
      </c>
      <c r="H981" s="94" t="n">
        <v>103.4</v>
      </c>
      <c r="I981" s="94" t="n">
        <v>103.4</v>
      </c>
      <c r="J981" s="94" t="n">
        <v>103.4</v>
      </c>
      <c r="K981" s="94" t="n">
        <v>103.3</v>
      </c>
      <c r="L981" s="94" t="n">
        <v>103.3</v>
      </c>
      <c r="M981" s="94" t="n">
        <v>103.3</v>
      </c>
      <c r="N981" s="97" t="n">
        <v>103.2</v>
      </c>
    </row>
    <row r="982" customFormat="false" ht="12" hidden="false" customHeight="true" outlineLevel="0" collapsed="false">
      <c r="A982" s="110" t="s">
        <v>352</v>
      </c>
      <c r="B982" s="94" t="n">
        <v>103.2</v>
      </c>
      <c r="C982" s="94" t="n">
        <v>103.5</v>
      </c>
      <c r="D982" s="94" t="n">
        <v>103.5</v>
      </c>
      <c r="E982" s="94" t="n">
        <v>103.6</v>
      </c>
      <c r="F982" s="94" t="n">
        <v>103.7</v>
      </c>
      <c r="G982" s="94" t="n">
        <v>103.8</v>
      </c>
      <c r="H982" s="94" t="n">
        <v>103.7</v>
      </c>
      <c r="I982" s="94" t="n">
        <v>103.7</v>
      </c>
      <c r="J982" s="94" t="n">
        <v>103.7</v>
      </c>
      <c r="K982" s="94" t="n">
        <v>103.5</v>
      </c>
      <c r="L982" s="94" t="n">
        <v>103.5</v>
      </c>
      <c r="M982" s="94" t="n">
        <v>103.5</v>
      </c>
      <c r="N982" s="97" t="n">
        <f aca="false">IF(M982="","",ROUND(AVERAGE(B982:M982),1))</f>
        <v>103.6</v>
      </c>
    </row>
    <row r="983" customFormat="false" ht="12" hidden="false" customHeight="true" outlineLevel="0" collapsed="false">
      <c r="A983" s="110" t="s">
        <v>485</v>
      </c>
      <c r="B983" s="94" t="n">
        <v>103.7</v>
      </c>
      <c r="C983" s="94" t="n">
        <v>103.8</v>
      </c>
      <c r="D983" s="94" t="n">
        <v>103.9</v>
      </c>
      <c r="E983" s="94" t="n">
        <v>104</v>
      </c>
      <c r="F983" s="94" t="n">
        <v>104.1</v>
      </c>
      <c r="G983" s="94" t="n">
        <v>104</v>
      </c>
      <c r="H983" s="94" t="n">
        <v>104</v>
      </c>
      <c r="I983" s="94" t="n">
        <v>103.9</v>
      </c>
      <c r="J983" s="94" t="n">
        <v>103.9</v>
      </c>
      <c r="K983" s="94" t="n">
        <v>104</v>
      </c>
      <c r="L983" s="94" t="n">
        <v>104</v>
      </c>
      <c r="M983" s="94" t="n">
        <v>104.1</v>
      </c>
      <c r="N983" s="97" t="n">
        <f aca="false">IF(M983="","",ROUND(AVERAGE(B983:M983),1))</f>
        <v>104</v>
      </c>
    </row>
    <row r="984" customFormat="false" ht="12" hidden="false" customHeight="true" outlineLevel="0" collapsed="false">
      <c r="A984" s="110" t="s">
        <v>486</v>
      </c>
      <c r="N984" s="97"/>
    </row>
    <row r="985" customFormat="false" ht="12" hidden="false" customHeight="true" outlineLevel="0" collapsed="false">
      <c r="A985" s="110" t="s">
        <v>487</v>
      </c>
      <c r="N985" s="97"/>
    </row>
    <row r="986" customFormat="false" ht="12" hidden="false" customHeight="true" outlineLevel="0" collapsed="false">
      <c r="A986" s="110" t="s">
        <v>488</v>
      </c>
      <c r="N986" s="97"/>
    </row>
    <row r="987" customFormat="false" ht="12" hidden="false" customHeight="true" outlineLevel="0" collapsed="false">
      <c r="A987" s="110" t="s">
        <v>489</v>
      </c>
      <c r="N987" s="97"/>
    </row>
    <row r="988" s="107" customFormat="true" ht="24" hidden="false" customHeight="true" outlineLevel="0" collapsed="false">
      <c r="A988" s="135" t="s">
        <v>449</v>
      </c>
      <c r="B988" s="136" t="s">
        <v>157</v>
      </c>
      <c r="C988" s="136"/>
      <c r="D988" s="136"/>
      <c r="E988" s="136"/>
      <c r="F988" s="136"/>
      <c r="G988" s="136"/>
      <c r="H988" s="136"/>
      <c r="I988" s="136"/>
      <c r="J988" s="136"/>
      <c r="K988" s="136"/>
      <c r="L988" s="136"/>
      <c r="M988" s="136"/>
      <c r="N988" s="114" t="n">
        <v>477.31</v>
      </c>
    </row>
    <row r="989" customFormat="false" ht="12" hidden="false" customHeight="true" outlineLevel="0" collapsed="false">
      <c r="A989" s="110" t="s">
        <v>359</v>
      </c>
      <c r="B989" s="97" t="n">
        <v>101.9</v>
      </c>
      <c r="C989" s="97" t="n">
        <v>101.9</v>
      </c>
      <c r="D989" s="97" t="n">
        <v>102</v>
      </c>
      <c r="E989" s="97" t="n">
        <v>102.3</v>
      </c>
      <c r="F989" s="97" t="n">
        <v>102.5</v>
      </c>
      <c r="G989" s="97" t="n">
        <v>102.5</v>
      </c>
      <c r="H989" s="97" t="n">
        <v>102.5</v>
      </c>
      <c r="I989" s="97" t="n">
        <v>102.7</v>
      </c>
      <c r="J989" s="97" t="n">
        <v>102.8</v>
      </c>
      <c r="K989" s="97" t="n">
        <v>103.1</v>
      </c>
      <c r="L989" s="97" t="n">
        <v>103</v>
      </c>
      <c r="M989" s="97" t="n">
        <v>102.8</v>
      </c>
      <c r="N989" s="97" t="n">
        <v>102.5</v>
      </c>
    </row>
    <row r="990" customFormat="false" ht="12" hidden="false" customHeight="true" outlineLevel="0" collapsed="false">
      <c r="A990" s="110" t="s">
        <v>340</v>
      </c>
      <c r="B990" s="97" t="n">
        <v>102.7</v>
      </c>
      <c r="C990" s="97" t="n">
        <v>103</v>
      </c>
      <c r="D990" s="97" t="n">
        <v>103</v>
      </c>
      <c r="E990" s="97" t="n">
        <v>103.2</v>
      </c>
      <c r="F990" s="97" t="n">
        <v>103.4</v>
      </c>
      <c r="G990" s="97" t="n">
        <v>103.5</v>
      </c>
      <c r="H990" s="97" t="n">
        <v>103.5</v>
      </c>
      <c r="I990" s="97" t="n">
        <v>103.4</v>
      </c>
      <c r="J990" s="97" t="n">
        <v>103.4</v>
      </c>
      <c r="K990" s="97" t="n">
        <v>103.4</v>
      </c>
      <c r="L990" s="97" t="n">
        <v>103.4</v>
      </c>
      <c r="M990" s="97" t="n">
        <v>103.4</v>
      </c>
      <c r="N990" s="97" t="n">
        <v>103.3</v>
      </c>
    </row>
    <row r="991" customFormat="false" ht="12" hidden="false" customHeight="true" outlineLevel="0" collapsed="false">
      <c r="A991" s="110" t="s">
        <v>341</v>
      </c>
      <c r="B991" s="97" t="n">
        <v>103.6</v>
      </c>
      <c r="C991" s="97" t="n">
        <v>103.7</v>
      </c>
      <c r="D991" s="97" t="n">
        <v>103.8</v>
      </c>
      <c r="E991" s="97" t="n">
        <v>103.7</v>
      </c>
      <c r="F991" s="97" t="n">
        <v>103.5</v>
      </c>
      <c r="G991" s="97" t="n">
        <v>103.5</v>
      </c>
      <c r="H991" s="97" t="n">
        <v>103.2</v>
      </c>
      <c r="I991" s="97" t="n">
        <v>103.2</v>
      </c>
      <c r="J991" s="97" t="n">
        <v>103.2</v>
      </c>
      <c r="K991" s="97" t="n">
        <v>103.1</v>
      </c>
      <c r="L991" s="97" t="n">
        <v>103</v>
      </c>
      <c r="M991" s="97" t="n">
        <v>103</v>
      </c>
      <c r="N991" s="97" t="n">
        <v>103.4</v>
      </c>
    </row>
    <row r="992" customFormat="false" ht="12" hidden="false" customHeight="true" outlineLevel="0" collapsed="false">
      <c r="A992" s="110" t="s">
        <v>342</v>
      </c>
      <c r="B992" s="97" t="n">
        <v>103</v>
      </c>
      <c r="C992" s="97" t="n">
        <v>103.1</v>
      </c>
      <c r="D992" s="97" t="n">
        <v>103.1</v>
      </c>
      <c r="E992" s="97" t="n">
        <v>103.1</v>
      </c>
      <c r="F992" s="97" t="n">
        <v>102.8</v>
      </c>
      <c r="G992" s="97" t="n">
        <v>102.7</v>
      </c>
      <c r="H992" s="97" t="n">
        <v>102.6</v>
      </c>
      <c r="I992" s="97" t="n">
        <v>102.6</v>
      </c>
      <c r="J992" s="97" t="n">
        <v>102.6</v>
      </c>
      <c r="K992" s="97" t="n">
        <v>102.5</v>
      </c>
      <c r="L992" s="97" t="n">
        <v>102.5</v>
      </c>
      <c r="M992" s="97" t="n">
        <v>102.3</v>
      </c>
      <c r="N992" s="97" t="n">
        <v>102.7</v>
      </c>
    </row>
    <row r="993" customFormat="false" ht="12" hidden="false" customHeight="true" outlineLevel="0" collapsed="false">
      <c r="A993" s="110" t="s">
        <v>343</v>
      </c>
      <c r="B993" s="97" t="n">
        <v>102.3</v>
      </c>
      <c r="C993" s="97" t="n">
        <v>102.2</v>
      </c>
      <c r="D993" s="97" t="n">
        <v>102.3</v>
      </c>
      <c r="E993" s="97" t="n">
        <v>102.4</v>
      </c>
      <c r="F993" s="97" t="n">
        <v>102.5</v>
      </c>
      <c r="G993" s="97" t="n">
        <v>102.3</v>
      </c>
      <c r="H993" s="97" t="n">
        <v>102.1</v>
      </c>
      <c r="I993" s="97" t="n">
        <v>102.1</v>
      </c>
      <c r="J993" s="97" t="n">
        <v>101.7</v>
      </c>
      <c r="K993" s="97" t="n">
        <v>101.6</v>
      </c>
      <c r="L993" s="97" t="n">
        <v>101.4</v>
      </c>
      <c r="M993" s="97" t="n">
        <v>101</v>
      </c>
      <c r="N993" s="97" t="n">
        <v>102</v>
      </c>
    </row>
    <row r="994" customFormat="false" ht="12" hidden="false" customHeight="true" outlineLevel="0" collapsed="false">
      <c r="A994" s="110" t="s">
        <v>344</v>
      </c>
      <c r="B994" s="97" t="n">
        <v>101</v>
      </c>
      <c r="C994" s="97" t="n">
        <v>101</v>
      </c>
      <c r="D994" s="97" t="n">
        <v>100.6</v>
      </c>
      <c r="E994" s="97" t="n">
        <v>100.3</v>
      </c>
      <c r="F994" s="97" t="n">
        <v>100.2</v>
      </c>
      <c r="G994" s="97" t="n">
        <v>100.3</v>
      </c>
      <c r="H994" s="97" t="n">
        <v>100.2</v>
      </c>
      <c r="I994" s="97" t="n">
        <v>100.1</v>
      </c>
      <c r="J994" s="97" t="n">
        <v>100.1</v>
      </c>
      <c r="K994" s="97" t="n">
        <v>100.2</v>
      </c>
      <c r="L994" s="97" t="n">
        <v>100</v>
      </c>
      <c r="M994" s="97" t="n">
        <v>99.6</v>
      </c>
      <c r="N994" s="97" t="n">
        <v>100.3</v>
      </c>
    </row>
    <row r="995" customFormat="false" ht="12" hidden="false" customHeight="true" outlineLevel="0" collapsed="false">
      <c r="A995" s="110" t="s">
        <v>345</v>
      </c>
      <c r="B995" s="97" t="n">
        <v>99.5</v>
      </c>
      <c r="C995" s="97" t="n">
        <v>99.7</v>
      </c>
      <c r="D995" s="97" t="n">
        <v>99.7</v>
      </c>
      <c r="E995" s="97" t="n">
        <v>99.6</v>
      </c>
      <c r="F995" s="97" t="n">
        <v>99.4</v>
      </c>
      <c r="G995" s="97" t="n">
        <v>99.2</v>
      </c>
      <c r="H995" s="97" t="n">
        <v>99.1</v>
      </c>
      <c r="I995" s="97" t="n">
        <v>99</v>
      </c>
      <c r="J995" s="97" t="n">
        <v>99.2</v>
      </c>
      <c r="K995" s="97" t="n">
        <v>99.5</v>
      </c>
      <c r="L995" s="97" t="n">
        <v>99.3</v>
      </c>
      <c r="M995" s="97" t="n">
        <v>99.1</v>
      </c>
      <c r="N995" s="97" t="n">
        <v>99.4</v>
      </c>
    </row>
    <row r="996" customFormat="false" ht="12" hidden="false" customHeight="true" outlineLevel="0" collapsed="false">
      <c r="A996" s="110" t="s">
        <v>346</v>
      </c>
      <c r="B996" s="97" t="n">
        <v>99.4</v>
      </c>
      <c r="C996" s="97" t="n">
        <v>99.2</v>
      </c>
      <c r="D996" s="97" t="n">
        <v>99.1</v>
      </c>
      <c r="E996" s="97" t="n">
        <v>99</v>
      </c>
      <c r="F996" s="97" t="n">
        <v>98.8</v>
      </c>
      <c r="G996" s="97" t="n">
        <v>98.7</v>
      </c>
      <c r="H996" s="97" t="n">
        <v>98.6</v>
      </c>
      <c r="I996" s="97" t="n">
        <v>98.6</v>
      </c>
      <c r="J996" s="97" t="n">
        <v>98.4</v>
      </c>
      <c r="K996" s="97" t="n">
        <v>98.2</v>
      </c>
      <c r="L996" s="97" t="n">
        <v>98</v>
      </c>
      <c r="M996" s="97" t="n">
        <v>97.9</v>
      </c>
      <c r="N996" s="97" t="n">
        <v>98.7</v>
      </c>
    </row>
    <row r="997" customFormat="false" ht="12" hidden="false" customHeight="true" outlineLevel="0" collapsed="false">
      <c r="A997" s="110" t="s">
        <v>347</v>
      </c>
      <c r="B997" s="97" t="n">
        <v>98.2</v>
      </c>
      <c r="C997" s="97" t="n">
        <v>98.2</v>
      </c>
      <c r="D997" s="97" t="n">
        <v>98.1</v>
      </c>
      <c r="E997" s="97" t="n">
        <v>97.9</v>
      </c>
      <c r="F997" s="97" t="n">
        <v>97.9</v>
      </c>
      <c r="G997" s="97" t="n">
        <v>97.8</v>
      </c>
      <c r="H997" s="97" t="n">
        <v>97.8</v>
      </c>
      <c r="I997" s="97" t="n">
        <v>98</v>
      </c>
      <c r="J997" s="97" t="n">
        <v>98.3</v>
      </c>
      <c r="K997" s="97" t="n">
        <v>98.6</v>
      </c>
      <c r="L997" s="97" t="n">
        <v>98.7</v>
      </c>
      <c r="M997" s="97" t="n">
        <v>98.3</v>
      </c>
      <c r="N997" s="97" t="n">
        <v>98.2</v>
      </c>
    </row>
    <row r="998" customFormat="false" ht="12" hidden="false" customHeight="true" outlineLevel="0" collapsed="false">
      <c r="A998" s="110" t="s">
        <v>348</v>
      </c>
      <c r="B998" s="97" t="n">
        <v>98.8</v>
      </c>
      <c r="C998" s="97" t="n">
        <v>99.1</v>
      </c>
      <c r="D998" s="97" t="n">
        <v>98.9</v>
      </c>
      <c r="E998" s="97" t="n">
        <v>99</v>
      </c>
      <c r="F998" s="97" t="n">
        <v>98.9</v>
      </c>
      <c r="G998" s="97" t="n">
        <v>98.8</v>
      </c>
      <c r="H998" s="97" t="n">
        <v>98.7</v>
      </c>
      <c r="I998" s="97" t="n">
        <v>98.7</v>
      </c>
      <c r="J998" s="97" t="n">
        <v>98.6</v>
      </c>
      <c r="K998" s="97" t="n">
        <v>98.5</v>
      </c>
      <c r="L998" s="97" t="n">
        <v>98.5</v>
      </c>
      <c r="M998" s="97" t="n">
        <v>98.6</v>
      </c>
      <c r="N998" s="97" t="n">
        <v>98.8</v>
      </c>
    </row>
    <row r="999" customFormat="false" ht="12" hidden="false" customHeight="true" outlineLevel="0" collapsed="false">
      <c r="A999" s="110" t="s">
        <v>360</v>
      </c>
      <c r="B999" s="94" t="n">
        <v>98.9</v>
      </c>
      <c r="C999" s="94" t="n">
        <v>99.4</v>
      </c>
      <c r="D999" s="94" t="n">
        <v>99.6</v>
      </c>
      <c r="E999" s="94" t="n">
        <v>99.8</v>
      </c>
      <c r="F999" s="94" t="n">
        <v>100.2</v>
      </c>
      <c r="G999" s="94" t="n">
        <v>100.4</v>
      </c>
      <c r="H999" s="94" t="n">
        <v>100.4</v>
      </c>
      <c r="I999" s="94" t="n">
        <v>100.4</v>
      </c>
      <c r="J999" s="94" t="n">
        <v>100.4</v>
      </c>
      <c r="K999" s="94" t="n">
        <v>100</v>
      </c>
      <c r="L999" s="94" t="n">
        <v>100.2</v>
      </c>
      <c r="M999" s="94" t="n">
        <v>100.3</v>
      </c>
      <c r="N999" s="97" t="n">
        <v>100</v>
      </c>
    </row>
    <row r="1000" customFormat="false" ht="12" hidden="false" customHeight="true" outlineLevel="0" collapsed="false">
      <c r="A1000" s="110" t="s">
        <v>350</v>
      </c>
      <c r="B1000" s="94" t="n">
        <v>100.6</v>
      </c>
      <c r="C1000" s="94" t="n">
        <v>100.3</v>
      </c>
      <c r="D1000" s="94" t="n">
        <v>100.4</v>
      </c>
      <c r="E1000" s="94" t="n">
        <v>100.2</v>
      </c>
      <c r="F1000" s="94" t="n">
        <v>100.3</v>
      </c>
      <c r="G1000" s="94" t="n">
        <v>100.2</v>
      </c>
      <c r="H1000" s="94" t="n">
        <v>100.2</v>
      </c>
      <c r="I1000" s="94" t="n">
        <v>100.2</v>
      </c>
      <c r="J1000" s="94" t="n">
        <v>100.2</v>
      </c>
      <c r="K1000" s="94" t="n">
        <v>100.2</v>
      </c>
      <c r="L1000" s="94" t="n">
        <v>100.5</v>
      </c>
      <c r="M1000" s="94" t="n">
        <v>100.9</v>
      </c>
      <c r="N1000" s="97" t="n">
        <v>100.4</v>
      </c>
    </row>
    <row r="1001" customFormat="false" ht="12" hidden="false" customHeight="true" outlineLevel="0" collapsed="false">
      <c r="A1001" s="110" t="s">
        <v>351</v>
      </c>
      <c r="B1001" s="94" t="n">
        <v>101.7</v>
      </c>
      <c r="C1001" s="94" t="n">
        <v>101.7</v>
      </c>
      <c r="D1001" s="94" t="n">
        <v>101.8</v>
      </c>
      <c r="E1001" s="94" t="n">
        <v>102</v>
      </c>
      <c r="F1001" s="94" t="n">
        <v>102.1</v>
      </c>
      <c r="G1001" s="94" t="n">
        <v>102.1</v>
      </c>
      <c r="H1001" s="94" t="n">
        <v>102.3</v>
      </c>
      <c r="I1001" s="94" t="n">
        <v>102.2</v>
      </c>
      <c r="J1001" s="94" t="n">
        <v>102</v>
      </c>
      <c r="K1001" s="94" t="n">
        <v>101.9</v>
      </c>
      <c r="L1001" s="94" t="n">
        <v>102</v>
      </c>
      <c r="M1001" s="94" t="n">
        <v>101.8</v>
      </c>
      <c r="N1001" s="97" t="n">
        <v>102</v>
      </c>
    </row>
    <row r="1002" customFormat="false" ht="12" hidden="false" customHeight="true" outlineLevel="0" collapsed="false">
      <c r="A1002" s="110" t="s">
        <v>352</v>
      </c>
      <c r="B1002" s="94" t="n">
        <v>101.8</v>
      </c>
      <c r="C1002" s="94" t="n">
        <v>101.7</v>
      </c>
      <c r="D1002" s="94" t="n">
        <v>101.9</v>
      </c>
      <c r="E1002" s="94" t="n">
        <v>102</v>
      </c>
      <c r="F1002" s="94" t="n">
        <v>101.8</v>
      </c>
      <c r="G1002" s="94" t="n">
        <v>101.7</v>
      </c>
      <c r="H1002" s="94" t="n">
        <v>101.7</v>
      </c>
      <c r="I1002" s="94" t="n">
        <v>101.6</v>
      </c>
      <c r="J1002" s="94" t="n">
        <v>101.6</v>
      </c>
      <c r="K1002" s="94" t="n">
        <v>101.5</v>
      </c>
      <c r="L1002" s="94" t="n">
        <v>101.5</v>
      </c>
      <c r="M1002" s="94" t="n">
        <v>101.4</v>
      </c>
      <c r="N1002" s="97" t="n">
        <f aca="false">IF(M1002="","",ROUND(AVERAGE(B1002:M1002),1))</f>
        <v>101.7</v>
      </c>
    </row>
    <row r="1003" customFormat="false" ht="12" hidden="false" customHeight="true" outlineLevel="0" collapsed="false">
      <c r="A1003" s="110" t="s">
        <v>485</v>
      </c>
      <c r="B1003" s="94" t="n">
        <v>101.5</v>
      </c>
      <c r="C1003" s="94" t="n">
        <v>101.6</v>
      </c>
      <c r="D1003" s="94" t="n">
        <v>101.5</v>
      </c>
      <c r="E1003" s="94" t="n">
        <v>101.5</v>
      </c>
      <c r="F1003" s="94" t="n">
        <v>101.5</v>
      </c>
      <c r="G1003" s="94" t="n">
        <v>101.7</v>
      </c>
      <c r="H1003" s="94" t="n">
        <v>101.7</v>
      </c>
      <c r="I1003" s="94" t="n">
        <v>101.8</v>
      </c>
      <c r="J1003" s="94" t="n">
        <v>102</v>
      </c>
      <c r="K1003" s="94" t="n">
        <v>102.2</v>
      </c>
      <c r="L1003" s="94" t="n">
        <v>102.4</v>
      </c>
      <c r="M1003" s="94" t="n">
        <v>102.4</v>
      </c>
      <c r="N1003" s="97" t="n">
        <f aca="false">IF(M1003="","",ROUND(AVERAGE(B1003:M1003),1))</f>
        <v>101.8</v>
      </c>
    </row>
    <row r="1004" customFormat="false" ht="12" hidden="false" customHeight="true" outlineLevel="0" collapsed="false">
      <c r="A1004" s="110" t="s">
        <v>486</v>
      </c>
      <c r="N1004" s="97"/>
    </row>
    <row r="1005" customFormat="false" ht="12" hidden="false" customHeight="true" outlineLevel="0" collapsed="false">
      <c r="A1005" s="110" t="s">
        <v>487</v>
      </c>
      <c r="N1005" s="97"/>
    </row>
    <row r="1006" customFormat="false" ht="12" hidden="false" customHeight="true" outlineLevel="0" collapsed="false">
      <c r="A1006" s="110" t="s">
        <v>488</v>
      </c>
      <c r="N1006" s="97"/>
    </row>
    <row r="1007" customFormat="false" ht="12" hidden="false" customHeight="true" outlineLevel="0" collapsed="false">
      <c r="A1007" s="110" t="s">
        <v>489</v>
      </c>
      <c r="N1007" s="97"/>
    </row>
    <row r="1008" s="107" customFormat="true" ht="24" hidden="false" customHeight="true" outlineLevel="0" collapsed="false">
      <c r="A1008" s="135" t="s">
        <v>563</v>
      </c>
      <c r="B1008" s="136" t="s">
        <v>564</v>
      </c>
      <c r="C1008" s="136"/>
      <c r="D1008" s="136"/>
      <c r="E1008" s="136"/>
      <c r="F1008" s="136"/>
      <c r="G1008" s="136"/>
      <c r="H1008" s="136"/>
      <c r="I1008" s="136"/>
      <c r="J1008" s="136"/>
      <c r="K1008" s="136"/>
      <c r="L1008" s="136"/>
      <c r="M1008" s="136"/>
      <c r="N1008" s="114" t="n">
        <v>34.21</v>
      </c>
    </row>
    <row r="1009" customFormat="false" ht="12" hidden="false" customHeight="true" outlineLevel="0" collapsed="false">
      <c r="A1009" s="110" t="s">
        <v>359</v>
      </c>
      <c r="B1009" s="97" t="n">
        <v>86.9</v>
      </c>
      <c r="C1009" s="97" t="n">
        <v>87</v>
      </c>
      <c r="D1009" s="97" t="n">
        <v>87.2</v>
      </c>
      <c r="E1009" s="97" t="n">
        <v>87.7</v>
      </c>
      <c r="F1009" s="97" t="n">
        <v>87.7</v>
      </c>
      <c r="G1009" s="97" t="n">
        <v>87.8</v>
      </c>
      <c r="H1009" s="97" t="n">
        <v>87.8</v>
      </c>
      <c r="I1009" s="97" t="n">
        <v>87.8</v>
      </c>
      <c r="J1009" s="97" t="n">
        <v>87.9</v>
      </c>
      <c r="K1009" s="97" t="n">
        <v>88</v>
      </c>
      <c r="L1009" s="97" t="n">
        <v>88</v>
      </c>
      <c r="M1009" s="97" t="n">
        <v>87.9</v>
      </c>
      <c r="N1009" s="97" t="n">
        <v>87.6</v>
      </c>
    </row>
    <row r="1010" customFormat="false" ht="12" hidden="false" customHeight="true" outlineLevel="0" collapsed="false">
      <c r="A1010" s="110" t="s">
        <v>340</v>
      </c>
      <c r="B1010" s="97" t="n">
        <v>88.1</v>
      </c>
      <c r="C1010" s="97" t="n">
        <v>88.2</v>
      </c>
      <c r="D1010" s="97" t="n">
        <v>88.4</v>
      </c>
      <c r="E1010" s="97" t="n">
        <v>88.9</v>
      </c>
      <c r="F1010" s="97" t="n">
        <v>89.5</v>
      </c>
      <c r="G1010" s="97" t="n">
        <v>90.1</v>
      </c>
      <c r="H1010" s="97" t="n">
        <v>90.2</v>
      </c>
      <c r="I1010" s="97" t="n">
        <v>90.2</v>
      </c>
      <c r="J1010" s="97" t="n">
        <v>90.2</v>
      </c>
      <c r="K1010" s="97" t="n">
        <v>90.2</v>
      </c>
      <c r="L1010" s="97" t="n">
        <v>90</v>
      </c>
      <c r="M1010" s="97" t="n">
        <v>90</v>
      </c>
      <c r="N1010" s="97" t="n">
        <v>89.5</v>
      </c>
    </row>
    <row r="1011" customFormat="false" ht="12" hidden="false" customHeight="true" outlineLevel="0" collapsed="false">
      <c r="A1011" s="110" t="s">
        <v>341</v>
      </c>
      <c r="B1011" s="97" t="n">
        <v>90.5</v>
      </c>
      <c r="C1011" s="97" t="n">
        <v>90.5</v>
      </c>
      <c r="D1011" s="97" t="n">
        <v>90.7</v>
      </c>
      <c r="E1011" s="97" t="n">
        <v>90.2</v>
      </c>
      <c r="F1011" s="97" t="n">
        <v>89.8</v>
      </c>
      <c r="G1011" s="97" t="n">
        <v>89.8</v>
      </c>
      <c r="H1011" s="97" t="n">
        <v>89.8</v>
      </c>
      <c r="I1011" s="97" t="n">
        <v>89.8</v>
      </c>
      <c r="J1011" s="97" t="n">
        <v>89.8</v>
      </c>
      <c r="K1011" s="97" t="n">
        <v>89.8</v>
      </c>
      <c r="L1011" s="97" t="n">
        <v>89.8</v>
      </c>
      <c r="M1011" s="97" t="n">
        <v>89.8</v>
      </c>
      <c r="N1011" s="97" t="n">
        <v>90</v>
      </c>
    </row>
    <row r="1012" customFormat="false" ht="12" hidden="false" customHeight="true" outlineLevel="0" collapsed="false">
      <c r="A1012" s="110" t="s">
        <v>342</v>
      </c>
      <c r="B1012" s="97" t="n">
        <v>90.1</v>
      </c>
      <c r="C1012" s="97" t="n">
        <v>90.4</v>
      </c>
      <c r="D1012" s="97" t="n">
        <v>90.6</v>
      </c>
      <c r="E1012" s="97" t="n">
        <v>90.8</v>
      </c>
      <c r="F1012" s="97" t="n">
        <v>90.8</v>
      </c>
      <c r="G1012" s="97" t="n">
        <v>90.9</v>
      </c>
      <c r="H1012" s="97" t="n">
        <v>90.9</v>
      </c>
      <c r="I1012" s="97" t="n">
        <v>90.9</v>
      </c>
      <c r="J1012" s="97" t="n">
        <v>90.9</v>
      </c>
      <c r="K1012" s="97" t="n">
        <v>90.9</v>
      </c>
      <c r="L1012" s="97" t="n">
        <v>90.9</v>
      </c>
      <c r="M1012" s="97" t="n">
        <v>91.1</v>
      </c>
      <c r="N1012" s="97" t="n">
        <v>90.8</v>
      </c>
    </row>
    <row r="1013" customFormat="false" ht="12" hidden="false" customHeight="true" outlineLevel="0" collapsed="false">
      <c r="A1013" s="110" t="s">
        <v>343</v>
      </c>
      <c r="B1013" s="97" t="n">
        <v>91.1</v>
      </c>
      <c r="C1013" s="97" t="n">
        <v>91.2</v>
      </c>
      <c r="D1013" s="97" t="n">
        <v>91.2</v>
      </c>
      <c r="E1013" s="97" t="n">
        <v>91.5</v>
      </c>
      <c r="F1013" s="97" t="n">
        <v>91.7</v>
      </c>
      <c r="G1013" s="97" t="n">
        <v>91.6</v>
      </c>
      <c r="H1013" s="97" t="n">
        <v>91.7</v>
      </c>
      <c r="I1013" s="97" t="n">
        <v>91.6</v>
      </c>
      <c r="J1013" s="97" t="n">
        <v>91.7</v>
      </c>
      <c r="K1013" s="97" t="n">
        <v>91.7</v>
      </c>
      <c r="L1013" s="97" t="n">
        <v>91.7</v>
      </c>
      <c r="M1013" s="97" t="n">
        <v>91.7</v>
      </c>
      <c r="N1013" s="97" t="n">
        <v>91.5</v>
      </c>
    </row>
    <row r="1014" customFormat="false" ht="12" hidden="false" customHeight="true" outlineLevel="0" collapsed="false">
      <c r="A1014" s="110" t="s">
        <v>344</v>
      </c>
      <c r="B1014" s="97" t="n">
        <v>92.5</v>
      </c>
      <c r="C1014" s="97" t="n">
        <v>92.5</v>
      </c>
      <c r="D1014" s="97" t="n">
        <v>92.7</v>
      </c>
      <c r="E1014" s="97" t="n">
        <v>92.6</v>
      </c>
      <c r="F1014" s="97" t="n">
        <v>92.9</v>
      </c>
      <c r="G1014" s="97" t="n">
        <v>92.9</v>
      </c>
      <c r="H1014" s="97" t="n">
        <v>93.2</v>
      </c>
      <c r="I1014" s="97" t="n">
        <v>93.4</v>
      </c>
      <c r="J1014" s="97" t="n">
        <v>93.6</v>
      </c>
      <c r="K1014" s="97" t="n">
        <v>93.6</v>
      </c>
      <c r="L1014" s="97" t="n">
        <v>93.6</v>
      </c>
      <c r="M1014" s="97" t="n">
        <v>93.7</v>
      </c>
      <c r="N1014" s="97" t="n">
        <v>93.1</v>
      </c>
    </row>
    <row r="1015" customFormat="false" ht="12" hidden="false" customHeight="true" outlineLevel="0" collapsed="false">
      <c r="A1015" s="110" t="s">
        <v>345</v>
      </c>
      <c r="B1015" s="97" t="n">
        <v>93.9</v>
      </c>
      <c r="C1015" s="97" t="n">
        <v>94</v>
      </c>
      <c r="D1015" s="97" t="n">
        <v>94.2</v>
      </c>
      <c r="E1015" s="97" t="n">
        <v>94.4</v>
      </c>
      <c r="F1015" s="97" t="n">
        <v>94.6</v>
      </c>
      <c r="G1015" s="97" t="n">
        <v>94.8</v>
      </c>
      <c r="H1015" s="97" t="n">
        <v>94.9</v>
      </c>
      <c r="I1015" s="97" t="n">
        <v>95</v>
      </c>
      <c r="J1015" s="97" t="n">
        <v>95.5</v>
      </c>
      <c r="K1015" s="97" t="n">
        <v>95.6</v>
      </c>
      <c r="L1015" s="97" t="n">
        <v>95.9</v>
      </c>
      <c r="M1015" s="97" t="n">
        <v>96.2</v>
      </c>
      <c r="N1015" s="97" t="n">
        <v>94.9</v>
      </c>
    </row>
    <row r="1016" customFormat="false" ht="12" hidden="false" customHeight="true" outlineLevel="0" collapsed="false">
      <c r="A1016" s="110" t="s">
        <v>346</v>
      </c>
      <c r="B1016" s="97" t="n">
        <v>96.4</v>
      </c>
      <c r="C1016" s="97" t="n">
        <v>96.5</v>
      </c>
      <c r="D1016" s="97" t="n">
        <v>96.8</v>
      </c>
      <c r="E1016" s="97" t="n">
        <v>97.5</v>
      </c>
      <c r="F1016" s="97" t="n">
        <v>98</v>
      </c>
      <c r="G1016" s="97" t="n">
        <v>98.5</v>
      </c>
      <c r="H1016" s="97" t="n">
        <v>98.6</v>
      </c>
      <c r="I1016" s="97" t="n">
        <v>98.1</v>
      </c>
      <c r="J1016" s="97" t="n">
        <v>97.5</v>
      </c>
      <c r="K1016" s="97" t="n">
        <v>97.1</v>
      </c>
      <c r="L1016" s="97" t="n">
        <v>97.4</v>
      </c>
      <c r="M1016" s="97" t="n">
        <v>97.4</v>
      </c>
      <c r="N1016" s="97" t="n">
        <v>97.5</v>
      </c>
    </row>
    <row r="1017" customFormat="false" ht="12" hidden="false" customHeight="true" outlineLevel="0" collapsed="false">
      <c r="A1017" s="110" t="s">
        <v>347</v>
      </c>
      <c r="B1017" s="97" t="n">
        <v>97.8</v>
      </c>
      <c r="C1017" s="97" t="n">
        <v>97.9</v>
      </c>
      <c r="D1017" s="97" t="n">
        <v>97.9</v>
      </c>
      <c r="E1017" s="97" t="n">
        <v>98.1</v>
      </c>
      <c r="F1017" s="97" t="n">
        <v>98.1</v>
      </c>
      <c r="G1017" s="97" t="n">
        <v>98</v>
      </c>
      <c r="H1017" s="97" t="n">
        <v>98.5</v>
      </c>
      <c r="I1017" s="97" t="n">
        <v>99</v>
      </c>
      <c r="J1017" s="97" t="n">
        <v>98.9</v>
      </c>
      <c r="K1017" s="97" t="n">
        <v>98.8</v>
      </c>
      <c r="L1017" s="97" t="n">
        <v>99</v>
      </c>
      <c r="M1017" s="97" t="n">
        <v>99.1</v>
      </c>
      <c r="N1017" s="97" t="n">
        <v>98.4</v>
      </c>
    </row>
    <row r="1018" customFormat="false" ht="12" hidden="false" customHeight="true" outlineLevel="0" collapsed="false">
      <c r="A1018" s="110" t="s">
        <v>348</v>
      </c>
      <c r="B1018" s="97" t="n">
        <v>99.2</v>
      </c>
      <c r="C1018" s="97" t="n">
        <v>99.5</v>
      </c>
      <c r="D1018" s="97" t="n">
        <v>99.4</v>
      </c>
      <c r="E1018" s="97" t="n">
        <v>99.4</v>
      </c>
      <c r="F1018" s="97" t="n">
        <v>99.3</v>
      </c>
      <c r="G1018" s="97" t="n">
        <v>99.2</v>
      </c>
      <c r="H1018" s="97" t="n">
        <v>99.2</v>
      </c>
      <c r="I1018" s="97" t="n">
        <v>99.2</v>
      </c>
      <c r="J1018" s="97" t="n">
        <v>99.1</v>
      </c>
      <c r="K1018" s="97" t="n">
        <v>99.2</v>
      </c>
      <c r="L1018" s="97" t="n">
        <v>99.2</v>
      </c>
      <c r="M1018" s="97" t="n">
        <v>99.2</v>
      </c>
      <c r="N1018" s="97" t="n">
        <v>99.3</v>
      </c>
    </row>
    <row r="1019" customFormat="false" ht="12" hidden="false" customHeight="true" outlineLevel="0" collapsed="false">
      <c r="A1019" s="110" t="s">
        <v>360</v>
      </c>
      <c r="B1019" s="94" t="n">
        <v>99.9</v>
      </c>
      <c r="C1019" s="94" t="n">
        <v>99.8</v>
      </c>
      <c r="D1019" s="94" t="n">
        <v>99.7</v>
      </c>
      <c r="E1019" s="94" t="n">
        <v>99.8</v>
      </c>
      <c r="F1019" s="94" t="n">
        <v>99.8</v>
      </c>
      <c r="G1019" s="94" t="n">
        <v>100</v>
      </c>
      <c r="H1019" s="94" t="n">
        <v>100.1</v>
      </c>
      <c r="I1019" s="94" t="n">
        <v>100.3</v>
      </c>
      <c r="J1019" s="94" t="n">
        <v>100.2</v>
      </c>
      <c r="K1019" s="94" t="n">
        <v>100.1</v>
      </c>
      <c r="L1019" s="94" t="n">
        <v>100.1</v>
      </c>
      <c r="M1019" s="94" t="n">
        <v>100.3</v>
      </c>
      <c r="N1019" s="97" t="n">
        <v>100</v>
      </c>
    </row>
    <row r="1020" customFormat="false" ht="12" hidden="false" customHeight="true" outlineLevel="0" collapsed="false">
      <c r="A1020" s="110" t="s">
        <v>350</v>
      </c>
      <c r="B1020" s="94" t="n">
        <v>101.2</v>
      </c>
      <c r="C1020" s="94" t="n">
        <v>101.4</v>
      </c>
      <c r="D1020" s="94" t="n">
        <v>101.7</v>
      </c>
      <c r="E1020" s="94" t="n">
        <v>101.9</v>
      </c>
      <c r="F1020" s="94" t="n">
        <v>102.1</v>
      </c>
      <c r="G1020" s="94" t="n">
        <v>102.2</v>
      </c>
      <c r="H1020" s="94" t="n">
        <v>102.4</v>
      </c>
      <c r="I1020" s="94" t="n">
        <v>102.5</v>
      </c>
      <c r="J1020" s="94" t="n">
        <v>102.6</v>
      </c>
      <c r="K1020" s="94" t="n">
        <v>102.9</v>
      </c>
      <c r="L1020" s="94" t="n">
        <v>102.9</v>
      </c>
      <c r="M1020" s="94" t="n">
        <v>102.9</v>
      </c>
      <c r="N1020" s="97" t="n">
        <v>102.2</v>
      </c>
    </row>
    <row r="1021" customFormat="false" ht="12" hidden="false" customHeight="true" outlineLevel="0" collapsed="false">
      <c r="A1021" s="110" t="s">
        <v>351</v>
      </c>
      <c r="B1021" s="94" t="n">
        <v>103.9</v>
      </c>
      <c r="C1021" s="94" t="n">
        <v>103.9</v>
      </c>
      <c r="D1021" s="94" t="n">
        <v>103.8</v>
      </c>
      <c r="E1021" s="94" t="n">
        <v>103.9</v>
      </c>
      <c r="F1021" s="94" t="n">
        <v>103.9</v>
      </c>
      <c r="G1021" s="94" t="n">
        <v>104</v>
      </c>
      <c r="H1021" s="94" t="n">
        <v>104</v>
      </c>
      <c r="I1021" s="94" t="n">
        <v>103.9</v>
      </c>
      <c r="J1021" s="94" t="n">
        <v>103.8</v>
      </c>
      <c r="K1021" s="94" t="n">
        <v>103.7</v>
      </c>
      <c r="L1021" s="94" t="n">
        <v>103.8</v>
      </c>
      <c r="M1021" s="94" t="n">
        <v>103.8</v>
      </c>
      <c r="N1021" s="97" t="n">
        <v>103.9</v>
      </c>
    </row>
    <row r="1022" customFormat="false" ht="12" hidden="false" customHeight="true" outlineLevel="0" collapsed="false">
      <c r="A1022" s="110" t="s">
        <v>352</v>
      </c>
      <c r="B1022" s="94" t="n">
        <v>104.3</v>
      </c>
      <c r="C1022" s="94" t="n">
        <v>104.4</v>
      </c>
      <c r="D1022" s="94" t="n">
        <v>104.5</v>
      </c>
      <c r="E1022" s="94" t="n">
        <v>104.5</v>
      </c>
      <c r="F1022" s="94" t="n">
        <v>104.6</v>
      </c>
      <c r="G1022" s="94" t="n">
        <v>104.6</v>
      </c>
      <c r="H1022" s="94" t="n">
        <v>104.6</v>
      </c>
      <c r="I1022" s="94" t="n">
        <v>104.5</v>
      </c>
      <c r="J1022" s="94" t="n">
        <v>104.6</v>
      </c>
      <c r="K1022" s="94" t="n">
        <v>104.6</v>
      </c>
      <c r="L1022" s="94" t="n">
        <v>104.9</v>
      </c>
      <c r="M1022" s="94" t="n">
        <v>104.9</v>
      </c>
      <c r="N1022" s="97" t="n">
        <f aca="false">IF(M1022="","",ROUND(AVERAGE(B1022:M1022),1))</f>
        <v>104.6</v>
      </c>
    </row>
    <row r="1023" customFormat="false" ht="12" hidden="false" customHeight="true" outlineLevel="0" collapsed="false">
      <c r="A1023" s="110" t="s">
        <v>485</v>
      </c>
      <c r="B1023" s="94" t="n">
        <v>105.1</v>
      </c>
      <c r="C1023" s="94" t="n">
        <v>105.3</v>
      </c>
      <c r="D1023" s="94" t="n">
        <v>105.3</v>
      </c>
      <c r="E1023" s="94" t="n">
        <v>105.5</v>
      </c>
      <c r="F1023" s="94" t="n">
        <v>105.5</v>
      </c>
      <c r="G1023" s="94" t="n">
        <v>105.5</v>
      </c>
      <c r="H1023" s="94" t="n">
        <v>105.7</v>
      </c>
      <c r="I1023" s="94" t="n">
        <v>105.6</v>
      </c>
      <c r="J1023" s="94" t="n">
        <v>105.7</v>
      </c>
      <c r="K1023" s="94" t="n">
        <v>106</v>
      </c>
      <c r="L1023" s="94" t="n">
        <v>106</v>
      </c>
      <c r="M1023" s="94" t="n">
        <v>106</v>
      </c>
      <c r="N1023" s="97" t="n">
        <f aca="false">IF(M1023="","",ROUND(AVERAGE(B1023:M1023),1))</f>
        <v>105.6</v>
      </c>
    </row>
    <row r="1024" customFormat="false" ht="12" hidden="false" customHeight="true" outlineLevel="0" collapsed="false">
      <c r="A1024" s="110" t="s">
        <v>486</v>
      </c>
      <c r="N1024" s="97"/>
    </row>
    <row r="1025" customFormat="false" ht="12" hidden="false" customHeight="true" outlineLevel="0" collapsed="false">
      <c r="A1025" s="110" t="s">
        <v>487</v>
      </c>
      <c r="N1025" s="97"/>
    </row>
    <row r="1026" customFormat="false" ht="12" hidden="false" customHeight="true" outlineLevel="0" collapsed="false">
      <c r="A1026" s="110" t="s">
        <v>488</v>
      </c>
      <c r="N1026" s="97"/>
    </row>
    <row r="1027" customFormat="false" ht="12" hidden="false" customHeight="true" outlineLevel="0" collapsed="false">
      <c r="A1027" s="110" t="s">
        <v>489</v>
      </c>
      <c r="N1027" s="97"/>
    </row>
    <row r="1028" s="107" customFormat="true" ht="24" hidden="false" customHeight="true" outlineLevel="0" collapsed="false">
      <c r="A1028" s="135" t="s">
        <v>565</v>
      </c>
      <c r="B1028" s="136" t="s">
        <v>566</v>
      </c>
      <c r="C1028" s="136"/>
      <c r="D1028" s="136"/>
      <c r="E1028" s="136"/>
      <c r="F1028" s="136"/>
      <c r="G1028" s="136"/>
      <c r="H1028" s="136"/>
      <c r="I1028" s="136"/>
      <c r="J1028" s="136"/>
      <c r="K1028" s="136"/>
      <c r="L1028" s="136"/>
      <c r="M1028" s="136"/>
      <c r="N1028" s="114" t="n">
        <v>49.42</v>
      </c>
    </row>
    <row r="1029" customFormat="false" ht="12" hidden="false" customHeight="true" outlineLevel="0" collapsed="false">
      <c r="A1029" s="110" t="s">
        <v>359</v>
      </c>
      <c r="B1029" s="97" t="n">
        <v>87.1</v>
      </c>
      <c r="C1029" s="97" t="n">
        <v>87.5</v>
      </c>
      <c r="D1029" s="97" t="n">
        <v>87.8</v>
      </c>
      <c r="E1029" s="97" t="n">
        <v>88.2</v>
      </c>
      <c r="F1029" s="97" t="n">
        <v>88.2</v>
      </c>
      <c r="G1029" s="97" t="n">
        <v>88.2</v>
      </c>
      <c r="H1029" s="97" t="n">
        <v>88.4</v>
      </c>
      <c r="I1029" s="97" t="n">
        <v>88.6</v>
      </c>
      <c r="J1029" s="97" t="n">
        <v>88.7</v>
      </c>
      <c r="K1029" s="97" t="n">
        <v>88.8</v>
      </c>
      <c r="L1029" s="97" t="n">
        <v>88.9</v>
      </c>
      <c r="M1029" s="97" t="n">
        <v>88.8</v>
      </c>
      <c r="N1029" s="97" t="n">
        <v>88.3</v>
      </c>
    </row>
    <row r="1030" customFormat="false" ht="12" hidden="false" customHeight="true" outlineLevel="0" collapsed="false">
      <c r="A1030" s="110" t="s">
        <v>340</v>
      </c>
      <c r="B1030" s="97" t="n">
        <v>89</v>
      </c>
      <c r="C1030" s="97" t="n">
        <v>89.2</v>
      </c>
      <c r="D1030" s="97" t="n">
        <v>89.4</v>
      </c>
      <c r="E1030" s="97" t="n">
        <v>89.5</v>
      </c>
      <c r="F1030" s="97" t="n">
        <v>89.6</v>
      </c>
      <c r="G1030" s="97" t="n">
        <v>89.7</v>
      </c>
      <c r="H1030" s="97" t="n">
        <v>89.7</v>
      </c>
      <c r="I1030" s="97" t="n">
        <v>89.6</v>
      </c>
      <c r="J1030" s="97" t="n">
        <v>89.6</v>
      </c>
      <c r="K1030" s="97" t="n">
        <v>89.7</v>
      </c>
      <c r="L1030" s="97" t="n">
        <v>89.8</v>
      </c>
      <c r="M1030" s="97" t="n">
        <v>89.8</v>
      </c>
      <c r="N1030" s="97" t="n">
        <v>89.6</v>
      </c>
    </row>
    <row r="1031" customFormat="false" ht="12" hidden="false" customHeight="true" outlineLevel="0" collapsed="false">
      <c r="A1031" s="110" t="s">
        <v>341</v>
      </c>
      <c r="B1031" s="97" t="n">
        <v>90.2</v>
      </c>
      <c r="C1031" s="97" t="n">
        <v>90.3</v>
      </c>
      <c r="D1031" s="97" t="n">
        <v>90.6</v>
      </c>
      <c r="E1031" s="97" t="n">
        <v>90.6</v>
      </c>
      <c r="F1031" s="97" t="n">
        <v>90.6</v>
      </c>
      <c r="G1031" s="97" t="n">
        <v>90.6</v>
      </c>
      <c r="H1031" s="97" t="n">
        <v>90.5</v>
      </c>
      <c r="I1031" s="97" t="n">
        <v>90.6</v>
      </c>
      <c r="J1031" s="97" t="n">
        <v>90.6</v>
      </c>
      <c r="K1031" s="97" t="n">
        <v>90.6</v>
      </c>
      <c r="L1031" s="97" t="n">
        <v>90.6</v>
      </c>
      <c r="M1031" s="97" t="n">
        <v>90.6</v>
      </c>
      <c r="N1031" s="97" t="n">
        <v>90.5</v>
      </c>
    </row>
    <row r="1032" customFormat="false" ht="12" hidden="false" customHeight="true" outlineLevel="0" collapsed="false">
      <c r="A1032" s="110" t="s">
        <v>342</v>
      </c>
      <c r="B1032" s="97" t="n">
        <v>90.9</v>
      </c>
      <c r="C1032" s="97" t="n">
        <v>90.9</v>
      </c>
      <c r="D1032" s="97" t="n">
        <v>91.1</v>
      </c>
      <c r="E1032" s="97" t="n">
        <v>91.2</v>
      </c>
      <c r="F1032" s="97" t="n">
        <v>91.2</v>
      </c>
      <c r="G1032" s="97" t="n">
        <v>91.3</v>
      </c>
      <c r="H1032" s="97" t="n">
        <v>91.5</v>
      </c>
      <c r="I1032" s="97" t="n">
        <v>91.6</v>
      </c>
      <c r="J1032" s="97" t="n">
        <v>91.6</v>
      </c>
      <c r="K1032" s="97" t="n">
        <v>91.6</v>
      </c>
      <c r="L1032" s="97" t="n">
        <v>91.6</v>
      </c>
      <c r="M1032" s="97" t="n">
        <v>91.6</v>
      </c>
      <c r="N1032" s="97" t="n">
        <v>91.3</v>
      </c>
    </row>
    <row r="1033" customFormat="false" ht="12" hidden="false" customHeight="true" outlineLevel="0" collapsed="false">
      <c r="A1033" s="110" t="s">
        <v>343</v>
      </c>
      <c r="B1033" s="97" t="n">
        <v>91.6</v>
      </c>
      <c r="C1033" s="97" t="n">
        <v>91.6</v>
      </c>
      <c r="D1033" s="97" t="n">
        <v>91.8</v>
      </c>
      <c r="E1033" s="97" t="n">
        <v>92</v>
      </c>
      <c r="F1033" s="97" t="n">
        <v>92.1</v>
      </c>
      <c r="G1033" s="97" t="n">
        <v>92.1</v>
      </c>
      <c r="H1033" s="97" t="n">
        <v>92.4</v>
      </c>
      <c r="I1033" s="97" t="n">
        <v>92.6</v>
      </c>
      <c r="J1033" s="97" t="n">
        <v>92.6</v>
      </c>
      <c r="K1033" s="97" t="n">
        <v>92.6</v>
      </c>
      <c r="L1033" s="97" t="n">
        <v>92.6</v>
      </c>
      <c r="M1033" s="97" t="n">
        <v>92.6</v>
      </c>
      <c r="N1033" s="97" t="n">
        <v>92.2</v>
      </c>
    </row>
    <row r="1034" customFormat="false" ht="12" hidden="false" customHeight="true" outlineLevel="0" collapsed="false">
      <c r="A1034" s="110" t="s">
        <v>344</v>
      </c>
      <c r="B1034" s="97" t="n">
        <v>92.9</v>
      </c>
      <c r="C1034" s="97" t="n">
        <v>93.1</v>
      </c>
      <c r="D1034" s="97" t="n">
        <v>93.5</v>
      </c>
      <c r="E1034" s="97" t="n">
        <v>93.7</v>
      </c>
      <c r="F1034" s="97" t="n">
        <v>93.8</v>
      </c>
      <c r="G1034" s="97" t="n">
        <v>93.8</v>
      </c>
      <c r="H1034" s="97" t="n">
        <v>93.8</v>
      </c>
      <c r="I1034" s="97" t="n">
        <v>93.8</v>
      </c>
      <c r="J1034" s="97" t="n">
        <v>93.9</v>
      </c>
      <c r="K1034" s="97" t="n">
        <v>94</v>
      </c>
      <c r="L1034" s="97" t="n">
        <v>94.1</v>
      </c>
      <c r="M1034" s="97" t="n">
        <v>94.2</v>
      </c>
      <c r="N1034" s="97" t="n">
        <v>93.7</v>
      </c>
    </row>
    <row r="1035" customFormat="false" ht="12" hidden="false" customHeight="true" outlineLevel="0" collapsed="false">
      <c r="A1035" s="110" t="s">
        <v>345</v>
      </c>
      <c r="B1035" s="97" t="n">
        <v>94.6</v>
      </c>
      <c r="C1035" s="97" t="n">
        <v>94.7</v>
      </c>
      <c r="D1035" s="97" t="n">
        <v>94.9</v>
      </c>
      <c r="E1035" s="97" t="n">
        <v>94.9</v>
      </c>
      <c r="F1035" s="97" t="n">
        <v>95</v>
      </c>
      <c r="G1035" s="97" t="n">
        <v>95</v>
      </c>
      <c r="H1035" s="97" t="n">
        <v>95</v>
      </c>
      <c r="I1035" s="97" t="n">
        <v>95</v>
      </c>
      <c r="J1035" s="97" t="n">
        <v>95.1</v>
      </c>
      <c r="K1035" s="97" t="n">
        <v>95.5</v>
      </c>
      <c r="L1035" s="97" t="n">
        <v>95.5</v>
      </c>
      <c r="M1035" s="97" t="n">
        <v>95.5</v>
      </c>
      <c r="N1035" s="97" t="n">
        <v>95.1</v>
      </c>
    </row>
    <row r="1036" customFormat="false" ht="12" hidden="false" customHeight="true" outlineLevel="0" collapsed="false">
      <c r="A1036" s="110" t="s">
        <v>346</v>
      </c>
      <c r="B1036" s="97" t="n">
        <v>95.8</v>
      </c>
      <c r="C1036" s="97" t="n">
        <v>96.1</v>
      </c>
      <c r="D1036" s="97" t="n">
        <v>96.3</v>
      </c>
      <c r="E1036" s="97" t="n">
        <v>96.4</v>
      </c>
      <c r="F1036" s="97" t="n">
        <v>96.5</v>
      </c>
      <c r="G1036" s="97" t="n">
        <v>96.5</v>
      </c>
      <c r="H1036" s="97" t="n">
        <v>96.5</v>
      </c>
      <c r="I1036" s="97" t="n">
        <v>96.6</v>
      </c>
      <c r="J1036" s="97" t="n">
        <v>96.6</v>
      </c>
      <c r="K1036" s="97" t="n">
        <v>96.8</v>
      </c>
      <c r="L1036" s="97" t="n">
        <v>96.8</v>
      </c>
      <c r="M1036" s="97" t="n">
        <v>96.9</v>
      </c>
      <c r="N1036" s="97" t="n">
        <v>96.5</v>
      </c>
    </row>
    <row r="1037" customFormat="false" ht="12" hidden="false" customHeight="true" outlineLevel="0" collapsed="false">
      <c r="A1037" s="110" t="s">
        <v>347</v>
      </c>
      <c r="B1037" s="97" t="n">
        <v>97.5</v>
      </c>
      <c r="C1037" s="97" t="n">
        <v>97.6</v>
      </c>
      <c r="D1037" s="97" t="n">
        <v>97.7</v>
      </c>
      <c r="E1037" s="97" t="n">
        <v>97.8</v>
      </c>
      <c r="F1037" s="97" t="n">
        <v>97.9</v>
      </c>
      <c r="G1037" s="97" t="n">
        <v>97.9</v>
      </c>
      <c r="H1037" s="97" t="n">
        <v>98</v>
      </c>
      <c r="I1037" s="97" t="n">
        <v>98</v>
      </c>
      <c r="J1037" s="97" t="n">
        <v>98.2</v>
      </c>
      <c r="K1037" s="97" t="n">
        <v>98.5</v>
      </c>
      <c r="L1037" s="97" t="n">
        <v>98.6</v>
      </c>
      <c r="M1037" s="97" t="n">
        <v>98.6</v>
      </c>
      <c r="N1037" s="97" t="n">
        <v>98</v>
      </c>
    </row>
    <row r="1038" customFormat="false" ht="12" hidden="false" customHeight="true" outlineLevel="0" collapsed="false">
      <c r="A1038" s="110" t="s">
        <v>348</v>
      </c>
      <c r="B1038" s="97" t="n">
        <v>99.2</v>
      </c>
      <c r="C1038" s="97" t="n">
        <v>99.4</v>
      </c>
      <c r="D1038" s="97" t="n">
        <v>99.3</v>
      </c>
      <c r="E1038" s="97" t="n">
        <v>99.5</v>
      </c>
      <c r="F1038" s="97" t="n">
        <v>99.5</v>
      </c>
      <c r="G1038" s="97" t="n">
        <v>99.6</v>
      </c>
      <c r="H1038" s="97" t="n">
        <v>99.5</v>
      </c>
      <c r="I1038" s="97" t="n">
        <v>99.6</v>
      </c>
      <c r="J1038" s="97" t="n">
        <v>99.6</v>
      </c>
      <c r="K1038" s="97" t="n">
        <v>99.5</v>
      </c>
      <c r="L1038" s="97" t="n">
        <v>99.4</v>
      </c>
      <c r="M1038" s="97" t="n">
        <v>99.5</v>
      </c>
      <c r="N1038" s="97" t="n">
        <v>99.5</v>
      </c>
    </row>
    <row r="1039" customFormat="false" ht="12" hidden="false" customHeight="true" outlineLevel="0" collapsed="false">
      <c r="A1039" s="110" t="s">
        <v>360</v>
      </c>
      <c r="B1039" s="94" t="n">
        <v>99.8</v>
      </c>
      <c r="C1039" s="94" t="n">
        <v>99.9</v>
      </c>
      <c r="D1039" s="94" t="n">
        <v>99.9</v>
      </c>
      <c r="E1039" s="94" t="n">
        <v>99.8</v>
      </c>
      <c r="F1039" s="94" t="n">
        <v>99.9</v>
      </c>
      <c r="G1039" s="94" t="n">
        <v>100</v>
      </c>
      <c r="H1039" s="94" t="n">
        <v>100</v>
      </c>
      <c r="I1039" s="94" t="n">
        <v>100</v>
      </c>
      <c r="J1039" s="94" t="n">
        <v>100.2</v>
      </c>
      <c r="K1039" s="94" t="n">
        <v>100.1</v>
      </c>
      <c r="L1039" s="94" t="n">
        <v>100.2</v>
      </c>
      <c r="M1039" s="94" t="n">
        <v>100.2</v>
      </c>
      <c r="N1039" s="97" t="n">
        <v>100</v>
      </c>
    </row>
    <row r="1040" customFormat="false" ht="12" hidden="false" customHeight="true" outlineLevel="0" collapsed="false">
      <c r="A1040" s="110" t="s">
        <v>350</v>
      </c>
      <c r="B1040" s="94" t="n">
        <v>100.8</v>
      </c>
      <c r="C1040" s="94" t="n">
        <v>100.9</v>
      </c>
      <c r="D1040" s="94" t="n">
        <v>100.9</v>
      </c>
      <c r="E1040" s="94" t="n">
        <v>100.9</v>
      </c>
      <c r="F1040" s="94" t="n">
        <v>100.9</v>
      </c>
      <c r="G1040" s="94" t="n">
        <v>101.1</v>
      </c>
      <c r="H1040" s="94" t="n">
        <v>101.2</v>
      </c>
      <c r="I1040" s="94" t="n">
        <v>101.3</v>
      </c>
      <c r="J1040" s="94" t="n">
        <v>101.6</v>
      </c>
      <c r="K1040" s="94" t="n">
        <v>101.7</v>
      </c>
      <c r="L1040" s="94" t="n">
        <v>101.9</v>
      </c>
      <c r="M1040" s="94" t="n">
        <v>102</v>
      </c>
      <c r="N1040" s="97" t="n">
        <v>101.3</v>
      </c>
    </row>
    <row r="1041" customFormat="false" ht="12" hidden="false" customHeight="true" outlineLevel="0" collapsed="false">
      <c r="A1041" s="110" t="s">
        <v>351</v>
      </c>
      <c r="B1041" s="94" t="n">
        <v>102.8</v>
      </c>
      <c r="C1041" s="94" t="n">
        <v>103.1</v>
      </c>
      <c r="D1041" s="94" t="n">
        <v>103.4</v>
      </c>
      <c r="E1041" s="94" t="n">
        <v>103.6</v>
      </c>
      <c r="F1041" s="94" t="n">
        <v>103.6</v>
      </c>
      <c r="G1041" s="94" t="n">
        <v>103.7</v>
      </c>
      <c r="H1041" s="94" t="n">
        <v>103.9</v>
      </c>
      <c r="I1041" s="94" t="n">
        <v>103.9</v>
      </c>
      <c r="J1041" s="94" t="n">
        <v>103.9</v>
      </c>
      <c r="K1041" s="94" t="n">
        <v>103.9</v>
      </c>
      <c r="L1041" s="94" t="n">
        <v>104</v>
      </c>
      <c r="M1041" s="94" t="n">
        <v>104.1</v>
      </c>
      <c r="N1041" s="97" t="n">
        <v>103.7</v>
      </c>
    </row>
    <row r="1042" customFormat="false" ht="12" hidden="false" customHeight="true" outlineLevel="0" collapsed="false">
      <c r="A1042" s="110" t="s">
        <v>352</v>
      </c>
      <c r="B1042" s="94" t="n">
        <v>104.6</v>
      </c>
      <c r="C1042" s="94" t="n">
        <v>104.6</v>
      </c>
      <c r="D1042" s="94" t="n">
        <v>104.9</v>
      </c>
      <c r="E1042" s="94" t="n">
        <v>105.1</v>
      </c>
      <c r="F1042" s="94" t="n">
        <v>105.1</v>
      </c>
      <c r="G1042" s="94" t="n">
        <v>105.1</v>
      </c>
      <c r="H1042" s="94" t="n">
        <v>105.2</v>
      </c>
      <c r="I1042" s="94" t="n">
        <v>105.3</v>
      </c>
      <c r="J1042" s="94" t="n">
        <v>105.3</v>
      </c>
      <c r="K1042" s="94" t="n">
        <v>105.3</v>
      </c>
      <c r="L1042" s="94" t="n">
        <v>105.4</v>
      </c>
      <c r="M1042" s="94" t="n">
        <v>105.4</v>
      </c>
      <c r="N1042" s="97" t="n">
        <f aca="false">IF(M1042="","",ROUND(AVERAGE(B1042:M1042),1))</f>
        <v>105.1</v>
      </c>
    </row>
    <row r="1043" customFormat="false" ht="12" hidden="false" customHeight="true" outlineLevel="0" collapsed="false">
      <c r="A1043" s="110" t="s">
        <v>485</v>
      </c>
      <c r="B1043" s="94" t="n">
        <v>105.9</v>
      </c>
      <c r="C1043" s="94" t="n">
        <v>106.1</v>
      </c>
      <c r="D1043" s="94" t="n">
        <v>106.2</v>
      </c>
      <c r="E1043" s="94" t="n">
        <v>106.3</v>
      </c>
      <c r="F1043" s="94" t="n">
        <v>106.2</v>
      </c>
      <c r="G1043" s="94" t="n">
        <v>106.3</v>
      </c>
      <c r="H1043" s="94" t="n">
        <v>106.5</v>
      </c>
      <c r="I1043" s="94" t="n">
        <v>106.5</v>
      </c>
      <c r="J1043" s="94" t="n">
        <v>106.6</v>
      </c>
      <c r="K1043" s="94" t="n">
        <v>106.7</v>
      </c>
      <c r="L1043" s="94" t="n">
        <v>106.7</v>
      </c>
      <c r="M1043" s="94" t="n">
        <v>106.8</v>
      </c>
      <c r="N1043" s="97" t="n">
        <f aca="false">IF(M1043="","",ROUND(AVERAGE(B1043:M1043),1))</f>
        <v>106.4</v>
      </c>
    </row>
    <row r="1044" customFormat="false" ht="12" hidden="false" customHeight="true" outlineLevel="0" collapsed="false">
      <c r="A1044" s="110" t="s">
        <v>486</v>
      </c>
      <c r="N1044" s="97"/>
    </row>
    <row r="1045" customFormat="false" ht="12" hidden="false" customHeight="true" outlineLevel="0" collapsed="false">
      <c r="A1045" s="110" t="s">
        <v>487</v>
      </c>
      <c r="N1045" s="97"/>
    </row>
    <row r="1046" customFormat="false" ht="12" hidden="false" customHeight="true" outlineLevel="0" collapsed="false">
      <c r="A1046" s="110" t="s">
        <v>488</v>
      </c>
      <c r="N1046" s="97"/>
    </row>
    <row r="1047" customFormat="false" ht="12" hidden="false" customHeight="true" outlineLevel="0" collapsed="false">
      <c r="A1047" s="110" t="s">
        <v>489</v>
      </c>
      <c r="N1047" s="97"/>
    </row>
    <row r="1048" s="107" customFormat="true" ht="24" hidden="false" customHeight="true" outlineLevel="0" collapsed="false">
      <c r="A1048" s="135" t="s">
        <v>567</v>
      </c>
      <c r="B1048" s="136" t="s">
        <v>568</v>
      </c>
      <c r="C1048" s="136"/>
      <c r="D1048" s="136"/>
      <c r="E1048" s="136"/>
      <c r="F1048" s="136"/>
      <c r="G1048" s="136"/>
      <c r="H1048" s="136"/>
      <c r="I1048" s="136"/>
      <c r="J1048" s="136"/>
      <c r="K1048" s="136"/>
      <c r="L1048" s="136"/>
      <c r="M1048" s="136"/>
      <c r="N1048" s="114" t="n">
        <v>10.42</v>
      </c>
    </row>
    <row r="1049" customFormat="false" ht="12" hidden="false" customHeight="true" outlineLevel="0" collapsed="false">
      <c r="A1049" s="110" t="s">
        <v>359</v>
      </c>
      <c r="B1049" s="97" t="n">
        <v>81.2</v>
      </c>
      <c r="C1049" s="97" t="n">
        <v>81.2</v>
      </c>
      <c r="D1049" s="97" t="n">
        <v>81.5</v>
      </c>
      <c r="E1049" s="97" t="n">
        <v>81.7</v>
      </c>
      <c r="F1049" s="97" t="n">
        <v>81.8</v>
      </c>
      <c r="G1049" s="97" t="n">
        <v>81.9</v>
      </c>
      <c r="H1049" s="97" t="n">
        <v>81.9</v>
      </c>
      <c r="I1049" s="97" t="n">
        <v>82.1</v>
      </c>
      <c r="J1049" s="97" t="n">
        <v>82.2</v>
      </c>
      <c r="K1049" s="97" t="n">
        <v>82.3</v>
      </c>
      <c r="L1049" s="97" t="n">
        <v>82.4</v>
      </c>
      <c r="M1049" s="97" t="n">
        <v>82.4</v>
      </c>
      <c r="N1049" s="97" t="n">
        <v>81.9</v>
      </c>
    </row>
    <row r="1050" customFormat="false" ht="12" hidden="false" customHeight="true" outlineLevel="0" collapsed="false">
      <c r="A1050" s="110" t="s">
        <v>340</v>
      </c>
      <c r="B1050" s="97" t="n">
        <v>82.5</v>
      </c>
      <c r="C1050" s="97" t="n">
        <v>82.9</v>
      </c>
      <c r="D1050" s="97" t="n">
        <v>82.9</v>
      </c>
      <c r="E1050" s="97" t="n">
        <v>83</v>
      </c>
      <c r="F1050" s="97" t="n">
        <v>83.1</v>
      </c>
      <c r="G1050" s="97" t="n">
        <v>83.2</v>
      </c>
      <c r="H1050" s="97" t="n">
        <v>83.3</v>
      </c>
      <c r="I1050" s="97" t="n">
        <v>83.3</v>
      </c>
      <c r="J1050" s="97" t="n">
        <v>83.2</v>
      </c>
      <c r="K1050" s="97" t="n">
        <v>83.3</v>
      </c>
      <c r="L1050" s="97" t="n">
        <v>83.3</v>
      </c>
      <c r="M1050" s="97" t="n">
        <v>83.4</v>
      </c>
      <c r="N1050" s="97" t="n">
        <v>83.1</v>
      </c>
    </row>
    <row r="1051" customFormat="false" ht="12" hidden="false" customHeight="true" outlineLevel="0" collapsed="false">
      <c r="A1051" s="110" t="s">
        <v>341</v>
      </c>
      <c r="B1051" s="97" t="n">
        <v>84.1</v>
      </c>
      <c r="C1051" s="97" t="n">
        <v>84.1</v>
      </c>
      <c r="D1051" s="97" t="n">
        <v>84.1</v>
      </c>
      <c r="E1051" s="97" t="n">
        <v>84.1</v>
      </c>
      <c r="F1051" s="97" t="n">
        <v>84.2</v>
      </c>
      <c r="G1051" s="97" t="n">
        <v>84.5</v>
      </c>
      <c r="H1051" s="97" t="n">
        <v>84.7</v>
      </c>
      <c r="I1051" s="97" t="n">
        <v>84.8</v>
      </c>
      <c r="J1051" s="97" t="n">
        <v>84.9</v>
      </c>
      <c r="K1051" s="97" t="n">
        <v>84.9</v>
      </c>
      <c r="L1051" s="97" t="n">
        <v>84.9</v>
      </c>
      <c r="M1051" s="97" t="n">
        <v>84.9</v>
      </c>
      <c r="N1051" s="97" t="n">
        <v>84.5</v>
      </c>
    </row>
    <row r="1052" customFormat="false" ht="12" hidden="false" customHeight="true" outlineLevel="0" collapsed="false">
      <c r="A1052" s="110" t="s">
        <v>342</v>
      </c>
      <c r="B1052" s="97" t="n">
        <v>85</v>
      </c>
      <c r="C1052" s="97" t="n">
        <v>85</v>
      </c>
      <c r="D1052" s="97" t="n">
        <v>85</v>
      </c>
      <c r="E1052" s="97" t="n">
        <v>85</v>
      </c>
      <c r="F1052" s="97" t="n">
        <v>85.2</v>
      </c>
      <c r="G1052" s="97" t="n">
        <v>85.4</v>
      </c>
      <c r="H1052" s="97" t="n">
        <v>85.5</v>
      </c>
      <c r="I1052" s="97" t="n">
        <v>85.5</v>
      </c>
      <c r="J1052" s="97" t="n">
        <v>85.5</v>
      </c>
      <c r="K1052" s="97" t="n">
        <v>85.5</v>
      </c>
      <c r="L1052" s="97" t="n">
        <v>85.7</v>
      </c>
      <c r="M1052" s="97" t="n">
        <v>85.7</v>
      </c>
      <c r="N1052" s="97" t="n">
        <v>85.3</v>
      </c>
    </row>
    <row r="1053" customFormat="false" ht="12" hidden="false" customHeight="true" outlineLevel="0" collapsed="false">
      <c r="A1053" s="110" t="s">
        <v>343</v>
      </c>
      <c r="B1053" s="97" t="n">
        <v>85.8</v>
      </c>
      <c r="C1053" s="97" t="n">
        <v>86</v>
      </c>
      <c r="D1053" s="97" t="n">
        <v>86.1</v>
      </c>
      <c r="E1053" s="97" t="n">
        <v>86.2</v>
      </c>
      <c r="F1053" s="97" t="n">
        <v>86.7</v>
      </c>
      <c r="G1053" s="97" t="n">
        <v>86.8</v>
      </c>
      <c r="H1053" s="97" t="n">
        <v>87.1</v>
      </c>
      <c r="I1053" s="97" t="n">
        <v>87.1</v>
      </c>
      <c r="J1053" s="97" t="n">
        <v>87.2</v>
      </c>
      <c r="K1053" s="97" t="n">
        <v>87.2</v>
      </c>
      <c r="L1053" s="97" t="n">
        <v>87.1</v>
      </c>
      <c r="M1053" s="97" t="n">
        <v>87.1</v>
      </c>
      <c r="N1053" s="97" t="n">
        <v>86.7</v>
      </c>
    </row>
    <row r="1054" customFormat="false" ht="12" hidden="false" customHeight="true" outlineLevel="0" collapsed="false">
      <c r="A1054" s="110" t="s">
        <v>344</v>
      </c>
      <c r="B1054" s="97" t="n">
        <v>87.6</v>
      </c>
      <c r="C1054" s="97" t="n">
        <v>87.8</v>
      </c>
      <c r="D1054" s="97" t="n">
        <v>88.3</v>
      </c>
      <c r="E1054" s="97" t="n">
        <v>88.9</v>
      </c>
      <c r="F1054" s="97" t="n">
        <v>89</v>
      </c>
      <c r="G1054" s="97" t="n">
        <v>89</v>
      </c>
      <c r="H1054" s="97" t="n">
        <v>89.2</v>
      </c>
      <c r="I1054" s="97" t="n">
        <v>89.2</v>
      </c>
      <c r="J1054" s="97" t="n">
        <v>89.2</v>
      </c>
      <c r="K1054" s="97" t="n">
        <v>89.2</v>
      </c>
      <c r="L1054" s="97" t="n">
        <v>89.4</v>
      </c>
      <c r="M1054" s="97" t="n">
        <v>89.4</v>
      </c>
      <c r="N1054" s="97" t="n">
        <v>88.9</v>
      </c>
    </row>
    <row r="1055" customFormat="false" ht="12" hidden="false" customHeight="true" outlineLevel="0" collapsed="false">
      <c r="A1055" s="110" t="s">
        <v>345</v>
      </c>
      <c r="B1055" s="97" t="n">
        <v>89.5</v>
      </c>
      <c r="C1055" s="97" t="n">
        <v>89.6</v>
      </c>
      <c r="D1055" s="97" t="n">
        <v>89.8</v>
      </c>
      <c r="E1055" s="97" t="n">
        <v>90.3</v>
      </c>
      <c r="F1055" s="97" t="n">
        <v>90.3</v>
      </c>
      <c r="G1055" s="97" t="n">
        <v>90.7</v>
      </c>
      <c r="H1055" s="97" t="n">
        <v>91.2</v>
      </c>
      <c r="I1055" s="97" t="n">
        <v>91.2</v>
      </c>
      <c r="J1055" s="97" t="n">
        <v>91.2</v>
      </c>
      <c r="K1055" s="97" t="n">
        <v>91.2</v>
      </c>
      <c r="L1055" s="97" t="n">
        <v>91.2</v>
      </c>
      <c r="M1055" s="97" t="n">
        <v>91.2</v>
      </c>
      <c r="N1055" s="97" t="n">
        <v>90.6</v>
      </c>
    </row>
    <row r="1056" customFormat="false" ht="12" hidden="false" customHeight="true" outlineLevel="0" collapsed="false">
      <c r="A1056" s="110" t="s">
        <v>346</v>
      </c>
      <c r="B1056" s="97" t="n">
        <v>91.8</v>
      </c>
      <c r="C1056" s="97" t="n">
        <v>91.8</v>
      </c>
      <c r="D1056" s="97" t="n">
        <v>92</v>
      </c>
      <c r="E1056" s="97" t="n">
        <v>92.4</v>
      </c>
      <c r="F1056" s="97" t="n">
        <v>92.5</v>
      </c>
      <c r="G1056" s="97" t="n">
        <v>92.7</v>
      </c>
      <c r="H1056" s="97" t="n">
        <v>93</v>
      </c>
      <c r="I1056" s="97" t="n">
        <v>93.3</v>
      </c>
      <c r="J1056" s="97" t="n">
        <v>93.3</v>
      </c>
      <c r="K1056" s="97" t="n">
        <v>93.3</v>
      </c>
      <c r="L1056" s="97" t="n">
        <v>93.3</v>
      </c>
      <c r="M1056" s="97" t="n">
        <v>93.3</v>
      </c>
      <c r="N1056" s="97" t="n">
        <v>92.7</v>
      </c>
    </row>
    <row r="1057" customFormat="false" ht="12" hidden="false" customHeight="true" outlineLevel="0" collapsed="false">
      <c r="A1057" s="110" t="s">
        <v>347</v>
      </c>
      <c r="B1057" s="97" t="n">
        <v>93.9</v>
      </c>
      <c r="C1057" s="97" t="n">
        <v>93.8</v>
      </c>
      <c r="D1057" s="97" t="n">
        <v>94.1</v>
      </c>
      <c r="E1057" s="97" t="n">
        <v>94.4</v>
      </c>
      <c r="F1057" s="97" t="n">
        <v>95.1</v>
      </c>
      <c r="G1057" s="97" t="n">
        <v>95.8</v>
      </c>
      <c r="H1057" s="97" t="n">
        <v>96</v>
      </c>
      <c r="I1057" s="97" t="n">
        <v>96</v>
      </c>
      <c r="J1057" s="97" t="n">
        <v>96.1</v>
      </c>
      <c r="K1057" s="97" t="n">
        <v>96.2</v>
      </c>
      <c r="L1057" s="97" t="n">
        <v>96.3</v>
      </c>
      <c r="M1057" s="97" t="n">
        <v>96.2</v>
      </c>
      <c r="N1057" s="97" t="n">
        <v>95.3</v>
      </c>
    </row>
    <row r="1058" customFormat="false" ht="12" hidden="false" customHeight="true" outlineLevel="0" collapsed="false">
      <c r="A1058" s="110" t="s">
        <v>348</v>
      </c>
      <c r="B1058" s="97" t="n">
        <v>97.6</v>
      </c>
      <c r="C1058" s="97" t="n">
        <v>97.9</v>
      </c>
      <c r="D1058" s="97" t="n">
        <v>98.7</v>
      </c>
      <c r="E1058" s="97" t="n">
        <v>98.9</v>
      </c>
      <c r="F1058" s="97" t="n">
        <v>98.8</v>
      </c>
      <c r="G1058" s="97" t="n">
        <v>98.7</v>
      </c>
      <c r="H1058" s="97" t="n">
        <v>98.8</v>
      </c>
      <c r="I1058" s="97" t="n">
        <v>98.8</v>
      </c>
      <c r="J1058" s="97" t="n">
        <v>98.8</v>
      </c>
      <c r="K1058" s="97" t="n">
        <v>98.8</v>
      </c>
      <c r="L1058" s="97" t="n">
        <v>99.1</v>
      </c>
      <c r="M1058" s="97" t="n">
        <v>99.2</v>
      </c>
      <c r="N1058" s="97" t="n">
        <v>98.7</v>
      </c>
    </row>
    <row r="1059" customFormat="false" ht="12" hidden="false" customHeight="true" outlineLevel="0" collapsed="false">
      <c r="A1059" s="110" t="s">
        <v>360</v>
      </c>
      <c r="B1059" s="94" t="n">
        <v>99.6</v>
      </c>
      <c r="C1059" s="94" t="n">
        <v>99.7</v>
      </c>
      <c r="D1059" s="94" t="n">
        <v>99.8</v>
      </c>
      <c r="E1059" s="94" t="n">
        <v>99.9</v>
      </c>
      <c r="F1059" s="94" t="n">
        <v>100.1</v>
      </c>
      <c r="G1059" s="94" t="n">
        <v>100.1</v>
      </c>
      <c r="H1059" s="94" t="n">
        <v>100</v>
      </c>
      <c r="I1059" s="94" t="n">
        <v>100.1</v>
      </c>
      <c r="J1059" s="94" t="n">
        <v>100.1</v>
      </c>
      <c r="K1059" s="94" t="n">
        <v>100.1</v>
      </c>
      <c r="L1059" s="94" t="n">
        <v>100.2</v>
      </c>
      <c r="M1059" s="94" t="n">
        <v>100.3</v>
      </c>
      <c r="N1059" s="97" t="n">
        <v>100</v>
      </c>
    </row>
    <row r="1060" customFormat="false" ht="12" hidden="false" customHeight="true" outlineLevel="0" collapsed="false">
      <c r="A1060" s="110" t="s">
        <v>350</v>
      </c>
      <c r="B1060" s="94" t="n">
        <v>100.8</v>
      </c>
      <c r="C1060" s="94" t="n">
        <v>100.8</v>
      </c>
      <c r="D1060" s="94" t="n">
        <v>100.9</v>
      </c>
      <c r="E1060" s="94" t="n">
        <v>101.3</v>
      </c>
      <c r="F1060" s="94" t="n">
        <v>101.7</v>
      </c>
      <c r="G1060" s="94" t="n">
        <v>101.7</v>
      </c>
      <c r="H1060" s="94" t="n">
        <v>102</v>
      </c>
      <c r="I1060" s="94" t="n">
        <v>102.1</v>
      </c>
      <c r="J1060" s="94" t="n">
        <v>102.4</v>
      </c>
      <c r="K1060" s="94" t="n">
        <v>102.4</v>
      </c>
      <c r="L1060" s="94" t="n">
        <v>102.5</v>
      </c>
      <c r="M1060" s="94" t="n">
        <v>102.6</v>
      </c>
      <c r="N1060" s="97" t="n">
        <v>101.8</v>
      </c>
    </row>
    <row r="1061" customFormat="false" ht="12" hidden="false" customHeight="true" outlineLevel="0" collapsed="false">
      <c r="A1061" s="110" t="s">
        <v>351</v>
      </c>
      <c r="B1061" s="94" t="n">
        <v>104</v>
      </c>
      <c r="C1061" s="94" t="n">
        <v>103.9</v>
      </c>
      <c r="D1061" s="94" t="n">
        <v>103.9</v>
      </c>
      <c r="E1061" s="94" t="n">
        <v>104.1</v>
      </c>
      <c r="F1061" s="94" t="n">
        <v>104.3</v>
      </c>
      <c r="G1061" s="94" t="n">
        <v>104.5</v>
      </c>
      <c r="H1061" s="94" t="n">
        <v>105</v>
      </c>
      <c r="I1061" s="94" t="n">
        <v>105</v>
      </c>
      <c r="J1061" s="94" t="n">
        <v>104.9</v>
      </c>
      <c r="K1061" s="94" t="n">
        <v>104.8</v>
      </c>
      <c r="L1061" s="94" t="n">
        <v>104.8</v>
      </c>
      <c r="M1061" s="94" t="n">
        <v>104.6</v>
      </c>
      <c r="N1061" s="97" t="n">
        <v>104.5</v>
      </c>
    </row>
    <row r="1062" customFormat="false" ht="12" hidden="false" customHeight="true" outlineLevel="0" collapsed="false">
      <c r="A1062" s="110" t="s">
        <v>352</v>
      </c>
      <c r="B1062" s="94" t="n">
        <v>105.3</v>
      </c>
      <c r="C1062" s="94" t="n">
        <v>105.3</v>
      </c>
      <c r="D1062" s="94" t="n">
        <v>105.5</v>
      </c>
      <c r="E1062" s="94" t="n">
        <v>105.5</v>
      </c>
      <c r="F1062" s="94" t="n">
        <v>105.4</v>
      </c>
      <c r="G1062" s="94" t="n">
        <v>105.5</v>
      </c>
      <c r="H1062" s="94" t="n">
        <v>105.4</v>
      </c>
      <c r="I1062" s="94" t="n">
        <v>105.5</v>
      </c>
      <c r="J1062" s="94" t="n">
        <v>105.5</v>
      </c>
      <c r="K1062" s="94" t="n">
        <v>105.4</v>
      </c>
      <c r="L1062" s="94" t="n">
        <v>105.5</v>
      </c>
      <c r="M1062" s="94" t="n">
        <v>105.5</v>
      </c>
      <c r="N1062" s="97" t="n">
        <f aca="false">IF(M1062="","",ROUND(AVERAGE(B1062:M1062),1))</f>
        <v>105.4</v>
      </c>
    </row>
    <row r="1063" customFormat="false" ht="12" hidden="false" customHeight="true" outlineLevel="0" collapsed="false">
      <c r="A1063" s="110" t="s">
        <v>485</v>
      </c>
      <c r="B1063" s="94" t="n">
        <v>105.9</v>
      </c>
      <c r="C1063" s="94" t="n">
        <v>105.7</v>
      </c>
      <c r="D1063" s="94" t="n">
        <v>105.9</v>
      </c>
      <c r="E1063" s="94" t="n">
        <v>106.2</v>
      </c>
      <c r="F1063" s="94" t="n">
        <v>106.2</v>
      </c>
      <c r="G1063" s="94" t="n">
        <v>106.1</v>
      </c>
      <c r="H1063" s="94" t="n">
        <v>106.2</v>
      </c>
      <c r="I1063" s="94" t="n">
        <v>106.3</v>
      </c>
      <c r="J1063" s="94" t="n">
        <v>106.3</v>
      </c>
      <c r="K1063" s="94" t="n">
        <v>106.4</v>
      </c>
      <c r="L1063" s="94" t="n">
        <v>106.6</v>
      </c>
      <c r="M1063" s="94" t="n">
        <v>106.6</v>
      </c>
      <c r="N1063" s="97" t="n">
        <f aca="false">IF(M1063="","",ROUND(AVERAGE(B1063:M1063),1))</f>
        <v>106.2</v>
      </c>
    </row>
    <row r="1064" customFormat="false" ht="12" hidden="false" customHeight="true" outlineLevel="0" collapsed="false">
      <c r="A1064" s="110" t="s">
        <v>486</v>
      </c>
      <c r="N1064" s="97"/>
    </row>
    <row r="1065" customFormat="false" ht="12" hidden="false" customHeight="true" outlineLevel="0" collapsed="false">
      <c r="A1065" s="110" t="s">
        <v>487</v>
      </c>
      <c r="N1065" s="97"/>
    </row>
    <row r="1066" customFormat="false" ht="12" hidden="false" customHeight="true" outlineLevel="0" collapsed="false">
      <c r="A1066" s="110" t="s">
        <v>488</v>
      </c>
      <c r="N1066" s="97"/>
    </row>
    <row r="1067" customFormat="false" ht="12" hidden="false" customHeight="true" outlineLevel="0" collapsed="false">
      <c r="A1067" s="110" t="s">
        <v>489</v>
      </c>
      <c r="N1067" s="97"/>
    </row>
    <row r="1068" s="107" customFormat="true" ht="24" hidden="false" customHeight="true" outlineLevel="0" collapsed="false">
      <c r="A1068" s="135" t="s">
        <v>569</v>
      </c>
      <c r="B1068" s="136" t="s">
        <v>570</v>
      </c>
      <c r="C1068" s="136"/>
      <c r="D1068" s="136"/>
      <c r="E1068" s="136"/>
      <c r="F1068" s="136"/>
      <c r="G1068" s="136"/>
      <c r="H1068" s="136"/>
      <c r="I1068" s="136"/>
      <c r="J1068" s="136"/>
      <c r="K1068" s="136"/>
      <c r="L1068" s="136"/>
      <c r="M1068" s="136"/>
      <c r="N1068" s="114" t="n">
        <v>77.56</v>
      </c>
    </row>
    <row r="1069" customFormat="false" ht="12" hidden="false" customHeight="true" outlineLevel="0" collapsed="false">
      <c r="A1069" s="110" t="s">
        <v>359</v>
      </c>
      <c r="B1069" s="97" t="n">
        <v>86</v>
      </c>
      <c r="C1069" s="97" t="n">
        <v>86</v>
      </c>
      <c r="D1069" s="97" t="n">
        <v>86.2</v>
      </c>
      <c r="E1069" s="97" t="n">
        <v>86.5</v>
      </c>
      <c r="F1069" s="97" t="n">
        <v>86.6</v>
      </c>
      <c r="G1069" s="97" t="n">
        <v>86.5</v>
      </c>
      <c r="H1069" s="97" t="n">
        <v>86.6</v>
      </c>
      <c r="I1069" s="97" t="n">
        <v>86.7</v>
      </c>
      <c r="J1069" s="97" t="n">
        <v>86.7</v>
      </c>
      <c r="K1069" s="97" t="n">
        <v>86.8</v>
      </c>
      <c r="L1069" s="97" t="n">
        <v>86.7</v>
      </c>
      <c r="M1069" s="97" t="n">
        <v>86.7</v>
      </c>
      <c r="N1069" s="97" t="n">
        <v>86.5</v>
      </c>
    </row>
    <row r="1070" customFormat="false" ht="12" hidden="false" customHeight="true" outlineLevel="0" collapsed="false">
      <c r="A1070" s="110" t="s">
        <v>340</v>
      </c>
      <c r="B1070" s="97" t="n">
        <v>86.9</v>
      </c>
      <c r="C1070" s="97" t="n">
        <v>87.2</v>
      </c>
      <c r="D1070" s="97" t="n">
        <v>87.4</v>
      </c>
      <c r="E1070" s="97" t="n">
        <v>87.7</v>
      </c>
      <c r="F1070" s="97" t="n">
        <v>87.9</v>
      </c>
      <c r="G1070" s="97" t="n">
        <v>87.9</v>
      </c>
      <c r="H1070" s="97" t="n">
        <v>88</v>
      </c>
      <c r="I1070" s="97" t="n">
        <v>87.9</v>
      </c>
      <c r="J1070" s="97" t="n">
        <v>87.9</v>
      </c>
      <c r="K1070" s="97" t="n">
        <v>87.9</v>
      </c>
      <c r="L1070" s="97" t="n">
        <v>88</v>
      </c>
      <c r="M1070" s="97" t="n">
        <v>88</v>
      </c>
      <c r="N1070" s="97" t="n">
        <v>87.7</v>
      </c>
    </row>
    <row r="1071" customFormat="false" ht="12" hidden="false" customHeight="true" outlineLevel="0" collapsed="false">
      <c r="A1071" s="110" t="s">
        <v>341</v>
      </c>
      <c r="B1071" s="97" t="n">
        <v>88.4</v>
      </c>
      <c r="C1071" s="97" t="n">
        <v>88.4</v>
      </c>
      <c r="D1071" s="97" t="n">
        <v>88.6</v>
      </c>
      <c r="E1071" s="97" t="n">
        <v>88.7</v>
      </c>
      <c r="F1071" s="97" t="n">
        <v>88.6</v>
      </c>
      <c r="G1071" s="97" t="n">
        <v>88.6</v>
      </c>
      <c r="H1071" s="97" t="n">
        <v>88.6</v>
      </c>
      <c r="I1071" s="97" t="n">
        <v>88.7</v>
      </c>
      <c r="J1071" s="97" t="n">
        <v>88.7</v>
      </c>
      <c r="K1071" s="97" t="n">
        <v>88.8</v>
      </c>
      <c r="L1071" s="97" t="n">
        <v>88.7</v>
      </c>
      <c r="M1071" s="97" t="n">
        <v>88.7</v>
      </c>
      <c r="N1071" s="97" t="n">
        <v>88.6</v>
      </c>
    </row>
    <row r="1072" customFormat="false" ht="12" hidden="false" customHeight="true" outlineLevel="0" collapsed="false">
      <c r="A1072" s="110" t="s">
        <v>342</v>
      </c>
      <c r="B1072" s="97" t="n">
        <v>89</v>
      </c>
      <c r="C1072" s="97" t="n">
        <v>89</v>
      </c>
      <c r="D1072" s="97" t="n">
        <v>89.2</v>
      </c>
      <c r="E1072" s="97" t="n">
        <v>89.4</v>
      </c>
      <c r="F1072" s="97" t="n">
        <v>89.4</v>
      </c>
      <c r="G1072" s="97" t="n">
        <v>89.4</v>
      </c>
      <c r="H1072" s="97" t="n">
        <v>89.5</v>
      </c>
      <c r="I1072" s="97" t="n">
        <v>89.6</v>
      </c>
      <c r="J1072" s="97" t="n">
        <v>89.6</v>
      </c>
      <c r="K1072" s="97" t="n">
        <v>89.6</v>
      </c>
      <c r="L1072" s="97" t="n">
        <v>89.6</v>
      </c>
      <c r="M1072" s="97" t="n">
        <v>89.5</v>
      </c>
      <c r="N1072" s="97" t="n">
        <v>89.4</v>
      </c>
    </row>
    <row r="1073" customFormat="false" ht="12" hidden="false" customHeight="true" outlineLevel="0" collapsed="false">
      <c r="A1073" s="110" t="s">
        <v>343</v>
      </c>
      <c r="B1073" s="97" t="n">
        <v>89.8</v>
      </c>
      <c r="C1073" s="97" t="n">
        <v>89.8</v>
      </c>
      <c r="D1073" s="97" t="n">
        <v>90</v>
      </c>
      <c r="E1073" s="97" t="n">
        <v>90</v>
      </c>
      <c r="F1073" s="97" t="n">
        <v>90.1</v>
      </c>
      <c r="G1073" s="97" t="n">
        <v>90.1</v>
      </c>
      <c r="H1073" s="97" t="n">
        <v>90.1</v>
      </c>
      <c r="I1073" s="97" t="n">
        <v>90.2</v>
      </c>
      <c r="J1073" s="97" t="n">
        <v>90.3</v>
      </c>
      <c r="K1073" s="97" t="n">
        <v>90.3</v>
      </c>
      <c r="L1073" s="97" t="n">
        <v>90.3</v>
      </c>
      <c r="M1073" s="97" t="n">
        <v>90.3</v>
      </c>
      <c r="N1073" s="97" t="n">
        <v>90.1</v>
      </c>
    </row>
    <row r="1074" customFormat="false" ht="12" hidden="false" customHeight="true" outlineLevel="0" collapsed="false">
      <c r="A1074" s="110" t="s">
        <v>344</v>
      </c>
      <c r="B1074" s="97" t="n">
        <v>90.8</v>
      </c>
      <c r="C1074" s="97" t="n">
        <v>91</v>
      </c>
      <c r="D1074" s="97" t="n">
        <v>91.2</v>
      </c>
      <c r="E1074" s="97" t="n">
        <v>91.2</v>
      </c>
      <c r="F1074" s="97" t="n">
        <v>91.5</v>
      </c>
      <c r="G1074" s="97" t="n">
        <v>91.7</v>
      </c>
      <c r="H1074" s="97" t="n">
        <v>91.7</v>
      </c>
      <c r="I1074" s="97" t="n">
        <v>91.7</v>
      </c>
      <c r="J1074" s="97" t="n">
        <v>91.7</v>
      </c>
      <c r="K1074" s="97" t="n">
        <v>91.8</v>
      </c>
      <c r="L1074" s="97" t="n">
        <v>92</v>
      </c>
      <c r="M1074" s="97" t="n">
        <v>91.9</v>
      </c>
      <c r="N1074" s="97" t="n">
        <v>91.5</v>
      </c>
    </row>
    <row r="1075" customFormat="false" ht="12" hidden="false" customHeight="true" outlineLevel="0" collapsed="false">
      <c r="A1075" s="110" t="s">
        <v>345</v>
      </c>
      <c r="B1075" s="97" t="n">
        <v>92.1</v>
      </c>
      <c r="C1075" s="97" t="n">
        <v>92.3</v>
      </c>
      <c r="D1075" s="97" t="n">
        <v>92.4</v>
      </c>
      <c r="E1075" s="97" t="n">
        <v>92.6</v>
      </c>
      <c r="F1075" s="97" t="n">
        <v>92.7</v>
      </c>
      <c r="G1075" s="97" t="n">
        <v>92.7</v>
      </c>
      <c r="H1075" s="97" t="n">
        <v>92.9</v>
      </c>
      <c r="I1075" s="97" t="n">
        <v>93</v>
      </c>
      <c r="J1075" s="97" t="n">
        <v>93</v>
      </c>
      <c r="K1075" s="97" t="n">
        <v>93.2</v>
      </c>
      <c r="L1075" s="97" t="n">
        <v>93.3</v>
      </c>
      <c r="M1075" s="97" t="n">
        <v>93.4</v>
      </c>
      <c r="N1075" s="97" t="n">
        <v>92.8</v>
      </c>
    </row>
    <row r="1076" customFormat="false" ht="12" hidden="false" customHeight="true" outlineLevel="0" collapsed="false">
      <c r="A1076" s="110" t="s">
        <v>346</v>
      </c>
      <c r="B1076" s="97" t="n">
        <v>94</v>
      </c>
      <c r="C1076" s="97" t="n">
        <v>94.3</v>
      </c>
      <c r="D1076" s="97" t="n">
        <v>94.5</v>
      </c>
      <c r="E1076" s="97" t="n">
        <v>94.8</v>
      </c>
      <c r="F1076" s="97" t="n">
        <v>94.9</v>
      </c>
      <c r="G1076" s="97" t="n">
        <v>95.1</v>
      </c>
      <c r="H1076" s="97" t="n">
        <v>95.2</v>
      </c>
      <c r="I1076" s="97" t="n">
        <v>95.2</v>
      </c>
      <c r="J1076" s="97" t="n">
        <v>95.3</v>
      </c>
      <c r="K1076" s="97" t="n">
        <v>95.3</v>
      </c>
      <c r="L1076" s="97" t="n">
        <v>95.4</v>
      </c>
      <c r="M1076" s="97" t="n">
        <v>95.5</v>
      </c>
      <c r="N1076" s="97" t="n">
        <v>95</v>
      </c>
    </row>
    <row r="1077" customFormat="false" ht="12" hidden="false" customHeight="true" outlineLevel="0" collapsed="false">
      <c r="A1077" s="110" t="s">
        <v>347</v>
      </c>
      <c r="B1077" s="97" t="n">
        <v>96.2</v>
      </c>
      <c r="C1077" s="97" t="n">
        <v>96.4</v>
      </c>
      <c r="D1077" s="97" t="n">
        <v>96.7</v>
      </c>
      <c r="E1077" s="97" t="n">
        <v>97</v>
      </c>
      <c r="F1077" s="97" t="n">
        <v>97.3</v>
      </c>
      <c r="G1077" s="97" t="n">
        <v>97.4</v>
      </c>
      <c r="H1077" s="97" t="n">
        <v>97.5</v>
      </c>
      <c r="I1077" s="97" t="n">
        <v>97.5</v>
      </c>
      <c r="J1077" s="97" t="n">
        <v>97.6</v>
      </c>
      <c r="K1077" s="97" t="n">
        <v>97.9</v>
      </c>
      <c r="L1077" s="97" t="n">
        <v>98.2</v>
      </c>
      <c r="M1077" s="97" t="n">
        <v>98.1</v>
      </c>
      <c r="N1077" s="97" t="n">
        <v>97.3</v>
      </c>
    </row>
    <row r="1078" customFormat="false" ht="12" hidden="false" customHeight="true" outlineLevel="0" collapsed="false">
      <c r="A1078" s="110" t="s">
        <v>348</v>
      </c>
      <c r="B1078" s="97" t="n">
        <v>98.8</v>
      </c>
      <c r="C1078" s="97" t="n">
        <v>99.1</v>
      </c>
      <c r="D1078" s="97" t="n">
        <v>99.1</v>
      </c>
      <c r="E1078" s="97" t="n">
        <v>99</v>
      </c>
      <c r="F1078" s="97" t="n">
        <v>99</v>
      </c>
      <c r="G1078" s="97" t="n">
        <v>98.9</v>
      </c>
      <c r="H1078" s="97" t="n">
        <v>99</v>
      </c>
      <c r="I1078" s="97" t="n">
        <v>99</v>
      </c>
      <c r="J1078" s="97" t="n">
        <v>98.9</v>
      </c>
      <c r="K1078" s="97" t="n">
        <v>98.9</v>
      </c>
      <c r="L1078" s="97" t="n">
        <v>98.8</v>
      </c>
      <c r="M1078" s="97" t="n">
        <v>98.9</v>
      </c>
      <c r="N1078" s="97" t="n">
        <v>99</v>
      </c>
    </row>
    <row r="1079" customFormat="false" ht="12" hidden="false" customHeight="true" outlineLevel="0" collapsed="false">
      <c r="A1079" s="110" t="s">
        <v>360</v>
      </c>
      <c r="B1079" s="94" t="n">
        <v>99.3</v>
      </c>
      <c r="C1079" s="94" t="n">
        <v>99.4</v>
      </c>
      <c r="D1079" s="94" t="n">
        <v>99.6</v>
      </c>
      <c r="E1079" s="94" t="n">
        <v>99.8</v>
      </c>
      <c r="F1079" s="94" t="n">
        <v>100</v>
      </c>
      <c r="G1079" s="94" t="n">
        <v>100.2</v>
      </c>
      <c r="H1079" s="94" t="n">
        <v>100.2</v>
      </c>
      <c r="I1079" s="94" t="n">
        <v>100.3</v>
      </c>
      <c r="J1079" s="94" t="n">
        <v>100.3</v>
      </c>
      <c r="K1079" s="94" t="n">
        <v>100.2</v>
      </c>
      <c r="L1079" s="94" t="n">
        <v>100.3</v>
      </c>
      <c r="M1079" s="94" t="n">
        <v>100.4</v>
      </c>
      <c r="N1079" s="97" t="n">
        <v>100</v>
      </c>
    </row>
    <row r="1080" customFormat="false" ht="12" hidden="false" customHeight="true" outlineLevel="0" collapsed="false">
      <c r="A1080" s="110" t="s">
        <v>350</v>
      </c>
      <c r="B1080" s="94" t="n">
        <v>101.1</v>
      </c>
      <c r="C1080" s="94" t="n">
        <v>101.2</v>
      </c>
      <c r="D1080" s="94" t="n">
        <v>101.4</v>
      </c>
      <c r="E1080" s="94" t="n">
        <v>101.5</v>
      </c>
      <c r="F1080" s="94" t="n">
        <v>101.6</v>
      </c>
      <c r="G1080" s="94" t="n">
        <v>101.8</v>
      </c>
      <c r="H1080" s="94" t="n">
        <v>101.8</v>
      </c>
      <c r="I1080" s="94" t="n">
        <v>101.9</v>
      </c>
      <c r="J1080" s="94" t="n">
        <v>102</v>
      </c>
      <c r="K1080" s="94" t="n">
        <v>102.1</v>
      </c>
      <c r="L1080" s="94" t="n">
        <v>102.1</v>
      </c>
      <c r="M1080" s="94" t="n">
        <v>102.2</v>
      </c>
      <c r="N1080" s="97" t="n">
        <v>101.7</v>
      </c>
    </row>
    <row r="1081" customFormat="false" ht="12" hidden="false" customHeight="true" outlineLevel="0" collapsed="false">
      <c r="A1081" s="110" t="s">
        <v>351</v>
      </c>
      <c r="B1081" s="94" t="n">
        <v>103</v>
      </c>
      <c r="C1081" s="94" t="n">
        <v>103.2</v>
      </c>
      <c r="D1081" s="94" t="n">
        <v>103.5</v>
      </c>
      <c r="E1081" s="94" t="n">
        <v>103.8</v>
      </c>
      <c r="F1081" s="94" t="n">
        <v>103.9</v>
      </c>
      <c r="G1081" s="94" t="n">
        <v>104</v>
      </c>
      <c r="H1081" s="94" t="n">
        <v>104.1</v>
      </c>
      <c r="I1081" s="94" t="n">
        <v>104.1</v>
      </c>
      <c r="J1081" s="94" t="n">
        <v>104</v>
      </c>
      <c r="K1081" s="94" t="n">
        <v>104</v>
      </c>
      <c r="L1081" s="94" t="n">
        <v>104</v>
      </c>
      <c r="M1081" s="94" t="n">
        <v>104</v>
      </c>
      <c r="N1081" s="97" t="n">
        <v>103.8</v>
      </c>
    </row>
    <row r="1082" customFormat="false" ht="12" hidden="false" customHeight="true" outlineLevel="0" collapsed="false">
      <c r="A1082" s="110" t="s">
        <v>352</v>
      </c>
      <c r="B1082" s="94" t="n">
        <v>104.6</v>
      </c>
      <c r="C1082" s="94" t="n">
        <v>104.7</v>
      </c>
      <c r="D1082" s="94" t="n">
        <v>105.1</v>
      </c>
      <c r="E1082" s="94" t="n">
        <v>105.2</v>
      </c>
      <c r="F1082" s="94" t="n">
        <v>105.3</v>
      </c>
      <c r="G1082" s="94" t="n">
        <v>105.3</v>
      </c>
      <c r="H1082" s="94" t="n">
        <v>105.3</v>
      </c>
      <c r="I1082" s="94" t="n">
        <v>105.3</v>
      </c>
      <c r="J1082" s="94" t="n">
        <v>105.4</v>
      </c>
      <c r="K1082" s="94" t="n">
        <v>105.3</v>
      </c>
      <c r="L1082" s="94" t="n">
        <v>105.4</v>
      </c>
      <c r="M1082" s="94" t="n">
        <v>105.4</v>
      </c>
      <c r="N1082" s="97" t="n">
        <f aca="false">IF(M1082="","",ROUND(AVERAGE(B1082:M1082),1))</f>
        <v>105.2</v>
      </c>
    </row>
    <row r="1083" customFormat="false" ht="12" hidden="false" customHeight="true" outlineLevel="0" collapsed="false">
      <c r="A1083" s="110" t="s">
        <v>485</v>
      </c>
      <c r="B1083" s="94" t="n">
        <v>106</v>
      </c>
      <c r="C1083" s="94" t="n">
        <v>106.2</v>
      </c>
      <c r="D1083" s="94" t="n">
        <v>106.3</v>
      </c>
      <c r="E1083" s="94" t="n">
        <v>106.4</v>
      </c>
      <c r="F1083" s="94" t="n">
        <v>106.4</v>
      </c>
      <c r="G1083" s="94" t="n">
        <v>106.4</v>
      </c>
      <c r="H1083" s="94" t="n">
        <v>106.5</v>
      </c>
      <c r="I1083" s="94" t="n">
        <v>106.6</v>
      </c>
      <c r="J1083" s="94" t="n">
        <v>106.8</v>
      </c>
      <c r="K1083" s="94" t="n">
        <v>106.8</v>
      </c>
      <c r="L1083" s="94" t="n">
        <v>106.9</v>
      </c>
      <c r="M1083" s="94" t="n">
        <v>107</v>
      </c>
      <c r="N1083" s="97" t="n">
        <f aca="false">IF(M1083="","",ROUND(AVERAGE(B1083:M1083),1))</f>
        <v>106.5</v>
      </c>
    </row>
    <row r="1084" customFormat="false" ht="12" hidden="false" customHeight="true" outlineLevel="0" collapsed="false">
      <c r="A1084" s="110" t="s">
        <v>486</v>
      </c>
      <c r="N1084" s="97"/>
    </row>
    <row r="1085" customFormat="false" ht="12" hidden="false" customHeight="true" outlineLevel="0" collapsed="false">
      <c r="A1085" s="110" t="s">
        <v>487</v>
      </c>
      <c r="N1085" s="97"/>
    </row>
    <row r="1086" customFormat="false" ht="12" hidden="false" customHeight="true" outlineLevel="0" collapsed="false">
      <c r="A1086" s="110" t="s">
        <v>488</v>
      </c>
      <c r="N1086" s="97"/>
    </row>
    <row r="1087" customFormat="false" ht="12" hidden="false" customHeight="true" outlineLevel="0" collapsed="false">
      <c r="A1087" s="110" t="s">
        <v>489</v>
      </c>
      <c r="N1087" s="97"/>
    </row>
    <row r="1088" s="107" customFormat="true" ht="24" hidden="false" customHeight="true" outlineLevel="0" collapsed="false">
      <c r="A1088" s="135" t="s">
        <v>571</v>
      </c>
      <c r="B1088" s="136" t="s">
        <v>162</v>
      </c>
      <c r="C1088" s="136"/>
      <c r="D1088" s="136"/>
      <c r="E1088" s="136"/>
      <c r="F1088" s="136"/>
      <c r="G1088" s="136"/>
      <c r="H1088" s="136"/>
      <c r="I1088" s="136"/>
      <c r="J1088" s="136"/>
      <c r="K1088" s="136"/>
      <c r="L1088" s="136"/>
      <c r="M1088" s="136"/>
      <c r="N1088" s="114" t="n">
        <v>24.1</v>
      </c>
    </row>
    <row r="1089" customFormat="false" ht="12" hidden="false" customHeight="true" outlineLevel="0" collapsed="false">
      <c r="A1089" s="110" t="s">
        <v>359</v>
      </c>
      <c r="B1089" s="97" t="n">
        <v>381.8</v>
      </c>
      <c r="C1089" s="97" t="n">
        <v>380.8</v>
      </c>
      <c r="D1089" s="97" t="n">
        <v>378.9</v>
      </c>
      <c r="E1089" s="97" t="n">
        <v>377</v>
      </c>
      <c r="F1089" s="97" t="n">
        <v>367.7</v>
      </c>
      <c r="G1089" s="97" t="n">
        <v>365.5</v>
      </c>
      <c r="H1089" s="97" t="n">
        <v>364.8</v>
      </c>
      <c r="I1089" s="97" t="n">
        <v>366.2</v>
      </c>
      <c r="J1089" s="97" t="n">
        <v>369.3</v>
      </c>
      <c r="K1089" s="97" t="n">
        <v>372.2</v>
      </c>
      <c r="L1089" s="97" t="n">
        <v>371.5</v>
      </c>
      <c r="M1089" s="97" t="n">
        <v>370</v>
      </c>
      <c r="N1089" s="97" t="n">
        <v>372.1</v>
      </c>
    </row>
    <row r="1090" customFormat="false" ht="12" hidden="false" customHeight="true" outlineLevel="0" collapsed="false">
      <c r="A1090" s="110" t="s">
        <v>340</v>
      </c>
      <c r="B1090" s="97" t="n">
        <v>366.2</v>
      </c>
      <c r="C1090" s="97" t="n">
        <v>365.7</v>
      </c>
      <c r="D1090" s="97" t="n">
        <v>365</v>
      </c>
      <c r="E1090" s="97" t="n">
        <v>365</v>
      </c>
      <c r="F1090" s="97" t="n">
        <v>364.3</v>
      </c>
      <c r="G1090" s="97" t="n">
        <v>364.8</v>
      </c>
      <c r="H1090" s="97" t="n">
        <v>364.3</v>
      </c>
      <c r="I1090" s="97" t="n">
        <v>360.7</v>
      </c>
      <c r="J1090" s="97" t="n">
        <v>361</v>
      </c>
      <c r="K1090" s="97" t="n">
        <v>359.5</v>
      </c>
      <c r="L1090" s="97" t="n">
        <v>361</v>
      </c>
      <c r="M1090" s="97" t="n">
        <v>360.2</v>
      </c>
      <c r="N1090" s="97" t="n">
        <v>363.1</v>
      </c>
    </row>
    <row r="1091" customFormat="false" ht="12" hidden="false" customHeight="true" outlineLevel="0" collapsed="false">
      <c r="A1091" s="110" t="s">
        <v>341</v>
      </c>
      <c r="B1091" s="97" t="n">
        <v>361</v>
      </c>
      <c r="C1091" s="97" t="n">
        <v>355</v>
      </c>
      <c r="D1091" s="97" t="n">
        <v>353.6</v>
      </c>
      <c r="E1091" s="97" t="n">
        <v>352.1</v>
      </c>
      <c r="F1091" s="97" t="n">
        <v>350</v>
      </c>
      <c r="G1091" s="97" t="n">
        <v>347.6</v>
      </c>
      <c r="H1091" s="97" t="n">
        <v>343.5</v>
      </c>
      <c r="I1091" s="97" t="n">
        <v>342.3</v>
      </c>
      <c r="J1091" s="97" t="n">
        <v>339.4</v>
      </c>
      <c r="K1091" s="97" t="n">
        <v>339</v>
      </c>
      <c r="L1091" s="97" t="n">
        <v>338</v>
      </c>
      <c r="M1091" s="97" t="n">
        <v>337.3</v>
      </c>
      <c r="N1091" s="97" t="n">
        <v>346.6</v>
      </c>
    </row>
    <row r="1092" customFormat="false" ht="12" hidden="false" customHeight="true" outlineLevel="0" collapsed="false">
      <c r="A1092" s="110" t="s">
        <v>342</v>
      </c>
      <c r="B1092" s="97" t="n">
        <v>335.4</v>
      </c>
      <c r="C1092" s="97" t="n">
        <v>333</v>
      </c>
      <c r="D1092" s="97" t="n">
        <v>331.6</v>
      </c>
      <c r="E1092" s="97" t="n">
        <v>331.3</v>
      </c>
      <c r="F1092" s="97" t="n">
        <v>330.6</v>
      </c>
      <c r="G1092" s="97" t="n">
        <v>328.2</v>
      </c>
      <c r="H1092" s="97" t="n">
        <v>328.2</v>
      </c>
      <c r="I1092" s="97" t="n">
        <v>326.8</v>
      </c>
      <c r="J1092" s="97" t="n">
        <v>326.3</v>
      </c>
      <c r="K1092" s="97" t="n">
        <v>321.3</v>
      </c>
      <c r="L1092" s="97" t="n">
        <v>320.6</v>
      </c>
      <c r="M1092" s="97" t="n">
        <v>317.5</v>
      </c>
      <c r="N1092" s="97" t="n">
        <v>327.6</v>
      </c>
    </row>
    <row r="1093" customFormat="false" ht="12" hidden="false" customHeight="true" outlineLevel="0" collapsed="false">
      <c r="A1093" s="110" t="s">
        <v>343</v>
      </c>
      <c r="B1093" s="97" t="n">
        <v>315.5</v>
      </c>
      <c r="C1093" s="97" t="n">
        <v>314.6</v>
      </c>
      <c r="D1093" s="97" t="n">
        <v>313.9</v>
      </c>
      <c r="E1093" s="97" t="n">
        <v>310</v>
      </c>
      <c r="F1093" s="97" t="n">
        <v>309.6</v>
      </c>
      <c r="G1093" s="97" t="n">
        <v>301.4</v>
      </c>
      <c r="H1093" s="97" t="n">
        <v>296.7</v>
      </c>
      <c r="I1093" s="97" t="n">
        <v>292.8</v>
      </c>
      <c r="J1093" s="97" t="n">
        <v>285.4</v>
      </c>
      <c r="K1093" s="97" t="n">
        <v>282.6</v>
      </c>
      <c r="L1093" s="97" t="n">
        <v>276.8</v>
      </c>
      <c r="M1093" s="97" t="n">
        <v>269.4</v>
      </c>
      <c r="N1093" s="97" t="n">
        <v>297.4</v>
      </c>
    </row>
    <row r="1094" customFormat="false" ht="12" hidden="false" customHeight="true" outlineLevel="0" collapsed="false">
      <c r="A1094" s="110" t="s">
        <v>344</v>
      </c>
      <c r="B1094" s="97" t="n">
        <v>264.6</v>
      </c>
      <c r="C1094" s="97" t="n">
        <v>261.5</v>
      </c>
      <c r="D1094" s="97" t="n">
        <v>249.6</v>
      </c>
      <c r="E1094" s="97" t="n">
        <v>242.6</v>
      </c>
      <c r="F1094" s="97" t="n">
        <v>236.2</v>
      </c>
      <c r="G1094" s="97" t="n">
        <v>234.7</v>
      </c>
      <c r="H1094" s="97" t="n">
        <v>231.9</v>
      </c>
      <c r="I1094" s="97" t="n">
        <v>230.9</v>
      </c>
      <c r="J1094" s="97" t="n">
        <v>231.4</v>
      </c>
      <c r="K1094" s="97" t="n">
        <v>230.4</v>
      </c>
      <c r="L1094" s="97" t="n">
        <v>228.5</v>
      </c>
      <c r="M1094" s="97" t="n">
        <v>226.1</v>
      </c>
      <c r="N1094" s="97" t="n">
        <v>239</v>
      </c>
    </row>
    <row r="1095" customFormat="false" ht="12" hidden="false" customHeight="true" outlineLevel="0" collapsed="false">
      <c r="A1095" s="110" t="s">
        <v>345</v>
      </c>
      <c r="B1095" s="97" t="n">
        <v>220.4</v>
      </c>
      <c r="C1095" s="97" t="n">
        <v>219.2</v>
      </c>
      <c r="D1095" s="97" t="n">
        <v>216.1</v>
      </c>
      <c r="E1095" s="97" t="n">
        <v>211.6</v>
      </c>
      <c r="F1095" s="97" t="n">
        <v>207.7</v>
      </c>
      <c r="G1095" s="97" t="n">
        <v>201.5</v>
      </c>
      <c r="H1095" s="97" t="n">
        <v>196.5</v>
      </c>
      <c r="I1095" s="97" t="n">
        <v>190.8</v>
      </c>
      <c r="J1095" s="97" t="n">
        <v>189.1</v>
      </c>
      <c r="K1095" s="97" t="n">
        <v>188.8</v>
      </c>
      <c r="L1095" s="97" t="n">
        <v>183.1</v>
      </c>
      <c r="M1095" s="97" t="n">
        <v>178.3</v>
      </c>
      <c r="N1095" s="97" t="n">
        <v>200.3</v>
      </c>
    </row>
    <row r="1096" customFormat="false" ht="12" hidden="false" customHeight="true" outlineLevel="0" collapsed="false">
      <c r="A1096" s="110" t="s">
        <v>346</v>
      </c>
      <c r="B1096" s="97" t="n">
        <v>178.3</v>
      </c>
      <c r="C1096" s="97" t="n">
        <v>175</v>
      </c>
      <c r="D1096" s="97" t="n">
        <v>168.3</v>
      </c>
      <c r="E1096" s="97" t="n">
        <v>164.5</v>
      </c>
      <c r="F1096" s="97" t="n">
        <v>159.4</v>
      </c>
      <c r="G1096" s="97" t="n">
        <v>154.9</v>
      </c>
      <c r="H1096" s="97" t="n">
        <v>149.6</v>
      </c>
      <c r="I1096" s="97" t="n">
        <v>147.5</v>
      </c>
      <c r="J1096" s="97" t="n">
        <v>144.9</v>
      </c>
      <c r="K1096" s="97" t="n">
        <v>142</v>
      </c>
      <c r="L1096" s="97" t="n">
        <v>140.6</v>
      </c>
      <c r="M1096" s="97" t="n">
        <v>138.2</v>
      </c>
      <c r="N1096" s="97" t="n">
        <v>155.3</v>
      </c>
    </row>
    <row r="1097" customFormat="false" ht="12" hidden="false" customHeight="true" outlineLevel="0" collapsed="false">
      <c r="A1097" s="110" t="s">
        <v>347</v>
      </c>
      <c r="B1097" s="97" t="n">
        <v>136.3</v>
      </c>
      <c r="C1097" s="97" t="n">
        <v>132.9</v>
      </c>
      <c r="D1097" s="97" t="n">
        <v>128.8</v>
      </c>
      <c r="E1097" s="97" t="n">
        <v>125.5</v>
      </c>
      <c r="F1097" s="97" t="n">
        <v>121.4</v>
      </c>
      <c r="G1097" s="97" t="n">
        <v>118.6</v>
      </c>
      <c r="H1097" s="97" t="n">
        <v>115.9</v>
      </c>
      <c r="I1097" s="97" t="n">
        <v>115</v>
      </c>
      <c r="J1097" s="97" t="n">
        <v>112.6</v>
      </c>
      <c r="K1097" s="97" t="n">
        <v>111.6</v>
      </c>
      <c r="L1097" s="97" t="n">
        <v>110</v>
      </c>
      <c r="M1097" s="97" t="n">
        <v>108</v>
      </c>
      <c r="N1097" s="97" t="n">
        <v>119.7</v>
      </c>
    </row>
    <row r="1098" customFormat="false" ht="12" hidden="false" customHeight="true" outlineLevel="0" collapsed="false">
      <c r="A1098" s="110" t="s">
        <v>348</v>
      </c>
      <c r="B1098" s="97" t="n">
        <v>105.9</v>
      </c>
      <c r="C1098" s="97" t="n">
        <v>106.6</v>
      </c>
      <c r="D1098" s="97" t="n">
        <v>107.3</v>
      </c>
      <c r="E1098" s="97" t="n">
        <v>106.1</v>
      </c>
      <c r="F1098" s="97" t="n">
        <v>106.6</v>
      </c>
      <c r="G1098" s="97" t="n">
        <v>106.1</v>
      </c>
      <c r="H1098" s="97" t="n">
        <v>104.2</v>
      </c>
      <c r="I1098" s="97" t="n">
        <v>103</v>
      </c>
      <c r="J1098" s="97" t="n">
        <v>102.3</v>
      </c>
      <c r="K1098" s="97" t="n">
        <v>101.1</v>
      </c>
      <c r="L1098" s="97" t="n">
        <v>100.9</v>
      </c>
      <c r="M1098" s="97" t="n">
        <v>99.9</v>
      </c>
      <c r="N1098" s="97" t="n">
        <v>104.2</v>
      </c>
    </row>
    <row r="1099" customFormat="false" ht="12" hidden="false" customHeight="true" outlineLevel="0" collapsed="false">
      <c r="A1099" s="110" t="s">
        <v>360</v>
      </c>
      <c r="B1099" s="94" t="n">
        <v>100.4</v>
      </c>
      <c r="C1099" s="94" t="n">
        <v>101</v>
      </c>
      <c r="D1099" s="94" t="n">
        <v>101.2</v>
      </c>
      <c r="E1099" s="94" t="n">
        <v>101.8</v>
      </c>
      <c r="F1099" s="94" t="n">
        <v>102.2</v>
      </c>
      <c r="G1099" s="94" t="n">
        <v>101.6</v>
      </c>
      <c r="H1099" s="94" t="n">
        <v>101.5</v>
      </c>
      <c r="I1099" s="94" t="n">
        <v>101.2</v>
      </c>
      <c r="J1099" s="94" t="n">
        <v>100.2</v>
      </c>
      <c r="K1099" s="94" t="n">
        <v>98.2</v>
      </c>
      <c r="L1099" s="94" t="n">
        <v>96.3</v>
      </c>
      <c r="M1099" s="94" t="n">
        <v>94.4</v>
      </c>
      <c r="N1099" s="97" t="n">
        <v>100</v>
      </c>
    </row>
    <row r="1100" customFormat="false" ht="12" hidden="false" customHeight="true" outlineLevel="0" collapsed="false">
      <c r="A1100" s="110" t="s">
        <v>350</v>
      </c>
      <c r="B1100" s="94" t="n">
        <v>93.8</v>
      </c>
      <c r="C1100" s="94" t="n">
        <v>92.7</v>
      </c>
      <c r="D1100" s="94" t="n">
        <v>91.4</v>
      </c>
      <c r="E1100" s="94" t="n">
        <v>89.9</v>
      </c>
      <c r="F1100" s="94" t="n">
        <v>89.2</v>
      </c>
      <c r="G1100" s="94" t="n">
        <v>88.2</v>
      </c>
      <c r="H1100" s="94" t="n">
        <v>87.5</v>
      </c>
      <c r="I1100" s="94" t="n">
        <v>86.2</v>
      </c>
      <c r="J1100" s="94" t="n">
        <v>85.3</v>
      </c>
      <c r="K1100" s="94" t="n">
        <v>84.1</v>
      </c>
      <c r="L1100" s="94" t="n">
        <v>89.6</v>
      </c>
      <c r="M1100" s="94" t="n">
        <v>92.7</v>
      </c>
      <c r="N1100" s="97" t="n">
        <v>89.2</v>
      </c>
    </row>
    <row r="1101" customFormat="false" ht="12" hidden="false" customHeight="true" outlineLevel="0" collapsed="false">
      <c r="A1101" s="110" t="s">
        <v>351</v>
      </c>
      <c r="B1101" s="94" t="n">
        <v>93</v>
      </c>
      <c r="C1101" s="94" t="n">
        <v>91.2</v>
      </c>
      <c r="D1101" s="94" t="n">
        <v>89.5</v>
      </c>
      <c r="E1101" s="94" t="n">
        <v>90.6</v>
      </c>
      <c r="F1101" s="94" t="n">
        <v>89.3</v>
      </c>
      <c r="G1101" s="94" t="n">
        <v>87.6</v>
      </c>
      <c r="H1101" s="94" t="n">
        <v>86.8</v>
      </c>
      <c r="I1101" s="94" t="n">
        <v>85.9</v>
      </c>
      <c r="J1101" s="94" t="n">
        <v>84.9</v>
      </c>
      <c r="K1101" s="94" t="n">
        <v>84.3</v>
      </c>
      <c r="L1101" s="94" t="n">
        <v>84.3</v>
      </c>
      <c r="M1101" s="94" t="n">
        <v>83.8</v>
      </c>
      <c r="N1101" s="97" t="n">
        <v>87.6</v>
      </c>
    </row>
    <row r="1102" customFormat="false" ht="12" hidden="false" customHeight="true" outlineLevel="0" collapsed="false">
      <c r="A1102" s="110" t="s">
        <v>352</v>
      </c>
      <c r="B1102" s="94" t="n">
        <v>83.2</v>
      </c>
      <c r="C1102" s="94" t="n">
        <v>82.4</v>
      </c>
      <c r="D1102" s="94" t="n">
        <v>81.9</v>
      </c>
      <c r="E1102" s="94" t="n">
        <v>81.8</v>
      </c>
      <c r="F1102" s="94" t="n">
        <v>81.9</v>
      </c>
      <c r="G1102" s="94" t="n">
        <v>81.7</v>
      </c>
      <c r="H1102" s="94" t="n">
        <v>81.7</v>
      </c>
      <c r="I1102" s="94" t="n">
        <v>81.5</v>
      </c>
      <c r="J1102" s="94" t="n">
        <v>80.8</v>
      </c>
      <c r="K1102" s="94" t="n">
        <v>80.7</v>
      </c>
      <c r="L1102" s="94" t="n">
        <v>80.8</v>
      </c>
      <c r="M1102" s="94" t="n">
        <v>80.9</v>
      </c>
      <c r="N1102" s="97" t="n">
        <f aca="false">IF(M1102="","",ROUND(AVERAGE(B1102:M1102),1))</f>
        <v>81.6</v>
      </c>
    </row>
    <row r="1103" customFormat="false" ht="12" hidden="false" customHeight="true" outlineLevel="0" collapsed="false">
      <c r="A1103" s="110" t="s">
        <v>485</v>
      </c>
      <c r="B1103" s="94" t="n">
        <v>80.8</v>
      </c>
      <c r="C1103" s="94" t="n">
        <v>80.4</v>
      </c>
      <c r="D1103" s="94" t="n">
        <v>79.7</v>
      </c>
      <c r="E1103" s="94" t="n">
        <v>79.6</v>
      </c>
      <c r="F1103" s="94" t="n">
        <v>79.4</v>
      </c>
      <c r="G1103" s="94" t="n">
        <v>79.7</v>
      </c>
      <c r="H1103" s="94" t="n">
        <v>79.9</v>
      </c>
      <c r="I1103" s="94" t="n">
        <v>80.2</v>
      </c>
      <c r="J1103" s="94" t="n">
        <v>79.9</v>
      </c>
      <c r="K1103" s="94" t="n">
        <v>79.6</v>
      </c>
      <c r="L1103" s="94" t="n">
        <v>79.9</v>
      </c>
      <c r="M1103" s="94" t="n">
        <v>79.7</v>
      </c>
      <c r="N1103" s="97" t="n">
        <f aca="false">IF(M1103="","",ROUND(AVERAGE(B1103:M1103),1))</f>
        <v>79.9</v>
      </c>
    </row>
    <row r="1104" customFormat="false" ht="12" hidden="false" customHeight="true" outlineLevel="0" collapsed="false">
      <c r="A1104" s="110" t="s">
        <v>486</v>
      </c>
      <c r="N1104" s="97"/>
    </row>
    <row r="1105" customFormat="false" ht="12" hidden="false" customHeight="true" outlineLevel="0" collapsed="false">
      <c r="A1105" s="110" t="s">
        <v>487</v>
      </c>
      <c r="N1105" s="97"/>
    </row>
    <row r="1106" customFormat="false" ht="12" hidden="false" customHeight="true" outlineLevel="0" collapsed="false">
      <c r="A1106" s="110" t="s">
        <v>488</v>
      </c>
      <c r="N1106" s="97"/>
    </row>
    <row r="1107" customFormat="false" ht="12" hidden="false" customHeight="true" outlineLevel="0" collapsed="false">
      <c r="A1107" s="110" t="s">
        <v>489</v>
      </c>
      <c r="N1107" s="97"/>
    </row>
    <row r="1108" s="107" customFormat="true" ht="24" hidden="false" customHeight="true" outlineLevel="0" collapsed="false">
      <c r="A1108" s="135" t="s">
        <v>572</v>
      </c>
      <c r="B1108" s="136" t="s">
        <v>163</v>
      </c>
      <c r="C1108" s="136"/>
      <c r="D1108" s="136"/>
      <c r="E1108" s="136"/>
      <c r="F1108" s="136"/>
      <c r="G1108" s="136"/>
      <c r="H1108" s="136"/>
      <c r="I1108" s="136"/>
      <c r="J1108" s="136"/>
      <c r="K1108" s="136"/>
      <c r="L1108" s="136"/>
      <c r="M1108" s="136"/>
      <c r="N1108" s="114" t="n">
        <v>19.69</v>
      </c>
    </row>
    <row r="1109" customFormat="false" ht="12" hidden="false" customHeight="true" outlineLevel="0" collapsed="false">
      <c r="A1109" s="110" t="s">
        <v>359</v>
      </c>
      <c r="B1109" s="97" t="n">
        <v>118</v>
      </c>
      <c r="C1109" s="97" t="n">
        <v>117.9</v>
      </c>
      <c r="D1109" s="97" t="n">
        <v>117.9</v>
      </c>
      <c r="E1109" s="97" t="n">
        <v>118</v>
      </c>
      <c r="F1109" s="97" t="n">
        <v>117.9</v>
      </c>
      <c r="G1109" s="97" t="n">
        <v>118</v>
      </c>
      <c r="H1109" s="97" t="n">
        <v>116.2</v>
      </c>
      <c r="I1109" s="97" t="n">
        <v>115</v>
      </c>
      <c r="J1109" s="97" t="n">
        <v>115.1</v>
      </c>
      <c r="K1109" s="97" t="n">
        <v>115.1</v>
      </c>
      <c r="L1109" s="97" t="n">
        <v>115.1</v>
      </c>
      <c r="M1109" s="97" t="n">
        <v>115.2</v>
      </c>
      <c r="N1109" s="97" t="n">
        <v>116.6</v>
      </c>
    </row>
    <row r="1110" customFormat="false" ht="12" hidden="false" customHeight="true" outlineLevel="0" collapsed="false">
      <c r="A1110" s="110" t="s">
        <v>340</v>
      </c>
      <c r="B1110" s="97" t="n">
        <v>115</v>
      </c>
      <c r="C1110" s="97" t="n">
        <v>114.9</v>
      </c>
      <c r="D1110" s="97" t="n">
        <v>114.8</v>
      </c>
      <c r="E1110" s="97" t="n">
        <v>115.5</v>
      </c>
      <c r="F1110" s="97" t="n">
        <v>115.7</v>
      </c>
      <c r="G1110" s="97" t="n">
        <v>115.7</v>
      </c>
      <c r="H1110" s="97" t="n">
        <v>115.7</v>
      </c>
      <c r="I1110" s="97" t="n">
        <v>116</v>
      </c>
      <c r="J1110" s="97" t="n">
        <v>115.9</v>
      </c>
      <c r="K1110" s="97" t="n">
        <v>115.8</v>
      </c>
      <c r="L1110" s="97" t="n">
        <v>115.6</v>
      </c>
      <c r="M1110" s="97" t="n">
        <v>115.6</v>
      </c>
      <c r="N1110" s="97" t="n">
        <v>115.5</v>
      </c>
    </row>
    <row r="1111" customFormat="false" ht="12" hidden="false" customHeight="true" outlineLevel="0" collapsed="false">
      <c r="A1111" s="110" t="s">
        <v>341</v>
      </c>
      <c r="B1111" s="97" t="n">
        <v>115.4</v>
      </c>
      <c r="C1111" s="97" t="n">
        <v>115.4</v>
      </c>
      <c r="D1111" s="97" t="n">
        <v>115.8</v>
      </c>
      <c r="E1111" s="97" t="n">
        <v>115.9</v>
      </c>
      <c r="F1111" s="97" t="n">
        <v>115.6</v>
      </c>
      <c r="G1111" s="97" t="n">
        <v>115.4</v>
      </c>
      <c r="H1111" s="97" t="n">
        <v>115.2</v>
      </c>
      <c r="I1111" s="97" t="n">
        <v>114.8</v>
      </c>
      <c r="J1111" s="97" t="n">
        <v>114.8</v>
      </c>
      <c r="K1111" s="97" t="n">
        <v>114.9</v>
      </c>
      <c r="L1111" s="97" t="n">
        <v>114.5</v>
      </c>
      <c r="M1111" s="97" t="n">
        <v>115</v>
      </c>
      <c r="N1111" s="97" t="n">
        <v>115.2</v>
      </c>
    </row>
    <row r="1112" customFormat="false" ht="12" hidden="false" customHeight="true" outlineLevel="0" collapsed="false">
      <c r="A1112" s="110" t="s">
        <v>342</v>
      </c>
      <c r="B1112" s="97" t="n">
        <v>115</v>
      </c>
      <c r="C1112" s="97" t="n">
        <v>114.2</v>
      </c>
      <c r="D1112" s="97" t="n">
        <v>113.4</v>
      </c>
      <c r="E1112" s="97" t="n">
        <v>112.5</v>
      </c>
      <c r="F1112" s="97" t="n">
        <v>112.4</v>
      </c>
      <c r="G1112" s="97" t="n">
        <v>111.8</v>
      </c>
      <c r="H1112" s="97" t="n">
        <v>110.1</v>
      </c>
      <c r="I1112" s="97" t="n">
        <v>109.7</v>
      </c>
      <c r="J1112" s="97" t="n">
        <v>109.1</v>
      </c>
      <c r="K1112" s="97" t="n">
        <v>109.6</v>
      </c>
      <c r="L1112" s="97" t="n">
        <v>109.3</v>
      </c>
      <c r="M1112" s="97" t="n">
        <v>109.2</v>
      </c>
      <c r="N1112" s="97" t="n">
        <v>111.4</v>
      </c>
    </row>
    <row r="1113" customFormat="false" ht="12" hidden="false" customHeight="true" outlineLevel="0" collapsed="false">
      <c r="A1113" s="110" t="s">
        <v>343</v>
      </c>
      <c r="B1113" s="97" t="n">
        <v>109.1</v>
      </c>
      <c r="C1113" s="97" t="n">
        <v>109</v>
      </c>
      <c r="D1113" s="97" t="n">
        <v>108.4</v>
      </c>
      <c r="E1113" s="97" t="n">
        <v>109</v>
      </c>
      <c r="F1113" s="97" t="n">
        <v>109</v>
      </c>
      <c r="G1113" s="97" t="n">
        <v>108.6</v>
      </c>
      <c r="H1113" s="97" t="n">
        <v>108.5</v>
      </c>
      <c r="I1113" s="97" t="n">
        <v>108.4</v>
      </c>
      <c r="J1113" s="97" t="n">
        <v>108</v>
      </c>
      <c r="K1113" s="97" t="n">
        <v>108.1</v>
      </c>
      <c r="L1113" s="97" t="n">
        <v>108</v>
      </c>
      <c r="M1113" s="97" t="n">
        <v>107.5</v>
      </c>
      <c r="N1113" s="97" t="n">
        <v>108.5</v>
      </c>
    </row>
    <row r="1114" customFormat="false" ht="12" hidden="false" customHeight="true" outlineLevel="0" collapsed="false">
      <c r="A1114" s="110" t="s">
        <v>344</v>
      </c>
      <c r="B1114" s="97" t="n">
        <v>107.1</v>
      </c>
      <c r="C1114" s="97" t="n">
        <v>106.6</v>
      </c>
      <c r="D1114" s="97" t="n">
        <v>105.9</v>
      </c>
      <c r="E1114" s="97" t="n">
        <v>105.7</v>
      </c>
      <c r="F1114" s="97" t="n">
        <v>105.4</v>
      </c>
      <c r="G1114" s="97" t="n">
        <v>105</v>
      </c>
      <c r="H1114" s="97" t="n">
        <v>105.1</v>
      </c>
      <c r="I1114" s="97" t="n">
        <v>104.9</v>
      </c>
      <c r="J1114" s="97" t="n">
        <v>104.7</v>
      </c>
      <c r="K1114" s="97" t="n">
        <v>104.7</v>
      </c>
      <c r="L1114" s="97" t="n">
        <v>104.7</v>
      </c>
      <c r="M1114" s="97" t="n">
        <v>104.7</v>
      </c>
      <c r="N1114" s="97" t="n">
        <v>105.4</v>
      </c>
    </row>
    <row r="1115" customFormat="false" ht="12" hidden="false" customHeight="true" outlineLevel="0" collapsed="false">
      <c r="A1115" s="110" t="s">
        <v>345</v>
      </c>
      <c r="B1115" s="97" t="n">
        <v>104.4</v>
      </c>
      <c r="C1115" s="97" t="n">
        <v>104.6</v>
      </c>
      <c r="D1115" s="97" t="n">
        <v>104.3</v>
      </c>
      <c r="E1115" s="97" t="n">
        <v>104.6</v>
      </c>
      <c r="F1115" s="97" t="n">
        <v>104.7</v>
      </c>
      <c r="G1115" s="97" t="n">
        <v>104.6</v>
      </c>
      <c r="H1115" s="97" t="n">
        <v>104.6</v>
      </c>
      <c r="I1115" s="97" t="n">
        <v>104.3</v>
      </c>
      <c r="J1115" s="97" t="n">
        <v>104.2</v>
      </c>
      <c r="K1115" s="97" t="n">
        <v>103.6</v>
      </c>
      <c r="L1115" s="97" t="n">
        <v>103.3</v>
      </c>
      <c r="M1115" s="97" t="n">
        <v>102.9</v>
      </c>
      <c r="N1115" s="97" t="n">
        <v>104.2</v>
      </c>
    </row>
    <row r="1116" customFormat="false" ht="12" hidden="false" customHeight="true" outlineLevel="0" collapsed="false">
      <c r="A1116" s="110" t="s">
        <v>346</v>
      </c>
      <c r="B1116" s="97" t="n">
        <v>102.7</v>
      </c>
      <c r="C1116" s="97" t="n">
        <v>102.6</v>
      </c>
      <c r="D1116" s="97" t="n">
        <v>102.3</v>
      </c>
      <c r="E1116" s="97" t="n">
        <v>101.9</v>
      </c>
      <c r="F1116" s="97" t="n">
        <v>101.7</v>
      </c>
      <c r="G1116" s="97" t="n">
        <v>101.7</v>
      </c>
      <c r="H1116" s="97" t="n">
        <v>101.7</v>
      </c>
      <c r="I1116" s="97" t="n">
        <v>101.6</v>
      </c>
      <c r="J1116" s="97" t="n">
        <v>101.4</v>
      </c>
      <c r="K1116" s="97" t="n">
        <v>101.3</v>
      </c>
      <c r="L1116" s="97" t="n">
        <v>101.3</v>
      </c>
      <c r="M1116" s="97" t="n">
        <v>101.1</v>
      </c>
      <c r="N1116" s="97" t="n">
        <v>101.8</v>
      </c>
    </row>
    <row r="1117" customFormat="false" ht="12" hidden="false" customHeight="true" outlineLevel="0" collapsed="false">
      <c r="A1117" s="110" t="s">
        <v>347</v>
      </c>
      <c r="B1117" s="97" t="n">
        <v>101.1</v>
      </c>
      <c r="C1117" s="97" t="n">
        <v>101</v>
      </c>
      <c r="D1117" s="97" t="n">
        <v>101</v>
      </c>
      <c r="E1117" s="97" t="n">
        <v>100.5</v>
      </c>
      <c r="F1117" s="97" t="n">
        <v>100.1</v>
      </c>
      <c r="G1117" s="97" t="n">
        <v>100</v>
      </c>
      <c r="H1117" s="97" t="n">
        <v>99.9</v>
      </c>
      <c r="I1117" s="97" t="n">
        <v>100.5</v>
      </c>
      <c r="J1117" s="97" t="n">
        <v>100.7</v>
      </c>
      <c r="K1117" s="97" t="n">
        <v>101.7</v>
      </c>
      <c r="L1117" s="97" t="n">
        <v>101.9</v>
      </c>
      <c r="M1117" s="97" t="n">
        <v>101.4</v>
      </c>
      <c r="N1117" s="97" t="n">
        <v>100.8</v>
      </c>
    </row>
    <row r="1118" customFormat="false" ht="12" hidden="false" customHeight="true" outlineLevel="0" collapsed="false">
      <c r="A1118" s="110" t="s">
        <v>348</v>
      </c>
      <c r="B1118" s="97" t="n">
        <v>101.7</v>
      </c>
      <c r="C1118" s="97" t="n">
        <v>102</v>
      </c>
      <c r="D1118" s="97" t="n">
        <v>101.4</v>
      </c>
      <c r="E1118" s="97" t="n">
        <v>101.3</v>
      </c>
      <c r="F1118" s="97" t="n">
        <v>101.1</v>
      </c>
      <c r="G1118" s="97" t="n">
        <v>100.7</v>
      </c>
      <c r="H1118" s="97" t="n">
        <v>100.7</v>
      </c>
      <c r="I1118" s="97" t="n">
        <v>100.5</v>
      </c>
      <c r="J1118" s="97" t="n">
        <v>100.4</v>
      </c>
      <c r="K1118" s="97" t="n">
        <v>100.4</v>
      </c>
      <c r="L1118" s="97" t="n">
        <v>100.1</v>
      </c>
      <c r="M1118" s="97" t="n">
        <v>100.3</v>
      </c>
      <c r="N1118" s="97" t="n">
        <v>100.9</v>
      </c>
    </row>
    <row r="1119" customFormat="false" ht="12" hidden="false" customHeight="true" outlineLevel="0" collapsed="false">
      <c r="A1119" s="110" t="s">
        <v>360</v>
      </c>
      <c r="B1119" s="94" t="n">
        <v>99.9</v>
      </c>
      <c r="C1119" s="94" t="n">
        <v>100</v>
      </c>
      <c r="D1119" s="94" t="n">
        <v>99.7</v>
      </c>
      <c r="E1119" s="94" t="n">
        <v>99.7</v>
      </c>
      <c r="F1119" s="94" t="n">
        <v>100.1</v>
      </c>
      <c r="G1119" s="94" t="n">
        <v>100.3</v>
      </c>
      <c r="H1119" s="94" t="n">
        <v>100.3</v>
      </c>
      <c r="I1119" s="94" t="n">
        <v>100.1</v>
      </c>
      <c r="J1119" s="94" t="n">
        <v>100.2</v>
      </c>
      <c r="K1119" s="94" t="n">
        <v>99.8</v>
      </c>
      <c r="L1119" s="94" t="n">
        <v>99.9</v>
      </c>
      <c r="M1119" s="94" t="n">
        <v>100</v>
      </c>
      <c r="N1119" s="97" t="n">
        <v>100</v>
      </c>
    </row>
    <row r="1120" customFormat="false" ht="12" hidden="false" customHeight="true" outlineLevel="0" collapsed="false">
      <c r="A1120" s="110" t="s">
        <v>350</v>
      </c>
      <c r="B1120" s="94" t="n">
        <v>99.5</v>
      </c>
      <c r="C1120" s="94" t="n">
        <v>99.2</v>
      </c>
      <c r="D1120" s="94" t="n">
        <v>99.1</v>
      </c>
      <c r="E1120" s="94" t="n">
        <v>99.1</v>
      </c>
      <c r="F1120" s="94" t="n">
        <v>99.2</v>
      </c>
      <c r="G1120" s="94" t="n">
        <v>99.3</v>
      </c>
      <c r="H1120" s="94" t="n">
        <v>99.2</v>
      </c>
      <c r="I1120" s="94" t="n">
        <v>99.3</v>
      </c>
      <c r="J1120" s="94" t="n">
        <v>99</v>
      </c>
      <c r="K1120" s="94" t="n">
        <v>98</v>
      </c>
      <c r="L1120" s="94" t="n">
        <v>98</v>
      </c>
      <c r="M1120" s="94" t="n">
        <v>98.2</v>
      </c>
      <c r="N1120" s="97" t="n">
        <v>98.9</v>
      </c>
    </row>
    <row r="1121" customFormat="false" ht="12" hidden="false" customHeight="true" outlineLevel="0" collapsed="false">
      <c r="A1121" s="110" t="s">
        <v>351</v>
      </c>
      <c r="B1121" s="94" t="n">
        <v>98.1</v>
      </c>
      <c r="C1121" s="94" t="n">
        <v>97.9</v>
      </c>
      <c r="D1121" s="94" t="n">
        <v>97.4</v>
      </c>
      <c r="E1121" s="94" t="n">
        <v>97.6</v>
      </c>
      <c r="F1121" s="94" t="n">
        <v>97.6</v>
      </c>
      <c r="G1121" s="94" t="n">
        <v>97.7</v>
      </c>
      <c r="H1121" s="94" t="n">
        <v>97.7</v>
      </c>
      <c r="I1121" s="94" t="n">
        <v>98</v>
      </c>
      <c r="J1121" s="94" t="n">
        <v>97.8</v>
      </c>
      <c r="K1121" s="94" t="n">
        <v>97.7</v>
      </c>
      <c r="L1121" s="94" t="n">
        <v>97.7</v>
      </c>
      <c r="M1121" s="94" t="n">
        <v>97.6</v>
      </c>
      <c r="N1121" s="97" t="n">
        <v>97.7</v>
      </c>
    </row>
    <row r="1122" customFormat="false" ht="12" hidden="false" customHeight="true" outlineLevel="0" collapsed="false">
      <c r="A1122" s="110" t="s">
        <v>352</v>
      </c>
      <c r="B1122" s="94" t="n">
        <v>97.8</v>
      </c>
      <c r="C1122" s="94" t="n">
        <v>97.8</v>
      </c>
      <c r="D1122" s="94" t="n">
        <v>98</v>
      </c>
      <c r="E1122" s="94" t="n">
        <v>97.9</v>
      </c>
      <c r="F1122" s="94" t="n">
        <v>97.9</v>
      </c>
      <c r="G1122" s="94" t="n">
        <v>97.7</v>
      </c>
      <c r="H1122" s="94" t="n">
        <v>97.4</v>
      </c>
      <c r="I1122" s="94" t="n">
        <v>97.1</v>
      </c>
      <c r="J1122" s="94" t="n">
        <v>96.8</v>
      </c>
      <c r="K1122" s="94" t="n">
        <v>96.4</v>
      </c>
      <c r="L1122" s="94" t="n">
        <v>96.3</v>
      </c>
      <c r="M1122" s="94" t="n">
        <v>95.7</v>
      </c>
      <c r="N1122" s="97" t="n">
        <f aca="false">IF(M1122="","",ROUND(AVERAGE(B1122:M1122),1))</f>
        <v>97.2</v>
      </c>
    </row>
    <row r="1123" customFormat="false" ht="12" hidden="false" customHeight="true" outlineLevel="0" collapsed="false">
      <c r="A1123" s="110" t="s">
        <v>485</v>
      </c>
      <c r="B1123" s="94" t="n">
        <v>95.5</v>
      </c>
      <c r="C1123" s="94" t="n">
        <v>95.2</v>
      </c>
      <c r="D1123" s="94" t="n">
        <v>95.2</v>
      </c>
      <c r="E1123" s="94" t="n">
        <v>95.2</v>
      </c>
      <c r="F1123" s="94" t="n">
        <v>95.3</v>
      </c>
      <c r="G1123" s="94" t="n">
        <v>95.4</v>
      </c>
      <c r="H1123" s="94" t="n">
        <v>95.5</v>
      </c>
      <c r="I1123" s="94" t="n">
        <v>95.6</v>
      </c>
      <c r="J1123" s="94" t="n">
        <v>95.8</v>
      </c>
      <c r="K1123" s="94" t="n">
        <v>96.1</v>
      </c>
      <c r="L1123" s="94" t="n">
        <v>96.1</v>
      </c>
      <c r="M1123" s="94" t="n">
        <v>95.9</v>
      </c>
      <c r="N1123" s="97" t="n">
        <f aca="false">IF(M1123="","",ROUND(AVERAGE(B1123:M1123),1))</f>
        <v>95.6</v>
      </c>
    </row>
    <row r="1124" customFormat="false" ht="12" hidden="false" customHeight="true" outlineLevel="0" collapsed="false">
      <c r="A1124" s="110" t="s">
        <v>486</v>
      </c>
      <c r="N1124" s="97"/>
    </row>
    <row r="1125" customFormat="false" ht="12" hidden="false" customHeight="true" outlineLevel="0" collapsed="false">
      <c r="A1125" s="110" t="s">
        <v>487</v>
      </c>
      <c r="N1125" s="97"/>
    </row>
    <row r="1126" customFormat="false" ht="12" hidden="false" customHeight="true" outlineLevel="0" collapsed="false">
      <c r="A1126" s="110" t="s">
        <v>488</v>
      </c>
      <c r="N1126" s="97"/>
    </row>
    <row r="1127" customFormat="false" ht="12" hidden="false" customHeight="true" outlineLevel="0" collapsed="false">
      <c r="A1127" s="110" t="s">
        <v>489</v>
      </c>
      <c r="N1127" s="97"/>
    </row>
    <row r="1128" s="107" customFormat="true" ht="24" hidden="false" customHeight="true" outlineLevel="0" collapsed="false">
      <c r="A1128" s="135" t="s">
        <v>573</v>
      </c>
      <c r="B1128" s="136" t="s">
        <v>574</v>
      </c>
      <c r="C1128" s="136"/>
      <c r="D1128" s="136"/>
      <c r="E1128" s="136"/>
      <c r="F1128" s="136"/>
      <c r="G1128" s="136"/>
      <c r="H1128" s="136"/>
      <c r="I1128" s="136"/>
      <c r="J1128" s="136"/>
      <c r="K1128" s="136"/>
      <c r="L1128" s="136"/>
      <c r="M1128" s="136"/>
      <c r="N1128" s="114" t="n">
        <v>86.51</v>
      </c>
    </row>
    <row r="1129" customFormat="false" ht="12" hidden="false" customHeight="true" outlineLevel="0" collapsed="false">
      <c r="A1129" s="110" t="s">
        <v>359</v>
      </c>
      <c r="B1129" s="97" t="n">
        <v>119.9</v>
      </c>
      <c r="C1129" s="97" t="n">
        <v>119.4</v>
      </c>
      <c r="D1129" s="97" t="n">
        <v>119.3</v>
      </c>
      <c r="E1129" s="97" t="n">
        <v>119.8</v>
      </c>
      <c r="F1129" s="97" t="n">
        <v>120.6</v>
      </c>
      <c r="G1129" s="97" t="n">
        <v>120.6</v>
      </c>
      <c r="H1129" s="97" t="n">
        <v>120.7</v>
      </c>
      <c r="I1129" s="97" t="n">
        <v>120.9</v>
      </c>
      <c r="J1129" s="97" t="n">
        <v>121</v>
      </c>
      <c r="K1129" s="97" t="n">
        <v>122.2</v>
      </c>
      <c r="L1129" s="97" t="n">
        <v>122</v>
      </c>
      <c r="M1129" s="97" t="n">
        <v>121.9</v>
      </c>
      <c r="N1129" s="97" t="n">
        <v>120.7</v>
      </c>
    </row>
    <row r="1130" customFormat="false" ht="12" hidden="false" customHeight="true" outlineLevel="0" collapsed="false">
      <c r="A1130" s="110" t="s">
        <v>340</v>
      </c>
      <c r="B1130" s="97" t="n">
        <v>121.9</v>
      </c>
      <c r="C1130" s="97" t="n">
        <v>122.1</v>
      </c>
      <c r="D1130" s="97" t="n">
        <v>122.2</v>
      </c>
      <c r="E1130" s="97" t="n">
        <v>121.9</v>
      </c>
      <c r="F1130" s="97" t="n">
        <v>122</v>
      </c>
      <c r="G1130" s="97" t="n">
        <v>122.1</v>
      </c>
      <c r="H1130" s="97" t="n">
        <v>122.1</v>
      </c>
      <c r="I1130" s="97" t="n">
        <v>121.8</v>
      </c>
      <c r="J1130" s="97" t="n">
        <v>121.2</v>
      </c>
      <c r="K1130" s="97" t="n">
        <v>121.5</v>
      </c>
      <c r="L1130" s="97" t="n">
        <v>120.9</v>
      </c>
      <c r="M1130" s="97" t="n">
        <v>120.9</v>
      </c>
      <c r="N1130" s="97" t="n">
        <v>121.7</v>
      </c>
    </row>
    <row r="1131" customFormat="false" ht="12" hidden="false" customHeight="true" outlineLevel="0" collapsed="false">
      <c r="A1131" s="110" t="s">
        <v>341</v>
      </c>
      <c r="B1131" s="97" t="n">
        <v>121</v>
      </c>
      <c r="C1131" s="97" t="n">
        <v>120.9</v>
      </c>
      <c r="D1131" s="97" t="n">
        <v>121</v>
      </c>
      <c r="E1131" s="97" t="n">
        <v>121.2</v>
      </c>
      <c r="F1131" s="97" t="n">
        <v>121.1</v>
      </c>
      <c r="G1131" s="97" t="n">
        <v>121.1</v>
      </c>
      <c r="H1131" s="97" t="n">
        <v>120.7</v>
      </c>
      <c r="I1131" s="97" t="n">
        <v>120.7</v>
      </c>
      <c r="J1131" s="97" t="n">
        <v>120.6</v>
      </c>
      <c r="K1131" s="97" t="n">
        <v>120</v>
      </c>
      <c r="L1131" s="97" t="n">
        <v>120.2</v>
      </c>
      <c r="M1131" s="97" t="n">
        <v>120.2</v>
      </c>
      <c r="N1131" s="97" t="n">
        <v>120.7</v>
      </c>
    </row>
    <row r="1132" customFormat="false" ht="12" hidden="false" customHeight="true" outlineLevel="0" collapsed="false">
      <c r="A1132" s="110" t="s">
        <v>342</v>
      </c>
      <c r="B1132" s="97" t="n">
        <v>120.2</v>
      </c>
      <c r="C1132" s="97" t="n">
        <v>120.4</v>
      </c>
      <c r="D1132" s="97" t="n">
        <v>120.4</v>
      </c>
      <c r="E1132" s="97" t="n">
        <v>120.2</v>
      </c>
      <c r="F1132" s="97" t="n">
        <v>119.5</v>
      </c>
      <c r="G1132" s="97" t="n">
        <v>119.1</v>
      </c>
      <c r="H1132" s="97" t="n">
        <v>119</v>
      </c>
      <c r="I1132" s="97" t="n">
        <v>118.9</v>
      </c>
      <c r="J1132" s="97" t="n">
        <v>119</v>
      </c>
      <c r="K1132" s="97" t="n">
        <v>118.6</v>
      </c>
      <c r="L1132" s="97" t="n">
        <v>118.5</v>
      </c>
      <c r="M1132" s="97" t="n">
        <v>118.2</v>
      </c>
      <c r="N1132" s="97" t="n">
        <v>119.3</v>
      </c>
    </row>
    <row r="1133" customFormat="false" ht="12" hidden="false" customHeight="true" outlineLevel="0" collapsed="false">
      <c r="A1133" s="110" t="s">
        <v>343</v>
      </c>
      <c r="B1133" s="97" t="n">
        <v>117.8</v>
      </c>
      <c r="C1133" s="97" t="n">
        <v>117.9</v>
      </c>
      <c r="D1133" s="97" t="n">
        <v>117.9</v>
      </c>
      <c r="E1133" s="97" t="n">
        <v>118</v>
      </c>
      <c r="F1133" s="97" t="n">
        <v>118.3</v>
      </c>
      <c r="G1133" s="97" t="n">
        <v>117.2</v>
      </c>
      <c r="H1133" s="97" t="n">
        <v>116.1</v>
      </c>
      <c r="I1133" s="97" t="n">
        <v>116.1</v>
      </c>
      <c r="J1133" s="97" t="n">
        <v>114.7</v>
      </c>
      <c r="K1133" s="97" t="n">
        <v>114</v>
      </c>
      <c r="L1133" s="97" t="n">
        <v>113.8</v>
      </c>
      <c r="M1133" s="97" t="n">
        <v>113.1</v>
      </c>
      <c r="N1133" s="97" t="n">
        <v>116.2</v>
      </c>
    </row>
    <row r="1134" customFormat="false" ht="12" hidden="false" customHeight="true" outlineLevel="0" collapsed="false">
      <c r="A1134" s="110" t="s">
        <v>344</v>
      </c>
      <c r="B1134" s="97" t="n">
        <v>112.2</v>
      </c>
      <c r="C1134" s="97" t="n">
        <v>112.2</v>
      </c>
      <c r="D1134" s="97" t="n">
        <v>110.6</v>
      </c>
      <c r="E1134" s="97" t="n">
        <v>108.9</v>
      </c>
      <c r="F1134" s="97" t="n">
        <v>108.1</v>
      </c>
      <c r="G1134" s="97" t="n">
        <v>108.1</v>
      </c>
      <c r="H1134" s="97" t="n">
        <v>107.9</v>
      </c>
      <c r="I1134" s="97" t="n">
        <v>107.4</v>
      </c>
      <c r="J1134" s="97" t="n">
        <v>107.1</v>
      </c>
      <c r="K1134" s="97" t="n">
        <v>107.1</v>
      </c>
      <c r="L1134" s="97" t="n">
        <v>106.2</v>
      </c>
      <c r="M1134" s="97" t="n">
        <v>105.3</v>
      </c>
      <c r="N1134" s="97" t="n">
        <v>108.4</v>
      </c>
    </row>
    <row r="1135" customFormat="false" ht="12" hidden="false" customHeight="true" outlineLevel="0" collapsed="false">
      <c r="A1135" s="110" t="s">
        <v>345</v>
      </c>
      <c r="B1135" s="97" t="n">
        <v>104.8</v>
      </c>
      <c r="C1135" s="97" t="n">
        <v>104.4</v>
      </c>
      <c r="D1135" s="97" t="n">
        <v>104.1</v>
      </c>
      <c r="E1135" s="97" t="n">
        <v>103.9</v>
      </c>
      <c r="F1135" s="97" t="n">
        <v>103.8</v>
      </c>
      <c r="G1135" s="97" t="n">
        <v>103.1</v>
      </c>
      <c r="H1135" s="97" t="n">
        <v>103</v>
      </c>
      <c r="I1135" s="97" t="n">
        <v>102.8</v>
      </c>
      <c r="J1135" s="97" t="n">
        <v>103.6</v>
      </c>
      <c r="K1135" s="97" t="n">
        <v>104.1</v>
      </c>
      <c r="L1135" s="97" t="n">
        <v>103.7</v>
      </c>
      <c r="M1135" s="97" t="n">
        <v>103.2</v>
      </c>
      <c r="N1135" s="97" t="n">
        <v>103.7</v>
      </c>
    </row>
    <row r="1136" customFormat="false" ht="12" hidden="false" customHeight="true" outlineLevel="0" collapsed="false">
      <c r="A1136" s="110" t="s">
        <v>346</v>
      </c>
      <c r="B1136" s="97" t="n">
        <v>103.6</v>
      </c>
      <c r="C1136" s="97" t="n">
        <v>102.6</v>
      </c>
      <c r="D1136" s="97" t="n">
        <v>102.2</v>
      </c>
      <c r="E1136" s="97" t="n">
        <v>101.7</v>
      </c>
      <c r="F1136" s="97" t="n">
        <v>100.7</v>
      </c>
      <c r="G1136" s="97" t="n">
        <v>100.2</v>
      </c>
      <c r="H1136" s="97" t="n">
        <v>100</v>
      </c>
      <c r="I1136" s="97" t="n">
        <v>99.9</v>
      </c>
      <c r="J1136" s="97" t="n">
        <v>99.6</v>
      </c>
      <c r="K1136" s="97" t="n">
        <v>99.2</v>
      </c>
      <c r="L1136" s="97" t="n">
        <v>98.9</v>
      </c>
      <c r="M1136" s="97" t="n">
        <v>98.6</v>
      </c>
      <c r="N1136" s="97" t="n">
        <v>100.6</v>
      </c>
    </row>
    <row r="1137" customFormat="false" ht="12" hidden="false" customHeight="true" outlineLevel="0" collapsed="false">
      <c r="A1137" s="110" t="s">
        <v>347</v>
      </c>
      <c r="B1137" s="97" t="n">
        <v>98.7</v>
      </c>
      <c r="C1137" s="97" t="n">
        <v>98.7</v>
      </c>
      <c r="D1137" s="97" t="n">
        <v>98.2</v>
      </c>
      <c r="E1137" s="97" t="n">
        <v>97.9</v>
      </c>
      <c r="F1137" s="97" t="n">
        <v>97.6</v>
      </c>
      <c r="G1137" s="97" t="n">
        <v>97.5</v>
      </c>
      <c r="H1137" s="97" t="n">
        <v>97.5</v>
      </c>
      <c r="I1137" s="97" t="n">
        <v>97.4</v>
      </c>
      <c r="J1137" s="97" t="n">
        <v>97.7</v>
      </c>
      <c r="K1137" s="97" t="n">
        <v>97.6</v>
      </c>
      <c r="L1137" s="97" t="n">
        <v>97.4</v>
      </c>
      <c r="M1137" s="97" t="n">
        <v>96.7</v>
      </c>
      <c r="N1137" s="97" t="n">
        <v>97.7</v>
      </c>
    </row>
    <row r="1138" customFormat="false" ht="12" hidden="false" customHeight="true" outlineLevel="0" collapsed="false">
      <c r="A1138" s="110" t="s">
        <v>348</v>
      </c>
      <c r="B1138" s="97" t="n">
        <v>97.1</v>
      </c>
      <c r="C1138" s="97" t="n">
        <v>97.4</v>
      </c>
      <c r="D1138" s="97" t="n">
        <v>97.5</v>
      </c>
      <c r="E1138" s="97" t="n">
        <v>97.5</v>
      </c>
      <c r="F1138" s="97" t="n">
        <v>97.7</v>
      </c>
      <c r="G1138" s="97" t="n">
        <v>97.7</v>
      </c>
      <c r="H1138" s="97" t="n">
        <v>97.5</v>
      </c>
      <c r="I1138" s="97" t="n">
        <v>97.4</v>
      </c>
      <c r="J1138" s="97" t="n">
        <v>97.5</v>
      </c>
      <c r="K1138" s="97" t="n">
        <v>97.7</v>
      </c>
      <c r="L1138" s="97" t="n">
        <v>98.2</v>
      </c>
      <c r="M1138" s="97" t="n">
        <v>98.6</v>
      </c>
      <c r="N1138" s="97" t="n">
        <v>97.7</v>
      </c>
    </row>
    <row r="1139" customFormat="false" ht="12" hidden="false" customHeight="true" outlineLevel="0" collapsed="false">
      <c r="A1139" s="110" t="s">
        <v>360</v>
      </c>
      <c r="B1139" s="94" t="n">
        <v>98.9</v>
      </c>
      <c r="C1139" s="94" t="n">
        <v>99.3</v>
      </c>
      <c r="D1139" s="94" t="n">
        <v>99.4</v>
      </c>
      <c r="E1139" s="94" t="n">
        <v>99.9</v>
      </c>
      <c r="F1139" s="94" t="n">
        <v>100.5</v>
      </c>
      <c r="G1139" s="94" t="n">
        <v>100.8</v>
      </c>
      <c r="H1139" s="94" t="n">
        <v>100.5</v>
      </c>
      <c r="I1139" s="94" t="n">
        <v>100.1</v>
      </c>
      <c r="J1139" s="94" t="n">
        <v>100</v>
      </c>
      <c r="K1139" s="94" t="n">
        <v>99.9</v>
      </c>
      <c r="L1139" s="94" t="n">
        <v>100.4</v>
      </c>
      <c r="M1139" s="94" t="n">
        <v>100.4</v>
      </c>
      <c r="N1139" s="97" t="n">
        <v>100</v>
      </c>
    </row>
    <row r="1140" customFormat="false" ht="12" hidden="false" customHeight="true" outlineLevel="0" collapsed="false">
      <c r="A1140" s="110" t="s">
        <v>350</v>
      </c>
      <c r="B1140" s="94" t="n">
        <v>100.1</v>
      </c>
      <c r="C1140" s="94" t="n">
        <v>98.7</v>
      </c>
      <c r="D1140" s="94" t="n">
        <v>99.7</v>
      </c>
      <c r="E1140" s="94" t="n">
        <v>99.3</v>
      </c>
      <c r="F1140" s="94" t="n">
        <v>99.2</v>
      </c>
      <c r="G1140" s="94" t="n">
        <v>98.1</v>
      </c>
      <c r="H1140" s="94" t="n">
        <v>97.7</v>
      </c>
      <c r="I1140" s="94" t="n">
        <v>97.5</v>
      </c>
      <c r="J1140" s="94" t="n">
        <v>97.4</v>
      </c>
      <c r="K1140" s="94" t="n">
        <v>97.9</v>
      </c>
      <c r="L1140" s="94" t="n">
        <v>97.9</v>
      </c>
      <c r="M1140" s="94" t="n">
        <v>98</v>
      </c>
      <c r="N1140" s="97" t="n">
        <v>98.5</v>
      </c>
    </row>
    <row r="1141" customFormat="false" ht="12" hidden="false" customHeight="true" outlineLevel="0" collapsed="false">
      <c r="A1141" s="110" t="s">
        <v>351</v>
      </c>
      <c r="B1141" s="94" t="n">
        <v>98.6</v>
      </c>
      <c r="C1141" s="94" t="n">
        <v>98.7</v>
      </c>
      <c r="D1141" s="94" t="n">
        <v>98.8</v>
      </c>
      <c r="E1141" s="94" t="n">
        <v>99.2</v>
      </c>
      <c r="F1141" s="94" t="n">
        <v>99.2</v>
      </c>
      <c r="G1141" s="94" t="n">
        <v>99.2</v>
      </c>
      <c r="H1141" s="94" t="n">
        <v>99.3</v>
      </c>
      <c r="I1141" s="94" t="n">
        <v>99.1</v>
      </c>
      <c r="J1141" s="94" t="n">
        <v>99.6</v>
      </c>
      <c r="K1141" s="94" t="n">
        <v>99.4</v>
      </c>
      <c r="L1141" s="94" t="n">
        <v>99.3</v>
      </c>
      <c r="M1141" s="94" t="n">
        <v>99.1</v>
      </c>
      <c r="N1141" s="97" t="n">
        <v>99.1</v>
      </c>
    </row>
    <row r="1142" customFormat="false" ht="12" hidden="false" customHeight="true" outlineLevel="0" collapsed="false">
      <c r="A1142" s="110" t="s">
        <v>352</v>
      </c>
      <c r="B1142" s="94" t="n">
        <v>99.1</v>
      </c>
      <c r="C1142" s="94" t="n">
        <v>99.1</v>
      </c>
      <c r="D1142" s="94" t="n">
        <v>99.3</v>
      </c>
      <c r="E1142" s="94" t="n">
        <v>99.4</v>
      </c>
      <c r="F1142" s="94" t="n">
        <v>99.4</v>
      </c>
      <c r="G1142" s="94" t="n">
        <v>99.3</v>
      </c>
      <c r="H1142" s="94" t="n">
        <v>99.4</v>
      </c>
      <c r="I1142" s="94" t="n">
        <v>99.3</v>
      </c>
      <c r="J1142" s="94" t="n">
        <v>99.3</v>
      </c>
      <c r="K1142" s="94" t="n">
        <v>99.3</v>
      </c>
      <c r="L1142" s="94" t="n">
        <v>99.2</v>
      </c>
      <c r="M1142" s="94" t="n">
        <v>99</v>
      </c>
      <c r="N1142" s="97" t="n">
        <f aca="false">IF(M1142="","",ROUND(AVERAGE(B1142:M1142),1))</f>
        <v>99.3</v>
      </c>
    </row>
    <row r="1143" customFormat="false" ht="12" hidden="false" customHeight="true" outlineLevel="0" collapsed="false">
      <c r="A1143" s="110" t="s">
        <v>485</v>
      </c>
      <c r="B1143" s="94" t="n">
        <v>98.6</v>
      </c>
      <c r="C1143" s="94" t="n">
        <v>98.7</v>
      </c>
      <c r="D1143" s="94" t="n">
        <v>98.6</v>
      </c>
      <c r="E1143" s="94" t="n">
        <v>98.2</v>
      </c>
      <c r="F1143" s="94" t="n">
        <v>98.1</v>
      </c>
      <c r="G1143" s="94" t="n">
        <v>98.2</v>
      </c>
      <c r="H1143" s="94" t="n">
        <v>98.1</v>
      </c>
      <c r="I1143" s="94" t="n">
        <v>98</v>
      </c>
      <c r="J1143" s="94" t="n">
        <v>98.1</v>
      </c>
      <c r="K1143" s="94" t="n">
        <v>98.4</v>
      </c>
      <c r="L1143" s="94" t="n">
        <v>98.7</v>
      </c>
      <c r="M1143" s="94" t="n">
        <v>98.9</v>
      </c>
      <c r="N1143" s="97" t="n">
        <f aca="false">IF(M1143="","",ROUND(AVERAGE(B1143:M1143),1))</f>
        <v>98.4</v>
      </c>
    </row>
    <row r="1144" customFormat="false" ht="12" hidden="false" customHeight="true" outlineLevel="0" collapsed="false">
      <c r="A1144" s="110" t="s">
        <v>486</v>
      </c>
      <c r="N1144" s="97"/>
    </row>
    <row r="1145" customFormat="false" ht="12" hidden="false" customHeight="true" outlineLevel="0" collapsed="false">
      <c r="A1145" s="110" t="s">
        <v>487</v>
      </c>
      <c r="N1145" s="97"/>
    </row>
    <row r="1146" customFormat="false" ht="12" hidden="false" customHeight="true" outlineLevel="0" collapsed="false">
      <c r="A1146" s="110" t="s">
        <v>488</v>
      </c>
      <c r="N1146" s="97"/>
    </row>
    <row r="1147" customFormat="false" ht="12" hidden="false" customHeight="true" outlineLevel="0" collapsed="false">
      <c r="A1147" s="110" t="s">
        <v>489</v>
      </c>
      <c r="N1147" s="97"/>
    </row>
    <row r="1148" s="107" customFormat="true" ht="24" hidden="false" customHeight="true" outlineLevel="0" collapsed="false">
      <c r="A1148" s="135" t="s">
        <v>575</v>
      </c>
      <c r="B1148" s="136" t="s">
        <v>576</v>
      </c>
      <c r="C1148" s="136"/>
      <c r="D1148" s="136"/>
      <c r="E1148" s="136"/>
      <c r="F1148" s="136"/>
      <c r="G1148" s="136"/>
      <c r="H1148" s="136"/>
      <c r="I1148" s="136"/>
      <c r="J1148" s="136"/>
      <c r="K1148" s="136"/>
      <c r="L1148" s="136"/>
      <c r="M1148" s="136"/>
      <c r="N1148" s="114" t="n">
        <v>170.87</v>
      </c>
    </row>
    <row r="1149" customFormat="false" ht="12" hidden="false" customHeight="true" outlineLevel="0" collapsed="false">
      <c r="A1149" s="110" t="s">
        <v>359</v>
      </c>
      <c r="B1149" s="97" t="n">
        <v>92.3</v>
      </c>
      <c r="C1149" s="97" t="n">
        <v>92.5</v>
      </c>
      <c r="D1149" s="97" t="n">
        <v>92.7</v>
      </c>
      <c r="E1149" s="97" t="n">
        <v>93</v>
      </c>
      <c r="F1149" s="97" t="n">
        <v>93.7</v>
      </c>
      <c r="G1149" s="97" t="n">
        <v>93.5</v>
      </c>
      <c r="H1149" s="97" t="n">
        <v>93.8</v>
      </c>
      <c r="I1149" s="97" t="n">
        <v>94.2</v>
      </c>
      <c r="J1149" s="97" t="n">
        <v>94.3</v>
      </c>
      <c r="K1149" s="97" t="n">
        <v>94.4</v>
      </c>
      <c r="L1149" s="97" t="n">
        <v>94.2</v>
      </c>
      <c r="M1149" s="97" t="n">
        <v>93.7</v>
      </c>
      <c r="N1149" s="97" t="n">
        <v>93.5</v>
      </c>
    </row>
    <row r="1150" customFormat="false" ht="12" hidden="false" customHeight="true" outlineLevel="0" collapsed="false">
      <c r="A1150" s="110" t="s">
        <v>340</v>
      </c>
      <c r="B1150" s="97" t="n">
        <v>93.5</v>
      </c>
      <c r="C1150" s="97" t="n">
        <v>93.9</v>
      </c>
      <c r="D1150" s="97" t="n">
        <v>93.9</v>
      </c>
      <c r="E1150" s="97" t="n">
        <v>94.1</v>
      </c>
      <c r="F1150" s="97" t="n">
        <v>94.2</v>
      </c>
      <c r="G1150" s="97" t="n">
        <v>94.2</v>
      </c>
      <c r="H1150" s="97" t="n">
        <v>94.3</v>
      </c>
      <c r="I1150" s="97" t="n">
        <v>94.2</v>
      </c>
      <c r="J1150" s="97" t="n">
        <v>94.4</v>
      </c>
      <c r="K1150" s="97" t="n">
        <v>94.4</v>
      </c>
      <c r="L1150" s="97" t="n">
        <v>94.6</v>
      </c>
      <c r="M1150" s="97" t="n">
        <v>94.7</v>
      </c>
      <c r="N1150" s="97" t="n">
        <v>94.2</v>
      </c>
    </row>
    <row r="1151" customFormat="false" ht="12" hidden="false" customHeight="true" outlineLevel="0" collapsed="false">
      <c r="A1151" s="110" t="s">
        <v>341</v>
      </c>
      <c r="B1151" s="97" t="n">
        <v>94.6</v>
      </c>
      <c r="C1151" s="97" t="n">
        <v>95</v>
      </c>
      <c r="D1151" s="97" t="n">
        <v>95.1</v>
      </c>
      <c r="E1151" s="97" t="n">
        <v>94.9</v>
      </c>
      <c r="F1151" s="97" t="n">
        <v>94.7</v>
      </c>
      <c r="G1151" s="97" t="n">
        <v>94.7</v>
      </c>
      <c r="H1151" s="97" t="n">
        <v>94.6</v>
      </c>
      <c r="I1151" s="97" t="n">
        <v>94.9</v>
      </c>
      <c r="J1151" s="97" t="n">
        <v>94.8</v>
      </c>
      <c r="K1151" s="97" t="n">
        <v>94.8</v>
      </c>
      <c r="L1151" s="97" t="n">
        <v>94.7</v>
      </c>
      <c r="M1151" s="97" t="n">
        <v>94.6</v>
      </c>
      <c r="N1151" s="97" t="n">
        <v>94.8</v>
      </c>
    </row>
    <row r="1152" customFormat="false" ht="12" hidden="false" customHeight="true" outlineLevel="0" collapsed="false">
      <c r="A1152" s="110" t="s">
        <v>342</v>
      </c>
      <c r="B1152" s="97" t="n">
        <v>94.4</v>
      </c>
      <c r="C1152" s="97" t="n">
        <v>94.7</v>
      </c>
      <c r="D1152" s="97" t="n">
        <v>94.7</v>
      </c>
      <c r="E1152" s="97" t="n">
        <v>94.7</v>
      </c>
      <c r="F1152" s="97" t="n">
        <v>94.3</v>
      </c>
      <c r="G1152" s="97" t="n">
        <v>94.2</v>
      </c>
      <c r="H1152" s="97" t="n">
        <v>94.3</v>
      </c>
      <c r="I1152" s="97" t="n">
        <v>94.5</v>
      </c>
      <c r="J1152" s="97" t="n">
        <v>94.5</v>
      </c>
      <c r="K1152" s="97" t="n">
        <v>94.5</v>
      </c>
      <c r="L1152" s="97" t="n">
        <v>94.5</v>
      </c>
      <c r="M1152" s="97" t="n">
        <v>94.2</v>
      </c>
      <c r="N1152" s="97" t="n">
        <v>94.5</v>
      </c>
    </row>
    <row r="1153" customFormat="false" ht="12" hidden="false" customHeight="true" outlineLevel="0" collapsed="false">
      <c r="A1153" s="110" t="s">
        <v>343</v>
      </c>
      <c r="B1153" s="97" t="n">
        <v>94.3</v>
      </c>
      <c r="C1153" s="97" t="n">
        <v>94.2</v>
      </c>
      <c r="D1153" s="97" t="n">
        <v>94.3</v>
      </c>
      <c r="E1153" s="97" t="n">
        <v>94.5</v>
      </c>
      <c r="F1153" s="97" t="n">
        <v>94.7</v>
      </c>
      <c r="G1153" s="97" t="n">
        <v>94.8</v>
      </c>
      <c r="H1153" s="97" t="n">
        <v>94.9</v>
      </c>
      <c r="I1153" s="97" t="n">
        <v>94.9</v>
      </c>
      <c r="J1153" s="97" t="n">
        <v>94.9</v>
      </c>
      <c r="K1153" s="97" t="n">
        <v>94.9</v>
      </c>
      <c r="L1153" s="97" t="n">
        <v>94.7</v>
      </c>
      <c r="M1153" s="97" t="n">
        <v>94.5</v>
      </c>
      <c r="N1153" s="97" t="n">
        <v>94.6</v>
      </c>
    </row>
    <row r="1154" customFormat="false" ht="12" hidden="false" customHeight="true" outlineLevel="0" collapsed="false">
      <c r="A1154" s="110" t="s">
        <v>344</v>
      </c>
      <c r="B1154" s="97" t="n">
        <v>94.5</v>
      </c>
      <c r="C1154" s="97" t="n">
        <v>94.5</v>
      </c>
      <c r="D1154" s="97" t="n">
        <v>94.9</v>
      </c>
      <c r="E1154" s="97" t="n">
        <v>95.1</v>
      </c>
      <c r="F1154" s="97" t="n">
        <v>95.3</v>
      </c>
      <c r="G1154" s="97" t="n">
        <v>95.7</v>
      </c>
      <c r="H1154" s="97" t="n">
        <v>95.7</v>
      </c>
      <c r="I1154" s="97" t="n">
        <v>95.6</v>
      </c>
      <c r="J1154" s="97" t="n">
        <v>95.7</v>
      </c>
      <c r="K1154" s="97" t="n">
        <v>95.9</v>
      </c>
      <c r="L1154" s="97" t="n">
        <v>95.7</v>
      </c>
      <c r="M1154" s="97" t="n">
        <v>95.2</v>
      </c>
      <c r="N1154" s="97" t="n">
        <v>95.3</v>
      </c>
    </row>
    <row r="1155" customFormat="false" ht="12" hidden="false" customHeight="true" outlineLevel="0" collapsed="false">
      <c r="A1155" s="110" t="s">
        <v>345</v>
      </c>
      <c r="B1155" s="97" t="n">
        <v>95.4</v>
      </c>
      <c r="C1155" s="97" t="n">
        <v>96</v>
      </c>
      <c r="D1155" s="97" t="n">
        <v>96.1</v>
      </c>
      <c r="E1155" s="97" t="n">
        <v>96</v>
      </c>
      <c r="F1155" s="97" t="n">
        <v>95.9</v>
      </c>
      <c r="G1155" s="97" t="n">
        <v>95.9</v>
      </c>
      <c r="H1155" s="97" t="n">
        <v>96</v>
      </c>
      <c r="I1155" s="97" t="n">
        <v>96.2</v>
      </c>
      <c r="J1155" s="97" t="n">
        <v>96.2</v>
      </c>
      <c r="K1155" s="97" t="n">
        <v>96.8</v>
      </c>
      <c r="L1155" s="97" t="n">
        <v>96.8</v>
      </c>
      <c r="M1155" s="97" t="n">
        <v>96.7</v>
      </c>
      <c r="N1155" s="97" t="n">
        <v>96.2</v>
      </c>
    </row>
    <row r="1156" customFormat="false" ht="12" hidden="false" customHeight="true" outlineLevel="0" collapsed="false">
      <c r="A1156" s="110" t="s">
        <v>346</v>
      </c>
      <c r="B1156" s="97" t="n">
        <v>96.8</v>
      </c>
      <c r="C1156" s="97" t="n">
        <v>96.7</v>
      </c>
      <c r="D1156" s="97" t="n">
        <v>96.8</v>
      </c>
      <c r="E1156" s="97" t="n">
        <v>96.7</v>
      </c>
      <c r="F1156" s="97" t="n">
        <v>96.7</v>
      </c>
      <c r="G1156" s="97" t="n">
        <v>96.8</v>
      </c>
      <c r="H1156" s="97" t="n">
        <v>97</v>
      </c>
      <c r="I1156" s="97" t="n">
        <v>97.1</v>
      </c>
      <c r="J1156" s="97" t="n">
        <v>97</v>
      </c>
      <c r="K1156" s="97" t="n">
        <v>96.8</v>
      </c>
      <c r="L1156" s="97" t="n">
        <v>96.5</v>
      </c>
      <c r="M1156" s="97" t="n">
        <v>96.5</v>
      </c>
      <c r="N1156" s="97" t="n">
        <v>96.8</v>
      </c>
    </row>
    <row r="1157" customFormat="false" ht="12" hidden="false" customHeight="true" outlineLevel="0" collapsed="false">
      <c r="A1157" s="110" t="s">
        <v>347</v>
      </c>
      <c r="B1157" s="97" t="n">
        <v>96.8</v>
      </c>
      <c r="C1157" s="97" t="n">
        <v>96.8</v>
      </c>
      <c r="D1157" s="97" t="n">
        <v>96.6</v>
      </c>
      <c r="E1157" s="97" t="n">
        <v>96.4</v>
      </c>
      <c r="F1157" s="97" t="n">
        <v>96.4</v>
      </c>
      <c r="G1157" s="97" t="n">
        <v>96.5</v>
      </c>
      <c r="H1157" s="97" t="n">
        <v>96.6</v>
      </c>
      <c r="I1157" s="97" t="n">
        <v>96.8</v>
      </c>
      <c r="J1157" s="97" t="n">
        <v>97.6</v>
      </c>
      <c r="K1157" s="97" t="n">
        <v>98.1</v>
      </c>
      <c r="L1157" s="97" t="n">
        <v>98.3</v>
      </c>
      <c r="M1157" s="97" t="n">
        <v>97.7</v>
      </c>
      <c r="N1157" s="97" t="n">
        <v>97.1</v>
      </c>
    </row>
    <row r="1158" customFormat="false" ht="12" hidden="false" customHeight="true" outlineLevel="0" collapsed="false">
      <c r="A1158" s="110" t="s">
        <v>348</v>
      </c>
      <c r="B1158" s="97" t="n">
        <v>98.3</v>
      </c>
      <c r="C1158" s="97" t="n">
        <v>98.6</v>
      </c>
      <c r="D1158" s="97" t="n">
        <v>98.4</v>
      </c>
      <c r="E1158" s="97" t="n">
        <v>98.6</v>
      </c>
      <c r="F1158" s="97" t="n">
        <v>98.3</v>
      </c>
      <c r="G1158" s="97" t="n">
        <v>98.2</v>
      </c>
      <c r="H1158" s="97" t="n">
        <v>98.1</v>
      </c>
      <c r="I1158" s="97" t="n">
        <v>98.1</v>
      </c>
      <c r="J1158" s="97" t="n">
        <v>98</v>
      </c>
      <c r="K1158" s="97" t="n">
        <v>97.6</v>
      </c>
      <c r="L1158" s="97" t="n">
        <v>97.5</v>
      </c>
      <c r="M1158" s="97" t="n">
        <v>97.7</v>
      </c>
      <c r="N1158" s="97" t="n">
        <v>98.1</v>
      </c>
    </row>
    <row r="1159" customFormat="false" ht="12" hidden="false" customHeight="true" outlineLevel="0" collapsed="false">
      <c r="A1159" s="110" t="s">
        <v>360</v>
      </c>
      <c r="B1159" s="94" t="n">
        <v>98</v>
      </c>
      <c r="C1159" s="94" t="n">
        <v>98.8</v>
      </c>
      <c r="D1159" s="94" t="n">
        <v>99.3</v>
      </c>
      <c r="E1159" s="94" t="n">
        <v>99.6</v>
      </c>
      <c r="F1159" s="94" t="n">
        <v>99.9</v>
      </c>
      <c r="G1159" s="94" t="n">
        <v>100.5</v>
      </c>
      <c r="H1159" s="94" t="n">
        <v>100.5</v>
      </c>
      <c r="I1159" s="94" t="n">
        <v>100.6</v>
      </c>
      <c r="J1159" s="94" t="n">
        <v>100.9</v>
      </c>
      <c r="K1159" s="94" t="n">
        <v>100.2</v>
      </c>
      <c r="L1159" s="94" t="n">
        <v>100.5</v>
      </c>
      <c r="M1159" s="94" t="n">
        <v>101.1</v>
      </c>
      <c r="N1159" s="97" t="n">
        <v>100</v>
      </c>
    </row>
    <row r="1160" customFormat="false" ht="12" hidden="false" customHeight="true" outlineLevel="0" collapsed="false">
      <c r="A1160" s="110" t="s">
        <v>350</v>
      </c>
      <c r="B1160" s="94" t="n">
        <v>101.5</v>
      </c>
      <c r="C1160" s="94" t="n">
        <v>101.4</v>
      </c>
      <c r="D1160" s="94" t="n">
        <v>101.2</v>
      </c>
      <c r="E1160" s="94" t="n">
        <v>100.9</v>
      </c>
      <c r="F1160" s="94" t="n">
        <v>101.3</v>
      </c>
      <c r="G1160" s="94" t="n">
        <v>101.4</v>
      </c>
      <c r="H1160" s="94" t="n">
        <v>101.7</v>
      </c>
      <c r="I1160" s="94" t="n">
        <v>101.9</v>
      </c>
      <c r="J1160" s="94" t="n">
        <v>102</v>
      </c>
      <c r="K1160" s="94" t="n">
        <v>102</v>
      </c>
      <c r="L1160" s="94" t="n">
        <v>102</v>
      </c>
      <c r="M1160" s="94" t="n">
        <v>102.4</v>
      </c>
      <c r="N1160" s="97" t="n">
        <v>101.6</v>
      </c>
    </row>
    <row r="1161" customFormat="false" ht="12" hidden="false" customHeight="true" outlineLevel="0" collapsed="false">
      <c r="A1161" s="110" t="s">
        <v>351</v>
      </c>
      <c r="B1161" s="94" t="n">
        <v>103.3</v>
      </c>
      <c r="C1161" s="94" t="n">
        <v>103.3</v>
      </c>
      <c r="D1161" s="94" t="n">
        <v>103.8</v>
      </c>
      <c r="E1161" s="94" t="n">
        <v>103.8</v>
      </c>
      <c r="F1161" s="94" t="n">
        <v>104</v>
      </c>
      <c r="G1161" s="94" t="n">
        <v>104.3</v>
      </c>
      <c r="H1161" s="94" t="n">
        <v>104.6</v>
      </c>
      <c r="I1161" s="94" t="n">
        <v>104.7</v>
      </c>
      <c r="J1161" s="94" t="n">
        <v>104.2</v>
      </c>
      <c r="K1161" s="94" t="n">
        <v>104</v>
      </c>
      <c r="L1161" s="94" t="n">
        <v>104.3</v>
      </c>
      <c r="M1161" s="94" t="n">
        <v>103.9</v>
      </c>
      <c r="N1161" s="97" t="n">
        <v>104</v>
      </c>
    </row>
    <row r="1162" customFormat="false" ht="12" hidden="false" customHeight="true" outlineLevel="0" collapsed="false">
      <c r="A1162" s="110" t="s">
        <v>352</v>
      </c>
      <c r="B1162" s="94" t="n">
        <v>103.3</v>
      </c>
      <c r="C1162" s="94" t="n">
        <v>103.2</v>
      </c>
      <c r="D1162" s="94" t="n">
        <v>103.5</v>
      </c>
      <c r="E1162" s="94" t="n">
        <v>103.5</v>
      </c>
      <c r="F1162" s="94" t="n">
        <v>103</v>
      </c>
      <c r="G1162" s="94" t="n">
        <v>102.7</v>
      </c>
      <c r="H1162" s="94" t="n">
        <v>102.6</v>
      </c>
      <c r="I1162" s="94" t="n">
        <v>102.5</v>
      </c>
      <c r="J1162" s="94" t="n">
        <v>102.6</v>
      </c>
      <c r="K1162" s="94" t="n">
        <v>102.4</v>
      </c>
      <c r="L1162" s="94" t="n">
        <v>102.3</v>
      </c>
      <c r="M1162" s="94" t="n">
        <v>102.2</v>
      </c>
      <c r="N1162" s="97" t="n">
        <f aca="false">IF(M1162="","",ROUND(AVERAGE(B1162:M1162),1))</f>
        <v>102.8</v>
      </c>
    </row>
    <row r="1163" customFormat="false" ht="12" hidden="false" customHeight="true" outlineLevel="0" collapsed="false">
      <c r="A1163" s="110" t="s">
        <v>485</v>
      </c>
      <c r="B1163" s="94" t="n">
        <v>102.3</v>
      </c>
      <c r="C1163" s="94" t="n">
        <v>102.4</v>
      </c>
      <c r="D1163" s="94" t="n">
        <v>102.2</v>
      </c>
      <c r="E1163" s="94" t="n">
        <v>102.3</v>
      </c>
      <c r="F1163" s="94" t="n">
        <v>102.3</v>
      </c>
      <c r="G1163" s="94" t="n">
        <v>102.7</v>
      </c>
      <c r="H1163" s="94" t="n">
        <v>102.8</v>
      </c>
      <c r="I1163" s="94" t="n">
        <v>102.9</v>
      </c>
      <c r="J1163" s="94" t="n">
        <v>103.3</v>
      </c>
      <c r="K1163" s="94" t="n">
        <v>103.7</v>
      </c>
      <c r="L1163" s="94" t="n">
        <v>103.8</v>
      </c>
      <c r="M1163" s="94" t="n">
        <v>103.8</v>
      </c>
      <c r="N1163" s="97" t="n">
        <f aca="false">IF(M1163="","",ROUND(AVERAGE(B1163:M1163),1))</f>
        <v>102.9</v>
      </c>
    </row>
    <row r="1164" customFormat="false" ht="12" hidden="false" customHeight="true" outlineLevel="0" collapsed="false">
      <c r="A1164" s="110" t="s">
        <v>486</v>
      </c>
      <c r="N1164" s="97"/>
    </row>
    <row r="1165" customFormat="false" ht="12" hidden="false" customHeight="true" outlineLevel="0" collapsed="false">
      <c r="A1165" s="110" t="s">
        <v>487</v>
      </c>
      <c r="N1165" s="97"/>
    </row>
    <row r="1166" customFormat="false" ht="12" hidden="false" customHeight="true" outlineLevel="0" collapsed="false">
      <c r="A1166" s="110" t="s">
        <v>488</v>
      </c>
      <c r="N1166" s="97"/>
    </row>
    <row r="1167" customFormat="false" ht="12" hidden="false" customHeight="true" outlineLevel="0" collapsed="false">
      <c r="A1167" s="110" t="s">
        <v>489</v>
      </c>
      <c r="N1167" s="97"/>
    </row>
    <row r="1168" s="107" customFormat="true" ht="24" hidden="false" customHeight="true" outlineLevel="0" collapsed="false">
      <c r="A1168" s="135" t="s">
        <v>577</v>
      </c>
      <c r="B1168" s="136" t="s">
        <v>166</v>
      </c>
      <c r="C1168" s="136"/>
      <c r="D1168" s="136"/>
      <c r="E1168" s="136"/>
      <c r="F1168" s="136"/>
      <c r="G1168" s="136"/>
      <c r="H1168" s="136"/>
      <c r="I1168" s="136"/>
      <c r="J1168" s="136"/>
      <c r="K1168" s="136"/>
      <c r="L1168" s="136"/>
      <c r="M1168" s="136"/>
      <c r="N1168" s="114" t="n">
        <v>4.53</v>
      </c>
    </row>
    <row r="1169" customFormat="false" ht="12" hidden="false" customHeight="true" outlineLevel="0" collapsed="false">
      <c r="A1169" s="110" t="s">
        <v>359</v>
      </c>
      <c r="B1169" s="97" t="n">
        <v>80.6</v>
      </c>
      <c r="C1169" s="97" t="n">
        <v>80.7</v>
      </c>
      <c r="D1169" s="97" t="n">
        <v>80.8</v>
      </c>
      <c r="E1169" s="97" t="n">
        <v>80.7</v>
      </c>
      <c r="F1169" s="97" t="n">
        <v>80.8</v>
      </c>
      <c r="G1169" s="97" t="n">
        <v>80.8</v>
      </c>
      <c r="H1169" s="97" t="n">
        <v>80.9</v>
      </c>
      <c r="I1169" s="97" t="n">
        <v>81.1</v>
      </c>
      <c r="J1169" s="97" t="n">
        <v>81.4</v>
      </c>
      <c r="K1169" s="97" t="n">
        <v>81.4</v>
      </c>
      <c r="L1169" s="97" t="n">
        <v>81.5</v>
      </c>
      <c r="M1169" s="97" t="n">
        <v>81.4</v>
      </c>
      <c r="N1169" s="97" t="n">
        <v>81</v>
      </c>
    </row>
    <row r="1170" customFormat="false" ht="12" hidden="false" customHeight="true" outlineLevel="0" collapsed="false">
      <c r="A1170" s="110" t="s">
        <v>340</v>
      </c>
      <c r="B1170" s="97" t="n">
        <v>81.6</v>
      </c>
      <c r="C1170" s="97" t="n">
        <v>82</v>
      </c>
      <c r="D1170" s="97" t="n">
        <v>82.1</v>
      </c>
      <c r="E1170" s="97" t="n">
        <v>82.1</v>
      </c>
      <c r="F1170" s="97" t="n">
        <v>82.1</v>
      </c>
      <c r="G1170" s="97" t="n">
        <v>82.3</v>
      </c>
      <c r="H1170" s="97" t="n">
        <v>82.3</v>
      </c>
      <c r="I1170" s="97" t="n">
        <v>82.6</v>
      </c>
      <c r="J1170" s="97" t="n">
        <v>82.6</v>
      </c>
      <c r="K1170" s="97" t="n">
        <v>82.6</v>
      </c>
      <c r="L1170" s="97" t="n">
        <v>82.6</v>
      </c>
      <c r="M1170" s="97" t="n">
        <v>82.6</v>
      </c>
      <c r="N1170" s="97" t="n">
        <v>82.3</v>
      </c>
    </row>
    <row r="1171" customFormat="false" ht="12" hidden="false" customHeight="true" outlineLevel="0" collapsed="false">
      <c r="A1171" s="110" t="s">
        <v>341</v>
      </c>
      <c r="B1171" s="97" t="n">
        <v>82.8</v>
      </c>
      <c r="C1171" s="97" t="n">
        <v>82.9</v>
      </c>
      <c r="D1171" s="97" t="n">
        <v>82.9</v>
      </c>
      <c r="E1171" s="97" t="n">
        <v>82.8</v>
      </c>
      <c r="F1171" s="97" t="n">
        <v>82.9</v>
      </c>
      <c r="G1171" s="97" t="n">
        <v>82.9</v>
      </c>
      <c r="H1171" s="97" t="n">
        <v>83</v>
      </c>
      <c r="I1171" s="97" t="n">
        <v>83.1</v>
      </c>
      <c r="J1171" s="97" t="n">
        <v>82.9</v>
      </c>
      <c r="K1171" s="97" t="n">
        <v>83.2</v>
      </c>
      <c r="L1171" s="97" t="n">
        <v>83.2</v>
      </c>
      <c r="M1171" s="97" t="n">
        <v>83.2</v>
      </c>
      <c r="N1171" s="97" t="n">
        <v>83</v>
      </c>
    </row>
    <row r="1172" customFormat="false" ht="12" hidden="false" customHeight="true" outlineLevel="0" collapsed="false">
      <c r="A1172" s="110" t="s">
        <v>342</v>
      </c>
      <c r="B1172" s="97" t="n">
        <v>84.1</v>
      </c>
      <c r="C1172" s="97" t="n">
        <v>83.3</v>
      </c>
      <c r="D1172" s="97" t="n">
        <v>83.3</v>
      </c>
      <c r="E1172" s="97" t="n">
        <v>83.6</v>
      </c>
      <c r="F1172" s="97" t="n">
        <v>83.6</v>
      </c>
      <c r="G1172" s="97" t="n">
        <v>83.6</v>
      </c>
      <c r="H1172" s="97" t="n">
        <v>84</v>
      </c>
      <c r="I1172" s="97" t="n">
        <v>83.8</v>
      </c>
      <c r="J1172" s="97" t="n">
        <v>83.9</v>
      </c>
      <c r="K1172" s="97" t="n">
        <v>84.1</v>
      </c>
      <c r="L1172" s="97" t="n">
        <v>83.9</v>
      </c>
      <c r="M1172" s="97" t="n">
        <v>84.1</v>
      </c>
      <c r="N1172" s="97" t="n">
        <v>83.8</v>
      </c>
    </row>
    <row r="1173" customFormat="false" ht="12" hidden="false" customHeight="true" outlineLevel="0" collapsed="false">
      <c r="A1173" s="110" t="s">
        <v>343</v>
      </c>
      <c r="B1173" s="97" t="n">
        <v>83.5</v>
      </c>
      <c r="C1173" s="97" t="n">
        <v>83.5</v>
      </c>
      <c r="D1173" s="97" t="n">
        <v>83.5</v>
      </c>
      <c r="E1173" s="97" t="n">
        <v>83.7</v>
      </c>
      <c r="F1173" s="97" t="n">
        <v>84</v>
      </c>
      <c r="G1173" s="97" t="n">
        <v>84.1</v>
      </c>
      <c r="H1173" s="97" t="n">
        <v>84.1</v>
      </c>
      <c r="I1173" s="97" t="n">
        <v>84.1</v>
      </c>
      <c r="J1173" s="97" t="n">
        <v>84.1</v>
      </c>
      <c r="K1173" s="97" t="n">
        <v>84.1</v>
      </c>
      <c r="L1173" s="97" t="n">
        <v>84.4</v>
      </c>
      <c r="M1173" s="97" t="n">
        <v>84.5</v>
      </c>
      <c r="N1173" s="97" t="n">
        <v>84</v>
      </c>
    </row>
    <row r="1174" customFormat="false" ht="12" hidden="false" customHeight="true" outlineLevel="0" collapsed="false">
      <c r="A1174" s="110" t="s">
        <v>344</v>
      </c>
      <c r="B1174" s="97" t="n">
        <v>84.9</v>
      </c>
      <c r="C1174" s="97" t="n">
        <v>84.7</v>
      </c>
      <c r="D1174" s="97" t="n">
        <v>84.7</v>
      </c>
      <c r="E1174" s="97" t="n">
        <v>84.7</v>
      </c>
      <c r="F1174" s="97" t="n">
        <v>84.8</v>
      </c>
      <c r="G1174" s="97" t="n">
        <v>85.2</v>
      </c>
      <c r="H1174" s="97" t="n">
        <v>86</v>
      </c>
      <c r="I1174" s="97" t="n">
        <v>86</v>
      </c>
      <c r="J1174" s="97" t="n">
        <v>86</v>
      </c>
      <c r="K1174" s="97" t="n">
        <v>86</v>
      </c>
      <c r="L1174" s="97" t="n">
        <v>86.3</v>
      </c>
      <c r="M1174" s="97" t="n">
        <v>86.4</v>
      </c>
      <c r="N1174" s="97" t="n">
        <v>85.5</v>
      </c>
    </row>
    <row r="1175" customFormat="false" ht="12" hidden="false" customHeight="true" outlineLevel="0" collapsed="false">
      <c r="A1175" s="110" t="s">
        <v>345</v>
      </c>
      <c r="B1175" s="97" t="n">
        <v>86.4</v>
      </c>
      <c r="C1175" s="97" t="n">
        <v>86.4</v>
      </c>
      <c r="D1175" s="97" t="n">
        <v>87.2</v>
      </c>
      <c r="E1175" s="97" t="n">
        <v>87.6</v>
      </c>
      <c r="F1175" s="97" t="n">
        <v>85.1</v>
      </c>
      <c r="G1175" s="97" t="n">
        <v>82.8</v>
      </c>
      <c r="H1175" s="97" t="n">
        <v>82.8</v>
      </c>
      <c r="I1175" s="97" t="n">
        <v>82.8</v>
      </c>
      <c r="J1175" s="97" t="n">
        <v>83.2</v>
      </c>
      <c r="K1175" s="97" t="n">
        <v>84.1</v>
      </c>
      <c r="L1175" s="97" t="n">
        <v>84.1</v>
      </c>
      <c r="M1175" s="97" t="n">
        <v>85.1</v>
      </c>
      <c r="N1175" s="97" t="n">
        <v>84.8</v>
      </c>
    </row>
    <row r="1176" customFormat="false" ht="12" hidden="false" customHeight="true" outlineLevel="0" collapsed="false">
      <c r="A1176" s="110" t="s">
        <v>346</v>
      </c>
      <c r="B1176" s="97" t="n">
        <v>85.4</v>
      </c>
      <c r="C1176" s="97" t="n">
        <v>87.9</v>
      </c>
      <c r="D1176" s="97" t="n">
        <v>87.9</v>
      </c>
      <c r="E1176" s="97" t="n">
        <v>87.9</v>
      </c>
      <c r="F1176" s="97" t="n">
        <v>88.6</v>
      </c>
      <c r="G1176" s="97" t="n">
        <v>90</v>
      </c>
      <c r="H1176" s="97" t="n">
        <v>90</v>
      </c>
      <c r="I1176" s="97" t="n">
        <v>90</v>
      </c>
      <c r="J1176" s="97" t="n">
        <v>90</v>
      </c>
      <c r="K1176" s="97" t="n">
        <v>90.6</v>
      </c>
      <c r="L1176" s="97" t="n">
        <v>90.8</v>
      </c>
      <c r="M1176" s="97" t="n">
        <v>91.4</v>
      </c>
      <c r="N1176" s="97" t="n">
        <v>89.2</v>
      </c>
    </row>
    <row r="1177" customFormat="false" ht="12" hidden="false" customHeight="true" outlineLevel="0" collapsed="false">
      <c r="A1177" s="110" t="s">
        <v>347</v>
      </c>
      <c r="B1177" s="97" t="n">
        <v>92.2</v>
      </c>
      <c r="C1177" s="97" t="n">
        <v>92.9</v>
      </c>
      <c r="D1177" s="97" t="n">
        <v>96.3</v>
      </c>
      <c r="E1177" s="97" t="n">
        <v>100.2</v>
      </c>
      <c r="F1177" s="97" t="n">
        <v>101</v>
      </c>
      <c r="G1177" s="97" t="n">
        <v>101</v>
      </c>
      <c r="H1177" s="97" t="n">
        <v>101</v>
      </c>
      <c r="I1177" s="97" t="n">
        <v>101.6</v>
      </c>
      <c r="J1177" s="97" t="n">
        <v>101.7</v>
      </c>
      <c r="K1177" s="97" t="n">
        <v>101.7</v>
      </c>
      <c r="L1177" s="97" t="n">
        <v>102.3</v>
      </c>
      <c r="M1177" s="97" t="n">
        <v>102</v>
      </c>
      <c r="N1177" s="97" t="n">
        <v>99.5</v>
      </c>
    </row>
    <row r="1178" customFormat="false" ht="12" hidden="false" customHeight="true" outlineLevel="0" collapsed="false">
      <c r="A1178" s="110" t="s">
        <v>348</v>
      </c>
      <c r="B1178" s="97" t="n">
        <v>103</v>
      </c>
      <c r="C1178" s="97" t="n">
        <v>103.1</v>
      </c>
      <c r="D1178" s="97" t="n">
        <v>103.1</v>
      </c>
      <c r="E1178" s="97" t="n">
        <v>102.2</v>
      </c>
      <c r="F1178" s="97" t="n">
        <v>102.1</v>
      </c>
      <c r="G1178" s="97" t="n">
        <v>102.2</v>
      </c>
      <c r="H1178" s="97" t="n">
        <v>102.2</v>
      </c>
      <c r="I1178" s="97" t="n">
        <v>101.6</v>
      </c>
      <c r="J1178" s="97" t="n">
        <v>101</v>
      </c>
      <c r="K1178" s="97" t="n">
        <v>101.2</v>
      </c>
      <c r="L1178" s="97" t="n">
        <v>101.2</v>
      </c>
      <c r="M1178" s="97" t="n">
        <v>100.2</v>
      </c>
      <c r="N1178" s="97" t="n">
        <v>101.9</v>
      </c>
    </row>
    <row r="1179" customFormat="false" ht="12" hidden="false" customHeight="true" outlineLevel="0" collapsed="false">
      <c r="A1179" s="110" t="s">
        <v>360</v>
      </c>
      <c r="B1179" s="94" t="n">
        <v>100.3</v>
      </c>
      <c r="C1179" s="94" t="n">
        <v>100.3</v>
      </c>
      <c r="D1179" s="94" t="n">
        <v>98.9</v>
      </c>
      <c r="E1179" s="94" t="n">
        <v>98.9</v>
      </c>
      <c r="F1179" s="94" t="n">
        <v>98.9</v>
      </c>
      <c r="G1179" s="94" t="n">
        <v>99</v>
      </c>
      <c r="H1179" s="94" t="n">
        <v>99.1</v>
      </c>
      <c r="I1179" s="94" t="n">
        <v>99.7</v>
      </c>
      <c r="J1179" s="94" t="n">
        <v>100.9</v>
      </c>
      <c r="K1179" s="94" t="n">
        <v>101.3</v>
      </c>
      <c r="L1179" s="94" t="n">
        <v>101.3</v>
      </c>
      <c r="M1179" s="94" t="n">
        <v>101.3</v>
      </c>
      <c r="N1179" s="97" t="n">
        <v>100</v>
      </c>
    </row>
    <row r="1180" customFormat="false" ht="12" hidden="false" customHeight="true" outlineLevel="0" collapsed="false">
      <c r="A1180" s="110" t="s">
        <v>350</v>
      </c>
      <c r="B1180" s="94" t="n">
        <v>101.7</v>
      </c>
      <c r="C1180" s="94" t="n">
        <v>101.7</v>
      </c>
      <c r="D1180" s="94" t="n">
        <v>101.2</v>
      </c>
      <c r="E1180" s="94" t="n">
        <v>101.4</v>
      </c>
      <c r="F1180" s="94" t="n">
        <v>102.6</v>
      </c>
      <c r="G1180" s="94" t="n">
        <v>102.6</v>
      </c>
      <c r="H1180" s="94" t="n">
        <v>102.7</v>
      </c>
      <c r="I1180" s="94" t="n">
        <v>103.4</v>
      </c>
      <c r="J1180" s="94" t="n">
        <v>103.4</v>
      </c>
      <c r="K1180" s="94" t="n">
        <v>103.5</v>
      </c>
      <c r="L1180" s="94" t="n">
        <v>103.5</v>
      </c>
      <c r="M1180" s="94" t="n">
        <v>103.3</v>
      </c>
      <c r="N1180" s="97" t="n">
        <v>102.6</v>
      </c>
    </row>
    <row r="1181" customFormat="false" ht="12" hidden="false" customHeight="true" outlineLevel="0" collapsed="false">
      <c r="A1181" s="110" t="s">
        <v>351</v>
      </c>
      <c r="B1181" s="94" t="n">
        <v>103.6</v>
      </c>
      <c r="C1181" s="94" t="n">
        <v>103.5</v>
      </c>
      <c r="D1181" s="94" t="n">
        <v>102.1</v>
      </c>
      <c r="E1181" s="94" t="n">
        <v>102.2</v>
      </c>
      <c r="F1181" s="94" t="n">
        <v>102.3</v>
      </c>
      <c r="G1181" s="94" t="n">
        <v>102</v>
      </c>
      <c r="H1181" s="94" t="n">
        <v>102.2</v>
      </c>
      <c r="I1181" s="94" t="n">
        <v>102.4</v>
      </c>
      <c r="J1181" s="94" t="n">
        <v>102.2</v>
      </c>
      <c r="K1181" s="94" t="n">
        <v>102.8</v>
      </c>
      <c r="L1181" s="94" t="n">
        <v>102.6</v>
      </c>
      <c r="M1181" s="94" t="n">
        <v>102.6</v>
      </c>
      <c r="N1181" s="97" t="n">
        <v>102.5</v>
      </c>
    </row>
    <row r="1182" customFormat="false" ht="12" hidden="false" customHeight="true" outlineLevel="0" collapsed="false">
      <c r="A1182" s="110" t="s">
        <v>352</v>
      </c>
      <c r="B1182" s="94" t="n">
        <v>102.9</v>
      </c>
      <c r="C1182" s="94" t="n">
        <v>102.8</v>
      </c>
      <c r="D1182" s="94" t="n">
        <v>102.8</v>
      </c>
      <c r="E1182" s="94" t="n">
        <v>103</v>
      </c>
      <c r="F1182" s="94" t="n">
        <v>102.9</v>
      </c>
      <c r="G1182" s="94" t="n">
        <v>102.8</v>
      </c>
      <c r="H1182" s="94" t="n">
        <v>102.6</v>
      </c>
      <c r="I1182" s="94" t="n">
        <v>102.6</v>
      </c>
      <c r="J1182" s="94" t="n">
        <v>102.6</v>
      </c>
      <c r="K1182" s="94" t="n">
        <v>102.5</v>
      </c>
      <c r="L1182" s="94" t="n">
        <v>102.7</v>
      </c>
      <c r="M1182" s="94" t="n">
        <v>102.7</v>
      </c>
      <c r="N1182" s="97" t="n">
        <f aca="false">IF(M1182="","",ROUND(AVERAGE(B1182:M1182),1))</f>
        <v>102.7</v>
      </c>
    </row>
    <row r="1183" customFormat="false" ht="12" hidden="false" customHeight="true" outlineLevel="0" collapsed="false">
      <c r="A1183" s="110" t="s">
        <v>485</v>
      </c>
      <c r="B1183" s="94" t="n">
        <v>103.1</v>
      </c>
      <c r="C1183" s="94" t="n">
        <v>103.1</v>
      </c>
      <c r="D1183" s="94" t="n">
        <v>103.1</v>
      </c>
      <c r="E1183" s="94" t="n">
        <v>102.9</v>
      </c>
      <c r="F1183" s="94" t="n">
        <v>103.1</v>
      </c>
      <c r="G1183" s="94" t="n">
        <v>103.1</v>
      </c>
      <c r="H1183" s="94" t="n">
        <v>103</v>
      </c>
      <c r="I1183" s="94" t="n">
        <v>103.1</v>
      </c>
      <c r="J1183" s="94" t="n">
        <v>103.2</v>
      </c>
      <c r="K1183" s="94" t="n">
        <v>103.2</v>
      </c>
      <c r="L1183" s="94" t="n">
        <v>103.6</v>
      </c>
      <c r="M1183" s="94" t="n">
        <v>102.7</v>
      </c>
      <c r="N1183" s="97" t="n">
        <f aca="false">IF(M1183="","",ROUND(AVERAGE(B1183:M1183),1))</f>
        <v>103.1</v>
      </c>
    </row>
    <row r="1184" customFormat="false" ht="12" hidden="false" customHeight="true" outlineLevel="0" collapsed="false">
      <c r="A1184" s="110" t="s">
        <v>486</v>
      </c>
      <c r="N1184" s="97"/>
    </row>
    <row r="1185" customFormat="false" ht="12" hidden="false" customHeight="true" outlineLevel="0" collapsed="false">
      <c r="A1185" s="110" t="s">
        <v>487</v>
      </c>
      <c r="N1185" s="97"/>
    </row>
    <row r="1186" customFormat="false" ht="12" hidden="false" customHeight="true" outlineLevel="0" collapsed="false">
      <c r="A1186" s="110" t="s">
        <v>488</v>
      </c>
      <c r="N1186" s="97"/>
    </row>
    <row r="1187" customFormat="false" ht="12" hidden="false" customHeight="true" outlineLevel="0" collapsed="false">
      <c r="A1187" s="110" t="s">
        <v>489</v>
      </c>
      <c r="N1187" s="97"/>
    </row>
    <row r="1188" s="107" customFormat="true" ht="24" hidden="false" customHeight="true" outlineLevel="0" collapsed="false">
      <c r="A1188" s="135" t="s">
        <v>452</v>
      </c>
      <c r="B1188" s="136" t="s">
        <v>578</v>
      </c>
      <c r="C1188" s="136"/>
      <c r="D1188" s="136"/>
      <c r="E1188" s="136"/>
      <c r="F1188" s="136"/>
      <c r="G1188" s="136"/>
      <c r="H1188" s="136"/>
      <c r="I1188" s="136"/>
      <c r="J1188" s="136"/>
      <c r="K1188" s="136"/>
      <c r="L1188" s="136"/>
      <c r="M1188" s="136"/>
      <c r="N1188" s="114" t="n">
        <v>102.56</v>
      </c>
    </row>
    <row r="1189" customFormat="false" ht="12" hidden="false" customHeight="true" outlineLevel="0" collapsed="false">
      <c r="A1189" s="110" t="s">
        <v>359</v>
      </c>
      <c r="B1189" s="97" t="n">
        <v>91.9</v>
      </c>
      <c r="C1189" s="97" t="n">
        <v>92</v>
      </c>
      <c r="D1189" s="97" t="n">
        <v>92</v>
      </c>
      <c r="E1189" s="97" t="n">
        <v>92.1</v>
      </c>
      <c r="F1189" s="97" t="n">
        <v>92.1</v>
      </c>
      <c r="G1189" s="97" t="n">
        <v>91.8</v>
      </c>
      <c r="H1189" s="97" t="n">
        <v>92</v>
      </c>
      <c r="I1189" s="97" t="n">
        <v>92.2</v>
      </c>
      <c r="J1189" s="97" t="n">
        <v>92.3</v>
      </c>
      <c r="K1189" s="97" t="n">
        <v>92.5</v>
      </c>
      <c r="L1189" s="97" t="n">
        <v>92.5</v>
      </c>
      <c r="M1189" s="97" t="n">
        <v>92.4</v>
      </c>
      <c r="N1189" s="97" t="n">
        <v>92.2</v>
      </c>
    </row>
    <row r="1190" customFormat="false" ht="12" hidden="false" customHeight="true" outlineLevel="0" collapsed="false">
      <c r="A1190" s="110" t="s">
        <v>340</v>
      </c>
      <c r="B1190" s="97" t="n">
        <v>92.6</v>
      </c>
      <c r="C1190" s="97" t="n">
        <v>92.6</v>
      </c>
      <c r="D1190" s="97" t="n">
        <v>92.9</v>
      </c>
      <c r="E1190" s="97" t="n">
        <v>93.1</v>
      </c>
      <c r="F1190" s="97" t="n">
        <v>93.3</v>
      </c>
      <c r="G1190" s="97" t="n">
        <v>93.3</v>
      </c>
      <c r="H1190" s="97" t="n">
        <v>93.4</v>
      </c>
      <c r="I1190" s="97" t="n">
        <v>93.2</v>
      </c>
      <c r="J1190" s="97" t="n">
        <v>93.2</v>
      </c>
      <c r="K1190" s="97" t="n">
        <v>93.2</v>
      </c>
      <c r="L1190" s="97" t="n">
        <v>93.3</v>
      </c>
      <c r="M1190" s="97" t="n">
        <v>93.3</v>
      </c>
      <c r="N1190" s="97" t="n">
        <v>93.1</v>
      </c>
    </row>
    <row r="1191" customFormat="false" ht="12" hidden="false" customHeight="true" outlineLevel="0" collapsed="false">
      <c r="A1191" s="110" t="s">
        <v>341</v>
      </c>
      <c r="B1191" s="97" t="n">
        <v>93.6</v>
      </c>
      <c r="C1191" s="97" t="n">
        <v>93.7</v>
      </c>
      <c r="D1191" s="97" t="n">
        <v>93.9</v>
      </c>
      <c r="E1191" s="97" t="n">
        <v>94.1</v>
      </c>
      <c r="F1191" s="97" t="n">
        <v>94</v>
      </c>
      <c r="G1191" s="97" t="n">
        <v>93.9</v>
      </c>
      <c r="H1191" s="97" t="n">
        <v>93.9</v>
      </c>
      <c r="I1191" s="97" t="n">
        <v>93.9</v>
      </c>
      <c r="J1191" s="97" t="n">
        <v>94</v>
      </c>
      <c r="K1191" s="97" t="n">
        <v>94.1</v>
      </c>
      <c r="L1191" s="97" t="n">
        <v>94</v>
      </c>
      <c r="M1191" s="97" t="n">
        <v>94</v>
      </c>
      <c r="N1191" s="97" t="n">
        <v>93.9</v>
      </c>
    </row>
    <row r="1192" customFormat="false" ht="12" hidden="false" customHeight="true" outlineLevel="0" collapsed="false">
      <c r="A1192" s="110" t="s">
        <v>342</v>
      </c>
      <c r="B1192" s="97" t="n">
        <v>94.1</v>
      </c>
      <c r="C1192" s="97" t="n">
        <v>94.2</v>
      </c>
      <c r="D1192" s="97" t="n">
        <v>94.4</v>
      </c>
      <c r="E1192" s="97" t="n">
        <v>94.5</v>
      </c>
      <c r="F1192" s="97" t="n">
        <v>94.4</v>
      </c>
      <c r="G1192" s="97" t="n">
        <v>94.4</v>
      </c>
      <c r="H1192" s="97" t="n">
        <v>94.5</v>
      </c>
      <c r="I1192" s="97" t="n">
        <v>94.6</v>
      </c>
      <c r="J1192" s="97" t="n">
        <v>94.6</v>
      </c>
      <c r="K1192" s="97" t="n">
        <v>94.5</v>
      </c>
      <c r="L1192" s="97" t="n">
        <v>94.5</v>
      </c>
      <c r="M1192" s="97" t="n">
        <v>94.4</v>
      </c>
      <c r="N1192" s="97" t="n">
        <v>94.4</v>
      </c>
    </row>
    <row r="1193" customFormat="false" ht="12" hidden="false" customHeight="true" outlineLevel="0" collapsed="false">
      <c r="A1193" s="110" t="s">
        <v>343</v>
      </c>
      <c r="B1193" s="97" t="n">
        <v>94.5</v>
      </c>
      <c r="C1193" s="97" t="n">
        <v>94.6</v>
      </c>
      <c r="D1193" s="97" t="n">
        <v>94.7</v>
      </c>
      <c r="E1193" s="97" t="n">
        <v>94.9</v>
      </c>
      <c r="F1193" s="97" t="n">
        <v>94.9</v>
      </c>
      <c r="G1193" s="97" t="n">
        <v>94.8</v>
      </c>
      <c r="H1193" s="97" t="n">
        <v>94.8</v>
      </c>
      <c r="I1193" s="97" t="n">
        <v>94.8</v>
      </c>
      <c r="J1193" s="97" t="n">
        <v>94.8</v>
      </c>
      <c r="K1193" s="97" t="n">
        <v>94.9</v>
      </c>
      <c r="L1193" s="97" t="n">
        <v>94.9</v>
      </c>
      <c r="M1193" s="97" t="n">
        <v>94.9</v>
      </c>
      <c r="N1193" s="97" t="n">
        <v>94.8</v>
      </c>
    </row>
    <row r="1194" customFormat="false" ht="12" hidden="false" customHeight="true" outlineLevel="0" collapsed="false">
      <c r="A1194" s="110" t="s">
        <v>344</v>
      </c>
      <c r="B1194" s="97" t="n">
        <v>95.1</v>
      </c>
      <c r="C1194" s="97" t="n">
        <v>95.1</v>
      </c>
      <c r="D1194" s="97" t="n">
        <v>95.1</v>
      </c>
      <c r="E1194" s="97" t="n">
        <v>95.1</v>
      </c>
      <c r="F1194" s="97" t="n">
        <v>95</v>
      </c>
      <c r="G1194" s="97" t="n">
        <v>95.1</v>
      </c>
      <c r="H1194" s="97" t="n">
        <v>95.2</v>
      </c>
      <c r="I1194" s="97" t="n">
        <v>95.2</v>
      </c>
      <c r="J1194" s="97" t="n">
        <v>95.3</v>
      </c>
      <c r="K1194" s="97" t="n">
        <v>95.4</v>
      </c>
      <c r="L1194" s="97" t="n">
        <v>95.5</v>
      </c>
      <c r="M1194" s="97" t="n">
        <v>95.4</v>
      </c>
      <c r="N1194" s="97" t="n">
        <v>95.2</v>
      </c>
    </row>
    <row r="1195" customFormat="false" ht="12" hidden="false" customHeight="true" outlineLevel="0" collapsed="false">
      <c r="A1195" s="110" t="s">
        <v>345</v>
      </c>
      <c r="B1195" s="97" t="n">
        <v>95.6</v>
      </c>
      <c r="C1195" s="97" t="n">
        <v>95.7</v>
      </c>
      <c r="D1195" s="97" t="n">
        <v>95.6</v>
      </c>
      <c r="E1195" s="97" t="n">
        <v>95.7</v>
      </c>
      <c r="F1195" s="97" t="n">
        <v>95.7</v>
      </c>
      <c r="G1195" s="97" t="n">
        <v>95.8</v>
      </c>
      <c r="H1195" s="97" t="n">
        <v>95.9</v>
      </c>
      <c r="I1195" s="97" t="n">
        <v>96</v>
      </c>
      <c r="J1195" s="97" t="n">
        <v>96.1</v>
      </c>
      <c r="K1195" s="97" t="n">
        <v>96.2</v>
      </c>
      <c r="L1195" s="97" t="n">
        <v>96.2</v>
      </c>
      <c r="M1195" s="97" t="n">
        <v>96.2</v>
      </c>
      <c r="N1195" s="97" t="n">
        <v>95.9</v>
      </c>
    </row>
    <row r="1196" customFormat="false" ht="12" hidden="false" customHeight="true" outlineLevel="0" collapsed="false">
      <c r="A1196" s="110" t="s">
        <v>346</v>
      </c>
      <c r="B1196" s="97" t="n">
        <v>96.5</v>
      </c>
      <c r="C1196" s="97" t="n">
        <v>96.6</v>
      </c>
      <c r="D1196" s="97" t="n">
        <v>96.8</v>
      </c>
      <c r="E1196" s="97" t="n">
        <v>96.9</v>
      </c>
      <c r="F1196" s="97" t="n">
        <v>96.8</v>
      </c>
      <c r="G1196" s="97" t="n">
        <v>96.8</v>
      </c>
      <c r="H1196" s="97" t="n">
        <v>96.7</v>
      </c>
      <c r="I1196" s="97" t="n">
        <v>96.7</v>
      </c>
      <c r="J1196" s="97" t="n">
        <v>96.7</v>
      </c>
      <c r="K1196" s="97" t="n">
        <v>96.6</v>
      </c>
      <c r="L1196" s="97" t="n">
        <v>96.5</v>
      </c>
      <c r="M1196" s="97" t="n">
        <v>96.6</v>
      </c>
      <c r="N1196" s="97" t="n">
        <v>96.7</v>
      </c>
    </row>
    <row r="1197" customFormat="false" ht="12" hidden="false" customHeight="true" outlineLevel="0" collapsed="false">
      <c r="A1197" s="110" t="s">
        <v>347</v>
      </c>
      <c r="B1197" s="97" t="n">
        <v>96.8</v>
      </c>
      <c r="C1197" s="97" t="n">
        <v>97</v>
      </c>
      <c r="D1197" s="97" t="n">
        <v>97.1</v>
      </c>
      <c r="E1197" s="97" t="n">
        <v>97.1</v>
      </c>
      <c r="F1197" s="97" t="n">
        <v>97.1</v>
      </c>
      <c r="G1197" s="97" t="n">
        <v>97.3</v>
      </c>
      <c r="H1197" s="97" t="n">
        <v>97.5</v>
      </c>
      <c r="I1197" s="97" t="n">
        <v>97.7</v>
      </c>
      <c r="J1197" s="97" t="n">
        <v>97.8</v>
      </c>
      <c r="K1197" s="97" t="n">
        <v>98.1</v>
      </c>
      <c r="L1197" s="97" t="n">
        <v>98.1</v>
      </c>
      <c r="M1197" s="97" t="n">
        <v>97.8</v>
      </c>
      <c r="N1197" s="97" t="n">
        <v>97.5</v>
      </c>
    </row>
    <row r="1198" customFormat="false" ht="12" hidden="false" customHeight="true" outlineLevel="0" collapsed="false">
      <c r="A1198" s="110" t="s">
        <v>348</v>
      </c>
      <c r="B1198" s="97" t="n">
        <v>98.1</v>
      </c>
      <c r="C1198" s="97" t="n">
        <v>98.3</v>
      </c>
      <c r="D1198" s="97" t="n">
        <v>98.3</v>
      </c>
      <c r="E1198" s="97" t="n">
        <v>98.4</v>
      </c>
      <c r="F1198" s="97" t="n">
        <v>98.4</v>
      </c>
      <c r="G1198" s="97" t="n">
        <v>98.6</v>
      </c>
      <c r="H1198" s="97" t="n">
        <v>98.7</v>
      </c>
      <c r="I1198" s="97" t="n">
        <v>98.7</v>
      </c>
      <c r="J1198" s="97" t="n">
        <v>98.7</v>
      </c>
      <c r="K1198" s="97" t="n">
        <v>98.7</v>
      </c>
      <c r="L1198" s="97" t="n">
        <v>98.7</v>
      </c>
      <c r="M1198" s="97" t="n">
        <v>98.9</v>
      </c>
      <c r="N1198" s="97" t="n">
        <v>98.5</v>
      </c>
    </row>
    <row r="1199" customFormat="false" ht="12" hidden="false" customHeight="true" outlineLevel="0" collapsed="false">
      <c r="A1199" s="110" t="s">
        <v>360</v>
      </c>
      <c r="B1199" s="94" t="n">
        <v>99.2</v>
      </c>
      <c r="C1199" s="94" t="n">
        <v>99.4</v>
      </c>
      <c r="D1199" s="94" t="n">
        <v>99.5</v>
      </c>
      <c r="E1199" s="94" t="n">
        <v>99.7</v>
      </c>
      <c r="F1199" s="94" t="n">
        <v>100.2</v>
      </c>
      <c r="G1199" s="94" t="n">
        <v>100.5</v>
      </c>
      <c r="H1199" s="94" t="n">
        <v>100.3</v>
      </c>
      <c r="I1199" s="94" t="n">
        <v>100.3</v>
      </c>
      <c r="J1199" s="94" t="n">
        <v>100.3</v>
      </c>
      <c r="K1199" s="94" t="n">
        <v>100</v>
      </c>
      <c r="L1199" s="94" t="n">
        <v>100.1</v>
      </c>
      <c r="M1199" s="94" t="n">
        <v>100.4</v>
      </c>
      <c r="N1199" s="97" t="n">
        <v>100</v>
      </c>
    </row>
    <row r="1200" customFormat="false" ht="12" hidden="false" customHeight="true" outlineLevel="0" collapsed="false">
      <c r="A1200" s="110" t="s">
        <v>350</v>
      </c>
      <c r="B1200" s="94" t="n">
        <v>100.7</v>
      </c>
      <c r="C1200" s="94" t="n">
        <v>100.8</v>
      </c>
      <c r="D1200" s="94" t="n">
        <v>100.7</v>
      </c>
      <c r="E1200" s="94" t="n">
        <v>100.9</v>
      </c>
      <c r="F1200" s="94" t="n">
        <v>101.1</v>
      </c>
      <c r="G1200" s="94" t="n">
        <v>101.2</v>
      </c>
      <c r="H1200" s="94" t="n">
        <v>101.4</v>
      </c>
      <c r="I1200" s="94" t="n">
        <v>101.3</v>
      </c>
      <c r="J1200" s="94" t="n">
        <v>101.4</v>
      </c>
      <c r="K1200" s="94" t="n">
        <v>101.7</v>
      </c>
      <c r="L1200" s="94" t="n">
        <v>101.8</v>
      </c>
      <c r="M1200" s="94" t="n">
        <v>101.9</v>
      </c>
      <c r="N1200" s="97" t="n">
        <v>101.2</v>
      </c>
    </row>
    <row r="1201" customFormat="false" ht="12" hidden="false" customHeight="true" outlineLevel="0" collapsed="false">
      <c r="A1201" s="110" t="s">
        <v>351</v>
      </c>
      <c r="B1201" s="94" t="n">
        <v>102.2</v>
      </c>
      <c r="C1201" s="94" t="n">
        <v>102.3</v>
      </c>
      <c r="D1201" s="94" t="n">
        <v>102.5</v>
      </c>
      <c r="E1201" s="94" t="n">
        <v>102.6</v>
      </c>
      <c r="F1201" s="94" t="n">
        <v>102.8</v>
      </c>
      <c r="G1201" s="94" t="n">
        <v>102.9</v>
      </c>
      <c r="H1201" s="94" t="n">
        <v>103</v>
      </c>
      <c r="I1201" s="94" t="n">
        <v>103.1</v>
      </c>
      <c r="J1201" s="94" t="n">
        <v>102.9</v>
      </c>
      <c r="K1201" s="94" t="n">
        <v>103</v>
      </c>
      <c r="L1201" s="94" t="n">
        <v>103.2</v>
      </c>
      <c r="M1201" s="94" t="n">
        <v>103.1</v>
      </c>
      <c r="N1201" s="97" t="n">
        <v>102.8</v>
      </c>
    </row>
    <row r="1202" customFormat="false" ht="12" hidden="false" customHeight="true" outlineLevel="0" collapsed="false">
      <c r="A1202" s="110" t="s">
        <v>352</v>
      </c>
      <c r="B1202" s="94" t="n">
        <v>103.1</v>
      </c>
      <c r="C1202" s="94" t="n">
        <v>103.1</v>
      </c>
      <c r="D1202" s="94" t="n">
        <v>103.4</v>
      </c>
      <c r="E1202" s="94" t="n">
        <v>103.6</v>
      </c>
      <c r="F1202" s="94" t="n">
        <v>103.6</v>
      </c>
      <c r="G1202" s="94" t="n">
        <v>103.6</v>
      </c>
      <c r="H1202" s="94" t="n">
        <v>103.6</v>
      </c>
      <c r="I1202" s="94" t="n">
        <v>103.6</v>
      </c>
      <c r="J1202" s="94" t="n">
        <v>103.7</v>
      </c>
      <c r="K1202" s="94" t="n">
        <v>103.6</v>
      </c>
      <c r="L1202" s="94" t="n">
        <v>103.8</v>
      </c>
      <c r="M1202" s="94" t="n">
        <v>103.7</v>
      </c>
      <c r="N1202" s="97" t="n">
        <f aca="false">IF(M1202="","",ROUND(AVERAGE(B1202:M1202),1))</f>
        <v>103.5</v>
      </c>
    </row>
    <row r="1203" customFormat="false" ht="12" hidden="false" customHeight="true" outlineLevel="0" collapsed="false">
      <c r="A1203" s="110" t="s">
        <v>485</v>
      </c>
      <c r="B1203" s="94" t="n">
        <v>103.8</v>
      </c>
      <c r="C1203" s="94" t="n">
        <v>103.9</v>
      </c>
      <c r="D1203" s="94" t="n">
        <v>104</v>
      </c>
      <c r="E1203" s="94" t="n">
        <v>104.2</v>
      </c>
      <c r="F1203" s="94" t="n">
        <v>104.4</v>
      </c>
      <c r="G1203" s="94" t="n">
        <v>104.4</v>
      </c>
      <c r="H1203" s="94" t="n">
        <v>104.5</v>
      </c>
      <c r="I1203" s="94" t="n">
        <v>104.6</v>
      </c>
      <c r="J1203" s="94" t="n">
        <v>104.7</v>
      </c>
      <c r="K1203" s="94" t="n">
        <v>104.7</v>
      </c>
      <c r="L1203" s="94" t="n">
        <v>104.7</v>
      </c>
      <c r="M1203" s="94" t="n">
        <v>104.8</v>
      </c>
      <c r="N1203" s="97" t="n">
        <f aca="false">IF(M1203="","",ROUND(AVERAGE(B1203:M1203),1))</f>
        <v>104.4</v>
      </c>
    </row>
    <row r="1204" customFormat="false" ht="12" hidden="false" customHeight="true" outlineLevel="0" collapsed="false">
      <c r="A1204" s="110" t="s">
        <v>486</v>
      </c>
      <c r="N1204" s="97"/>
    </row>
    <row r="1205" customFormat="false" ht="12" hidden="false" customHeight="true" outlineLevel="0" collapsed="false">
      <c r="A1205" s="110" t="s">
        <v>487</v>
      </c>
      <c r="N1205" s="97"/>
    </row>
    <row r="1206" customFormat="false" ht="12" hidden="false" customHeight="true" outlineLevel="0" collapsed="false">
      <c r="A1206" s="110" t="s">
        <v>488</v>
      </c>
      <c r="N1206" s="97"/>
    </row>
    <row r="1207" customFormat="false" ht="12" hidden="false" customHeight="true" outlineLevel="0" collapsed="false">
      <c r="A1207" s="110" t="s">
        <v>489</v>
      </c>
      <c r="N1207" s="97"/>
    </row>
    <row r="1208" s="107" customFormat="true" ht="24" hidden="false" customHeight="true" outlineLevel="0" collapsed="false">
      <c r="A1208" s="135" t="s">
        <v>579</v>
      </c>
      <c r="B1208" s="136" t="s">
        <v>580</v>
      </c>
      <c r="C1208" s="136"/>
      <c r="D1208" s="136"/>
      <c r="E1208" s="136"/>
      <c r="F1208" s="136"/>
      <c r="G1208" s="136"/>
      <c r="H1208" s="136"/>
      <c r="I1208" s="136"/>
      <c r="J1208" s="136"/>
      <c r="K1208" s="136"/>
      <c r="L1208" s="136"/>
      <c r="M1208" s="136"/>
      <c r="N1208" s="114" t="n">
        <v>4.97</v>
      </c>
    </row>
    <row r="1209" customFormat="false" ht="12" hidden="false" customHeight="true" outlineLevel="0" collapsed="false">
      <c r="A1209" s="110" t="s">
        <v>359</v>
      </c>
      <c r="B1209" s="97" t="n">
        <v>86.3</v>
      </c>
      <c r="C1209" s="97" t="n">
        <v>85.7</v>
      </c>
      <c r="D1209" s="97" t="n">
        <v>86</v>
      </c>
      <c r="E1209" s="97" t="n">
        <v>86.3</v>
      </c>
      <c r="F1209" s="97" t="n">
        <v>86.4</v>
      </c>
      <c r="G1209" s="97" t="n">
        <v>86.2</v>
      </c>
      <c r="H1209" s="97" t="n">
        <v>86.3</v>
      </c>
      <c r="I1209" s="97" t="n">
        <v>86.5</v>
      </c>
      <c r="J1209" s="97" t="n">
        <v>86.5</v>
      </c>
      <c r="K1209" s="97" t="n">
        <v>86.6</v>
      </c>
      <c r="L1209" s="97" t="n">
        <v>86.6</v>
      </c>
      <c r="M1209" s="97" t="n">
        <v>86.9</v>
      </c>
      <c r="N1209" s="97" t="n">
        <v>86.4</v>
      </c>
    </row>
    <row r="1210" customFormat="false" ht="12" hidden="false" customHeight="true" outlineLevel="0" collapsed="false">
      <c r="A1210" s="110" t="s">
        <v>340</v>
      </c>
      <c r="B1210" s="97" t="n">
        <v>86.9</v>
      </c>
      <c r="C1210" s="97" t="n">
        <v>86.9</v>
      </c>
      <c r="D1210" s="97" t="n">
        <v>87</v>
      </c>
      <c r="E1210" s="97" t="n">
        <v>87.8</v>
      </c>
      <c r="F1210" s="97" t="n">
        <v>87.6</v>
      </c>
      <c r="G1210" s="97" t="n">
        <v>87.5</v>
      </c>
      <c r="H1210" s="97" t="n">
        <v>87.7</v>
      </c>
      <c r="I1210" s="97" t="n">
        <v>87.6</v>
      </c>
      <c r="J1210" s="97" t="n">
        <v>87.6</v>
      </c>
      <c r="K1210" s="97" t="n">
        <v>87.6</v>
      </c>
      <c r="L1210" s="97" t="n">
        <v>87.8</v>
      </c>
      <c r="M1210" s="97" t="n">
        <v>87.8</v>
      </c>
      <c r="N1210" s="97" t="n">
        <v>87.5</v>
      </c>
    </row>
    <row r="1211" customFormat="false" ht="12" hidden="false" customHeight="true" outlineLevel="0" collapsed="false">
      <c r="A1211" s="110" t="s">
        <v>341</v>
      </c>
      <c r="B1211" s="97" t="n">
        <v>87.9</v>
      </c>
      <c r="C1211" s="97" t="n">
        <v>87.8</v>
      </c>
      <c r="D1211" s="97" t="n">
        <v>88</v>
      </c>
      <c r="E1211" s="97" t="n">
        <v>88.1</v>
      </c>
      <c r="F1211" s="97" t="n">
        <v>87.7</v>
      </c>
      <c r="G1211" s="97" t="n">
        <v>87.9</v>
      </c>
      <c r="H1211" s="97" t="n">
        <v>87.9</v>
      </c>
      <c r="I1211" s="97" t="n">
        <v>87.8</v>
      </c>
      <c r="J1211" s="97" t="n">
        <v>87.8</v>
      </c>
      <c r="K1211" s="97" t="n">
        <v>88</v>
      </c>
      <c r="L1211" s="97" t="n">
        <v>88.1</v>
      </c>
      <c r="M1211" s="97" t="n">
        <v>88.1</v>
      </c>
      <c r="N1211" s="97" t="n">
        <v>87.9</v>
      </c>
    </row>
    <row r="1212" customFormat="false" ht="12" hidden="false" customHeight="true" outlineLevel="0" collapsed="false">
      <c r="A1212" s="110" t="s">
        <v>342</v>
      </c>
      <c r="B1212" s="97" t="n">
        <v>88.1</v>
      </c>
      <c r="C1212" s="97" t="n">
        <v>88.3</v>
      </c>
      <c r="D1212" s="97" t="n">
        <v>88.7</v>
      </c>
      <c r="E1212" s="97" t="n">
        <v>89</v>
      </c>
      <c r="F1212" s="97" t="n">
        <v>89</v>
      </c>
      <c r="G1212" s="97" t="n">
        <v>89.1</v>
      </c>
      <c r="H1212" s="97" t="n">
        <v>89.1</v>
      </c>
      <c r="I1212" s="97" t="n">
        <v>89.1</v>
      </c>
      <c r="J1212" s="97" t="n">
        <v>89</v>
      </c>
      <c r="K1212" s="97" t="n">
        <v>88.8</v>
      </c>
      <c r="L1212" s="97" t="n">
        <v>88.7</v>
      </c>
      <c r="M1212" s="97" t="n">
        <v>88.9</v>
      </c>
      <c r="N1212" s="97" t="n">
        <v>88.8</v>
      </c>
    </row>
    <row r="1213" customFormat="false" ht="12" hidden="false" customHeight="true" outlineLevel="0" collapsed="false">
      <c r="A1213" s="110" t="s">
        <v>343</v>
      </c>
      <c r="B1213" s="97" t="n">
        <v>88.8</v>
      </c>
      <c r="C1213" s="97" t="n">
        <v>88.9</v>
      </c>
      <c r="D1213" s="97" t="n">
        <v>88.6</v>
      </c>
      <c r="E1213" s="97" t="n">
        <v>88.8</v>
      </c>
      <c r="F1213" s="97" t="n">
        <v>89</v>
      </c>
      <c r="G1213" s="97" t="n">
        <v>88.8</v>
      </c>
      <c r="H1213" s="97" t="n">
        <v>88.9</v>
      </c>
      <c r="I1213" s="97" t="n">
        <v>88.9</v>
      </c>
      <c r="J1213" s="97" t="n">
        <v>89.3</v>
      </c>
      <c r="K1213" s="97" t="n">
        <v>89.6</v>
      </c>
      <c r="L1213" s="97" t="n">
        <v>89.5</v>
      </c>
      <c r="M1213" s="97" t="n">
        <v>89.6</v>
      </c>
      <c r="N1213" s="97" t="n">
        <v>89.1</v>
      </c>
    </row>
    <row r="1214" customFormat="false" ht="12" hidden="false" customHeight="true" outlineLevel="0" collapsed="false">
      <c r="A1214" s="110" t="s">
        <v>344</v>
      </c>
      <c r="B1214" s="97" t="n">
        <v>89.6</v>
      </c>
      <c r="C1214" s="97" t="n">
        <v>89.8</v>
      </c>
      <c r="D1214" s="97" t="n">
        <v>90</v>
      </c>
      <c r="E1214" s="97" t="n">
        <v>90</v>
      </c>
      <c r="F1214" s="97" t="n">
        <v>90.1</v>
      </c>
      <c r="G1214" s="97" t="n">
        <v>90.1</v>
      </c>
      <c r="H1214" s="97" t="n">
        <v>90.3</v>
      </c>
      <c r="I1214" s="97" t="n">
        <v>90.4</v>
      </c>
      <c r="J1214" s="97" t="n">
        <v>90.4</v>
      </c>
      <c r="K1214" s="97" t="n">
        <v>90.2</v>
      </c>
      <c r="L1214" s="97" t="n">
        <v>90.2</v>
      </c>
      <c r="M1214" s="97" t="n">
        <v>90.3</v>
      </c>
      <c r="N1214" s="97" t="n">
        <v>90.1</v>
      </c>
    </row>
    <row r="1215" customFormat="false" ht="12" hidden="false" customHeight="true" outlineLevel="0" collapsed="false">
      <c r="A1215" s="110" t="s">
        <v>345</v>
      </c>
      <c r="B1215" s="97" t="n">
        <v>90.4</v>
      </c>
      <c r="C1215" s="97" t="n">
        <v>90.5</v>
      </c>
      <c r="D1215" s="97" t="n">
        <v>90.5</v>
      </c>
      <c r="E1215" s="97" t="n">
        <v>90.7</v>
      </c>
      <c r="F1215" s="97" t="n">
        <v>90.7</v>
      </c>
      <c r="G1215" s="97" t="n">
        <v>90.7</v>
      </c>
      <c r="H1215" s="97" t="n">
        <v>91</v>
      </c>
      <c r="I1215" s="97" t="n">
        <v>91.5</v>
      </c>
      <c r="J1215" s="97" t="n">
        <v>91.5</v>
      </c>
      <c r="K1215" s="97" t="n">
        <v>91.6</v>
      </c>
      <c r="L1215" s="97" t="n">
        <v>91.5</v>
      </c>
      <c r="M1215" s="97" t="n">
        <v>91.5</v>
      </c>
      <c r="N1215" s="97" t="n">
        <v>91</v>
      </c>
    </row>
    <row r="1216" customFormat="false" ht="12" hidden="false" customHeight="true" outlineLevel="0" collapsed="false">
      <c r="A1216" s="110" t="s">
        <v>346</v>
      </c>
      <c r="B1216" s="97" t="n">
        <v>91.8</v>
      </c>
      <c r="C1216" s="97" t="n">
        <v>92</v>
      </c>
      <c r="D1216" s="97" t="n">
        <v>92.3</v>
      </c>
      <c r="E1216" s="97" t="n">
        <v>92.5</v>
      </c>
      <c r="F1216" s="97" t="n">
        <v>92.5</v>
      </c>
      <c r="G1216" s="97" t="n">
        <v>92.5</v>
      </c>
      <c r="H1216" s="97" t="n">
        <v>92.8</v>
      </c>
      <c r="I1216" s="97" t="n">
        <v>92.7</v>
      </c>
      <c r="J1216" s="97" t="n">
        <v>93.3</v>
      </c>
      <c r="K1216" s="97" t="n">
        <v>93.3</v>
      </c>
      <c r="L1216" s="97" t="n">
        <v>93.2</v>
      </c>
      <c r="M1216" s="97" t="n">
        <v>93.1</v>
      </c>
      <c r="N1216" s="97" t="n">
        <v>92.7</v>
      </c>
    </row>
    <row r="1217" customFormat="false" ht="12" hidden="false" customHeight="true" outlineLevel="0" collapsed="false">
      <c r="A1217" s="110" t="s">
        <v>347</v>
      </c>
      <c r="B1217" s="97" t="n">
        <v>93.1</v>
      </c>
      <c r="C1217" s="97" t="n">
        <v>93.3</v>
      </c>
      <c r="D1217" s="97" t="n">
        <v>93.8</v>
      </c>
      <c r="E1217" s="97" t="n">
        <v>94.2</v>
      </c>
      <c r="F1217" s="97" t="n">
        <v>94.4</v>
      </c>
      <c r="G1217" s="97" t="n">
        <v>94.4</v>
      </c>
      <c r="H1217" s="97" t="n">
        <v>95.2</v>
      </c>
      <c r="I1217" s="97" t="n">
        <v>95.4</v>
      </c>
      <c r="J1217" s="97" t="n">
        <v>95.6</v>
      </c>
      <c r="K1217" s="97" t="n">
        <v>95.8</v>
      </c>
      <c r="L1217" s="97" t="n">
        <v>96</v>
      </c>
      <c r="M1217" s="97" t="n">
        <v>95.8</v>
      </c>
      <c r="N1217" s="97" t="n">
        <v>94.8</v>
      </c>
    </row>
    <row r="1218" customFormat="false" ht="12" hidden="false" customHeight="true" outlineLevel="0" collapsed="false">
      <c r="A1218" s="110" t="s">
        <v>348</v>
      </c>
      <c r="B1218" s="97" t="n">
        <v>96.6</v>
      </c>
      <c r="C1218" s="97" t="n">
        <v>96.9</v>
      </c>
      <c r="D1218" s="97" t="n">
        <v>96.8</v>
      </c>
      <c r="E1218" s="97" t="n">
        <v>97</v>
      </c>
      <c r="F1218" s="97" t="n">
        <v>97.4</v>
      </c>
      <c r="G1218" s="97" t="n">
        <v>97.6</v>
      </c>
      <c r="H1218" s="97" t="n">
        <v>97.8</v>
      </c>
      <c r="I1218" s="97" t="n">
        <v>98</v>
      </c>
      <c r="J1218" s="97" t="n">
        <v>97.9</v>
      </c>
      <c r="K1218" s="97" t="n">
        <v>97.8</v>
      </c>
      <c r="L1218" s="97" t="n">
        <v>97.8</v>
      </c>
      <c r="M1218" s="97" t="n">
        <v>98</v>
      </c>
      <c r="N1218" s="97" t="n">
        <v>97.5</v>
      </c>
    </row>
    <row r="1219" customFormat="false" ht="12" hidden="false" customHeight="true" outlineLevel="0" collapsed="false">
      <c r="A1219" s="110" t="s">
        <v>360</v>
      </c>
      <c r="B1219" s="94" t="n">
        <v>99.2</v>
      </c>
      <c r="C1219" s="94" t="n">
        <v>99.5</v>
      </c>
      <c r="D1219" s="94" t="n">
        <v>99.5</v>
      </c>
      <c r="E1219" s="94" t="n">
        <v>100</v>
      </c>
      <c r="F1219" s="94" t="n">
        <v>100.1</v>
      </c>
      <c r="G1219" s="94" t="n">
        <v>100.3</v>
      </c>
      <c r="H1219" s="94" t="n">
        <v>100.3</v>
      </c>
      <c r="I1219" s="94" t="n">
        <v>100.4</v>
      </c>
      <c r="J1219" s="94" t="n">
        <v>100.2</v>
      </c>
      <c r="K1219" s="94" t="n">
        <v>100.2</v>
      </c>
      <c r="L1219" s="94" t="n">
        <v>100.2</v>
      </c>
      <c r="M1219" s="94" t="n">
        <v>100.3</v>
      </c>
      <c r="N1219" s="97" t="n">
        <v>100</v>
      </c>
    </row>
    <row r="1220" customFormat="false" ht="12" hidden="false" customHeight="true" outlineLevel="0" collapsed="false">
      <c r="A1220" s="110" t="s">
        <v>350</v>
      </c>
      <c r="B1220" s="94" t="n">
        <v>99.8</v>
      </c>
      <c r="C1220" s="94" t="n">
        <v>99.8</v>
      </c>
      <c r="D1220" s="94" t="n">
        <v>100</v>
      </c>
      <c r="E1220" s="94" t="n">
        <v>101</v>
      </c>
      <c r="F1220" s="94" t="n">
        <v>100.7</v>
      </c>
      <c r="G1220" s="94" t="n">
        <v>101</v>
      </c>
      <c r="H1220" s="94" t="n">
        <v>100.6</v>
      </c>
      <c r="I1220" s="94" t="n">
        <v>101</v>
      </c>
      <c r="J1220" s="94" t="n">
        <v>100.9</v>
      </c>
      <c r="K1220" s="94" t="n">
        <v>100.2</v>
      </c>
      <c r="L1220" s="94" t="n">
        <v>100.3</v>
      </c>
      <c r="M1220" s="94" t="n">
        <v>100.3</v>
      </c>
      <c r="N1220" s="97" t="n">
        <v>100.5</v>
      </c>
    </row>
    <row r="1221" customFormat="false" ht="12" hidden="false" customHeight="true" outlineLevel="0" collapsed="false">
      <c r="A1221" s="110" t="s">
        <v>351</v>
      </c>
      <c r="B1221" s="94" t="n">
        <v>100.9</v>
      </c>
      <c r="C1221" s="94" t="n">
        <v>101.1</v>
      </c>
      <c r="D1221" s="94" t="n">
        <v>101.8</v>
      </c>
      <c r="E1221" s="94" t="n">
        <v>101.9</v>
      </c>
      <c r="F1221" s="94" t="n">
        <v>102</v>
      </c>
      <c r="G1221" s="94" t="n">
        <v>102.2</v>
      </c>
      <c r="H1221" s="94" t="n">
        <v>102.3</v>
      </c>
      <c r="I1221" s="94" t="n">
        <v>102.5</v>
      </c>
      <c r="J1221" s="94" t="n">
        <v>102.5</v>
      </c>
      <c r="K1221" s="94" t="n">
        <v>102.5</v>
      </c>
      <c r="L1221" s="94" t="n">
        <v>102.5</v>
      </c>
      <c r="M1221" s="94" t="n">
        <v>102.4</v>
      </c>
      <c r="N1221" s="97" t="n">
        <v>102.1</v>
      </c>
    </row>
    <row r="1222" customFormat="false" ht="12" hidden="false" customHeight="true" outlineLevel="0" collapsed="false">
      <c r="A1222" s="110" t="s">
        <v>352</v>
      </c>
      <c r="B1222" s="94" t="n">
        <v>100.7</v>
      </c>
      <c r="C1222" s="94" t="n">
        <v>100.7</v>
      </c>
      <c r="D1222" s="94" t="n">
        <v>100.8</v>
      </c>
      <c r="E1222" s="94" t="n">
        <v>101.6</v>
      </c>
      <c r="F1222" s="94" t="n">
        <v>101.5</v>
      </c>
      <c r="G1222" s="94" t="n">
        <v>101.7</v>
      </c>
      <c r="H1222" s="94" t="n">
        <v>101.7</v>
      </c>
      <c r="I1222" s="94" t="n">
        <v>101.9</v>
      </c>
      <c r="J1222" s="94" t="n">
        <v>102</v>
      </c>
      <c r="K1222" s="94" t="n">
        <v>102</v>
      </c>
      <c r="L1222" s="94" t="n">
        <v>102</v>
      </c>
      <c r="M1222" s="94" t="n">
        <v>102.3</v>
      </c>
      <c r="N1222" s="97" t="n">
        <f aca="false">IF(M1222="","",ROUND(AVERAGE(B1222:M1222),1))</f>
        <v>101.6</v>
      </c>
    </row>
    <row r="1223" customFormat="false" ht="12" hidden="false" customHeight="true" outlineLevel="0" collapsed="false">
      <c r="A1223" s="110" t="s">
        <v>485</v>
      </c>
      <c r="B1223" s="94" t="n">
        <v>101.8</v>
      </c>
      <c r="C1223" s="94" t="n">
        <v>102.5</v>
      </c>
      <c r="D1223" s="94" t="n">
        <v>102.6</v>
      </c>
      <c r="E1223" s="94" t="n">
        <v>103.1</v>
      </c>
      <c r="F1223" s="94" t="n">
        <v>103</v>
      </c>
      <c r="G1223" s="94" t="n">
        <v>103.1</v>
      </c>
      <c r="H1223" s="94" t="n">
        <v>102.3</v>
      </c>
      <c r="I1223" s="94" t="n">
        <v>102.3</v>
      </c>
      <c r="J1223" s="94" t="n">
        <v>102.3</v>
      </c>
      <c r="K1223" s="94" t="n">
        <v>102.5</v>
      </c>
      <c r="L1223" s="94" t="n">
        <v>102.5</v>
      </c>
      <c r="M1223" s="94" t="n">
        <v>102.5</v>
      </c>
      <c r="N1223" s="97" t="n">
        <f aca="false">IF(M1223="","",ROUND(AVERAGE(B1223:M1223),1))</f>
        <v>102.5</v>
      </c>
    </row>
    <row r="1224" customFormat="false" ht="12" hidden="false" customHeight="true" outlineLevel="0" collapsed="false">
      <c r="A1224" s="110" t="s">
        <v>486</v>
      </c>
      <c r="N1224" s="97"/>
    </row>
    <row r="1225" customFormat="false" ht="12" hidden="false" customHeight="true" outlineLevel="0" collapsed="false">
      <c r="A1225" s="110" t="s">
        <v>487</v>
      </c>
      <c r="N1225" s="97"/>
    </row>
    <row r="1226" customFormat="false" ht="12" hidden="false" customHeight="true" outlineLevel="0" collapsed="false">
      <c r="A1226" s="110" t="s">
        <v>488</v>
      </c>
      <c r="N1226" s="97"/>
    </row>
    <row r="1227" customFormat="false" ht="12" hidden="false" customHeight="true" outlineLevel="0" collapsed="false">
      <c r="A1227" s="110" t="s">
        <v>489</v>
      </c>
      <c r="N1227" s="97"/>
    </row>
    <row r="1228" s="107" customFormat="true" ht="24" hidden="false" customHeight="true" outlineLevel="0" collapsed="false">
      <c r="A1228" s="135" t="s">
        <v>581</v>
      </c>
      <c r="B1228" s="136" t="s">
        <v>169</v>
      </c>
      <c r="C1228" s="136"/>
      <c r="D1228" s="136"/>
      <c r="E1228" s="136"/>
      <c r="F1228" s="136"/>
      <c r="G1228" s="136"/>
      <c r="H1228" s="136"/>
      <c r="I1228" s="136"/>
      <c r="J1228" s="136"/>
      <c r="K1228" s="136"/>
      <c r="L1228" s="136"/>
      <c r="M1228" s="136"/>
      <c r="N1228" s="114" t="n">
        <v>10.02</v>
      </c>
    </row>
    <row r="1229" customFormat="false" ht="12" hidden="false" customHeight="true" outlineLevel="0" collapsed="false">
      <c r="A1229" s="110" t="s">
        <v>359</v>
      </c>
      <c r="B1229" s="97" t="n">
        <v>84.5</v>
      </c>
      <c r="C1229" s="97" t="n">
        <v>84.8</v>
      </c>
      <c r="D1229" s="97" t="n">
        <v>84.9</v>
      </c>
      <c r="E1229" s="97" t="n">
        <v>84.9</v>
      </c>
      <c r="F1229" s="97" t="n">
        <v>85</v>
      </c>
      <c r="G1229" s="97" t="n">
        <v>85.2</v>
      </c>
      <c r="H1229" s="97" t="n">
        <v>85.2</v>
      </c>
      <c r="I1229" s="97" t="n">
        <v>85.2</v>
      </c>
      <c r="J1229" s="97" t="n">
        <v>85.3</v>
      </c>
      <c r="K1229" s="97" t="n">
        <v>85.5</v>
      </c>
      <c r="L1229" s="97" t="n">
        <v>85.5</v>
      </c>
      <c r="M1229" s="97" t="n">
        <v>85.7</v>
      </c>
      <c r="N1229" s="97" t="n">
        <v>85.1</v>
      </c>
    </row>
    <row r="1230" customFormat="false" ht="12" hidden="false" customHeight="true" outlineLevel="0" collapsed="false">
      <c r="A1230" s="110" t="s">
        <v>340</v>
      </c>
      <c r="B1230" s="97" t="n">
        <v>86.7</v>
      </c>
      <c r="C1230" s="97" t="n">
        <v>87</v>
      </c>
      <c r="D1230" s="97" t="n">
        <v>87.2</v>
      </c>
      <c r="E1230" s="97" t="n">
        <v>87.2</v>
      </c>
      <c r="F1230" s="97" t="n">
        <v>87.6</v>
      </c>
      <c r="G1230" s="97" t="n">
        <v>87.5</v>
      </c>
      <c r="H1230" s="97" t="n">
        <v>87.6</v>
      </c>
      <c r="I1230" s="97" t="n">
        <v>87.6</v>
      </c>
      <c r="J1230" s="97" t="n">
        <v>87.6</v>
      </c>
      <c r="K1230" s="97" t="n">
        <v>87.7</v>
      </c>
      <c r="L1230" s="97" t="n">
        <v>87.8</v>
      </c>
      <c r="M1230" s="97" t="n">
        <v>87.8</v>
      </c>
      <c r="N1230" s="97" t="n">
        <v>87.4</v>
      </c>
    </row>
    <row r="1231" customFormat="false" ht="12" hidden="false" customHeight="true" outlineLevel="0" collapsed="false">
      <c r="A1231" s="110" t="s">
        <v>341</v>
      </c>
      <c r="B1231" s="97" t="n">
        <v>87.7</v>
      </c>
      <c r="C1231" s="97" t="n">
        <v>87.9</v>
      </c>
      <c r="D1231" s="97" t="n">
        <v>87.8</v>
      </c>
      <c r="E1231" s="97" t="n">
        <v>87.8</v>
      </c>
      <c r="F1231" s="97" t="n">
        <v>87.8</v>
      </c>
      <c r="G1231" s="97" t="n">
        <v>87.4</v>
      </c>
      <c r="H1231" s="97" t="n">
        <v>87.5</v>
      </c>
      <c r="I1231" s="97" t="n">
        <v>87.4</v>
      </c>
      <c r="J1231" s="97" t="n">
        <v>87.4</v>
      </c>
      <c r="K1231" s="97" t="n">
        <v>87.4</v>
      </c>
      <c r="L1231" s="97" t="n">
        <v>87.4</v>
      </c>
      <c r="M1231" s="97" t="n">
        <v>87.5</v>
      </c>
      <c r="N1231" s="97" t="n">
        <v>87.6</v>
      </c>
    </row>
    <row r="1232" customFormat="false" ht="12" hidden="false" customHeight="true" outlineLevel="0" collapsed="false">
      <c r="A1232" s="110" t="s">
        <v>342</v>
      </c>
      <c r="B1232" s="97" t="n">
        <v>87.9</v>
      </c>
      <c r="C1232" s="97" t="n">
        <v>87.9</v>
      </c>
      <c r="D1232" s="97" t="n">
        <v>87.9</v>
      </c>
      <c r="E1232" s="97" t="n">
        <v>87.9</v>
      </c>
      <c r="F1232" s="97" t="n">
        <v>87.9</v>
      </c>
      <c r="G1232" s="97" t="n">
        <v>87.8</v>
      </c>
      <c r="H1232" s="97" t="n">
        <v>88</v>
      </c>
      <c r="I1232" s="97" t="n">
        <v>88</v>
      </c>
      <c r="J1232" s="97" t="n">
        <v>88.1</v>
      </c>
      <c r="K1232" s="97" t="n">
        <v>88.1</v>
      </c>
      <c r="L1232" s="97" t="n">
        <v>88.1</v>
      </c>
      <c r="M1232" s="97" t="n">
        <v>88.3</v>
      </c>
      <c r="N1232" s="97" t="n">
        <v>88</v>
      </c>
    </row>
    <row r="1233" customFormat="false" ht="12" hidden="false" customHeight="true" outlineLevel="0" collapsed="false">
      <c r="A1233" s="110" t="s">
        <v>343</v>
      </c>
      <c r="B1233" s="97" t="n">
        <v>88.5</v>
      </c>
      <c r="C1233" s="97" t="n">
        <v>89</v>
      </c>
      <c r="D1233" s="97" t="n">
        <v>89</v>
      </c>
      <c r="E1233" s="97" t="n">
        <v>89.2</v>
      </c>
      <c r="F1233" s="97" t="n">
        <v>89.4</v>
      </c>
      <c r="G1233" s="97" t="n">
        <v>89.4</v>
      </c>
      <c r="H1233" s="97" t="n">
        <v>89.6</v>
      </c>
      <c r="I1233" s="97" t="n">
        <v>89.8</v>
      </c>
      <c r="J1233" s="97" t="n">
        <v>89.8</v>
      </c>
      <c r="K1233" s="97" t="n">
        <v>90.1</v>
      </c>
      <c r="L1233" s="97" t="n">
        <v>90.2</v>
      </c>
      <c r="M1233" s="97" t="n">
        <v>90.5</v>
      </c>
      <c r="N1233" s="97" t="n">
        <v>89.5</v>
      </c>
    </row>
    <row r="1234" customFormat="false" ht="12" hidden="false" customHeight="true" outlineLevel="0" collapsed="false">
      <c r="A1234" s="110" t="s">
        <v>344</v>
      </c>
      <c r="B1234" s="97" t="n">
        <v>90.9</v>
      </c>
      <c r="C1234" s="97" t="n">
        <v>91.3</v>
      </c>
      <c r="D1234" s="97" t="n">
        <v>91.6</v>
      </c>
      <c r="E1234" s="97" t="n">
        <v>92.2</v>
      </c>
      <c r="F1234" s="97" t="n">
        <v>92.3</v>
      </c>
      <c r="G1234" s="97" t="n">
        <v>92.3</v>
      </c>
      <c r="H1234" s="97" t="n">
        <v>92.3</v>
      </c>
      <c r="I1234" s="97" t="n">
        <v>92.2</v>
      </c>
      <c r="J1234" s="97" t="n">
        <v>92.2</v>
      </c>
      <c r="K1234" s="97" t="n">
        <v>92.2</v>
      </c>
      <c r="L1234" s="97" t="n">
        <v>92.3</v>
      </c>
      <c r="M1234" s="97" t="n">
        <v>92.5</v>
      </c>
      <c r="N1234" s="97" t="n">
        <v>92</v>
      </c>
    </row>
    <row r="1235" customFormat="false" ht="12" hidden="false" customHeight="true" outlineLevel="0" collapsed="false">
      <c r="A1235" s="110" t="s">
        <v>345</v>
      </c>
      <c r="B1235" s="97" t="n">
        <v>92.7</v>
      </c>
      <c r="C1235" s="97" t="n">
        <v>92.7</v>
      </c>
      <c r="D1235" s="97" t="n">
        <v>93</v>
      </c>
      <c r="E1235" s="97" t="n">
        <v>92.9</v>
      </c>
      <c r="F1235" s="97" t="n">
        <v>92.9</v>
      </c>
      <c r="G1235" s="97" t="n">
        <v>93</v>
      </c>
      <c r="H1235" s="97" t="n">
        <v>93</v>
      </c>
      <c r="I1235" s="97" t="n">
        <v>93</v>
      </c>
      <c r="J1235" s="97" t="n">
        <v>93.1</v>
      </c>
      <c r="K1235" s="97" t="n">
        <v>93</v>
      </c>
      <c r="L1235" s="97" t="n">
        <v>93.3</v>
      </c>
      <c r="M1235" s="97" t="n">
        <v>93.6</v>
      </c>
      <c r="N1235" s="97" t="n">
        <v>93</v>
      </c>
    </row>
    <row r="1236" customFormat="false" ht="12" hidden="false" customHeight="true" outlineLevel="0" collapsed="false">
      <c r="A1236" s="110" t="s">
        <v>346</v>
      </c>
      <c r="B1236" s="97" t="n">
        <v>93.7</v>
      </c>
      <c r="C1236" s="97" t="n">
        <v>93.8</v>
      </c>
      <c r="D1236" s="97" t="n">
        <v>94.2</v>
      </c>
      <c r="E1236" s="97" t="n">
        <v>94.4</v>
      </c>
      <c r="F1236" s="97" t="n">
        <v>94.5</v>
      </c>
      <c r="G1236" s="97" t="n">
        <v>94.7</v>
      </c>
      <c r="H1236" s="97" t="n">
        <v>94.7</v>
      </c>
      <c r="I1236" s="97" t="n">
        <v>94.8</v>
      </c>
      <c r="J1236" s="97" t="n">
        <v>94.8</v>
      </c>
      <c r="K1236" s="97" t="n">
        <v>94.9</v>
      </c>
      <c r="L1236" s="97" t="n">
        <v>95</v>
      </c>
      <c r="M1236" s="97" t="n">
        <v>95.2</v>
      </c>
      <c r="N1236" s="97" t="n">
        <v>94.6</v>
      </c>
    </row>
    <row r="1237" customFormat="false" ht="12" hidden="false" customHeight="true" outlineLevel="0" collapsed="false">
      <c r="A1237" s="110" t="s">
        <v>347</v>
      </c>
      <c r="B1237" s="97" t="n">
        <v>95.7</v>
      </c>
      <c r="C1237" s="97" t="n">
        <v>96.2</v>
      </c>
      <c r="D1237" s="97" t="n">
        <v>96.5</v>
      </c>
      <c r="E1237" s="97" t="n">
        <v>97</v>
      </c>
      <c r="F1237" s="97" t="n">
        <v>97</v>
      </c>
      <c r="G1237" s="97" t="n">
        <v>97.1</v>
      </c>
      <c r="H1237" s="97" t="n">
        <v>97.2</v>
      </c>
      <c r="I1237" s="97" t="n">
        <v>97.3</v>
      </c>
      <c r="J1237" s="97" t="n">
        <v>97.4</v>
      </c>
      <c r="K1237" s="97" t="n">
        <v>97.6</v>
      </c>
      <c r="L1237" s="97" t="n">
        <v>97.7</v>
      </c>
      <c r="M1237" s="97" t="n">
        <v>97.8</v>
      </c>
      <c r="N1237" s="97" t="n">
        <v>97</v>
      </c>
    </row>
    <row r="1238" customFormat="false" ht="12" hidden="false" customHeight="true" outlineLevel="0" collapsed="false">
      <c r="A1238" s="110" t="s">
        <v>348</v>
      </c>
      <c r="B1238" s="97" t="n">
        <v>98.2</v>
      </c>
      <c r="C1238" s="97" t="n">
        <v>98.3</v>
      </c>
      <c r="D1238" s="97" t="n">
        <v>98.1</v>
      </c>
      <c r="E1238" s="97" t="n">
        <v>98.5</v>
      </c>
      <c r="F1238" s="97" t="n">
        <v>98.6</v>
      </c>
      <c r="G1238" s="97" t="n">
        <v>98.8</v>
      </c>
      <c r="H1238" s="97" t="n">
        <v>99</v>
      </c>
      <c r="I1238" s="97" t="n">
        <v>98.9</v>
      </c>
      <c r="J1238" s="97" t="n">
        <v>98.9</v>
      </c>
      <c r="K1238" s="97" t="n">
        <v>98.8</v>
      </c>
      <c r="L1238" s="97" t="n">
        <v>98.9</v>
      </c>
      <c r="M1238" s="97" t="n">
        <v>99.2</v>
      </c>
      <c r="N1238" s="97" t="n">
        <v>98.7</v>
      </c>
    </row>
    <row r="1239" customFormat="false" ht="12" hidden="false" customHeight="true" outlineLevel="0" collapsed="false">
      <c r="A1239" s="110" t="s">
        <v>360</v>
      </c>
      <c r="B1239" s="94" t="n">
        <v>99.3</v>
      </c>
      <c r="C1239" s="94" t="n">
        <v>99.4</v>
      </c>
      <c r="D1239" s="94" t="n">
        <v>99.5</v>
      </c>
      <c r="E1239" s="94" t="n">
        <v>99.7</v>
      </c>
      <c r="F1239" s="94" t="n">
        <v>99.9</v>
      </c>
      <c r="G1239" s="94" t="n">
        <v>100.2</v>
      </c>
      <c r="H1239" s="94" t="n">
        <v>100.2</v>
      </c>
      <c r="I1239" s="94" t="n">
        <v>100.3</v>
      </c>
      <c r="J1239" s="94" t="n">
        <v>100.3</v>
      </c>
      <c r="K1239" s="94" t="n">
        <v>100.3</v>
      </c>
      <c r="L1239" s="94" t="n">
        <v>100.5</v>
      </c>
      <c r="M1239" s="94" t="n">
        <v>100.5</v>
      </c>
      <c r="N1239" s="97" t="n">
        <v>100</v>
      </c>
    </row>
    <row r="1240" customFormat="false" ht="12" hidden="false" customHeight="true" outlineLevel="0" collapsed="false">
      <c r="A1240" s="110" t="s">
        <v>350</v>
      </c>
      <c r="B1240" s="94" t="n">
        <v>101.9</v>
      </c>
      <c r="C1240" s="94" t="n">
        <v>102</v>
      </c>
      <c r="D1240" s="94" t="n">
        <v>102.2</v>
      </c>
      <c r="E1240" s="94" t="n">
        <v>102.4</v>
      </c>
      <c r="F1240" s="94" t="n">
        <v>102.7</v>
      </c>
      <c r="G1240" s="94" t="n">
        <v>102.7</v>
      </c>
      <c r="H1240" s="94" t="n">
        <v>103</v>
      </c>
      <c r="I1240" s="94" t="n">
        <v>103</v>
      </c>
      <c r="J1240" s="94" t="n">
        <v>103.2</v>
      </c>
      <c r="K1240" s="94" t="n">
        <v>103.2</v>
      </c>
      <c r="L1240" s="94" t="n">
        <v>103.4</v>
      </c>
      <c r="M1240" s="94" t="n">
        <v>103.5</v>
      </c>
      <c r="N1240" s="97" t="n">
        <v>102.8</v>
      </c>
    </row>
    <row r="1241" customFormat="false" ht="12" hidden="false" customHeight="true" outlineLevel="0" collapsed="false">
      <c r="A1241" s="110" t="s">
        <v>351</v>
      </c>
      <c r="B1241" s="94" t="n">
        <v>104.9</v>
      </c>
      <c r="C1241" s="94" t="n">
        <v>105</v>
      </c>
      <c r="D1241" s="94" t="n">
        <v>104.7</v>
      </c>
      <c r="E1241" s="94" t="n">
        <v>104.9</v>
      </c>
      <c r="F1241" s="94" t="n">
        <v>105</v>
      </c>
      <c r="G1241" s="94" t="n">
        <v>105.3</v>
      </c>
      <c r="H1241" s="94" t="n">
        <v>105.5</v>
      </c>
      <c r="I1241" s="94" t="n">
        <v>105.8</v>
      </c>
      <c r="J1241" s="94" t="n">
        <v>105.8</v>
      </c>
      <c r="K1241" s="94" t="n">
        <v>105.8</v>
      </c>
      <c r="L1241" s="94" t="n">
        <v>105.8</v>
      </c>
      <c r="M1241" s="94" t="n">
        <v>105.6</v>
      </c>
      <c r="N1241" s="97" t="n">
        <v>105.3</v>
      </c>
    </row>
    <row r="1242" customFormat="false" ht="12" hidden="false" customHeight="true" outlineLevel="0" collapsed="false">
      <c r="A1242" s="110" t="s">
        <v>352</v>
      </c>
      <c r="B1242" s="94" t="n">
        <v>105.8</v>
      </c>
      <c r="C1242" s="94" t="n">
        <v>105.8</v>
      </c>
      <c r="D1242" s="94" t="n">
        <v>106</v>
      </c>
      <c r="E1242" s="94" t="n">
        <v>106.5</v>
      </c>
      <c r="F1242" s="94" t="n">
        <v>106.5</v>
      </c>
      <c r="G1242" s="94" t="n">
        <v>106.5</v>
      </c>
      <c r="H1242" s="94" t="n">
        <v>106.5</v>
      </c>
      <c r="I1242" s="94" t="n">
        <v>106.7</v>
      </c>
      <c r="J1242" s="94" t="n">
        <v>106.7</v>
      </c>
      <c r="K1242" s="94" t="n">
        <v>106.6</v>
      </c>
      <c r="L1242" s="94" t="n">
        <v>106.7</v>
      </c>
      <c r="M1242" s="94" t="n">
        <v>106.7</v>
      </c>
      <c r="N1242" s="97" t="n">
        <f aca="false">IF(M1242="","",ROUND(AVERAGE(B1242:M1242),1))</f>
        <v>106.4</v>
      </c>
    </row>
    <row r="1243" customFormat="false" ht="12" hidden="false" customHeight="true" outlineLevel="0" collapsed="false">
      <c r="A1243" s="110" t="s">
        <v>485</v>
      </c>
      <c r="B1243" s="94" t="n">
        <v>107.7</v>
      </c>
      <c r="C1243" s="94" t="n">
        <v>107.7</v>
      </c>
      <c r="D1243" s="94" t="n">
        <v>107.6</v>
      </c>
      <c r="E1243" s="94" t="n">
        <v>107.8</v>
      </c>
      <c r="F1243" s="94" t="n">
        <v>108</v>
      </c>
      <c r="G1243" s="94" t="n">
        <v>108</v>
      </c>
      <c r="H1243" s="94" t="n">
        <v>108.1</v>
      </c>
      <c r="I1243" s="94" t="n">
        <v>108.2</v>
      </c>
      <c r="J1243" s="94" t="n">
        <v>108.2</v>
      </c>
      <c r="K1243" s="94" t="n">
        <v>108.3</v>
      </c>
      <c r="L1243" s="94" t="n">
        <v>108.4</v>
      </c>
      <c r="M1243" s="94" t="n">
        <v>108.4</v>
      </c>
      <c r="N1243" s="97" t="n">
        <f aca="false">IF(M1243="","",ROUND(AVERAGE(B1243:M1243),1))</f>
        <v>108</v>
      </c>
    </row>
    <row r="1244" customFormat="false" ht="12" hidden="false" customHeight="true" outlineLevel="0" collapsed="false">
      <c r="A1244" s="110" t="s">
        <v>486</v>
      </c>
      <c r="N1244" s="97"/>
    </row>
    <row r="1245" customFormat="false" ht="12" hidden="false" customHeight="true" outlineLevel="0" collapsed="false">
      <c r="A1245" s="110" t="s">
        <v>487</v>
      </c>
      <c r="N1245" s="97"/>
    </row>
    <row r="1246" customFormat="false" ht="12" hidden="false" customHeight="true" outlineLevel="0" collapsed="false">
      <c r="A1246" s="110" t="s">
        <v>488</v>
      </c>
      <c r="N1246" s="97"/>
    </row>
    <row r="1247" customFormat="false" ht="12" hidden="false" customHeight="true" outlineLevel="0" collapsed="false">
      <c r="A1247" s="110" t="s">
        <v>489</v>
      </c>
      <c r="N1247" s="97"/>
    </row>
    <row r="1248" s="107" customFormat="true" ht="24" hidden="false" customHeight="true" outlineLevel="0" collapsed="false">
      <c r="A1248" s="135" t="s">
        <v>582</v>
      </c>
      <c r="B1248" s="136" t="s">
        <v>170</v>
      </c>
      <c r="C1248" s="136"/>
      <c r="D1248" s="136"/>
      <c r="E1248" s="136"/>
      <c r="F1248" s="136"/>
      <c r="G1248" s="136"/>
      <c r="H1248" s="136"/>
      <c r="I1248" s="136"/>
      <c r="J1248" s="136"/>
      <c r="K1248" s="136"/>
      <c r="L1248" s="136"/>
      <c r="M1248" s="136"/>
      <c r="N1248" s="114" t="n">
        <v>1.03</v>
      </c>
    </row>
    <row r="1249" customFormat="false" ht="12" hidden="false" customHeight="true" outlineLevel="0" collapsed="false">
      <c r="A1249" s="110" t="s">
        <v>359</v>
      </c>
      <c r="B1249" s="97" t="n">
        <v>87.1</v>
      </c>
      <c r="C1249" s="97" t="n">
        <v>87.1</v>
      </c>
      <c r="D1249" s="97" t="n">
        <v>87.1</v>
      </c>
      <c r="E1249" s="97" t="n">
        <v>87.1</v>
      </c>
      <c r="F1249" s="97" t="n">
        <v>87.1</v>
      </c>
      <c r="G1249" s="97" t="n">
        <v>87.1</v>
      </c>
      <c r="H1249" s="97" t="n">
        <v>87.1</v>
      </c>
      <c r="I1249" s="97" t="n">
        <v>87.1</v>
      </c>
      <c r="J1249" s="97" t="n">
        <v>87.5</v>
      </c>
      <c r="K1249" s="97" t="n">
        <v>87.5</v>
      </c>
      <c r="L1249" s="97" t="n">
        <v>87.5</v>
      </c>
      <c r="M1249" s="97" t="n">
        <v>89.7</v>
      </c>
      <c r="N1249" s="97" t="n">
        <v>87.4</v>
      </c>
    </row>
    <row r="1250" customFormat="false" ht="12" hidden="false" customHeight="true" outlineLevel="0" collapsed="false">
      <c r="A1250" s="110" t="s">
        <v>340</v>
      </c>
      <c r="B1250" s="97" t="n">
        <v>90.2</v>
      </c>
      <c r="C1250" s="97" t="n">
        <v>90.2</v>
      </c>
      <c r="D1250" s="97" t="n">
        <v>90.6</v>
      </c>
      <c r="E1250" s="97" t="n">
        <v>91</v>
      </c>
      <c r="F1250" s="97" t="n">
        <v>91</v>
      </c>
      <c r="G1250" s="97" t="n">
        <v>91</v>
      </c>
      <c r="H1250" s="97" t="n">
        <v>91</v>
      </c>
      <c r="I1250" s="97" t="n">
        <v>91</v>
      </c>
      <c r="J1250" s="97" t="n">
        <v>91.4</v>
      </c>
      <c r="K1250" s="97" t="n">
        <v>91.4</v>
      </c>
      <c r="L1250" s="97" t="n">
        <v>92</v>
      </c>
      <c r="M1250" s="97" t="n">
        <v>92</v>
      </c>
      <c r="N1250" s="97" t="n">
        <v>91.1</v>
      </c>
    </row>
    <row r="1251" customFormat="false" ht="12" hidden="false" customHeight="true" outlineLevel="0" collapsed="false">
      <c r="A1251" s="110" t="s">
        <v>341</v>
      </c>
      <c r="B1251" s="97" t="n">
        <v>92</v>
      </c>
      <c r="C1251" s="97" t="n">
        <v>92</v>
      </c>
      <c r="D1251" s="97" t="n">
        <v>92</v>
      </c>
      <c r="E1251" s="97" t="n">
        <v>92</v>
      </c>
      <c r="F1251" s="97" t="n">
        <v>92</v>
      </c>
      <c r="G1251" s="97" t="n">
        <v>92</v>
      </c>
      <c r="H1251" s="97" t="n">
        <v>92.1</v>
      </c>
      <c r="I1251" s="97" t="n">
        <v>92.1</v>
      </c>
      <c r="J1251" s="97" t="n">
        <v>92.3</v>
      </c>
      <c r="K1251" s="97" t="n">
        <v>92.3</v>
      </c>
      <c r="L1251" s="97" t="n">
        <v>92.4</v>
      </c>
      <c r="M1251" s="97" t="n">
        <v>92.4</v>
      </c>
      <c r="N1251" s="97" t="n">
        <v>92.1</v>
      </c>
    </row>
    <row r="1252" customFormat="false" ht="12" hidden="false" customHeight="true" outlineLevel="0" collapsed="false">
      <c r="A1252" s="110" t="s">
        <v>342</v>
      </c>
      <c r="B1252" s="97" t="n">
        <v>92.4</v>
      </c>
      <c r="C1252" s="97" t="n">
        <v>92.4</v>
      </c>
      <c r="D1252" s="97" t="n">
        <v>92.7</v>
      </c>
      <c r="E1252" s="97" t="n">
        <v>92.7</v>
      </c>
      <c r="F1252" s="97" t="n">
        <v>92.7</v>
      </c>
      <c r="G1252" s="97" t="n">
        <v>92.7</v>
      </c>
      <c r="H1252" s="97" t="n">
        <v>92.7</v>
      </c>
      <c r="I1252" s="97" t="n">
        <v>92.7</v>
      </c>
      <c r="J1252" s="97" t="n">
        <v>92.6</v>
      </c>
      <c r="K1252" s="97" t="n">
        <v>92.7</v>
      </c>
      <c r="L1252" s="97" t="n">
        <v>92.7</v>
      </c>
      <c r="M1252" s="97" t="n">
        <v>92.7</v>
      </c>
      <c r="N1252" s="97" t="n">
        <v>92.6</v>
      </c>
    </row>
    <row r="1253" customFormat="false" ht="12" hidden="false" customHeight="true" outlineLevel="0" collapsed="false">
      <c r="A1253" s="110" t="s">
        <v>343</v>
      </c>
      <c r="B1253" s="97" t="n">
        <v>94</v>
      </c>
      <c r="C1253" s="97" t="n">
        <v>94</v>
      </c>
      <c r="D1253" s="97" t="n">
        <v>94</v>
      </c>
      <c r="E1253" s="97" t="n">
        <v>94</v>
      </c>
      <c r="F1253" s="97" t="n">
        <v>94</v>
      </c>
      <c r="G1253" s="97" t="n">
        <v>94</v>
      </c>
      <c r="H1253" s="97" t="n">
        <v>93.8</v>
      </c>
      <c r="I1253" s="97" t="n">
        <v>93.8</v>
      </c>
      <c r="J1253" s="97" t="n">
        <v>94.4</v>
      </c>
      <c r="K1253" s="97" t="n">
        <v>94.4</v>
      </c>
      <c r="L1253" s="97" t="n">
        <v>94.4</v>
      </c>
      <c r="M1253" s="97" t="n">
        <v>94.4</v>
      </c>
      <c r="N1253" s="97" t="n">
        <v>94.1</v>
      </c>
    </row>
    <row r="1254" customFormat="false" ht="12" hidden="false" customHeight="true" outlineLevel="0" collapsed="false">
      <c r="A1254" s="110" t="s">
        <v>344</v>
      </c>
      <c r="B1254" s="97" t="n">
        <v>94.4</v>
      </c>
      <c r="C1254" s="97" t="n">
        <v>94.4</v>
      </c>
      <c r="D1254" s="97" t="n">
        <v>94.5</v>
      </c>
      <c r="E1254" s="97" t="n">
        <v>94.5</v>
      </c>
      <c r="F1254" s="97" t="n">
        <v>92.6</v>
      </c>
      <c r="G1254" s="97" t="n">
        <v>90.9</v>
      </c>
      <c r="H1254" s="97" t="n">
        <v>90.9</v>
      </c>
      <c r="I1254" s="97" t="n">
        <v>90.9</v>
      </c>
      <c r="J1254" s="97" t="n">
        <v>90.9</v>
      </c>
      <c r="K1254" s="97" t="n">
        <v>90.9</v>
      </c>
      <c r="L1254" s="97" t="n">
        <v>90.9</v>
      </c>
      <c r="M1254" s="97" t="n">
        <v>90.9</v>
      </c>
      <c r="N1254" s="97" t="n">
        <v>92.2</v>
      </c>
    </row>
    <row r="1255" customFormat="false" ht="12" hidden="false" customHeight="true" outlineLevel="0" collapsed="false">
      <c r="A1255" s="110" t="s">
        <v>345</v>
      </c>
      <c r="B1255" s="97" t="n">
        <v>92.6</v>
      </c>
      <c r="C1255" s="97" t="n">
        <v>94.3</v>
      </c>
      <c r="D1255" s="97" t="n">
        <v>94.4</v>
      </c>
      <c r="E1255" s="97" t="n">
        <v>94.4</v>
      </c>
      <c r="F1255" s="97" t="n">
        <v>94.5</v>
      </c>
      <c r="G1255" s="97" t="n">
        <v>94.4</v>
      </c>
      <c r="H1255" s="97" t="n">
        <v>94.3</v>
      </c>
      <c r="I1255" s="97" t="n">
        <v>94.1</v>
      </c>
      <c r="J1255" s="97" t="n">
        <v>94</v>
      </c>
      <c r="K1255" s="97" t="n">
        <v>93.9</v>
      </c>
      <c r="L1255" s="97" t="n">
        <v>93.9</v>
      </c>
      <c r="M1255" s="97" t="n">
        <v>94.1</v>
      </c>
      <c r="N1255" s="97" t="n">
        <v>94.1</v>
      </c>
    </row>
    <row r="1256" customFormat="false" ht="12" hidden="false" customHeight="true" outlineLevel="0" collapsed="false">
      <c r="A1256" s="110" t="s">
        <v>346</v>
      </c>
      <c r="B1256" s="97" t="n">
        <v>93.9</v>
      </c>
      <c r="C1256" s="97" t="n">
        <v>93.9</v>
      </c>
      <c r="D1256" s="97" t="n">
        <v>94.6</v>
      </c>
      <c r="E1256" s="97" t="n">
        <v>94.4</v>
      </c>
      <c r="F1256" s="97" t="n">
        <v>95.8</v>
      </c>
      <c r="G1256" s="97" t="n">
        <v>95.8</v>
      </c>
      <c r="H1256" s="97" t="n">
        <v>95.7</v>
      </c>
      <c r="I1256" s="97" t="n">
        <v>96</v>
      </c>
      <c r="J1256" s="97" t="n">
        <v>95.9</v>
      </c>
      <c r="K1256" s="97" t="n">
        <v>95.6</v>
      </c>
      <c r="L1256" s="97" t="n">
        <v>95.9</v>
      </c>
      <c r="M1256" s="97" t="n">
        <v>95.7</v>
      </c>
      <c r="N1256" s="97" t="n">
        <v>95.3</v>
      </c>
    </row>
    <row r="1257" customFormat="false" ht="12" hidden="false" customHeight="true" outlineLevel="0" collapsed="false">
      <c r="A1257" s="110" t="s">
        <v>347</v>
      </c>
      <c r="B1257" s="97" t="n">
        <v>96.5</v>
      </c>
      <c r="C1257" s="97" t="n">
        <v>96.7</v>
      </c>
      <c r="D1257" s="97" t="n">
        <v>97</v>
      </c>
      <c r="E1257" s="97" t="n">
        <v>96.8</v>
      </c>
      <c r="F1257" s="97" t="n">
        <v>96.5</v>
      </c>
      <c r="G1257" s="97" t="n">
        <v>96.7</v>
      </c>
      <c r="H1257" s="97" t="n">
        <v>96.6</v>
      </c>
      <c r="I1257" s="97" t="n">
        <v>96.5</v>
      </c>
      <c r="J1257" s="97" t="n">
        <v>97.1</v>
      </c>
      <c r="K1257" s="97" t="n">
        <v>98.1</v>
      </c>
      <c r="L1257" s="97" t="n">
        <v>98.2</v>
      </c>
      <c r="M1257" s="97" t="n">
        <v>97.6</v>
      </c>
      <c r="N1257" s="97" t="n">
        <v>97</v>
      </c>
    </row>
    <row r="1258" customFormat="false" ht="12" hidden="false" customHeight="true" outlineLevel="0" collapsed="false">
      <c r="A1258" s="110" t="s">
        <v>348</v>
      </c>
      <c r="B1258" s="97" t="n">
        <v>99.2</v>
      </c>
      <c r="C1258" s="97" t="n">
        <v>99.2</v>
      </c>
      <c r="D1258" s="97" t="n">
        <v>99.6</v>
      </c>
      <c r="E1258" s="97" t="n">
        <v>99.5</v>
      </c>
      <c r="F1258" s="97" t="n">
        <v>99.6</v>
      </c>
      <c r="G1258" s="97" t="n">
        <v>99.5</v>
      </c>
      <c r="H1258" s="97" t="n">
        <v>99.5</v>
      </c>
      <c r="I1258" s="97" t="n">
        <v>99.4</v>
      </c>
      <c r="J1258" s="97" t="n">
        <v>99.5</v>
      </c>
      <c r="K1258" s="97" t="n">
        <v>98.1</v>
      </c>
      <c r="L1258" s="97" t="n">
        <v>98.1</v>
      </c>
      <c r="M1258" s="97" t="n">
        <v>98.2</v>
      </c>
      <c r="N1258" s="97" t="n">
        <v>99.1</v>
      </c>
    </row>
    <row r="1259" customFormat="false" ht="12" hidden="false" customHeight="true" outlineLevel="0" collapsed="false">
      <c r="A1259" s="110" t="s">
        <v>360</v>
      </c>
      <c r="B1259" s="94" t="n">
        <v>98.6</v>
      </c>
      <c r="C1259" s="94" t="n">
        <v>98.7</v>
      </c>
      <c r="D1259" s="94" t="n">
        <v>99.2</v>
      </c>
      <c r="E1259" s="94" t="n">
        <v>99.3</v>
      </c>
      <c r="F1259" s="94" t="n">
        <v>99.8</v>
      </c>
      <c r="G1259" s="94" t="n">
        <v>100.2</v>
      </c>
      <c r="H1259" s="94" t="n">
        <v>100.5</v>
      </c>
      <c r="I1259" s="94" t="n">
        <v>100.6</v>
      </c>
      <c r="J1259" s="94" t="n">
        <v>100.9</v>
      </c>
      <c r="K1259" s="94" t="n">
        <v>100.5</v>
      </c>
      <c r="L1259" s="94" t="n">
        <v>100.5</v>
      </c>
      <c r="M1259" s="94" t="n">
        <v>101.2</v>
      </c>
      <c r="N1259" s="97" t="n">
        <v>100</v>
      </c>
    </row>
    <row r="1260" customFormat="false" ht="12" hidden="false" customHeight="true" outlineLevel="0" collapsed="false">
      <c r="A1260" s="110" t="s">
        <v>350</v>
      </c>
      <c r="B1260" s="94" t="n">
        <v>101.2</v>
      </c>
      <c r="C1260" s="94" t="n">
        <v>101</v>
      </c>
      <c r="D1260" s="94" t="n">
        <v>101.1</v>
      </c>
      <c r="E1260" s="94" t="n">
        <v>101</v>
      </c>
      <c r="F1260" s="94" t="n">
        <v>101.5</v>
      </c>
      <c r="G1260" s="94" t="n">
        <v>102.1</v>
      </c>
      <c r="H1260" s="94" t="n">
        <v>102.1</v>
      </c>
      <c r="I1260" s="94" t="n">
        <v>102.1</v>
      </c>
      <c r="J1260" s="94" t="n">
        <v>102.5</v>
      </c>
      <c r="K1260" s="94" t="n">
        <v>102.5</v>
      </c>
      <c r="L1260" s="94" t="n">
        <v>102.5</v>
      </c>
      <c r="M1260" s="94" t="n">
        <v>102.5</v>
      </c>
      <c r="N1260" s="97" t="n">
        <v>101.8</v>
      </c>
    </row>
    <row r="1261" customFormat="false" ht="12" hidden="false" customHeight="true" outlineLevel="0" collapsed="false">
      <c r="A1261" s="110" t="s">
        <v>351</v>
      </c>
      <c r="B1261" s="94" t="n">
        <v>102.1</v>
      </c>
      <c r="C1261" s="94" t="n">
        <v>102.1</v>
      </c>
      <c r="D1261" s="94" t="n">
        <v>102.1</v>
      </c>
      <c r="E1261" s="94" t="n">
        <v>102.7</v>
      </c>
      <c r="F1261" s="94" t="n">
        <v>102.1</v>
      </c>
      <c r="G1261" s="94" t="n">
        <v>102.3</v>
      </c>
      <c r="H1261" s="94" t="n">
        <v>102.5</v>
      </c>
      <c r="I1261" s="94" t="n">
        <v>102.5</v>
      </c>
      <c r="J1261" s="94" t="n">
        <v>102</v>
      </c>
      <c r="K1261" s="94" t="n">
        <v>104</v>
      </c>
      <c r="L1261" s="94" t="n">
        <v>104.1</v>
      </c>
      <c r="M1261" s="94" t="n">
        <v>103.8</v>
      </c>
      <c r="N1261" s="97" t="n">
        <v>102.7</v>
      </c>
    </row>
    <row r="1262" customFormat="false" ht="12" hidden="false" customHeight="true" outlineLevel="0" collapsed="false">
      <c r="A1262" s="110" t="s">
        <v>352</v>
      </c>
      <c r="B1262" s="94" t="n">
        <v>103.5</v>
      </c>
      <c r="C1262" s="94" t="n">
        <v>103.5</v>
      </c>
      <c r="D1262" s="94" t="n">
        <v>103.8</v>
      </c>
      <c r="E1262" s="94" t="n">
        <v>103.8</v>
      </c>
      <c r="F1262" s="94" t="n">
        <v>103.7</v>
      </c>
      <c r="G1262" s="94" t="n">
        <v>103.6</v>
      </c>
      <c r="H1262" s="94" t="n">
        <v>103.6</v>
      </c>
      <c r="I1262" s="94" t="n">
        <v>104.8</v>
      </c>
      <c r="J1262" s="94" t="n">
        <v>104.8</v>
      </c>
      <c r="K1262" s="94" t="n">
        <v>104.6</v>
      </c>
      <c r="L1262" s="94" t="n">
        <v>104.7</v>
      </c>
      <c r="M1262" s="94" t="n">
        <v>104.6</v>
      </c>
      <c r="N1262" s="97" t="n">
        <f aca="false">IF(M1262="","",ROUND(AVERAGE(B1262:M1262),1))</f>
        <v>104.1</v>
      </c>
    </row>
    <row r="1263" customFormat="false" ht="12" hidden="false" customHeight="true" outlineLevel="0" collapsed="false">
      <c r="A1263" s="110" t="s">
        <v>485</v>
      </c>
      <c r="B1263" s="94" t="n">
        <v>106</v>
      </c>
      <c r="C1263" s="94" t="n">
        <v>104.7</v>
      </c>
      <c r="D1263" s="94" t="n">
        <v>104.6</v>
      </c>
      <c r="E1263" s="94" t="n">
        <v>104.6</v>
      </c>
      <c r="F1263" s="94" t="n">
        <v>105.5</v>
      </c>
      <c r="G1263" s="94" t="n">
        <v>105.6</v>
      </c>
      <c r="H1263" s="94" t="n">
        <v>103.7</v>
      </c>
      <c r="I1263" s="94" t="n">
        <v>103.9</v>
      </c>
      <c r="J1263" s="94" t="n">
        <v>104.2</v>
      </c>
      <c r="K1263" s="94" t="n">
        <v>104.4</v>
      </c>
      <c r="L1263" s="94" t="n">
        <v>104.6</v>
      </c>
      <c r="M1263" s="94" t="n">
        <v>104.7</v>
      </c>
      <c r="N1263" s="97" t="n">
        <f aca="false">IF(M1263="","",ROUND(AVERAGE(B1263:M1263),1))</f>
        <v>104.7</v>
      </c>
    </row>
    <row r="1264" customFormat="false" ht="12" hidden="false" customHeight="true" outlineLevel="0" collapsed="false">
      <c r="A1264" s="110" t="s">
        <v>486</v>
      </c>
      <c r="N1264" s="97"/>
    </row>
    <row r="1265" customFormat="false" ht="12" hidden="false" customHeight="true" outlineLevel="0" collapsed="false">
      <c r="A1265" s="110" t="s">
        <v>487</v>
      </c>
      <c r="N1265" s="97"/>
    </row>
    <row r="1266" customFormat="false" ht="12" hidden="false" customHeight="true" outlineLevel="0" collapsed="false">
      <c r="A1266" s="110" t="s">
        <v>488</v>
      </c>
      <c r="N1266" s="97"/>
    </row>
    <row r="1267" customFormat="false" ht="12" hidden="false" customHeight="true" outlineLevel="0" collapsed="false">
      <c r="A1267" s="110" t="s">
        <v>489</v>
      </c>
      <c r="N1267" s="97"/>
    </row>
    <row r="1268" s="107" customFormat="true" ht="24" hidden="false" customHeight="true" outlineLevel="0" collapsed="false">
      <c r="A1268" s="135" t="s">
        <v>583</v>
      </c>
      <c r="B1268" s="136" t="s">
        <v>584</v>
      </c>
      <c r="C1268" s="136"/>
      <c r="D1268" s="136"/>
      <c r="E1268" s="136"/>
      <c r="F1268" s="136"/>
      <c r="G1268" s="136"/>
      <c r="H1268" s="136"/>
      <c r="I1268" s="136"/>
      <c r="J1268" s="136"/>
      <c r="K1268" s="136"/>
      <c r="L1268" s="136"/>
      <c r="M1268" s="136"/>
      <c r="N1268" s="114" t="n">
        <v>15.2</v>
      </c>
    </row>
    <row r="1269" customFormat="false" ht="12" hidden="false" customHeight="true" outlineLevel="0" collapsed="false">
      <c r="A1269" s="110" t="s">
        <v>359</v>
      </c>
      <c r="B1269" s="97" t="n">
        <v>94.4</v>
      </c>
      <c r="C1269" s="97" t="n">
        <v>94.4</v>
      </c>
      <c r="D1269" s="97" t="n">
        <v>94.5</v>
      </c>
      <c r="E1269" s="97" t="n">
        <v>94.6</v>
      </c>
      <c r="F1269" s="97" t="n">
        <v>94.6</v>
      </c>
      <c r="G1269" s="97" t="n">
        <v>94.6</v>
      </c>
      <c r="H1269" s="97" t="n">
        <v>94.7</v>
      </c>
      <c r="I1269" s="97" t="n">
        <v>94.7</v>
      </c>
      <c r="J1269" s="97" t="n">
        <v>94.7</v>
      </c>
      <c r="K1269" s="97" t="n">
        <v>94.7</v>
      </c>
      <c r="L1269" s="97" t="n">
        <v>94.7</v>
      </c>
      <c r="M1269" s="97" t="n">
        <v>94.6</v>
      </c>
      <c r="N1269" s="97" t="n">
        <v>94.6</v>
      </c>
    </row>
    <row r="1270" customFormat="false" ht="12" hidden="false" customHeight="true" outlineLevel="0" collapsed="false">
      <c r="A1270" s="110" t="s">
        <v>340</v>
      </c>
      <c r="B1270" s="97" t="n">
        <v>94.6</v>
      </c>
      <c r="C1270" s="97" t="n">
        <v>94.7</v>
      </c>
      <c r="D1270" s="97" t="n">
        <v>95</v>
      </c>
      <c r="E1270" s="97" t="n">
        <v>95</v>
      </c>
      <c r="F1270" s="97" t="n">
        <v>95</v>
      </c>
      <c r="G1270" s="97" t="n">
        <v>95</v>
      </c>
      <c r="H1270" s="97" t="n">
        <v>95.2</v>
      </c>
      <c r="I1270" s="97" t="n">
        <v>95.2</v>
      </c>
      <c r="J1270" s="97" t="n">
        <v>95.3</v>
      </c>
      <c r="K1270" s="97" t="n">
        <v>95.3</v>
      </c>
      <c r="L1270" s="97" t="n">
        <v>95.3</v>
      </c>
      <c r="M1270" s="97" t="n">
        <v>95.2</v>
      </c>
      <c r="N1270" s="97" t="n">
        <v>95.1</v>
      </c>
    </row>
    <row r="1271" customFormat="false" ht="12" hidden="false" customHeight="true" outlineLevel="0" collapsed="false">
      <c r="A1271" s="110" t="s">
        <v>341</v>
      </c>
      <c r="B1271" s="97" t="n">
        <v>95.7</v>
      </c>
      <c r="C1271" s="97" t="n">
        <v>95.7</v>
      </c>
      <c r="D1271" s="97" t="n">
        <v>95.7</v>
      </c>
      <c r="E1271" s="97" t="n">
        <v>96.4</v>
      </c>
      <c r="F1271" s="97" t="n">
        <v>96.5</v>
      </c>
      <c r="G1271" s="97" t="n">
        <v>96.6</v>
      </c>
      <c r="H1271" s="97" t="n">
        <v>96.7</v>
      </c>
      <c r="I1271" s="97" t="n">
        <v>96.6</v>
      </c>
      <c r="J1271" s="97" t="n">
        <v>96.7</v>
      </c>
      <c r="K1271" s="97" t="n">
        <v>96.7</v>
      </c>
      <c r="L1271" s="97" t="n">
        <v>96.7</v>
      </c>
      <c r="M1271" s="97" t="n">
        <v>96.7</v>
      </c>
      <c r="N1271" s="97" t="n">
        <v>96.4</v>
      </c>
    </row>
    <row r="1272" customFormat="false" ht="12" hidden="false" customHeight="true" outlineLevel="0" collapsed="false">
      <c r="A1272" s="110" t="s">
        <v>342</v>
      </c>
      <c r="B1272" s="97" t="n">
        <v>96.7</v>
      </c>
      <c r="C1272" s="97" t="n">
        <v>96.7</v>
      </c>
      <c r="D1272" s="97" t="n">
        <v>96.8</v>
      </c>
      <c r="E1272" s="97" t="n">
        <v>97</v>
      </c>
      <c r="F1272" s="97" t="n">
        <v>97</v>
      </c>
      <c r="G1272" s="97" t="n">
        <v>96.8</v>
      </c>
      <c r="H1272" s="97" t="n">
        <v>96.9</v>
      </c>
      <c r="I1272" s="97" t="n">
        <v>96.9</v>
      </c>
      <c r="J1272" s="97" t="n">
        <v>96.9</v>
      </c>
      <c r="K1272" s="97" t="n">
        <v>96.9</v>
      </c>
      <c r="L1272" s="97" t="n">
        <v>96.9</v>
      </c>
      <c r="M1272" s="97" t="n">
        <v>96.8</v>
      </c>
      <c r="N1272" s="97" t="n">
        <v>96.9</v>
      </c>
    </row>
    <row r="1273" customFormat="false" ht="12" hidden="false" customHeight="true" outlineLevel="0" collapsed="false">
      <c r="A1273" s="110" t="s">
        <v>343</v>
      </c>
      <c r="B1273" s="97" t="n">
        <v>96.9</v>
      </c>
      <c r="C1273" s="97" t="n">
        <v>97</v>
      </c>
      <c r="D1273" s="97" t="n">
        <v>97.1</v>
      </c>
      <c r="E1273" s="97" t="n">
        <v>97.2</v>
      </c>
      <c r="F1273" s="97" t="n">
        <v>97.2</v>
      </c>
      <c r="G1273" s="97" t="n">
        <v>97.2</v>
      </c>
      <c r="H1273" s="97" t="n">
        <v>97.3</v>
      </c>
      <c r="I1273" s="97" t="n">
        <v>97.1</v>
      </c>
      <c r="J1273" s="97" t="n">
        <v>97.1</v>
      </c>
      <c r="K1273" s="97" t="n">
        <v>97.1</v>
      </c>
      <c r="L1273" s="97" t="n">
        <v>97.1</v>
      </c>
      <c r="M1273" s="97" t="n">
        <v>97.1</v>
      </c>
      <c r="N1273" s="97" t="n">
        <v>97.1</v>
      </c>
    </row>
    <row r="1274" customFormat="false" ht="12" hidden="false" customHeight="true" outlineLevel="0" collapsed="false">
      <c r="A1274" s="110" t="s">
        <v>344</v>
      </c>
      <c r="B1274" s="97" t="n">
        <v>97.3</v>
      </c>
      <c r="C1274" s="97" t="n">
        <v>97.3</v>
      </c>
      <c r="D1274" s="97" t="n">
        <v>97.3</v>
      </c>
      <c r="E1274" s="97" t="n">
        <v>97.3</v>
      </c>
      <c r="F1274" s="97" t="n">
        <v>97.3</v>
      </c>
      <c r="G1274" s="97" t="n">
        <v>97.1</v>
      </c>
      <c r="H1274" s="97" t="n">
        <v>97.3</v>
      </c>
      <c r="I1274" s="97" t="n">
        <v>97.4</v>
      </c>
      <c r="J1274" s="97" t="n">
        <v>97.4</v>
      </c>
      <c r="K1274" s="97" t="n">
        <v>97.4</v>
      </c>
      <c r="L1274" s="97" t="n">
        <v>97.2</v>
      </c>
      <c r="M1274" s="97" t="n">
        <v>97.2</v>
      </c>
      <c r="N1274" s="97" t="n">
        <v>97.3</v>
      </c>
    </row>
    <row r="1275" customFormat="false" ht="12" hidden="false" customHeight="true" outlineLevel="0" collapsed="false">
      <c r="A1275" s="110" t="s">
        <v>345</v>
      </c>
      <c r="B1275" s="97" t="n">
        <v>97.6</v>
      </c>
      <c r="C1275" s="97" t="n">
        <v>97.8</v>
      </c>
      <c r="D1275" s="97" t="n">
        <v>97.4</v>
      </c>
      <c r="E1275" s="97" t="n">
        <v>97.4</v>
      </c>
      <c r="F1275" s="97" t="n">
        <v>97.5</v>
      </c>
      <c r="G1275" s="97" t="n">
        <v>97.5</v>
      </c>
      <c r="H1275" s="97" t="n">
        <v>97.6</v>
      </c>
      <c r="I1275" s="97" t="n">
        <v>97.6</v>
      </c>
      <c r="J1275" s="97" t="n">
        <v>97.6</v>
      </c>
      <c r="K1275" s="97" t="n">
        <v>97.6</v>
      </c>
      <c r="L1275" s="97" t="n">
        <v>97.4</v>
      </c>
      <c r="M1275" s="97" t="n">
        <v>97.5</v>
      </c>
      <c r="N1275" s="97" t="n">
        <v>97.5</v>
      </c>
    </row>
    <row r="1276" customFormat="false" ht="12" hidden="false" customHeight="true" outlineLevel="0" collapsed="false">
      <c r="A1276" s="110" t="s">
        <v>346</v>
      </c>
      <c r="B1276" s="97" t="n">
        <v>97.7</v>
      </c>
      <c r="C1276" s="97" t="n">
        <v>97.8</v>
      </c>
      <c r="D1276" s="97" t="n">
        <v>97.6</v>
      </c>
      <c r="E1276" s="97" t="n">
        <v>97.6</v>
      </c>
      <c r="F1276" s="97" t="n">
        <v>97.6</v>
      </c>
      <c r="G1276" s="97" t="n">
        <v>97.6</v>
      </c>
      <c r="H1276" s="97" t="n">
        <v>97.8</v>
      </c>
      <c r="I1276" s="97" t="n">
        <v>97.9</v>
      </c>
      <c r="J1276" s="97" t="n">
        <v>97.8</v>
      </c>
      <c r="K1276" s="97" t="n">
        <v>97.8</v>
      </c>
      <c r="L1276" s="97" t="n">
        <v>97.7</v>
      </c>
      <c r="M1276" s="97" t="n">
        <v>97.7</v>
      </c>
      <c r="N1276" s="97" t="n">
        <v>97.7</v>
      </c>
    </row>
    <row r="1277" customFormat="false" ht="12" hidden="false" customHeight="true" outlineLevel="0" collapsed="false">
      <c r="A1277" s="110" t="s">
        <v>347</v>
      </c>
      <c r="B1277" s="97" t="n">
        <v>97.7</v>
      </c>
      <c r="C1277" s="97" t="n">
        <v>97.7</v>
      </c>
      <c r="D1277" s="97" t="n">
        <v>97.7</v>
      </c>
      <c r="E1277" s="97" t="n">
        <v>97.6</v>
      </c>
      <c r="F1277" s="97" t="n">
        <v>98</v>
      </c>
      <c r="G1277" s="97" t="n">
        <v>98.1</v>
      </c>
      <c r="H1277" s="97" t="n">
        <v>98.1</v>
      </c>
      <c r="I1277" s="97" t="n">
        <v>98.3</v>
      </c>
      <c r="J1277" s="97" t="n">
        <v>98.1</v>
      </c>
      <c r="K1277" s="97" t="n">
        <v>98.2</v>
      </c>
      <c r="L1277" s="97" t="n">
        <v>98.1</v>
      </c>
      <c r="M1277" s="97" t="n">
        <v>98</v>
      </c>
      <c r="N1277" s="97" t="n">
        <v>98</v>
      </c>
    </row>
    <row r="1278" customFormat="false" ht="12" hidden="false" customHeight="true" outlineLevel="0" collapsed="false">
      <c r="A1278" s="110" t="s">
        <v>348</v>
      </c>
      <c r="B1278" s="97" t="n">
        <v>97.9</v>
      </c>
      <c r="C1278" s="97" t="n">
        <v>98</v>
      </c>
      <c r="D1278" s="97" t="n">
        <v>98</v>
      </c>
      <c r="E1278" s="97" t="n">
        <v>98.1</v>
      </c>
      <c r="F1278" s="97" t="n">
        <v>98.1</v>
      </c>
      <c r="G1278" s="97" t="n">
        <v>98.5</v>
      </c>
      <c r="H1278" s="97" t="n">
        <v>99</v>
      </c>
      <c r="I1278" s="97" t="n">
        <v>99</v>
      </c>
      <c r="J1278" s="97" t="n">
        <v>98.9</v>
      </c>
      <c r="K1278" s="97" t="n">
        <v>98.9</v>
      </c>
      <c r="L1278" s="97" t="n">
        <v>98.7</v>
      </c>
      <c r="M1278" s="97" t="n">
        <v>98.9</v>
      </c>
      <c r="N1278" s="97" t="n">
        <v>98.5</v>
      </c>
    </row>
    <row r="1279" customFormat="false" ht="12" hidden="false" customHeight="true" outlineLevel="0" collapsed="false">
      <c r="A1279" s="110" t="s">
        <v>360</v>
      </c>
      <c r="B1279" s="94" t="n">
        <v>99.2</v>
      </c>
      <c r="C1279" s="94" t="n">
        <v>99.1</v>
      </c>
      <c r="D1279" s="94" t="n">
        <v>99.2</v>
      </c>
      <c r="E1279" s="94" t="n">
        <v>99.4</v>
      </c>
      <c r="F1279" s="94" t="n">
        <v>99.6</v>
      </c>
      <c r="G1279" s="94" t="n">
        <v>99.9</v>
      </c>
      <c r="H1279" s="94" t="n">
        <v>100.4</v>
      </c>
      <c r="I1279" s="94" t="n">
        <v>100.4</v>
      </c>
      <c r="J1279" s="94" t="n">
        <v>100.6</v>
      </c>
      <c r="K1279" s="94" t="n">
        <v>100.3</v>
      </c>
      <c r="L1279" s="94" t="n">
        <v>100.5</v>
      </c>
      <c r="M1279" s="94" t="n">
        <v>101.4</v>
      </c>
      <c r="N1279" s="97" t="n">
        <v>100</v>
      </c>
    </row>
    <row r="1280" customFormat="false" ht="12" hidden="false" customHeight="true" outlineLevel="0" collapsed="false">
      <c r="A1280" s="110" t="s">
        <v>350</v>
      </c>
      <c r="B1280" s="94" t="n">
        <v>101.9</v>
      </c>
      <c r="C1280" s="94" t="n">
        <v>102</v>
      </c>
      <c r="D1280" s="94" t="n">
        <v>101.8</v>
      </c>
      <c r="E1280" s="94" t="n">
        <v>101.8</v>
      </c>
      <c r="F1280" s="94" t="n">
        <v>102.1</v>
      </c>
      <c r="G1280" s="94" t="n">
        <v>102.5</v>
      </c>
      <c r="H1280" s="94" t="n">
        <v>103.2</v>
      </c>
      <c r="I1280" s="94" t="n">
        <v>103.1</v>
      </c>
      <c r="J1280" s="94" t="n">
        <v>102.7</v>
      </c>
      <c r="K1280" s="94" t="n">
        <v>102.6</v>
      </c>
      <c r="L1280" s="94" t="n">
        <v>102.7</v>
      </c>
      <c r="M1280" s="94" t="n">
        <v>102.7</v>
      </c>
      <c r="N1280" s="97" t="n">
        <v>102.4</v>
      </c>
    </row>
    <row r="1281" customFormat="false" ht="12" hidden="false" customHeight="true" outlineLevel="0" collapsed="false">
      <c r="A1281" s="110" t="s">
        <v>351</v>
      </c>
      <c r="B1281" s="94" t="n">
        <v>102.7</v>
      </c>
      <c r="C1281" s="94" t="n">
        <v>102.7</v>
      </c>
      <c r="D1281" s="94" t="n">
        <v>102.9</v>
      </c>
      <c r="E1281" s="94" t="n">
        <v>103</v>
      </c>
      <c r="F1281" s="94" t="n">
        <v>103</v>
      </c>
      <c r="G1281" s="94" t="n">
        <v>103.3</v>
      </c>
      <c r="H1281" s="94" t="n">
        <v>103.4</v>
      </c>
      <c r="I1281" s="94" t="n">
        <v>103.4</v>
      </c>
      <c r="J1281" s="94" t="n">
        <v>103.3</v>
      </c>
      <c r="K1281" s="94" t="n">
        <v>103.3</v>
      </c>
      <c r="L1281" s="94" t="n">
        <v>103.3</v>
      </c>
      <c r="M1281" s="94" t="n">
        <v>103.2</v>
      </c>
      <c r="N1281" s="97" t="n">
        <v>103.1</v>
      </c>
    </row>
    <row r="1282" customFormat="false" ht="12" hidden="false" customHeight="true" outlineLevel="0" collapsed="false">
      <c r="A1282" s="110" t="s">
        <v>352</v>
      </c>
      <c r="B1282" s="94" t="n">
        <v>103.1</v>
      </c>
      <c r="C1282" s="94" t="n">
        <v>103.2</v>
      </c>
      <c r="D1282" s="94" t="n">
        <v>103.5</v>
      </c>
      <c r="E1282" s="94" t="n">
        <v>103.4</v>
      </c>
      <c r="F1282" s="94" t="n">
        <v>103.6</v>
      </c>
      <c r="G1282" s="94" t="n">
        <v>103.7</v>
      </c>
      <c r="H1282" s="94" t="n">
        <v>103.7</v>
      </c>
      <c r="I1282" s="94" t="n">
        <v>103.6</v>
      </c>
      <c r="J1282" s="94" t="n">
        <v>103.6</v>
      </c>
      <c r="K1282" s="94" t="n">
        <v>103.5</v>
      </c>
      <c r="L1282" s="94" t="n">
        <v>103.6</v>
      </c>
      <c r="M1282" s="94" t="n">
        <v>103.6</v>
      </c>
      <c r="N1282" s="97" t="n">
        <f aca="false">IF(M1282="","",ROUND(AVERAGE(B1282:M1282),1))</f>
        <v>103.5</v>
      </c>
    </row>
    <row r="1283" customFormat="false" ht="12" hidden="false" customHeight="true" outlineLevel="0" collapsed="false">
      <c r="A1283" s="110" t="s">
        <v>485</v>
      </c>
      <c r="B1283" s="94" t="n">
        <v>103.2</v>
      </c>
      <c r="C1283" s="94" t="n">
        <v>103.2</v>
      </c>
      <c r="D1283" s="94" t="n">
        <v>103.3</v>
      </c>
      <c r="E1283" s="94" t="n">
        <v>103.6</v>
      </c>
      <c r="F1283" s="94" t="n">
        <v>103.6</v>
      </c>
      <c r="G1283" s="94" t="n">
        <v>103.7</v>
      </c>
      <c r="H1283" s="94" t="n">
        <v>104.2</v>
      </c>
      <c r="I1283" s="94" t="n">
        <v>104.4</v>
      </c>
      <c r="J1283" s="94" t="n">
        <v>104.4</v>
      </c>
      <c r="K1283" s="94" t="n">
        <v>104.6</v>
      </c>
      <c r="L1283" s="94" t="n">
        <v>104.8</v>
      </c>
      <c r="M1283" s="94" t="n">
        <v>105</v>
      </c>
      <c r="N1283" s="97" t="n">
        <f aca="false">IF(M1283="","",ROUND(AVERAGE(B1283:M1283),1))</f>
        <v>104</v>
      </c>
    </row>
    <row r="1284" customFormat="false" ht="12" hidden="false" customHeight="true" outlineLevel="0" collapsed="false">
      <c r="A1284" s="110" t="s">
        <v>486</v>
      </c>
      <c r="N1284" s="97"/>
    </row>
    <row r="1285" customFormat="false" ht="12" hidden="false" customHeight="true" outlineLevel="0" collapsed="false">
      <c r="A1285" s="110" t="s">
        <v>487</v>
      </c>
      <c r="N1285" s="97"/>
    </row>
    <row r="1286" customFormat="false" ht="12" hidden="false" customHeight="true" outlineLevel="0" collapsed="false">
      <c r="A1286" s="110" t="s">
        <v>488</v>
      </c>
      <c r="N1286" s="97"/>
    </row>
    <row r="1287" customFormat="false" ht="12" hidden="false" customHeight="true" outlineLevel="0" collapsed="false">
      <c r="A1287" s="110" t="s">
        <v>489</v>
      </c>
      <c r="N1287" s="97"/>
    </row>
    <row r="1288" s="107" customFormat="true" ht="24" hidden="false" customHeight="true" outlineLevel="0" collapsed="false">
      <c r="A1288" s="135" t="s">
        <v>585</v>
      </c>
      <c r="B1288" s="136" t="s">
        <v>586</v>
      </c>
      <c r="C1288" s="136"/>
      <c r="D1288" s="136"/>
      <c r="E1288" s="136"/>
      <c r="F1288" s="136"/>
      <c r="G1288" s="136"/>
      <c r="H1288" s="136"/>
      <c r="I1288" s="136"/>
      <c r="J1288" s="136"/>
      <c r="K1288" s="136"/>
      <c r="L1288" s="136"/>
      <c r="M1288" s="136"/>
      <c r="N1288" s="114" t="n">
        <v>3.26</v>
      </c>
    </row>
    <row r="1289" customFormat="false" ht="12" hidden="false" customHeight="true" outlineLevel="0" collapsed="false">
      <c r="A1289" s="110" t="s">
        <v>359</v>
      </c>
      <c r="B1289" s="97" t="n">
        <v>88.8</v>
      </c>
      <c r="C1289" s="97" t="n">
        <v>88.8</v>
      </c>
      <c r="D1289" s="97" t="n">
        <v>88.8</v>
      </c>
      <c r="E1289" s="97" t="n">
        <v>88.9</v>
      </c>
      <c r="F1289" s="97" t="n">
        <v>88.9</v>
      </c>
      <c r="G1289" s="97" t="n">
        <v>88.9</v>
      </c>
      <c r="H1289" s="97" t="n">
        <v>89.2</v>
      </c>
      <c r="I1289" s="97" t="n">
        <v>89.3</v>
      </c>
      <c r="J1289" s="97" t="n">
        <v>89.6</v>
      </c>
      <c r="K1289" s="97" t="n">
        <v>90.1</v>
      </c>
      <c r="L1289" s="97" t="n">
        <v>90.2</v>
      </c>
      <c r="M1289" s="97" t="n">
        <v>89.9</v>
      </c>
      <c r="N1289" s="97" t="n">
        <v>89.3</v>
      </c>
    </row>
    <row r="1290" customFormat="false" ht="12" hidden="false" customHeight="true" outlineLevel="0" collapsed="false">
      <c r="A1290" s="110" t="s">
        <v>340</v>
      </c>
      <c r="B1290" s="97" t="n">
        <v>89.4</v>
      </c>
      <c r="C1290" s="97" t="n">
        <v>89.5</v>
      </c>
      <c r="D1290" s="97" t="n">
        <v>89.7</v>
      </c>
      <c r="E1290" s="97" t="n">
        <v>89.9</v>
      </c>
      <c r="F1290" s="97" t="n">
        <v>90</v>
      </c>
      <c r="G1290" s="97" t="n">
        <v>89.6</v>
      </c>
      <c r="H1290" s="97" t="n">
        <v>91.1</v>
      </c>
      <c r="I1290" s="97" t="n">
        <v>91</v>
      </c>
      <c r="J1290" s="97" t="n">
        <v>91.1</v>
      </c>
      <c r="K1290" s="97" t="n">
        <v>90.9</v>
      </c>
      <c r="L1290" s="97" t="n">
        <v>90.9</v>
      </c>
      <c r="M1290" s="97" t="n">
        <v>90.9</v>
      </c>
      <c r="N1290" s="97" t="n">
        <v>90.3</v>
      </c>
    </row>
    <row r="1291" customFormat="false" ht="12" hidden="false" customHeight="true" outlineLevel="0" collapsed="false">
      <c r="A1291" s="110" t="s">
        <v>341</v>
      </c>
      <c r="B1291" s="97" t="n">
        <v>90.7</v>
      </c>
      <c r="C1291" s="97" t="n">
        <v>90.7</v>
      </c>
      <c r="D1291" s="97" t="n">
        <v>91.1</v>
      </c>
      <c r="E1291" s="97" t="n">
        <v>91.7</v>
      </c>
      <c r="F1291" s="97" t="n">
        <v>92</v>
      </c>
      <c r="G1291" s="97" t="n">
        <v>92</v>
      </c>
      <c r="H1291" s="97" t="n">
        <v>91.6</v>
      </c>
      <c r="I1291" s="97" t="n">
        <v>92</v>
      </c>
      <c r="J1291" s="97" t="n">
        <v>94.1</v>
      </c>
      <c r="K1291" s="97" t="n">
        <v>94.1</v>
      </c>
      <c r="L1291" s="97" t="n">
        <v>94.1</v>
      </c>
      <c r="M1291" s="97" t="n">
        <v>93.9</v>
      </c>
      <c r="N1291" s="97" t="n">
        <v>92.3</v>
      </c>
    </row>
    <row r="1292" customFormat="false" ht="12" hidden="false" customHeight="true" outlineLevel="0" collapsed="false">
      <c r="A1292" s="110" t="s">
        <v>342</v>
      </c>
      <c r="B1292" s="97" t="n">
        <v>93.9</v>
      </c>
      <c r="C1292" s="97" t="n">
        <v>93.9</v>
      </c>
      <c r="D1292" s="97" t="n">
        <v>94.3</v>
      </c>
      <c r="E1292" s="97" t="n">
        <v>94.4</v>
      </c>
      <c r="F1292" s="97" t="n">
        <v>94.3</v>
      </c>
      <c r="G1292" s="97" t="n">
        <v>94.1</v>
      </c>
      <c r="H1292" s="97" t="n">
        <v>94.5</v>
      </c>
      <c r="I1292" s="97" t="n">
        <v>94.9</v>
      </c>
      <c r="J1292" s="97" t="n">
        <v>94.9</v>
      </c>
      <c r="K1292" s="97" t="n">
        <v>94.9</v>
      </c>
      <c r="L1292" s="97" t="n">
        <v>94.9</v>
      </c>
      <c r="M1292" s="97" t="n">
        <v>94.8</v>
      </c>
      <c r="N1292" s="97" t="n">
        <v>94.5</v>
      </c>
    </row>
    <row r="1293" customFormat="false" ht="12" hidden="false" customHeight="true" outlineLevel="0" collapsed="false">
      <c r="A1293" s="110" t="s">
        <v>343</v>
      </c>
      <c r="B1293" s="97" t="n">
        <v>94.7</v>
      </c>
      <c r="C1293" s="97" t="n">
        <v>94.5</v>
      </c>
      <c r="D1293" s="97" t="n">
        <v>94.3</v>
      </c>
      <c r="E1293" s="97" t="n">
        <v>94.4</v>
      </c>
      <c r="F1293" s="97" t="n">
        <v>94.4</v>
      </c>
      <c r="G1293" s="97" t="n">
        <v>94.4</v>
      </c>
      <c r="H1293" s="97" t="n">
        <v>94.4</v>
      </c>
      <c r="I1293" s="97" t="n">
        <v>94.4</v>
      </c>
      <c r="J1293" s="97" t="n">
        <v>94.4</v>
      </c>
      <c r="K1293" s="97" t="n">
        <v>94.4</v>
      </c>
      <c r="L1293" s="97" t="n">
        <v>94.3</v>
      </c>
      <c r="M1293" s="97" t="n">
        <v>94.2</v>
      </c>
      <c r="N1293" s="97" t="n">
        <v>94.4</v>
      </c>
    </row>
    <row r="1294" customFormat="false" ht="12" hidden="false" customHeight="true" outlineLevel="0" collapsed="false">
      <c r="A1294" s="110" t="s">
        <v>344</v>
      </c>
      <c r="B1294" s="97" t="n">
        <v>93.8</v>
      </c>
      <c r="C1294" s="97" t="n">
        <v>93.9</v>
      </c>
      <c r="D1294" s="97" t="n">
        <v>93.8</v>
      </c>
      <c r="E1294" s="97" t="n">
        <v>93.9</v>
      </c>
      <c r="F1294" s="97" t="n">
        <v>94</v>
      </c>
      <c r="G1294" s="97" t="n">
        <v>94.1</v>
      </c>
      <c r="H1294" s="97" t="n">
        <v>94</v>
      </c>
      <c r="I1294" s="97" t="n">
        <v>93.9</v>
      </c>
      <c r="J1294" s="97" t="n">
        <v>93.8</v>
      </c>
      <c r="K1294" s="97" t="n">
        <v>93.8</v>
      </c>
      <c r="L1294" s="97" t="n">
        <v>93.9</v>
      </c>
      <c r="M1294" s="97" t="n">
        <v>93.9</v>
      </c>
      <c r="N1294" s="97" t="n">
        <v>93.9</v>
      </c>
    </row>
    <row r="1295" customFormat="false" ht="12" hidden="false" customHeight="true" outlineLevel="0" collapsed="false">
      <c r="A1295" s="110" t="s">
        <v>345</v>
      </c>
      <c r="B1295" s="97" t="n">
        <v>94</v>
      </c>
      <c r="C1295" s="97" t="n">
        <v>93.8</v>
      </c>
      <c r="D1295" s="97" t="n">
        <v>93.8</v>
      </c>
      <c r="E1295" s="97" t="n">
        <v>93.7</v>
      </c>
      <c r="F1295" s="97" t="n">
        <v>93.9</v>
      </c>
      <c r="G1295" s="97" t="n">
        <v>93.9</v>
      </c>
      <c r="H1295" s="97" t="n">
        <v>95.6</v>
      </c>
      <c r="I1295" s="97" t="n">
        <v>95.6</v>
      </c>
      <c r="J1295" s="97" t="n">
        <v>95.6</v>
      </c>
      <c r="K1295" s="97" t="n">
        <v>95.6</v>
      </c>
      <c r="L1295" s="97" t="n">
        <v>95.5</v>
      </c>
      <c r="M1295" s="97" t="n">
        <v>95.4</v>
      </c>
      <c r="N1295" s="97" t="n">
        <v>94.7</v>
      </c>
    </row>
    <row r="1296" customFormat="false" ht="12" hidden="false" customHeight="true" outlineLevel="0" collapsed="false">
      <c r="A1296" s="110" t="s">
        <v>346</v>
      </c>
      <c r="B1296" s="97" t="n">
        <v>95.4</v>
      </c>
      <c r="C1296" s="97" t="n">
        <v>95.3</v>
      </c>
      <c r="D1296" s="97" t="n">
        <v>95.2</v>
      </c>
      <c r="E1296" s="97" t="n">
        <v>95.1</v>
      </c>
      <c r="F1296" s="97" t="n">
        <v>95.1</v>
      </c>
      <c r="G1296" s="97" t="n">
        <v>95.1</v>
      </c>
      <c r="H1296" s="97" t="n">
        <v>95.2</v>
      </c>
      <c r="I1296" s="97" t="n">
        <v>95.2</v>
      </c>
      <c r="J1296" s="97" t="n">
        <v>95.2</v>
      </c>
      <c r="K1296" s="97" t="n">
        <v>95.2</v>
      </c>
      <c r="L1296" s="97" t="n">
        <v>95.2</v>
      </c>
      <c r="M1296" s="97" t="n">
        <v>95.2</v>
      </c>
      <c r="N1296" s="97" t="n">
        <v>95.2</v>
      </c>
    </row>
    <row r="1297" customFormat="false" ht="12" hidden="false" customHeight="true" outlineLevel="0" collapsed="false">
      <c r="A1297" s="110" t="s">
        <v>347</v>
      </c>
      <c r="B1297" s="97" t="n">
        <v>95.1</v>
      </c>
      <c r="C1297" s="97" t="n">
        <v>96</v>
      </c>
      <c r="D1297" s="97" t="n">
        <v>95.3</v>
      </c>
      <c r="E1297" s="97" t="n">
        <v>95.6</v>
      </c>
      <c r="F1297" s="97" t="n">
        <v>96.7</v>
      </c>
      <c r="G1297" s="97" t="n">
        <v>97.9</v>
      </c>
      <c r="H1297" s="97" t="n">
        <v>97.8</v>
      </c>
      <c r="I1297" s="97" t="n">
        <v>98.2</v>
      </c>
      <c r="J1297" s="97" t="n">
        <v>98.2</v>
      </c>
      <c r="K1297" s="97" t="n">
        <v>98.4</v>
      </c>
      <c r="L1297" s="97" t="n">
        <v>98.4</v>
      </c>
      <c r="M1297" s="97" t="n">
        <v>98.2</v>
      </c>
      <c r="N1297" s="97" t="n">
        <v>97.2</v>
      </c>
    </row>
    <row r="1298" customFormat="false" ht="12" hidden="false" customHeight="true" outlineLevel="0" collapsed="false">
      <c r="A1298" s="110" t="s">
        <v>348</v>
      </c>
      <c r="B1298" s="97" t="n">
        <v>98.2</v>
      </c>
      <c r="C1298" s="97" t="n">
        <v>98.3</v>
      </c>
      <c r="D1298" s="97" t="n">
        <v>97.4</v>
      </c>
      <c r="E1298" s="97" t="n">
        <v>97.2</v>
      </c>
      <c r="F1298" s="97" t="n">
        <v>97.7</v>
      </c>
      <c r="G1298" s="97" t="n">
        <v>97.7</v>
      </c>
      <c r="H1298" s="97" t="n">
        <v>98.2</v>
      </c>
      <c r="I1298" s="97" t="n">
        <v>97.8</v>
      </c>
      <c r="J1298" s="97" t="n">
        <v>98.5</v>
      </c>
      <c r="K1298" s="97" t="n">
        <v>98.1</v>
      </c>
      <c r="L1298" s="97" t="n">
        <v>98.4</v>
      </c>
      <c r="M1298" s="97" t="n">
        <v>98.5</v>
      </c>
      <c r="N1298" s="97" t="n">
        <v>98</v>
      </c>
    </row>
    <row r="1299" customFormat="false" ht="12" hidden="false" customHeight="true" outlineLevel="0" collapsed="false">
      <c r="A1299" s="110" t="s">
        <v>360</v>
      </c>
      <c r="B1299" s="94" t="n">
        <v>99</v>
      </c>
      <c r="C1299" s="94" t="n">
        <v>99</v>
      </c>
      <c r="D1299" s="94" t="n">
        <v>99.1</v>
      </c>
      <c r="E1299" s="94" t="n">
        <v>99.2</v>
      </c>
      <c r="F1299" s="94" t="n">
        <v>100.2</v>
      </c>
      <c r="G1299" s="94" t="n">
        <v>100.5</v>
      </c>
      <c r="H1299" s="94" t="n">
        <v>100.2</v>
      </c>
      <c r="I1299" s="94" t="n">
        <v>100.3</v>
      </c>
      <c r="J1299" s="94" t="n">
        <v>100.5</v>
      </c>
      <c r="K1299" s="94" t="n">
        <v>100.5</v>
      </c>
      <c r="L1299" s="94" t="n">
        <v>100.8</v>
      </c>
      <c r="M1299" s="94" t="n">
        <v>100.7</v>
      </c>
      <c r="N1299" s="97" t="n">
        <v>100</v>
      </c>
    </row>
    <row r="1300" customFormat="false" ht="12" hidden="false" customHeight="true" outlineLevel="0" collapsed="false">
      <c r="A1300" s="110" t="s">
        <v>350</v>
      </c>
      <c r="B1300" s="94" t="n">
        <v>100.5</v>
      </c>
      <c r="C1300" s="94" t="n">
        <v>100.4</v>
      </c>
      <c r="D1300" s="94" t="n">
        <v>100.5</v>
      </c>
      <c r="E1300" s="94" t="n">
        <v>100.3</v>
      </c>
      <c r="F1300" s="94" t="n">
        <v>100.3</v>
      </c>
      <c r="G1300" s="94" t="n">
        <v>100</v>
      </c>
      <c r="H1300" s="94" t="n">
        <v>100.7</v>
      </c>
      <c r="I1300" s="94" t="n">
        <v>100.7</v>
      </c>
      <c r="J1300" s="94" t="n">
        <v>100.9</v>
      </c>
      <c r="K1300" s="94" t="n">
        <v>101.1</v>
      </c>
      <c r="L1300" s="94" t="n">
        <v>101.1</v>
      </c>
      <c r="M1300" s="94" t="n">
        <v>101.3</v>
      </c>
      <c r="N1300" s="97" t="n">
        <v>100.7</v>
      </c>
    </row>
    <row r="1301" customFormat="false" ht="12" hidden="false" customHeight="true" outlineLevel="0" collapsed="false">
      <c r="A1301" s="110" t="s">
        <v>351</v>
      </c>
      <c r="B1301" s="94" t="n">
        <v>101.8</v>
      </c>
      <c r="C1301" s="94" t="n">
        <v>101.6</v>
      </c>
      <c r="D1301" s="94" t="n">
        <v>102.1</v>
      </c>
      <c r="E1301" s="94" t="n">
        <v>102.2</v>
      </c>
      <c r="F1301" s="94" t="n">
        <v>102.5</v>
      </c>
      <c r="G1301" s="94" t="n">
        <v>102.7</v>
      </c>
      <c r="H1301" s="94" t="n">
        <v>103.4</v>
      </c>
      <c r="I1301" s="94" t="n">
        <v>103.2</v>
      </c>
      <c r="J1301" s="94" t="n">
        <v>102.5</v>
      </c>
      <c r="K1301" s="94" t="n">
        <v>102.7</v>
      </c>
      <c r="L1301" s="94" t="n">
        <v>102.8</v>
      </c>
      <c r="M1301" s="94" t="n">
        <v>102.6</v>
      </c>
      <c r="N1301" s="97" t="n">
        <v>102.5</v>
      </c>
    </row>
    <row r="1302" customFormat="false" ht="12" hidden="false" customHeight="true" outlineLevel="0" collapsed="false">
      <c r="A1302" s="110" t="s">
        <v>352</v>
      </c>
      <c r="B1302" s="94" t="n">
        <v>101.8</v>
      </c>
      <c r="C1302" s="94" t="n">
        <v>102.3</v>
      </c>
      <c r="D1302" s="94" t="n">
        <v>102.4</v>
      </c>
      <c r="E1302" s="94" t="n">
        <v>102</v>
      </c>
      <c r="F1302" s="94" t="n">
        <v>102</v>
      </c>
      <c r="G1302" s="94" t="n">
        <v>102.3</v>
      </c>
      <c r="H1302" s="94" t="n">
        <v>102</v>
      </c>
      <c r="I1302" s="94" t="n">
        <v>102</v>
      </c>
      <c r="J1302" s="94" t="n">
        <v>102.2</v>
      </c>
      <c r="K1302" s="94" t="n">
        <v>102.8</v>
      </c>
      <c r="L1302" s="94" t="n">
        <v>102.8</v>
      </c>
      <c r="M1302" s="94" t="n">
        <v>102.9</v>
      </c>
      <c r="N1302" s="97" t="n">
        <f aca="false">IF(M1302="","",ROUND(AVERAGE(B1302:M1302),1))</f>
        <v>102.3</v>
      </c>
    </row>
    <row r="1303" customFormat="false" ht="12" hidden="false" customHeight="true" outlineLevel="0" collapsed="false">
      <c r="A1303" s="110" t="s">
        <v>485</v>
      </c>
      <c r="B1303" s="94" t="n">
        <v>102.6</v>
      </c>
      <c r="C1303" s="94" t="n">
        <v>102.8</v>
      </c>
      <c r="D1303" s="94" t="n">
        <v>102.4</v>
      </c>
      <c r="E1303" s="94" t="n">
        <v>102.2</v>
      </c>
      <c r="F1303" s="94" t="n">
        <v>102.6</v>
      </c>
      <c r="G1303" s="94" t="n">
        <v>102.6</v>
      </c>
      <c r="H1303" s="94" t="n">
        <v>103.1</v>
      </c>
      <c r="I1303" s="94" t="n">
        <v>103</v>
      </c>
      <c r="J1303" s="94" t="n">
        <v>103.6</v>
      </c>
      <c r="K1303" s="94" t="n">
        <v>103.6</v>
      </c>
      <c r="L1303" s="94" t="n">
        <v>103.6</v>
      </c>
      <c r="M1303" s="94" t="n">
        <v>103.8</v>
      </c>
      <c r="N1303" s="97" t="n">
        <f aca="false">IF(M1303="","",ROUND(AVERAGE(B1303:M1303),1))</f>
        <v>103</v>
      </c>
    </row>
    <row r="1304" customFormat="false" ht="12" hidden="false" customHeight="true" outlineLevel="0" collapsed="false">
      <c r="A1304" s="110" t="s">
        <v>486</v>
      </c>
      <c r="N1304" s="97"/>
    </row>
    <row r="1305" customFormat="false" ht="12" hidden="false" customHeight="true" outlineLevel="0" collapsed="false">
      <c r="A1305" s="110" t="s">
        <v>487</v>
      </c>
      <c r="N1305" s="97"/>
    </row>
    <row r="1306" customFormat="false" ht="12" hidden="false" customHeight="true" outlineLevel="0" collapsed="false">
      <c r="A1306" s="110" t="s">
        <v>488</v>
      </c>
      <c r="N1306" s="97"/>
    </row>
    <row r="1307" customFormat="false" ht="12" hidden="false" customHeight="true" outlineLevel="0" collapsed="false">
      <c r="A1307" s="110" t="s">
        <v>489</v>
      </c>
      <c r="N1307" s="97"/>
    </row>
    <row r="1308" s="107" customFormat="true" ht="24" hidden="false" customHeight="true" outlineLevel="0" collapsed="false">
      <c r="A1308" s="135" t="s">
        <v>587</v>
      </c>
      <c r="B1308" s="136" t="s">
        <v>588</v>
      </c>
      <c r="C1308" s="136"/>
      <c r="D1308" s="136"/>
      <c r="E1308" s="136"/>
      <c r="F1308" s="136"/>
      <c r="G1308" s="136"/>
      <c r="H1308" s="136"/>
      <c r="I1308" s="136"/>
      <c r="J1308" s="136"/>
      <c r="K1308" s="136"/>
      <c r="L1308" s="136"/>
      <c r="M1308" s="136"/>
      <c r="N1308" s="114" t="n">
        <v>35.08</v>
      </c>
    </row>
    <row r="1309" customFormat="false" ht="12" hidden="false" customHeight="true" outlineLevel="0" collapsed="false">
      <c r="A1309" s="110" t="s">
        <v>359</v>
      </c>
      <c r="B1309" s="97" t="n">
        <v>91.5</v>
      </c>
      <c r="C1309" s="97" t="n">
        <v>91.7</v>
      </c>
      <c r="D1309" s="97" t="n">
        <v>91.8</v>
      </c>
      <c r="E1309" s="97" t="n">
        <v>91.9</v>
      </c>
      <c r="F1309" s="97" t="n">
        <v>92.3</v>
      </c>
      <c r="G1309" s="97" t="n">
        <v>92.1</v>
      </c>
      <c r="H1309" s="97" t="n">
        <v>92.3</v>
      </c>
      <c r="I1309" s="97" t="n">
        <v>92.7</v>
      </c>
      <c r="J1309" s="97" t="n">
        <v>92.9</v>
      </c>
      <c r="K1309" s="97" t="n">
        <v>93.1</v>
      </c>
      <c r="L1309" s="97" t="n">
        <v>93.2</v>
      </c>
      <c r="M1309" s="97" t="n">
        <v>93</v>
      </c>
      <c r="N1309" s="97" t="n">
        <v>92.4</v>
      </c>
    </row>
    <row r="1310" customFormat="false" ht="12" hidden="false" customHeight="true" outlineLevel="0" collapsed="false">
      <c r="A1310" s="110" t="s">
        <v>340</v>
      </c>
      <c r="B1310" s="97" t="n">
        <v>92.9</v>
      </c>
      <c r="C1310" s="97" t="n">
        <v>92.9</v>
      </c>
      <c r="D1310" s="97" t="n">
        <v>93.1</v>
      </c>
      <c r="E1310" s="97" t="n">
        <v>93.5</v>
      </c>
      <c r="F1310" s="97" t="n">
        <v>93.8</v>
      </c>
      <c r="G1310" s="97" t="n">
        <v>94.1</v>
      </c>
      <c r="H1310" s="97" t="n">
        <v>94.2</v>
      </c>
      <c r="I1310" s="97" t="n">
        <v>93.8</v>
      </c>
      <c r="J1310" s="97" t="n">
        <v>93.4</v>
      </c>
      <c r="K1310" s="97" t="n">
        <v>93.4</v>
      </c>
      <c r="L1310" s="97" t="n">
        <v>93.5</v>
      </c>
      <c r="M1310" s="97" t="n">
        <v>93.5</v>
      </c>
      <c r="N1310" s="97" t="n">
        <v>93.5</v>
      </c>
    </row>
    <row r="1311" customFormat="false" ht="12" hidden="false" customHeight="true" outlineLevel="0" collapsed="false">
      <c r="A1311" s="110" t="s">
        <v>341</v>
      </c>
      <c r="B1311" s="97" t="n">
        <v>94.2</v>
      </c>
      <c r="C1311" s="97" t="n">
        <v>94.6</v>
      </c>
      <c r="D1311" s="97" t="n">
        <v>94.6</v>
      </c>
      <c r="E1311" s="97" t="n">
        <v>94.6</v>
      </c>
      <c r="F1311" s="97" t="n">
        <v>94.4</v>
      </c>
      <c r="G1311" s="97" t="n">
        <v>94.2</v>
      </c>
      <c r="H1311" s="97" t="n">
        <v>94.1</v>
      </c>
      <c r="I1311" s="97" t="n">
        <v>94.2</v>
      </c>
      <c r="J1311" s="97" t="n">
        <v>94.2</v>
      </c>
      <c r="K1311" s="97" t="n">
        <v>94.2</v>
      </c>
      <c r="L1311" s="97" t="n">
        <v>94.2</v>
      </c>
      <c r="M1311" s="97" t="n">
        <v>94.3</v>
      </c>
      <c r="N1311" s="97" t="n">
        <v>94.3</v>
      </c>
    </row>
    <row r="1312" customFormat="false" ht="12" hidden="false" customHeight="true" outlineLevel="0" collapsed="false">
      <c r="A1312" s="110" t="s">
        <v>342</v>
      </c>
      <c r="B1312" s="97" t="n">
        <v>94.6</v>
      </c>
      <c r="C1312" s="97" t="n">
        <v>94.9</v>
      </c>
      <c r="D1312" s="97" t="n">
        <v>95.1</v>
      </c>
      <c r="E1312" s="97" t="n">
        <v>95</v>
      </c>
      <c r="F1312" s="97" t="n">
        <v>94.8</v>
      </c>
      <c r="G1312" s="97" t="n">
        <v>94.8</v>
      </c>
      <c r="H1312" s="97" t="n">
        <v>95.1</v>
      </c>
      <c r="I1312" s="97" t="n">
        <v>95.2</v>
      </c>
      <c r="J1312" s="97" t="n">
        <v>95.2</v>
      </c>
      <c r="K1312" s="97" t="n">
        <v>95.4</v>
      </c>
      <c r="L1312" s="97" t="n">
        <v>95.4</v>
      </c>
      <c r="M1312" s="97" t="n">
        <v>95.1</v>
      </c>
      <c r="N1312" s="97" t="n">
        <v>95.1</v>
      </c>
    </row>
    <row r="1313" customFormat="false" ht="12" hidden="false" customHeight="true" outlineLevel="0" collapsed="false">
      <c r="A1313" s="110" t="s">
        <v>343</v>
      </c>
      <c r="B1313" s="97" t="n">
        <v>95.3</v>
      </c>
      <c r="C1313" s="97" t="n">
        <v>95.4</v>
      </c>
      <c r="D1313" s="97" t="n">
        <v>95.4</v>
      </c>
      <c r="E1313" s="97" t="n">
        <v>95.6</v>
      </c>
      <c r="F1313" s="97" t="n">
        <v>95.6</v>
      </c>
      <c r="G1313" s="97" t="n">
        <v>95.3</v>
      </c>
      <c r="H1313" s="97" t="n">
        <v>95</v>
      </c>
      <c r="I1313" s="97" t="n">
        <v>95.1</v>
      </c>
      <c r="J1313" s="97" t="n">
        <v>95</v>
      </c>
      <c r="K1313" s="97" t="n">
        <v>95.2</v>
      </c>
      <c r="L1313" s="97" t="n">
        <v>94.9</v>
      </c>
      <c r="M1313" s="97" t="n">
        <v>94.7</v>
      </c>
      <c r="N1313" s="97" t="n">
        <v>95.2</v>
      </c>
    </row>
    <row r="1314" customFormat="false" ht="12" hidden="false" customHeight="true" outlineLevel="0" collapsed="false">
      <c r="A1314" s="110" t="s">
        <v>344</v>
      </c>
      <c r="B1314" s="97" t="n">
        <v>94.8</v>
      </c>
      <c r="C1314" s="97" t="n">
        <v>94.6</v>
      </c>
      <c r="D1314" s="97" t="n">
        <v>94.8</v>
      </c>
      <c r="E1314" s="97" t="n">
        <v>94.9</v>
      </c>
      <c r="F1314" s="97" t="n">
        <v>95</v>
      </c>
      <c r="G1314" s="97" t="n">
        <v>95.2</v>
      </c>
      <c r="H1314" s="97" t="n">
        <v>95.2</v>
      </c>
      <c r="I1314" s="97" t="n">
        <v>95.2</v>
      </c>
      <c r="J1314" s="97" t="n">
        <v>95.3</v>
      </c>
      <c r="K1314" s="97" t="n">
        <v>95.4</v>
      </c>
      <c r="L1314" s="97" t="n">
        <v>95.5</v>
      </c>
      <c r="M1314" s="97" t="n">
        <v>95.5</v>
      </c>
      <c r="N1314" s="97" t="n">
        <v>95.1</v>
      </c>
    </row>
    <row r="1315" customFormat="false" ht="12" hidden="false" customHeight="true" outlineLevel="0" collapsed="false">
      <c r="A1315" s="110" t="s">
        <v>345</v>
      </c>
      <c r="B1315" s="97" t="n">
        <v>95.8</v>
      </c>
      <c r="C1315" s="97" t="n">
        <v>95.9</v>
      </c>
      <c r="D1315" s="97" t="n">
        <v>95.8</v>
      </c>
      <c r="E1315" s="97" t="n">
        <v>95.8</v>
      </c>
      <c r="F1315" s="97" t="n">
        <v>95.6</v>
      </c>
      <c r="G1315" s="97" t="n">
        <v>95.7</v>
      </c>
      <c r="H1315" s="97" t="n">
        <v>95.8</v>
      </c>
      <c r="I1315" s="97" t="n">
        <v>95.8</v>
      </c>
      <c r="J1315" s="97" t="n">
        <v>95.9</v>
      </c>
      <c r="K1315" s="97" t="n">
        <v>96.1</v>
      </c>
      <c r="L1315" s="97" t="n">
        <v>96.1</v>
      </c>
      <c r="M1315" s="97" t="n">
        <v>96.1</v>
      </c>
      <c r="N1315" s="97" t="n">
        <v>95.9</v>
      </c>
    </row>
    <row r="1316" customFormat="false" ht="12" hidden="false" customHeight="true" outlineLevel="0" collapsed="false">
      <c r="A1316" s="110" t="s">
        <v>346</v>
      </c>
      <c r="B1316" s="97" t="n">
        <v>96.4</v>
      </c>
      <c r="C1316" s="97" t="n">
        <v>96.8</v>
      </c>
      <c r="D1316" s="97" t="n">
        <v>97.3</v>
      </c>
      <c r="E1316" s="97" t="n">
        <v>97.5</v>
      </c>
      <c r="F1316" s="97" t="n">
        <v>97.6</v>
      </c>
      <c r="G1316" s="97" t="n">
        <v>97.6</v>
      </c>
      <c r="H1316" s="97" t="n">
        <v>97.6</v>
      </c>
      <c r="I1316" s="97" t="n">
        <v>97.7</v>
      </c>
      <c r="J1316" s="97" t="n">
        <v>97.6</v>
      </c>
      <c r="K1316" s="97" t="n">
        <v>97.6</v>
      </c>
      <c r="L1316" s="97" t="n">
        <v>97.6</v>
      </c>
      <c r="M1316" s="97" t="n">
        <v>97.7</v>
      </c>
      <c r="N1316" s="97" t="n">
        <v>97.4</v>
      </c>
    </row>
    <row r="1317" customFormat="false" ht="12" hidden="false" customHeight="true" outlineLevel="0" collapsed="false">
      <c r="A1317" s="110" t="s">
        <v>347</v>
      </c>
      <c r="B1317" s="97" t="n">
        <v>98.1</v>
      </c>
      <c r="C1317" s="97" t="n">
        <v>98.1</v>
      </c>
      <c r="D1317" s="97" t="n">
        <v>97.9</v>
      </c>
      <c r="E1317" s="97" t="n">
        <v>97.9</v>
      </c>
      <c r="F1317" s="97" t="n">
        <v>98</v>
      </c>
      <c r="G1317" s="97" t="n">
        <v>98</v>
      </c>
      <c r="H1317" s="97" t="n">
        <v>98.1</v>
      </c>
      <c r="I1317" s="97" t="n">
        <v>98.5</v>
      </c>
      <c r="J1317" s="97" t="n">
        <v>98.3</v>
      </c>
      <c r="K1317" s="97" t="n">
        <v>98.7</v>
      </c>
      <c r="L1317" s="97" t="n">
        <v>98.8</v>
      </c>
      <c r="M1317" s="97" t="n">
        <v>98.7</v>
      </c>
      <c r="N1317" s="97" t="n">
        <v>98.3</v>
      </c>
    </row>
    <row r="1318" customFormat="false" ht="12" hidden="false" customHeight="true" outlineLevel="0" collapsed="false">
      <c r="A1318" s="110" t="s">
        <v>348</v>
      </c>
      <c r="B1318" s="97" t="n">
        <v>98.9</v>
      </c>
      <c r="C1318" s="97" t="n">
        <v>99.2</v>
      </c>
      <c r="D1318" s="97" t="n">
        <v>99.5</v>
      </c>
      <c r="E1318" s="97" t="n">
        <v>99.6</v>
      </c>
      <c r="F1318" s="97" t="n">
        <v>99.7</v>
      </c>
      <c r="G1318" s="97" t="n">
        <v>99.8</v>
      </c>
      <c r="H1318" s="97" t="n">
        <v>99.9</v>
      </c>
      <c r="I1318" s="97" t="n">
        <v>99.9</v>
      </c>
      <c r="J1318" s="97" t="n">
        <v>99.8</v>
      </c>
      <c r="K1318" s="97" t="n">
        <v>99.6</v>
      </c>
      <c r="L1318" s="97" t="n">
        <v>99.6</v>
      </c>
      <c r="M1318" s="97" t="n">
        <v>99.6</v>
      </c>
      <c r="N1318" s="97" t="n">
        <v>99.6</v>
      </c>
    </row>
    <row r="1319" customFormat="false" ht="12" hidden="false" customHeight="true" outlineLevel="0" collapsed="false">
      <c r="A1319" s="110" t="s">
        <v>360</v>
      </c>
      <c r="B1319" s="94" t="n">
        <v>99.7</v>
      </c>
      <c r="C1319" s="94" t="n">
        <v>99.8</v>
      </c>
      <c r="D1319" s="94" t="n">
        <v>99.8</v>
      </c>
      <c r="E1319" s="94" t="n">
        <v>99.9</v>
      </c>
      <c r="F1319" s="94" t="n">
        <v>100.3</v>
      </c>
      <c r="G1319" s="94" t="n">
        <v>100.3</v>
      </c>
      <c r="H1319" s="94" t="n">
        <v>100.1</v>
      </c>
      <c r="I1319" s="94" t="n">
        <v>100.2</v>
      </c>
      <c r="J1319" s="94" t="n">
        <v>100.1</v>
      </c>
      <c r="K1319" s="94" t="n">
        <v>99.8</v>
      </c>
      <c r="L1319" s="94" t="n">
        <v>99.9</v>
      </c>
      <c r="M1319" s="94" t="n">
        <v>100.3</v>
      </c>
      <c r="N1319" s="97" t="n">
        <v>100</v>
      </c>
    </row>
    <row r="1320" customFormat="false" ht="12" hidden="false" customHeight="true" outlineLevel="0" collapsed="false">
      <c r="A1320" s="110" t="s">
        <v>350</v>
      </c>
      <c r="B1320" s="94" t="n">
        <v>100.6</v>
      </c>
      <c r="C1320" s="94" t="n">
        <v>100.5</v>
      </c>
      <c r="D1320" s="94" t="n">
        <v>100.6</v>
      </c>
      <c r="E1320" s="94" t="n">
        <v>100.8</v>
      </c>
      <c r="F1320" s="94" t="n">
        <v>100.8</v>
      </c>
      <c r="G1320" s="94" t="n">
        <v>100.9</v>
      </c>
      <c r="H1320" s="94" t="n">
        <v>101</v>
      </c>
      <c r="I1320" s="94" t="n">
        <v>100.8</v>
      </c>
      <c r="J1320" s="94" t="n">
        <v>101</v>
      </c>
      <c r="K1320" s="94" t="n">
        <v>101.7</v>
      </c>
      <c r="L1320" s="94" t="n">
        <v>101.8</v>
      </c>
      <c r="M1320" s="94" t="n">
        <v>101.7</v>
      </c>
      <c r="N1320" s="97" t="n">
        <v>101</v>
      </c>
    </row>
    <row r="1321" customFormat="false" ht="12" hidden="false" customHeight="true" outlineLevel="0" collapsed="false">
      <c r="A1321" s="110" t="s">
        <v>351</v>
      </c>
      <c r="B1321" s="94" t="n">
        <v>101.8</v>
      </c>
      <c r="C1321" s="94" t="n">
        <v>101.7</v>
      </c>
      <c r="D1321" s="94" t="n">
        <v>101.9</v>
      </c>
      <c r="E1321" s="94" t="n">
        <v>102.2</v>
      </c>
      <c r="F1321" s="94" t="n">
        <v>102.3</v>
      </c>
      <c r="G1321" s="94" t="n">
        <v>102.5</v>
      </c>
      <c r="H1321" s="94" t="n">
        <v>102.6</v>
      </c>
      <c r="I1321" s="94" t="n">
        <v>102.6</v>
      </c>
      <c r="J1321" s="94" t="n">
        <v>102.4</v>
      </c>
      <c r="K1321" s="94" t="n">
        <v>102.6</v>
      </c>
      <c r="L1321" s="94" t="n">
        <v>102.9</v>
      </c>
      <c r="M1321" s="94" t="n">
        <v>102.9</v>
      </c>
      <c r="N1321" s="97" t="n">
        <v>102.4</v>
      </c>
    </row>
    <row r="1322" customFormat="false" ht="12" hidden="false" customHeight="true" outlineLevel="0" collapsed="false">
      <c r="A1322" s="110" t="s">
        <v>352</v>
      </c>
      <c r="B1322" s="94" t="n">
        <v>103.1</v>
      </c>
      <c r="C1322" s="94" t="n">
        <v>103.1</v>
      </c>
      <c r="D1322" s="94" t="n">
        <v>103.5</v>
      </c>
      <c r="E1322" s="94" t="n">
        <v>103.7</v>
      </c>
      <c r="F1322" s="94" t="n">
        <v>103.6</v>
      </c>
      <c r="G1322" s="94" t="n">
        <v>103.6</v>
      </c>
      <c r="H1322" s="94" t="n">
        <v>103.7</v>
      </c>
      <c r="I1322" s="94" t="n">
        <v>103.6</v>
      </c>
      <c r="J1322" s="94" t="n">
        <v>103.9</v>
      </c>
      <c r="K1322" s="94" t="n">
        <v>103.7</v>
      </c>
      <c r="L1322" s="94" t="n">
        <v>103.9</v>
      </c>
      <c r="M1322" s="94" t="n">
        <v>103.9</v>
      </c>
      <c r="N1322" s="97" t="n">
        <f aca="false">IF(M1322="","",ROUND(AVERAGE(B1322:M1322),1))</f>
        <v>103.6</v>
      </c>
    </row>
    <row r="1323" customFormat="false" ht="12" hidden="false" customHeight="true" outlineLevel="0" collapsed="false">
      <c r="A1323" s="110" t="s">
        <v>485</v>
      </c>
      <c r="B1323" s="94" t="n">
        <v>104</v>
      </c>
      <c r="C1323" s="94" t="n">
        <v>104</v>
      </c>
      <c r="D1323" s="94" t="n">
        <v>104.1</v>
      </c>
      <c r="E1323" s="94" t="n">
        <v>104.2</v>
      </c>
      <c r="F1323" s="94" t="n">
        <v>104.3</v>
      </c>
      <c r="G1323" s="94" t="n">
        <v>104.4</v>
      </c>
      <c r="H1323" s="94" t="n">
        <v>104.4</v>
      </c>
      <c r="I1323" s="94" t="n">
        <v>104.5</v>
      </c>
      <c r="J1323" s="94" t="n">
        <v>104.6</v>
      </c>
      <c r="K1323" s="94" t="n">
        <v>104.7</v>
      </c>
      <c r="L1323" s="94" t="n">
        <v>104.8</v>
      </c>
      <c r="M1323" s="94" t="n">
        <v>104.8</v>
      </c>
      <c r="N1323" s="97" t="n">
        <f aca="false">IF(M1323="","",ROUND(AVERAGE(B1323:M1323),1))</f>
        <v>104.4</v>
      </c>
    </row>
    <row r="1324" customFormat="false" ht="12" hidden="false" customHeight="true" outlineLevel="0" collapsed="false">
      <c r="A1324" s="110" t="s">
        <v>486</v>
      </c>
      <c r="N1324" s="97"/>
    </row>
    <row r="1325" customFormat="false" ht="12" hidden="false" customHeight="true" outlineLevel="0" collapsed="false">
      <c r="A1325" s="110" t="s">
        <v>487</v>
      </c>
      <c r="N1325" s="97"/>
    </row>
    <row r="1326" customFormat="false" ht="12" hidden="false" customHeight="true" outlineLevel="0" collapsed="false">
      <c r="A1326" s="110" t="s">
        <v>488</v>
      </c>
      <c r="N1326" s="97"/>
    </row>
    <row r="1327" customFormat="false" ht="12" hidden="false" customHeight="true" outlineLevel="0" collapsed="false">
      <c r="A1327" s="110" t="s">
        <v>489</v>
      </c>
      <c r="N1327" s="97"/>
    </row>
    <row r="1328" s="107" customFormat="true" ht="24" hidden="false" customHeight="true" outlineLevel="0" collapsed="false">
      <c r="A1328" s="135" t="s">
        <v>589</v>
      </c>
      <c r="B1328" s="136" t="s">
        <v>174</v>
      </c>
      <c r="C1328" s="136"/>
      <c r="D1328" s="136"/>
      <c r="E1328" s="136"/>
      <c r="F1328" s="136"/>
      <c r="G1328" s="136"/>
      <c r="H1328" s="136"/>
      <c r="I1328" s="136"/>
      <c r="J1328" s="136"/>
      <c r="K1328" s="136"/>
      <c r="L1328" s="136"/>
      <c r="M1328" s="136"/>
      <c r="N1328" s="114" t="n">
        <v>6.32</v>
      </c>
    </row>
    <row r="1329" customFormat="false" ht="12" hidden="false" customHeight="true" outlineLevel="0" collapsed="false">
      <c r="A1329" s="110" t="s">
        <v>359</v>
      </c>
      <c r="B1329" s="97" t="n">
        <v>96.6</v>
      </c>
      <c r="C1329" s="97" t="n">
        <v>96.6</v>
      </c>
      <c r="D1329" s="97" t="n">
        <v>96.8</v>
      </c>
      <c r="E1329" s="97" t="n">
        <v>97</v>
      </c>
      <c r="F1329" s="97" t="n">
        <v>96.7</v>
      </c>
      <c r="G1329" s="97" t="n">
        <v>96.3</v>
      </c>
      <c r="H1329" s="97" t="n">
        <v>96.4</v>
      </c>
      <c r="I1329" s="97" t="n">
        <v>96.9</v>
      </c>
      <c r="J1329" s="97" t="n">
        <v>97.2</v>
      </c>
      <c r="K1329" s="97" t="n">
        <v>97.3</v>
      </c>
      <c r="L1329" s="97" t="n">
        <v>97.2</v>
      </c>
      <c r="M1329" s="97" t="n">
        <v>96.7</v>
      </c>
      <c r="N1329" s="97" t="n">
        <v>96.8</v>
      </c>
    </row>
    <row r="1330" customFormat="false" ht="12" hidden="false" customHeight="true" outlineLevel="0" collapsed="false">
      <c r="A1330" s="110" t="s">
        <v>340</v>
      </c>
      <c r="B1330" s="97" t="n">
        <v>97.5</v>
      </c>
      <c r="C1330" s="97" t="n">
        <v>97.8</v>
      </c>
      <c r="D1330" s="97" t="n">
        <v>98.1</v>
      </c>
      <c r="E1330" s="97" t="n">
        <v>97.9</v>
      </c>
      <c r="F1330" s="97" t="n">
        <v>98.2</v>
      </c>
      <c r="G1330" s="97" t="n">
        <v>98.2</v>
      </c>
      <c r="H1330" s="97" t="n">
        <v>98.2</v>
      </c>
      <c r="I1330" s="97" t="n">
        <v>97.8</v>
      </c>
      <c r="J1330" s="97" t="n">
        <v>98</v>
      </c>
      <c r="K1330" s="97" t="n">
        <v>98.3</v>
      </c>
      <c r="L1330" s="97" t="n">
        <v>98.5</v>
      </c>
      <c r="M1330" s="97" t="n">
        <v>98.5</v>
      </c>
      <c r="N1330" s="97" t="n">
        <v>98.1</v>
      </c>
    </row>
    <row r="1331" customFormat="false" ht="12" hidden="false" customHeight="true" outlineLevel="0" collapsed="false">
      <c r="A1331" s="110" t="s">
        <v>341</v>
      </c>
      <c r="B1331" s="97" t="n">
        <v>98</v>
      </c>
      <c r="C1331" s="97" t="n">
        <v>98.1</v>
      </c>
      <c r="D1331" s="97" t="n">
        <v>98</v>
      </c>
      <c r="E1331" s="97" t="n">
        <v>98.3</v>
      </c>
      <c r="F1331" s="97" t="n">
        <v>97.9</v>
      </c>
      <c r="G1331" s="97" t="n">
        <v>97.5</v>
      </c>
      <c r="H1331" s="97" t="n">
        <v>97.8</v>
      </c>
      <c r="I1331" s="97" t="n">
        <v>97.8</v>
      </c>
      <c r="J1331" s="97" t="n">
        <v>97.8</v>
      </c>
      <c r="K1331" s="97" t="n">
        <v>97.8</v>
      </c>
      <c r="L1331" s="97" t="n">
        <v>98</v>
      </c>
      <c r="M1331" s="97" t="n">
        <v>98</v>
      </c>
      <c r="N1331" s="97" t="n">
        <v>97.9</v>
      </c>
    </row>
    <row r="1332" customFormat="false" ht="12" hidden="false" customHeight="true" outlineLevel="0" collapsed="false">
      <c r="A1332" s="110" t="s">
        <v>342</v>
      </c>
      <c r="B1332" s="97" t="n">
        <v>97.6</v>
      </c>
      <c r="C1332" s="97" t="n">
        <v>97.5</v>
      </c>
      <c r="D1332" s="97" t="n">
        <v>97.9</v>
      </c>
      <c r="E1332" s="97" t="n">
        <v>97.9</v>
      </c>
      <c r="F1332" s="97" t="n">
        <v>97.8</v>
      </c>
      <c r="G1332" s="97" t="n">
        <v>97.6</v>
      </c>
      <c r="H1332" s="97" t="n">
        <v>97.7</v>
      </c>
      <c r="I1332" s="97" t="n">
        <v>97.6</v>
      </c>
      <c r="J1332" s="97" t="n">
        <v>97.3</v>
      </c>
      <c r="K1332" s="97" t="n">
        <v>97</v>
      </c>
      <c r="L1332" s="97" t="n">
        <v>97</v>
      </c>
      <c r="M1332" s="97" t="n">
        <v>97.1</v>
      </c>
      <c r="N1332" s="97" t="n">
        <v>97.5</v>
      </c>
    </row>
    <row r="1333" customFormat="false" ht="12" hidden="false" customHeight="true" outlineLevel="0" collapsed="false">
      <c r="A1333" s="110" t="s">
        <v>343</v>
      </c>
      <c r="B1333" s="97" t="n">
        <v>96.8</v>
      </c>
      <c r="C1333" s="97" t="n">
        <v>96.4</v>
      </c>
      <c r="D1333" s="97" t="n">
        <v>96.6</v>
      </c>
      <c r="E1333" s="97" t="n">
        <v>96.6</v>
      </c>
      <c r="F1333" s="97" t="n">
        <v>96.7</v>
      </c>
      <c r="G1333" s="97" t="n">
        <v>96.4</v>
      </c>
      <c r="H1333" s="97" t="n">
        <v>96.3</v>
      </c>
      <c r="I1333" s="97" t="n">
        <v>96.3</v>
      </c>
      <c r="J1333" s="97" t="n">
        <v>96.4</v>
      </c>
      <c r="K1333" s="97" t="n">
        <v>96.3</v>
      </c>
      <c r="L1333" s="97" t="n">
        <v>96.1</v>
      </c>
      <c r="M1333" s="97" t="n">
        <v>95.9</v>
      </c>
      <c r="N1333" s="97" t="n">
        <v>96.4</v>
      </c>
    </row>
    <row r="1334" customFormat="false" ht="12" hidden="false" customHeight="true" outlineLevel="0" collapsed="false">
      <c r="A1334" s="110" t="s">
        <v>344</v>
      </c>
      <c r="B1334" s="97" t="n">
        <v>95.8</v>
      </c>
      <c r="C1334" s="97" t="n">
        <v>96.2</v>
      </c>
      <c r="D1334" s="97" t="n">
        <v>96.6</v>
      </c>
      <c r="E1334" s="97" t="n">
        <v>96.8</v>
      </c>
      <c r="F1334" s="97" t="n">
        <v>96.6</v>
      </c>
      <c r="G1334" s="97" t="n">
        <v>96.8</v>
      </c>
      <c r="H1334" s="97" t="n">
        <v>96.9</v>
      </c>
      <c r="I1334" s="97" t="n">
        <v>96.9</v>
      </c>
      <c r="J1334" s="97" t="n">
        <v>97</v>
      </c>
      <c r="K1334" s="97" t="n">
        <v>97.3</v>
      </c>
      <c r="L1334" s="97" t="n">
        <v>98</v>
      </c>
      <c r="M1334" s="97" t="n">
        <v>97.9</v>
      </c>
      <c r="N1334" s="97" t="n">
        <v>96.9</v>
      </c>
    </row>
    <row r="1335" customFormat="false" ht="12" hidden="false" customHeight="true" outlineLevel="0" collapsed="false">
      <c r="A1335" s="110" t="s">
        <v>345</v>
      </c>
      <c r="B1335" s="97" t="n">
        <v>97.5</v>
      </c>
      <c r="C1335" s="97" t="n">
        <v>97.4</v>
      </c>
      <c r="D1335" s="97" t="n">
        <v>97</v>
      </c>
      <c r="E1335" s="97" t="n">
        <v>97.2</v>
      </c>
      <c r="F1335" s="97" t="n">
        <v>97.4</v>
      </c>
      <c r="G1335" s="97" t="n">
        <v>97.6</v>
      </c>
      <c r="H1335" s="97" t="n">
        <v>97.7</v>
      </c>
      <c r="I1335" s="97" t="n">
        <v>97.7</v>
      </c>
      <c r="J1335" s="97" t="n">
        <v>97.5</v>
      </c>
      <c r="K1335" s="97" t="n">
        <v>97.8</v>
      </c>
      <c r="L1335" s="97" t="n">
        <v>97.8</v>
      </c>
      <c r="M1335" s="97" t="n">
        <v>98.4</v>
      </c>
      <c r="N1335" s="97" t="n">
        <v>97.6</v>
      </c>
    </row>
    <row r="1336" customFormat="false" ht="12" hidden="false" customHeight="true" outlineLevel="0" collapsed="false">
      <c r="A1336" s="110" t="s">
        <v>346</v>
      </c>
      <c r="B1336" s="97" t="n">
        <v>99.3</v>
      </c>
      <c r="C1336" s="97" t="n">
        <v>99.3</v>
      </c>
      <c r="D1336" s="97" t="n">
        <v>99.3</v>
      </c>
      <c r="E1336" s="97" t="n">
        <v>99.1</v>
      </c>
      <c r="F1336" s="97" t="n">
        <v>99</v>
      </c>
      <c r="G1336" s="97" t="n">
        <v>99</v>
      </c>
      <c r="H1336" s="97" t="n">
        <v>98.6</v>
      </c>
      <c r="I1336" s="97" t="n">
        <v>98.7</v>
      </c>
      <c r="J1336" s="97" t="n">
        <v>98.7</v>
      </c>
      <c r="K1336" s="97" t="n">
        <v>98.8</v>
      </c>
      <c r="L1336" s="97" t="n">
        <v>98.1</v>
      </c>
      <c r="M1336" s="97" t="n">
        <v>98.6</v>
      </c>
      <c r="N1336" s="97" t="n">
        <v>98.9</v>
      </c>
    </row>
    <row r="1337" customFormat="false" ht="12" hidden="false" customHeight="true" outlineLevel="0" collapsed="false">
      <c r="A1337" s="110" t="s">
        <v>347</v>
      </c>
      <c r="B1337" s="97" t="n">
        <v>98.3</v>
      </c>
      <c r="C1337" s="97" t="n">
        <v>98.5</v>
      </c>
      <c r="D1337" s="97" t="n">
        <v>99.1</v>
      </c>
      <c r="E1337" s="97" t="n">
        <v>99.2</v>
      </c>
      <c r="F1337" s="97" t="n">
        <v>98.6</v>
      </c>
      <c r="G1337" s="97" t="n">
        <v>98.4</v>
      </c>
      <c r="H1337" s="97" t="n">
        <v>98.6</v>
      </c>
      <c r="I1337" s="97" t="n">
        <v>99.2</v>
      </c>
      <c r="J1337" s="97" t="n">
        <v>99.5</v>
      </c>
      <c r="K1337" s="97" t="n">
        <v>99.6</v>
      </c>
      <c r="L1337" s="97" t="n">
        <v>100</v>
      </c>
      <c r="M1337" s="97" t="n">
        <v>100</v>
      </c>
      <c r="N1337" s="97" t="n">
        <v>99.1</v>
      </c>
    </row>
    <row r="1338" customFormat="false" ht="12" hidden="false" customHeight="true" outlineLevel="0" collapsed="false">
      <c r="A1338" s="110" t="s">
        <v>348</v>
      </c>
      <c r="B1338" s="97" t="n">
        <v>100.1</v>
      </c>
      <c r="C1338" s="97" t="n">
        <v>100.4</v>
      </c>
      <c r="D1338" s="97" t="n">
        <v>100.3</v>
      </c>
      <c r="E1338" s="97" t="n">
        <v>100.4</v>
      </c>
      <c r="F1338" s="97" t="n">
        <v>100.4</v>
      </c>
      <c r="G1338" s="97" t="n">
        <v>100.6</v>
      </c>
      <c r="H1338" s="97" t="n">
        <v>100.2</v>
      </c>
      <c r="I1338" s="97" t="n">
        <v>100.1</v>
      </c>
      <c r="J1338" s="97" t="n">
        <v>100</v>
      </c>
      <c r="K1338" s="97" t="n">
        <v>100</v>
      </c>
      <c r="L1338" s="97" t="n">
        <v>99.5</v>
      </c>
      <c r="M1338" s="97" t="n">
        <v>99.9</v>
      </c>
      <c r="N1338" s="97" t="n">
        <v>100.2</v>
      </c>
    </row>
    <row r="1339" customFormat="false" ht="12" hidden="false" customHeight="true" outlineLevel="0" collapsed="false">
      <c r="A1339" s="110" t="s">
        <v>360</v>
      </c>
      <c r="B1339" s="94" t="n">
        <v>100.2</v>
      </c>
      <c r="C1339" s="94" t="n">
        <v>100</v>
      </c>
      <c r="D1339" s="94" t="n">
        <v>100.1</v>
      </c>
      <c r="E1339" s="94" t="n">
        <v>99.9</v>
      </c>
      <c r="F1339" s="94" t="n">
        <v>100.9</v>
      </c>
      <c r="G1339" s="94" t="n">
        <v>101.5</v>
      </c>
      <c r="H1339" s="94" t="n">
        <v>100.2</v>
      </c>
      <c r="I1339" s="94" t="n">
        <v>99.9</v>
      </c>
      <c r="J1339" s="94" t="n">
        <v>99.6</v>
      </c>
      <c r="K1339" s="94" t="n">
        <v>99.1</v>
      </c>
      <c r="L1339" s="94" t="n">
        <v>99.1</v>
      </c>
      <c r="M1339" s="94" t="n">
        <v>99.4</v>
      </c>
      <c r="N1339" s="97" t="n">
        <v>100</v>
      </c>
    </row>
    <row r="1340" customFormat="false" ht="12" hidden="false" customHeight="true" outlineLevel="0" collapsed="false">
      <c r="A1340" s="110" t="s">
        <v>350</v>
      </c>
      <c r="B1340" s="94" t="n">
        <v>99.2</v>
      </c>
      <c r="C1340" s="94" t="n">
        <v>99.2</v>
      </c>
      <c r="D1340" s="94" t="n">
        <v>99.5</v>
      </c>
      <c r="E1340" s="94" t="n">
        <v>101.1</v>
      </c>
      <c r="F1340" s="94" t="n">
        <v>101.8</v>
      </c>
      <c r="G1340" s="94" t="n">
        <v>101.9</v>
      </c>
      <c r="H1340" s="94" t="n">
        <v>101.9</v>
      </c>
      <c r="I1340" s="94" t="n">
        <v>101.8</v>
      </c>
      <c r="J1340" s="94" t="n">
        <v>102.5</v>
      </c>
      <c r="K1340" s="94" t="n">
        <v>103.6</v>
      </c>
      <c r="L1340" s="94" t="n">
        <v>103.7</v>
      </c>
      <c r="M1340" s="94" t="n">
        <v>103.5</v>
      </c>
      <c r="N1340" s="97" t="n">
        <v>101.6</v>
      </c>
    </row>
    <row r="1341" customFormat="false" ht="12" hidden="false" customHeight="true" outlineLevel="0" collapsed="false">
      <c r="A1341" s="110" t="s">
        <v>351</v>
      </c>
      <c r="B1341" s="94" t="n">
        <v>103.5</v>
      </c>
      <c r="C1341" s="94" t="n">
        <v>104</v>
      </c>
      <c r="D1341" s="94" t="n">
        <v>104.1</v>
      </c>
      <c r="E1341" s="94" t="n">
        <v>103.8</v>
      </c>
      <c r="F1341" s="94" t="n">
        <v>103.7</v>
      </c>
      <c r="G1341" s="94" t="n">
        <v>104</v>
      </c>
      <c r="H1341" s="94" t="n">
        <v>104.4</v>
      </c>
      <c r="I1341" s="94" t="n">
        <v>104.5</v>
      </c>
      <c r="J1341" s="94" t="n">
        <v>104.1</v>
      </c>
      <c r="K1341" s="94" t="n">
        <v>104.7</v>
      </c>
      <c r="L1341" s="94" t="n">
        <v>105.1</v>
      </c>
      <c r="M1341" s="94" t="n">
        <v>105.1</v>
      </c>
      <c r="N1341" s="97" t="n">
        <v>104.3</v>
      </c>
    </row>
    <row r="1342" customFormat="false" ht="12" hidden="false" customHeight="true" outlineLevel="0" collapsed="false">
      <c r="A1342" s="110" t="s">
        <v>352</v>
      </c>
      <c r="B1342" s="94" t="n">
        <v>106.4</v>
      </c>
      <c r="C1342" s="94" t="n">
        <v>105.8</v>
      </c>
      <c r="D1342" s="94" t="n">
        <v>105.7</v>
      </c>
      <c r="E1342" s="94" t="n">
        <v>105.2</v>
      </c>
      <c r="F1342" s="94" t="n">
        <v>105.4</v>
      </c>
      <c r="G1342" s="94" t="n">
        <v>105.3</v>
      </c>
      <c r="H1342" s="94" t="n">
        <v>105.6</v>
      </c>
      <c r="I1342" s="94" t="n">
        <v>105.5</v>
      </c>
      <c r="J1342" s="94" t="n">
        <v>105.5</v>
      </c>
      <c r="K1342" s="94" t="n">
        <v>105.3</v>
      </c>
      <c r="L1342" s="94" t="n">
        <v>105.7</v>
      </c>
      <c r="M1342" s="94" t="n">
        <v>104.5</v>
      </c>
      <c r="N1342" s="97" t="n">
        <f aca="false">IF(M1342="","",ROUND(AVERAGE(B1342:M1342),1))</f>
        <v>105.5</v>
      </c>
    </row>
    <row r="1343" customFormat="false" ht="12" hidden="false" customHeight="true" outlineLevel="0" collapsed="false">
      <c r="A1343" s="110" t="s">
        <v>485</v>
      </c>
      <c r="B1343" s="94" t="n">
        <v>104.3</v>
      </c>
      <c r="C1343" s="94" t="n">
        <v>104.5</v>
      </c>
      <c r="D1343" s="94" t="n">
        <v>104.8</v>
      </c>
      <c r="E1343" s="94" t="n">
        <v>105</v>
      </c>
      <c r="F1343" s="94" t="n">
        <v>105.3</v>
      </c>
      <c r="G1343" s="94" t="n">
        <v>105.4</v>
      </c>
      <c r="H1343" s="94" t="n">
        <v>105.5</v>
      </c>
      <c r="I1343" s="94" t="n">
        <v>106</v>
      </c>
      <c r="J1343" s="94" t="n">
        <v>106.3</v>
      </c>
      <c r="K1343" s="94" t="n">
        <v>106.4</v>
      </c>
      <c r="L1343" s="94" t="n">
        <v>106.5</v>
      </c>
      <c r="M1343" s="94" t="n">
        <v>106.3</v>
      </c>
      <c r="N1343" s="97" t="n">
        <f aca="false">IF(M1343="","",ROUND(AVERAGE(B1343:M1343),1))</f>
        <v>105.5</v>
      </c>
    </row>
    <row r="1344" customFormat="false" ht="12" hidden="false" customHeight="true" outlineLevel="0" collapsed="false">
      <c r="A1344" s="110" t="s">
        <v>486</v>
      </c>
      <c r="N1344" s="97"/>
    </row>
    <row r="1345" customFormat="false" ht="12" hidden="false" customHeight="true" outlineLevel="0" collapsed="false">
      <c r="A1345" s="110" t="s">
        <v>487</v>
      </c>
      <c r="N1345" s="97"/>
    </row>
    <row r="1346" customFormat="false" ht="12" hidden="false" customHeight="true" outlineLevel="0" collapsed="false">
      <c r="A1346" s="110" t="s">
        <v>488</v>
      </c>
      <c r="N1346" s="97"/>
    </row>
    <row r="1347" customFormat="false" ht="12" hidden="false" customHeight="true" outlineLevel="0" collapsed="false">
      <c r="A1347" s="110" t="s">
        <v>489</v>
      </c>
      <c r="N1347" s="97"/>
    </row>
    <row r="1348" s="107" customFormat="true" ht="24" hidden="false" customHeight="true" outlineLevel="0" collapsed="false">
      <c r="A1348" s="135" t="s">
        <v>590</v>
      </c>
      <c r="B1348" s="136" t="s">
        <v>591</v>
      </c>
      <c r="C1348" s="136"/>
      <c r="D1348" s="136"/>
      <c r="E1348" s="136"/>
      <c r="F1348" s="136"/>
      <c r="G1348" s="136"/>
      <c r="H1348" s="136"/>
      <c r="I1348" s="136"/>
      <c r="J1348" s="136"/>
      <c r="K1348" s="136"/>
      <c r="L1348" s="136"/>
      <c r="M1348" s="136"/>
      <c r="N1348" s="114" t="n">
        <v>26.68</v>
      </c>
    </row>
    <row r="1349" customFormat="false" ht="12" hidden="false" customHeight="true" outlineLevel="0" collapsed="false">
      <c r="A1349" s="110" t="s">
        <v>359</v>
      </c>
      <c r="B1349" s="97" t="n">
        <v>93.9</v>
      </c>
      <c r="C1349" s="97" t="n">
        <v>94.1</v>
      </c>
      <c r="D1349" s="97" t="n">
        <v>93.9</v>
      </c>
      <c r="E1349" s="97" t="n">
        <v>93.7</v>
      </c>
      <c r="F1349" s="97" t="n">
        <v>93.5</v>
      </c>
      <c r="G1349" s="97" t="n">
        <v>92.9</v>
      </c>
      <c r="H1349" s="97" t="n">
        <v>93</v>
      </c>
      <c r="I1349" s="97" t="n">
        <v>93.4</v>
      </c>
      <c r="J1349" s="97" t="n">
        <v>93.6</v>
      </c>
      <c r="K1349" s="97" t="n">
        <v>93.8</v>
      </c>
      <c r="L1349" s="97" t="n">
        <v>93.7</v>
      </c>
      <c r="M1349" s="97" t="n">
        <v>93.6</v>
      </c>
      <c r="N1349" s="97" t="n">
        <v>93.6</v>
      </c>
    </row>
    <row r="1350" customFormat="false" ht="12" hidden="false" customHeight="true" outlineLevel="0" collapsed="false">
      <c r="A1350" s="110" t="s">
        <v>340</v>
      </c>
      <c r="B1350" s="97" t="n">
        <v>93.7</v>
      </c>
      <c r="C1350" s="97" t="n">
        <v>93.5</v>
      </c>
      <c r="D1350" s="97" t="n">
        <v>93.9</v>
      </c>
      <c r="E1350" s="97" t="n">
        <v>94</v>
      </c>
      <c r="F1350" s="97" t="n">
        <v>94</v>
      </c>
      <c r="G1350" s="97" t="n">
        <v>93.9</v>
      </c>
      <c r="H1350" s="97" t="n">
        <v>94</v>
      </c>
      <c r="I1350" s="97" t="n">
        <v>93.8</v>
      </c>
      <c r="J1350" s="97" t="n">
        <v>93.9</v>
      </c>
      <c r="K1350" s="97" t="n">
        <v>94</v>
      </c>
      <c r="L1350" s="97" t="n">
        <v>94</v>
      </c>
      <c r="M1350" s="97" t="n">
        <v>94</v>
      </c>
      <c r="N1350" s="97" t="n">
        <v>93.9</v>
      </c>
    </row>
    <row r="1351" customFormat="false" ht="12" hidden="false" customHeight="true" outlineLevel="0" collapsed="false">
      <c r="A1351" s="110" t="s">
        <v>341</v>
      </c>
      <c r="B1351" s="97" t="n">
        <v>94.2</v>
      </c>
      <c r="C1351" s="97" t="n">
        <v>94.5</v>
      </c>
      <c r="D1351" s="97" t="n">
        <v>94.9</v>
      </c>
      <c r="E1351" s="97" t="n">
        <v>95.1</v>
      </c>
      <c r="F1351" s="97" t="n">
        <v>95.2</v>
      </c>
      <c r="G1351" s="97" t="n">
        <v>95.2</v>
      </c>
      <c r="H1351" s="97" t="n">
        <v>95.2</v>
      </c>
      <c r="I1351" s="97" t="n">
        <v>95.2</v>
      </c>
      <c r="J1351" s="97" t="n">
        <v>95.2</v>
      </c>
      <c r="K1351" s="97" t="n">
        <v>95.3</v>
      </c>
      <c r="L1351" s="97" t="n">
        <v>95.1</v>
      </c>
      <c r="M1351" s="97" t="n">
        <v>95</v>
      </c>
      <c r="N1351" s="97" t="n">
        <v>95</v>
      </c>
    </row>
    <row r="1352" customFormat="false" ht="12" hidden="false" customHeight="true" outlineLevel="0" collapsed="false">
      <c r="A1352" s="110" t="s">
        <v>342</v>
      </c>
      <c r="B1352" s="97" t="n">
        <v>94.9</v>
      </c>
      <c r="C1352" s="97" t="n">
        <v>95.2</v>
      </c>
      <c r="D1352" s="97" t="n">
        <v>95.3</v>
      </c>
      <c r="E1352" s="97" t="n">
        <v>95.5</v>
      </c>
      <c r="F1352" s="97" t="n">
        <v>95.6</v>
      </c>
      <c r="G1352" s="97" t="n">
        <v>95.7</v>
      </c>
      <c r="H1352" s="97" t="n">
        <v>95.7</v>
      </c>
      <c r="I1352" s="97" t="n">
        <v>95.7</v>
      </c>
      <c r="J1352" s="97" t="n">
        <v>95.8</v>
      </c>
      <c r="K1352" s="97" t="n">
        <v>95.6</v>
      </c>
      <c r="L1352" s="97" t="n">
        <v>95.6</v>
      </c>
      <c r="M1352" s="97" t="n">
        <v>95.5</v>
      </c>
      <c r="N1352" s="97" t="n">
        <v>95.5</v>
      </c>
    </row>
    <row r="1353" customFormat="false" ht="12" hidden="false" customHeight="true" outlineLevel="0" collapsed="false">
      <c r="A1353" s="110" t="s">
        <v>343</v>
      </c>
      <c r="B1353" s="97" t="n">
        <v>95.6</v>
      </c>
      <c r="C1353" s="97" t="n">
        <v>95.7</v>
      </c>
      <c r="D1353" s="97" t="n">
        <v>95.9</v>
      </c>
      <c r="E1353" s="97" t="n">
        <v>96.1</v>
      </c>
      <c r="F1353" s="97" t="n">
        <v>96.1</v>
      </c>
      <c r="G1353" s="97" t="n">
        <v>96.2</v>
      </c>
      <c r="H1353" s="97" t="n">
        <v>96.2</v>
      </c>
      <c r="I1353" s="97" t="n">
        <v>96.2</v>
      </c>
      <c r="J1353" s="97" t="n">
        <v>96.2</v>
      </c>
      <c r="K1353" s="97" t="n">
        <v>96.3</v>
      </c>
      <c r="L1353" s="97" t="n">
        <v>96.6</v>
      </c>
      <c r="M1353" s="97" t="n">
        <v>96.8</v>
      </c>
      <c r="N1353" s="97" t="n">
        <v>96.2</v>
      </c>
    </row>
    <row r="1354" customFormat="false" ht="12" hidden="false" customHeight="true" outlineLevel="0" collapsed="false">
      <c r="A1354" s="110" t="s">
        <v>344</v>
      </c>
      <c r="B1354" s="97" t="n">
        <v>97.1</v>
      </c>
      <c r="C1354" s="97" t="n">
        <v>96.9</v>
      </c>
      <c r="D1354" s="97" t="n">
        <v>96.4</v>
      </c>
      <c r="E1354" s="97" t="n">
        <v>95.8</v>
      </c>
      <c r="F1354" s="97" t="n">
        <v>95.5</v>
      </c>
      <c r="G1354" s="97" t="n">
        <v>95.5</v>
      </c>
      <c r="H1354" s="97" t="n">
        <v>95.6</v>
      </c>
      <c r="I1354" s="97" t="n">
        <v>95.8</v>
      </c>
      <c r="J1354" s="97" t="n">
        <v>96.1</v>
      </c>
      <c r="K1354" s="97" t="n">
        <v>96.4</v>
      </c>
      <c r="L1354" s="97" t="n">
        <v>96.3</v>
      </c>
      <c r="M1354" s="97" t="n">
        <v>95.9</v>
      </c>
      <c r="N1354" s="97" t="n">
        <v>96.1</v>
      </c>
    </row>
    <row r="1355" customFormat="false" ht="12" hidden="false" customHeight="true" outlineLevel="0" collapsed="false">
      <c r="A1355" s="110" t="s">
        <v>345</v>
      </c>
      <c r="B1355" s="97" t="n">
        <v>96.1</v>
      </c>
      <c r="C1355" s="97" t="n">
        <v>96.2</v>
      </c>
      <c r="D1355" s="97" t="n">
        <v>96.2</v>
      </c>
      <c r="E1355" s="97" t="n">
        <v>96.4</v>
      </c>
      <c r="F1355" s="97" t="n">
        <v>96.6</v>
      </c>
      <c r="G1355" s="97" t="n">
        <v>96.7</v>
      </c>
      <c r="H1355" s="97" t="n">
        <v>96.8</v>
      </c>
      <c r="I1355" s="97" t="n">
        <v>97</v>
      </c>
      <c r="J1355" s="97" t="n">
        <v>97.2</v>
      </c>
      <c r="K1355" s="97" t="n">
        <v>97.6</v>
      </c>
      <c r="L1355" s="97" t="n">
        <v>97.5</v>
      </c>
      <c r="M1355" s="97" t="n">
        <v>97.3</v>
      </c>
      <c r="N1355" s="97" t="n">
        <v>96.8</v>
      </c>
    </row>
    <row r="1356" customFormat="false" ht="12" hidden="false" customHeight="true" outlineLevel="0" collapsed="false">
      <c r="A1356" s="110" t="s">
        <v>346</v>
      </c>
      <c r="B1356" s="97" t="n">
        <v>97.5</v>
      </c>
      <c r="C1356" s="97" t="n">
        <v>97.2</v>
      </c>
      <c r="D1356" s="97" t="n">
        <v>97.1</v>
      </c>
      <c r="E1356" s="97" t="n">
        <v>97</v>
      </c>
      <c r="F1356" s="97" t="n">
        <v>96.7</v>
      </c>
      <c r="G1356" s="97" t="n">
        <v>96.4</v>
      </c>
      <c r="H1356" s="97" t="n">
        <v>96.2</v>
      </c>
      <c r="I1356" s="97" t="n">
        <v>96.1</v>
      </c>
      <c r="J1356" s="97" t="n">
        <v>95.8</v>
      </c>
      <c r="K1356" s="97" t="n">
        <v>95.6</v>
      </c>
      <c r="L1356" s="97" t="n">
        <v>95.5</v>
      </c>
      <c r="M1356" s="97" t="n">
        <v>95.2</v>
      </c>
      <c r="N1356" s="97" t="n">
        <v>96.4</v>
      </c>
    </row>
    <row r="1357" customFormat="false" ht="12" hidden="false" customHeight="true" outlineLevel="0" collapsed="false">
      <c r="A1357" s="110" t="s">
        <v>347</v>
      </c>
      <c r="B1357" s="97" t="n">
        <v>95.5</v>
      </c>
      <c r="C1357" s="97" t="n">
        <v>95.9</v>
      </c>
      <c r="D1357" s="97" t="n">
        <v>96.1</v>
      </c>
      <c r="E1357" s="97" t="n">
        <v>96</v>
      </c>
      <c r="F1357" s="97" t="n">
        <v>95.7</v>
      </c>
      <c r="G1357" s="97" t="n">
        <v>96.1</v>
      </c>
      <c r="H1357" s="97" t="n">
        <v>96.5</v>
      </c>
      <c r="I1357" s="97" t="n">
        <v>96.5</v>
      </c>
      <c r="J1357" s="97" t="n">
        <v>96.8</v>
      </c>
      <c r="K1357" s="97" t="n">
        <v>97.1</v>
      </c>
      <c r="L1357" s="97" t="n">
        <v>97</v>
      </c>
      <c r="M1357" s="97" t="n">
        <v>96</v>
      </c>
      <c r="N1357" s="97" t="n">
        <v>96.3</v>
      </c>
    </row>
    <row r="1358" customFormat="false" ht="12" hidden="false" customHeight="true" outlineLevel="0" collapsed="false">
      <c r="A1358" s="110" t="s">
        <v>348</v>
      </c>
      <c r="B1358" s="97" t="n">
        <v>96.5</v>
      </c>
      <c r="C1358" s="97" t="n">
        <v>96.9</v>
      </c>
      <c r="D1358" s="97" t="n">
        <v>96.8</v>
      </c>
      <c r="E1358" s="97" t="n">
        <v>96.9</v>
      </c>
      <c r="F1358" s="97" t="n">
        <v>96.6</v>
      </c>
      <c r="G1358" s="97" t="n">
        <v>96.8</v>
      </c>
      <c r="H1358" s="97" t="n">
        <v>96.6</v>
      </c>
      <c r="I1358" s="97" t="n">
        <v>96.7</v>
      </c>
      <c r="J1358" s="97" t="n">
        <v>96.9</v>
      </c>
      <c r="K1358" s="97" t="n">
        <v>97.1</v>
      </c>
      <c r="L1358" s="97" t="n">
        <v>97.2</v>
      </c>
      <c r="M1358" s="97" t="n">
        <v>97.7</v>
      </c>
      <c r="N1358" s="97" t="n">
        <v>96.9</v>
      </c>
    </row>
    <row r="1359" customFormat="false" ht="12" hidden="false" customHeight="true" outlineLevel="0" collapsed="false">
      <c r="A1359" s="110" t="s">
        <v>360</v>
      </c>
      <c r="B1359" s="94" t="n">
        <v>98.3</v>
      </c>
      <c r="C1359" s="94" t="n">
        <v>98.9</v>
      </c>
      <c r="D1359" s="94" t="n">
        <v>99.4</v>
      </c>
      <c r="E1359" s="94" t="n">
        <v>99.8</v>
      </c>
      <c r="F1359" s="94" t="n">
        <v>100.5</v>
      </c>
      <c r="G1359" s="94" t="n">
        <v>100.9</v>
      </c>
      <c r="H1359" s="94" t="n">
        <v>100.7</v>
      </c>
      <c r="I1359" s="94" t="n">
        <v>100.6</v>
      </c>
      <c r="J1359" s="94" t="n">
        <v>100.5</v>
      </c>
      <c r="K1359" s="94" t="n">
        <v>100.1</v>
      </c>
      <c r="L1359" s="94" t="n">
        <v>100.1</v>
      </c>
      <c r="M1359" s="94" t="n">
        <v>100.3</v>
      </c>
      <c r="N1359" s="97" t="n">
        <v>100</v>
      </c>
    </row>
    <row r="1360" customFormat="false" ht="12" hidden="false" customHeight="true" outlineLevel="0" collapsed="false">
      <c r="A1360" s="110" t="s">
        <v>350</v>
      </c>
      <c r="B1360" s="94" t="n">
        <v>100.4</v>
      </c>
      <c r="C1360" s="94" t="n">
        <v>100.5</v>
      </c>
      <c r="D1360" s="94" t="n">
        <v>100.1</v>
      </c>
      <c r="E1360" s="94" t="n">
        <v>99.9</v>
      </c>
      <c r="F1360" s="94" t="n">
        <v>100.1</v>
      </c>
      <c r="G1360" s="94" t="n">
        <v>100.1</v>
      </c>
      <c r="H1360" s="94" t="n">
        <v>100.4</v>
      </c>
      <c r="I1360" s="94" t="n">
        <v>100.4</v>
      </c>
      <c r="J1360" s="94" t="n">
        <v>100.5</v>
      </c>
      <c r="K1360" s="94" t="n">
        <v>100.4</v>
      </c>
      <c r="L1360" s="94" t="n">
        <v>100.7</v>
      </c>
      <c r="M1360" s="94" t="n">
        <v>100.9</v>
      </c>
      <c r="N1360" s="97" t="n">
        <v>100.4</v>
      </c>
    </row>
    <row r="1361" customFormat="false" ht="12" hidden="false" customHeight="true" outlineLevel="0" collapsed="false">
      <c r="A1361" s="110" t="s">
        <v>351</v>
      </c>
      <c r="B1361" s="94" t="n">
        <v>101.4</v>
      </c>
      <c r="C1361" s="94" t="n">
        <v>101.6</v>
      </c>
      <c r="D1361" s="94" t="n">
        <v>101.8</v>
      </c>
      <c r="E1361" s="94" t="n">
        <v>102</v>
      </c>
      <c r="F1361" s="94" t="n">
        <v>102.3</v>
      </c>
      <c r="G1361" s="94" t="n">
        <v>102.4</v>
      </c>
      <c r="H1361" s="94" t="n">
        <v>102.3</v>
      </c>
      <c r="I1361" s="94" t="n">
        <v>102.4</v>
      </c>
      <c r="J1361" s="94" t="n">
        <v>102.1</v>
      </c>
      <c r="K1361" s="94" t="n">
        <v>102</v>
      </c>
      <c r="L1361" s="94" t="n">
        <v>102.2</v>
      </c>
      <c r="M1361" s="94" t="n">
        <v>101.9</v>
      </c>
      <c r="N1361" s="97" t="n">
        <v>102</v>
      </c>
    </row>
    <row r="1362" customFormat="false" ht="12" hidden="false" customHeight="true" outlineLevel="0" collapsed="false">
      <c r="A1362" s="110" t="s">
        <v>352</v>
      </c>
      <c r="B1362" s="94" t="n">
        <v>102.1</v>
      </c>
      <c r="C1362" s="94" t="n">
        <v>102</v>
      </c>
      <c r="D1362" s="94" t="n">
        <v>102.3</v>
      </c>
      <c r="E1362" s="94" t="n">
        <v>102.6</v>
      </c>
      <c r="F1362" s="94" t="n">
        <v>102.8</v>
      </c>
      <c r="G1362" s="94" t="n">
        <v>102.6</v>
      </c>
      <c r="H1362" s="94" t="n">
        <v>102.5</v>
      </c>
      <c r="I1362" s="94" t="n">
        <v>102.5</v>
      </c>
      <c r="J1362" s="94" t="n">
        <v>102.6</v>
      </c>
      <c r="K1362" s="94" t="n">
        <v>102.5</v>
      </c>
      <c r="L1362" s="94" t="n">
        <v>102.6</v>
      </c>
      <c r="M1362" s="94" t="n">
        <v>102.5</v>
      </c>
      <c r="N1362" s="97" t="n">
        <f aca="false">IF(M1362="","",ROUND(AVERAGE(B1362:M1362),1))</f>
        <v>102.5</v>
      </c>
    </row>
    <row r="1363" customFormat="false" ht="12" hidden="false" customHeight="true" outlineLevel="0" collapsed="false">
      <c r="A1363" s="110" t="s">
        <v>485</v>
      </c>
      <c r="B1363" s="94" t="n">
        <v>102.8</v>
      </c>
      <c r="C1363" s="94" t="n">
        <v>103.1</v>
      </c>
      <c r="D1363" s="94" t="n">
        <v>103.1</v>
      </c>
      <c r="E1363" s="94" t="n">
        <v>103.6</v>
      </c>
      <c r="F1363" s="94" t="n">
        <v>103.7</v>
      </c>
      <c r="G1363" s="94" t="n">
        <v>103.7</v>
      </c>
      <c r="H1363" s="94" t="n">
        <v>103.6</v>
      </c>
      <c r="I1363" s="94" t="n">
        <v>103.7</v>
      </c>
      <c r="J1363" s="94" t="n">
        <v>103.8</v>
      </c>
      <c r="K1363" s="94" t="n">
        <v>103.4</v>
      </c>
      <c r="L1363" s="94" t="n">
        <v>103.3</v>
      </c>
      <c r="M1363" s="94" t="n">
        <v>103.4</v>
      </c>
      <c r="N1363" s="97" t="n">
        <f aca="false">IF(M1363="","",ROUND(AVERAGE(B1363:M1363),1))</f>
        <v>103.4</v>
      </c>
    </row>
    <row r="1364" customFormat="false" ht="12" hidden="false" customHeight="true" outlineLevel="0" collapsed="false">
      <c r="A1364" s="110" t="s">
        <v>486</v>
      </c>
      <c r="N1364" s="97"/>
    </row>
    <row r="1365" customFormat="false" ht="12" hidden="false" customHeight="true" outlineLevel="0" collapsed="false">
      <c r="A1365" s="110" t="s">
        <v>487</v>
      </c>
      <c r="N1365" s="97"/>
    </row>
    <row r="1366" customFormat="false" ht="12" hidden="false" customHeight="true" outlineLevel="0" collapsed="false">
      <c r="A1366" s="110" t="s">
        <v>488</v>
      </c>
      <c r="N1366" s="97"/>
    </row>
    <row r="1367" customFormat="false" ht="12" hidden="false" customHeight="true" outlineLevel="0" collapsed="false">
      <c r="A1367" s="110" t="s">
        <v>489</v>
      </c>
      <c r="N1367" s="97"/>
    </row>
    <row r="1368" s="107" customFormat="true" ht="24" hidden="false" customHeight="true" outlineLevel="0" collapsed="false">
      <c r="A1368" s="135" t="s">
        <v>592</v>
      </c>
      <c r="B1368" s="136" t="s">
        <v>593</v>
      </c>
      <c r="C1368" s="136"/>
      <c r="D1368" s="136"/>
      <c r="E1368" s="136"/>
      <c r="F1368" s="136"/>
      <c r="G1368" s="136"/>
      <c r="H1368" s="136"/>
      <c r="I1368" s="136"/>
      <c r="J1368" s="136"/>
      <c r="K1368" s="136"/>
      <c r="L1368" s="136"/>
      <c r="M1368" s="136"/>
      <c r="N1368" s="114" t="n">
        <v>2.18</v>
      </c>
    </row>
    <row r="1369" customFormat="false" ht="12" hidden="false" customHeight="true" outlineLevel="0" collapsed="false">
      <c r="A1369" s="110" t="s">
        <v>359</v>
      </c>
      <c r="B1369" s="97" t="n">
        <v>32.2</v>
      </c>
      <c r="C1369" s="97" t="n">
        <v>35.1</v>
      </c>
      <c r="D1369" s="97" t="n">
        <v>34.1</v>
      </c>
      <c r="E1369" s="97" t="n">
        <v>33.9</v>
      </c>
      <c r="F1369" s="97" t="n">
        <v>34.7</v>
      </c>
      <c r="G1369" s="97" t="n">
        <v>34.6</v>
      </c>
      <c r="H1369" s="97" t="n">
        <v>34.5</v>
      </c>
      <c r="I1369" s="97" t="n">
        <v>34.9</v>
      </c>
      <c r="J1369" s="97" t="n">
        <v>36.1</v>
      </c>
      <c r="K1369" s="97" t="n">
        <v>36.4</v>
      </c>
      <c r="L1369" s="97" t="n">
        <v>35.8</v>
      </c>
      <c r="M1369" s="97" t="n">
        <v>35</v>
      </c>
      <c r="N1369" s="97" t="n">
        <v>34.8</v>
      </c>
    </row>
    <row r="1370" customFormat="false" ht="12" hidden="false" customHeight="true" outlineLevel="0" collapsed="false">
      <c r="A1370" s="110" t="s">
        <v>340</v>
      </c>
      <c r="B1370" s="97" t="n">
        <v>32.8</v>
      </c>
      <c r="C1370" s="97" t="n">
        <v>32.9</v>
      </c>
      <c r="D1370" s="97" t="n">
        <v>33.5</v>
      </c>
      <c r="E1370" s="97" t="n">
        <v>33.6</v>
      </c>
      <c r="F1370" s="97" t="n">
        <v>35.4</v>
      </c>
      <c r="G1370" s="97" t="n">
        <v>36.4</v>
      </c>
      <c r="H1370" s="97" t="n">
        <v>35.8</v>
      </c>
      <c r="I1370" s="97" t="n">
        <v>34.7</v>
      </c>
      <c r="J1370" s="97" t="n">
        <v>35.5</v>
      </c>
      <c r="K1370" s="97" t="n">
        <v>35.7</v>
      </c>
      <c r="L1370" s="97" t="n">
        <v>35.4</v>
      </c>
      <c r="M1370" s="97" t="n">
        <v>35.2</v>
      </c>
      <c r="N1370" s="97" t="n">
        <v>34.7</v>
      </c>
    </row>
    <row r="1371" customFormat="false" ht="12" hidden="false" customHeight="true" outlineLevel="0" collapsed="false">
      <c r="A1371" s="110" t="s">
        <v>341</v>
      </c>
      <c r="B1371" s="97" t="n">
        <v>36.2</v>
      </c>
      <c r="C1371" s="97" t="n">
        <v>38.1</v>
      </c>
      <c r="D1371" s="97" t="n">
        <v>38.1</v>
      </c>
      <c r="E1371" s="97" t="n">
        <v>39.1</v>
      </c>
      <c r="F1371" s="97" t="n">
        <v>38.9</v>
      </c>
      <c r="G1371" s="97" t="n">
        <v>38.5</v>
      </c>
      <c r="H1371" s="97" t="n">
        <v>36</v>
      </c>
      <c r="I1371" s="97" t="n">
        <v>36</v>
      </c>
      <c r="J1371" s="97" t="n">
        <v>37.1</v>
      </c>
      <c r="K1371" s="97" t="n">
        <v>36.8</v>
      </c>
      <c r="L1371" s="97" t="n">
        <v>36.4</v>
      </c>
      <c r="M1371" s="97" t="n">
        <v>37.2</v>
      </c>
      <c r="N1371" s="97" t="n">
        <v>37.4</v>
      </c>
    </row>
    <row r="1372" customFormat="false" ht="12" hidden="false" customHeight="true" outlineLevel="0" collapsed="false">
      <c r="A1372" s="110" t="s">
        <v>342</v>
      </c>
      <c r="B1372" s="97" t="n">
        <v>38.2</v>
      </c>
      <c r="C1372" s="97" t="n">
        <v>38</v>
      </c>
      <c r="D1372" s="97" t="n">
        <v>36.5</v>
      </c>
      <c r="E1372" s="97" t="n">
        <v>34.7</v>
      </c>
      <c r="F1372" s="97" t="n">
        <v>35.1</v>
      </c>
      <c r="G1372" s="97" t="n">
        <v>34.8</v>
      </c>
      <c r="H1372" s="97" t="n">
        <v>35.2</v>
      </c>
      <c r="I1372" s="97" t="n">
        <v>36.8</v>
      </c>
      <c r="J1372" s="97" t="n">
        <v>38.6</v>
      </c>
      <c r="K1372" s="97" t="n">
        <v>37</v>
      </c>
      <c r="L1372" s="97" t="n">
        <v>38.3</v>
      </c>
      <c r="M1372" s="97" t="n">
        <v>38.2</v>
      </c>
      <c r="N1372" s="97" t="n">
        <v>36.8</v>
      </c>
    </row>
    <row r="1373" customFormat="false" ht="12" hidden="false" customHeight="true" outlineLevel="0" collapsed="false">
      <c r="A1373" s="110" t="s">
        <v>343</v>
      </c>
      <c r="B1373" s="97" t="n">
        <v>37.9</v>
      </c>
      <c r="C1373" s="97" t="n">
        <v>36.6</v>
      </c>
      <c r="D1373" s="97" t="n">
        <v>38.1</v>
      </c>
      <c r="E1373" s="97" t="n">
        <v>38.9</v>
      </c>
      <c r="F1373" s="97" t="n">
        <v>36.8</v>
      </c>
      <c r="G1373" s="97" t="n">
        <v>37.2</v>
      </c>
      <c r="H1373" s="97" t="n">
        <v>37.3</v>
      </c>
      <c r="I1373" s="97" t="n">
        <v>37.9</v>
      </c>
      <c r="J1373" s="97" t="n">
        <v>38</v>
      </c>
      <c r="K1373" s="97" t="n">
        <v>38.6</v>
      </c>
      <c r="L1373" s="97" t="n">
        <v>38.9</v>
      </c>
      <c r="M1373" s="97" t="n">
        <v>38.2</v>
      </c>
      <c r="N1373" s="97" t="n">
        <v>37.9</v>
      </c>
    </row>
    <row r="1374" customFormat="false" ht="12" hidden="false" customHeight="true" outlineLevel="0" collapsed="false">
      <c r="A1374" s="110" t="s">
        <v>344</v>
      </c>
      <c r="B1374" s="97" t="n">
        <v>37.4</v>
      </c>
      <c r="C1374" s="97" t="n">
        <v>37.5</v>
      </c>
      <c r="D1374" s="97" t="n">
        <v>38.1</v>
      </c>
      <c r="E1374" s="97" t="n">
        <v>38.3</v>
      </c>
      <c r="F1374" s="97" t="n">
        <v>38.6</v>
      </c>
      <c r="G1374" s="97" t="n">
        <v>41.1</v>
      </c>
      <c r="H1374" s="97" t="n">
        <v>41.2</v>
      </c>
      <c r="I1374" s="97" t="n">
        <v>41.7</v>
      </c>
      <c r="J1374" s="97" t="n">
        <v>43.2</v>
      </c>
      <c r="K1374" s="97" t="n">
        <v>45.7</v>
      </c>
      <c r="L1374" s="97" t="n">
        <v>47.5</v>
      </c>
      <c r="M1374" s="97" t="n">
        <v>50.5</v>
      </c>
      <c r="N1374" s="97" t="n">
        <v>41.7</v>
      </c>
    </row>
    <row r="1375" customFormat="false" ht="12" hidden="false" customHeight="true" outlineLevel="0" collapsed="false">
      <c r="A1375" s="110" t="s">
        <v>345</v>
      </c>
      <c r="B1375" s="97" t="n">
        <v>53.3</v>
      </c>
      <c r="C1375" s="97" t="n">
        <v>54.3</v>
      </c>
      <c r="D1375" s="97" t="n">
        <v>54.2</v>
      </c>
      <c r="E1375" s="97" t="n">
        <v>59.7</v>
      </c>
      <c r="F1375" s="97" t="n">
        <v>65.7</v>
      </c>
      <c r="G1375" s="97" t="n">
        <v>58.5</v>
      </c>
      <c r="H1375" s="97" t="n">
        <v>61.3</v>
      </c>
      <c r="I1375" s="97" t="n">
        <v>60.6</v>
      </c>
      <c r="J1375" s="97" t="n">
        <v>58</v>
      </c>
      <c r="K1375" s="97" t="n">
        <v>57.6</v>
      </c>
      <c r="L1375" s="97" t="n">
        <v>59.3</v>
      </c>
      <c r="M1375" s="97" t="n">
        <v>57.1</v>
      </c>
      <c r="N1375" s="97" t="n">
        <v>58.3</v>
      </c>
    </row>
    <row r="1376" customFormat="false" ht="12" hidden="false" customHeight="true" outlineLevel="0" collapsed="false">
      <c r="A1376" s="110" t="s">
        <v>346</v>
      </c>
      <c r="B1376" s="97" t="n">
        <v>58.8</v>
      </c>
      <c r="C1376" s="97" t="n">
        <v>60.5</v>
      </c>
      <c r="D1376" s="97" t="n">
        <v>60.4</v>
      </c>
      <c r="E1376" s="97" t="n">
        <v>62.9</v>
      </c>
      <c r="F1376" s="97" t="n">
        <v>61.9</v>
      </c>
      <c r="G1376" s="97" t="n">
        <v>61</v>
      </c>
      <c r="H1376" s="97" t="n">
        <v>60.9</v>
      </c>
      <c r="I1376" s="97" t="n">
        <v>60.4</v>
      </c>
      <c r="J1376" s="97" t="n">
        <v>63.2</v>
      </c>
      <c r="K1376" s="97" t="n">
        <v>65.1</v>
      </c>
      <c r="L1376" s="97" t="n">
        <v>65.2</v>
      </c>
      <c r="M1376" s="97" t="n">
        <v>65.1</v>
      </c>
      <c r="N1376" s="97" t="n">
        <v>62.1</v>
      </c>
    </row>
    <row r="1377" customFormat="false" ht="12" hidden="false" customHeight="true" outlineLevel="0" collapsed="false">
      <c r="A1377" s="110" t="s">
        <v>347</v>
      </c>
      <c r="B1377" s="97" t="n">
        <v>70.5</v>
      </c>
      <c r="C1377" s="97" t="n">
        <v>75</v>
      </c>
      <c r="D1377" s="97" t="n">
        <v>74.5</v>
      </c>
      <c r="E1377" s="97" t="n">
        <v>70.2</v>
      </c>
      <c r="F1377" s="97" t="n">
        <v>69.5</v>
      </c>
      <c r="G1377" s="97" t="n">
        <v>69.2</v>
      </c>
      <c r="H1377" s="97" t="n">
        <v>71.3</v>
      </c>
      <c r="I1377" s="97" t="n">
        <v>66.7</v>
      </c>
      <c r="J1377" s="97" t="n">
        <v>67.5</v>
      </c>
      <c r="K1377" s="97" t="n">
        <v>68.8</v>
      </c>
      <c r="L1377" s="97" t="n">
        <v>64.8</v>
      </c>
      <c r="M1377" s="97" t="n">
        <v>65.2</v>
      </c>
      <c r="N1377" s="97" t="n">
        <v>69.4</v>
      </c>
    </row>
    <row r="1378" customFormat="false" ht="12" hidden="false" customHeight="true" outlineLevel="0" collapsed="false">
      <c r="A1378" s="110" t="s">
        <v>348</v>
      </c>
      <c r="B1378" s="97" t="n">
        <v>68.7</v>
      </c>
      <c r="C1378" s="97" t="n">
        <v>78.5</v>
      </c>
      <c r="D1378" s="97" t="n">
        <v>76.3</v>
      </c>
      <c r="E1378" s="97" t="n">
        <v>73.2</v>
      </c>
      <c r="F1378" s="97" t="n">
        <v>73.3</v>
      </c>
      <c r="G1378" s="97" t="n">
        <v>72.9</v>
      </c>
      <c r="H1378" s="97" t="n">
        <v>71.5</v>
      </c>
      <c r="I1378" s="97" t="n">
        <v>71.8</v>
      </c>
      <c r="J1378" s="97" t="n">
        <v>73.5</v>
      </c>
      <c r="K1378" s="97" t="n">
        <v>75.6</v>
      </c>
      <c r="L1378" s="97" t="n">
        <v>81.2</v>
      </c>
      <c r="M1378" s="97" t="n">
        <v>83.5</v>
      </c>
      <c r="N1378" s="97" t="n">
        <v>75</v>
      </c>
    </row>
    <row r="1379" customFormat="false" ht="12" hidden="false" customHeight="true" outlineLevel="0" collapsed="false">
      <c r="A1379" s="110" t="s">
        <v>360</v>
      </c>
      <c r="B1379" s="94" t="n">
        <v>84.6</v>
      </c>
      <c r="C1379" s="94" t="n">
        <v>86</v>
      </c>
      <c r="D1379" s="94" t="n">
        <v>89</v>
      </c>
      <c r="E1379" s="94" t="n">
        <v>92</v>
      </c>
      <c r="F1379" s="94" t="n">
        <v>103.6</v>
      </c>
      <c r="G1379" s="94" t="n">
        <v>108.6</v>
      </c>
      <c r="H1379" s="94" t="n">
        <v>103</v>
      </c>
      <c r="I1379" s="94" t="n">
        <v>102.9</v>
      </c>
      <c r="J1379" s="94" t="n">
        <v>104.6</v>
      </c>
      <c r="K1379" s="94" t="n">
        <v>104.1</v>
      </c>
      <c r="L1379" s="94" t="n">
        <v>106.6</v>
      </c>
      <c r="M1379" s="94" t="n">
        <v>114.8</v>
      </c>
      <c r="N1379" s="97" t="n">
        <v>100</v>
      </c>
    </row>
    <row r="1380" customFormat="false" ht="12" hidden="false" customHeight="true" outlineLevel="0" collapsed="false">
      <c r="A1380" s="110" t="s">
        <v>350</v>
      </c>
      <c r="B1380" s="94" t="n">
        <v>110.1</v>
      </c>
      <c r="C1380" s="94" t="n">
        <v>108.6</v>
      </c>
      <c r="D1380" s="94" t="n">
        <v>109.5</v>
      </c>
      <c r="E1380" s="94" t="n">
        <v>109.5</v>
      </c>
      <c r="F1380" s="94" t="n">
        <v>115</v>
      </c>
      <c r="G1380" s="94" t="n">
        <v>114.3</v>
      </c>
      <c r="H1380" s="94" t="n">
        <v>119.1</v>
      </c>
      <c r="I1380" s="94" t="n">
        <v>133.4</v>
      </c>
      <c r="J1380" s="94" t="n">
        <v>139.6</v>
      </c>
      <c r="K1380" s="94" t="n">
        <v>131.6</v>
      </c>
      <c r="L1380" s="94" t="n">
        <v>138.2</v>
      </c>
      <c r="M1380" s="94" t="n">
        <v>136.1</v>
      </c>
      <c r="N1380" s="97" t="n">
        <v>122.1</v>
      </c>
    </row>
    <row r="1381" customFormat="false" ht="12" hidden="false" customHeight="true" outlineLevel="0" collapsed="false">
      <c r="A1381" s="110" t="s">
        <v>351</v>
      </c>
      <c r="B1381" s="94" t="n">
        <v>136.8</v>
      </c>
      <c r="C1381" s="94" t="n">
        <v>141.7</v>
      </c>
      <c r="D1381" s="94" t="n">
        <v>136.4</v>
      </c>
      <c r="E1381" s="94" t="n">
        <v>134.7</v>
      </c>
      <c r="F1381" s="94" t="n">
        <v>133.7</v>
      </c>
      <c r="G1381" s="94" t="n">
        <v>136.6</v>
      </c>
      <c r="H1381" s="94" t="n">
        <v>138.5</v>
      </c>
      <c r="I1381" s="94" t="n">
        <v>140.8</v>
      </c>
      <c r="J1381" s="94" t="n">
        <v>145.3</v>
      </c>
      <c r="K1381" s="94" t="n">
        <v>143.7</v>
      </c>
      <c r="L1381" s="94" t="n">
        <v>144.2</v>
      </c>
      <c r="M1381" s="94" t="n">
        <v>138</v>
      </c>
      <c r="N1381" s="97" t="n">
        <v>139.2</v>
      </c>
    </row>
    <row r="1382" customFormat="false" ht="12" hidden="false" customHeight="true" outlineLevel="0" collapsed="false">
      <c r="A1382" s="110" t="s">
        <v>352</v>
      </c>
      <c r="B1382" s="94" t="n">
        <v>133.7</v>
      </c>
      <c r="C1382" s="94" t="n">
        <v>131.1</v>
      </c>
      <c r="D1382" s="94" t="n">
        <v>132.4</v>
      </c>
      <c r="E1382" s="94" t="n">
        <v>121.1</v>
      </c>
      <c r="F1382" s="94" t="n">
        <v>117.4</v>
      </c>
      <c r="G1382" s="94" t="n">
        <v>110.1</v>
      </c>
      <c r="H1382" s="94" t="n">
        <v>105.3</v>
      </c>
      <c r="I1382" s="94" t="n">
        <v>108.3</v>
      </c>
      <c r="J1382" s="94" t="n">
        <v>107.1</v>
      </c>
      <c r="K1382" s="94" t="n">
        <v>102.3</v>
      </c>
      <c r="L1382" s="94" t="n">
        <v>103</v>
      </c>
      <c r="M1382" s="94" t="n">
        <v>95.8</v>
      </c>
      <c r="N1382" s="97" t="n">
        <f aca="false">IF(M1382="","",ROUND(AVERAGE(B1382:M1382),1))</f>
        <v>114</v>
      </c>
    </row>
    <row r="1383" customFormat="false" ht="12" hidden="false" customHeight="true" outlineLevel="0" collapsed="false">
      <c r="A1383" s="110" t="s">
        <v>485</v>
      </c>
      <c r="B1383" s="94" t="n">
        <v>97.7</v>
      </c>
      <c r="C1383" s="94" t="n">
        <v>99.8</v>
      </c>
      <c r="D1383" s="94" t="n">
        <v>102.9</v>
      </c>
      <c r="E1383" s="94" t="n">
        <v>99.9</v>
      </c>
      <c r="F1383" s="94" t="n">
        <v>100.2</v>
      </c>
      <c r="G1383" s="94" t="n">
        <v>101.1</v>
      </c>
      <c r="H1383" s="94" t="n">
        <v>103.3</v>
      </c>
      <c r="I1383" s="94" t="n">
        <v>102.9</v>
      </c>
      <c r="J1383" s="94" t="n">
        <v>101.9</v>
      </c>
      <c r="K1383" s="94" t="n">
        <v>103.1</v>
      </c>
      <c r="L1383" s="94" t="n">
        <v>100</v>
      </c>
      <c r="M1383" s="94" t="n">
        <v>103.4</v>
      </c>
      <c r="N1383" s="97" t="n">
        <f aca="false">IF(M1383="","",ROUND(AVERAGE(B1383:M1383),1))</f>
        <v>101.4</v>
      </c>
    </row>
    <row r="1384" customFormat="false" ht="12" hidden="false" customHeight="true" outlineLevel="0" collapsed="false">
      <c r="A1384" s="110" t="s">
        <v>486</v>
      </c>
      <c r="N1384" s="97"/>
    </row>
    <row r="1385" customFormat="false" ht="12" hidden="false" customHeight="true" outlineLevel="0" collapsed="false">
      <c r="A1385" s="110" t="s">
        <v>487</v>
      </c>
      <c r="N1385" s="97"/>
    </row>
    <row r="1386" customFormat="false" ht="12" hidden="false" customHeight="true" outlineLevel="0" collapsed="false">
      <c r="A1386" s="110" t="s">
        <v>488</v>
      </c>
      <c r="N1386" s="97"/>
    </row>
    <row r="1387" customFormat="false" ht="12" hidden="false" customHeight="true" outlineLevel="0" collapsed="false">
      <c r="A1387" s="110" t="s">
        <v>489</v>
      </c>
      <c r="N1387" s="97"/>
    </row>
  </sheetData>
  <mergeCells count="75">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9" t="s">
        <v>13</v>
      </c>
      <c r="B1" s="30"/>
      <c r="C1" s="30"/>
      <c r="D1" s="30"/>
    </row>
    <row r="2" customFormat="false" ht="12.75" hidden="false" customHeight="false" outlineLevel="0" collapsed="false">
      <c r="A2" s="31"/>
      <c r="B2" s="30"/>
      <c r="C2" s="30"/>
      <c r="D2" s="30"/>
    </row>
    <row r="3" customFormat="false" ht="12.75" hidden="false" customHeight="false" outlineLevel="0" collapsed="false">
      <c r="A3" s="32"/>
      <c r="B3" s="32"/>
      <c r="C3" s="32"/>
      <c r="D3" s="32"/>
      <c r="E3" s="32"/>
      <c r="F3" s="32"/>
      <c r="G3" s="32"/>
      <c r="H3" s="32"/>
      <c r="I3" s="32"/>
    </row>
    <row r="4" s="34" customFormat="true" ht="12.95" hidden="false" customHeight="true" outlineLevel="0" collapsed="false">
      <c r="A4" s="33" t="s">
        <v>14</v>
      </c>
      <c r="B4" s="33"/>
      <c r="C4" s="33"/>
      <c r="D4" s="33"/>
      <c r="E4" s="33"/>
      <c r="F4" s="33"/>
      <c r="G4" s="33"/>
      <c r="H4" s="33"/>
      <c r="I4" s="33"/>
    </row>
    <row r="5" s="34" customFormat="true" ht="12.95" hidden="false" customHeight="true" outlineLevel="0" collapsed="false">
      <c r="A5" s="35"/>
    </row>
    <row r="6" s="34" customFormat="true" ht="12.95" hidden="false" customHeight="true" outlineLevel="0" collapsed="false">
      <c r="A6" s="36" t="s">
        <v>15</v>
      </c>
    </row>
    <row r="7" s="34" customFormat="true" ht="12.95" hidden="false" customHeight="true" outlineLevel="0" collapsed="false">
      <c r="A7" s="36" t="s">
        <v>16</v>
      </c>
      <c r="B7" s="37" t="s">
        <v>17</v>
      </c>
      <c r="C7" s="37"/>
      <c r="D7" s="37"/>
      <c r="E7" s="37"/>
      <c r="F7" s="37"/>
      <c r="G7" s="37"/>
      <c r="H7" s="37"/>
      <c r="I7" s="37"/>
    </row>
    <row r="8" s="34" customFormat="true" ht="12.95" hidden="false" customHeight="true" outlineLevel="0" collapsed="false">
      <c r="A8" s="38"/>
    </row>
    <row r="9" s="34" customFormat="true" ht="12.95" hidden="false" customHeight="true" outlineLevel="0" collapsed="false">
      <c r="A9" s="39" t="s">
        <v>18</v>
      </c>
      <c r="B9" s="40" t="s">
        <v>19</v>
      </c>
      <c r="C9" s="40"/>
      <c r="D9" s="40"/>
      <c r="E9" s="40"/>
      <c r="F9" s="40"/>
      <c r="G9" s="40"/>
      <c r="H9" s="40"/>
      <c r="I9" s="40"/>
    </row>
    <row r="10" s="34" customFormat="true" ht="12.95" hidden="false" customHeight="true" outlineLevel="0" collapsed="false">
      <c r="A10" s="41"/>
      <c r="B10" s="42"/>
      <c r="C10" s="42"/>
      <c r="D10" s="42"/>
      <c r="E10" s="42"/>
      <c r="F10" s="42"/>
      <c r="G10" s="42"/>
      <c r="H10" s="42"/>
      <c r="I10" s="42"/>
    </row>
    <row r="11" s="34" customFormat="true" ht="12.95" hidden="false" customHeight="true" outlineLevel="0" collapsed="false">
      <c r="A11" s="41"/>
      <c r="B11" s="43" t="s">
        <v>20</v>
      </c>
      <c r="C11" s="43"/>
      <c r="D11" s="43"/>
      <c r="E11" s="43"/>
      <c r="F11" s="43"/>
      <c r="G11" s="43"/>
      <c r="H11" s="43"/>
      <c r="I11" s="43"/>
    </row>
    <row r="12" s="34" customFormat="true" ht="12.95" hidden="false" customHeight="true" outlineLevel="0" collapsed="false">
      <c r="A12" s="41"/>
      <c r="B12" s="43" t="s">
        <v>21</v>
      </c>
      <c r="C12" s="43"/>
      <c r="D12" s="43"/>
      <c r="E12" s="43"/>
      <c r="F12" s="43"/>
      <c r="G12" s="43"/>
      <c r="H12" s="43"/>
      <c r="I12" s="43"/>
    </row>
    <row r="13" s="34" customFormat="true" ht="12.95" hidden="false" customHeight="true" outlineLevel="0" collapsed="false">
      <c r="A13" s="41"/>
      <c r="B13" s="43" t="s">
        <v>22</v>
      </c>
      <c r="C13" s="43"/>
      <c r="D13" s="43"/>
      <c r="E13" s="43"/>
      <c r="F13" s="43"/>
      <c r="G13" s="43"/>
      <c r="H13" s="43"/>
      <c r="I13" s="43"/>
    </row>
    <row r="14" s="34" customFormat="true" ht="12.95" hidden="false" customHeight="true" outlineLevel="0" collapsed="false">
      <c r="A14" s="41"/>
      <c r="B14" s="43" t="s">
        <v>23</v>
      </c>
      <c r="C14" s="43"/>
      <c r="D14" s="43"/>
      <c r="E14" s="43"/>
      <c r="F14" s="43"/>
      <c r="G14" s="43"/>
      <c r="H14" s="43"/>
      <c r="I14" s="43"/>
    </row>
    <row r="15" s="34" customFormat="true" ht="12.95" hidden="false" customHeight="true" outlineLevel="0" collapsed="false">
      <c r="A15" s="41"/>
      <c r="B15" s="44"/>
      <c r="C15" s="42"/>
      <c r="D15" s="42"/>
      <c r="E15" s="42"/>
      <c r="F15" s="42"/>
      <c r="G15" s="42"/>
      <c r="H15" s="42"/>
      <c r="I15" s="42"/>
    </row>
    <row r="16" s="34" customFormat="true" ht="12.95" hidden="false" customHeight="true" outlineLevel="0" collapsed="false">
      <c r="A16" s="39" t="s">
        <v>24</v>
      </c>
      <c r="B16" s="40" t="s">
        <v>25</v>
      </c>
      <c r="C16" s="40"/>
      <c r="D16" s="40"/>
      <c r="E16" s="40"/>
      <c r="F16" s="40"/>
      <c r="G16" s="40"/>
      <c r="H16" s="40"/>
      <c r="I16" s="40"/>
    </row>
    <row r="17" s="34" customFormat="true" ht="12.95" hidden="false" customHeight="true" outlineLevel="0" collapsed="false">
      <c r="A17" s="41"/>
      <c r="B17" s="42"/>
      <c r="C17" s="42"/>
      <c r="D17" s="42"/>
      <c r="E17" s="42"/>
      <c r="F17" s="42"/>
      <c r="G17" s="42"/>
      <c r="H17" s="42"/>
      <c r="I17" s="42"/>
    </row>
    <row r="18" s="34" customFormat="true" ht="12.95" hidden="false" customHeight="true" outlineLevel="0" collapsed="false">
      <c r="A18" s="41"/>
      <c r="B18" s="43" t="s">
        <v>26</v>
      </c>
      <c r="C18" s="43"/>
      <c r="D18" s="43"/>
      <c r="E18" s="43"/>
      <c r="F18" s="43"/>
      <c r="G18" s="43"/>
      <c r="H18" s="43"/>
      <c r="I18" s="43"/>
    </row>
    <row r="19" s="34" customFormat="true" ht="12.95" hidden="false" customHeight="true" outlineLevel="0" collapsed="false">
      <c r="A19" s="41"/>
      <c r="B19" s="43" t="s">
        <v>27</v>
      </c>
      <c r="C19" s="43"/>
      <c r="D19" s="43"/>
      <c r="E19" s="43"/>
      <c r="F19" s="43"/>
      <c r="G19" s="43"/>
      <c r="H19" s="43"/>
      <c r="I19" s="43"/>
    </row>
    <row r="20" s="34" customFormat="true" ht="12.95" hidden="false" customHeight="true" outlineLevel="0" collapsed="false">
      <c r="A20" s="41"/>
      <c r="B20" s="43" t="s">
        <v>28</v>
      </c>
      <c r="C20" s="43"/>
      <c r="D20" s="43"/>
      <c r="E20" s="43"/>
      <c r="F20" s="43"/>
      <c r="G20" s="43"/>
      <c r="H20" s="43"/>
      <c r="I20" s="43"/>
    </row>
    <row r="21" s="34" customFormat="true" ht="12.95" hidden="false" customHeight="true" outlineLevel="0" collapsed="false">
      <c r="A21" s="41"/>
      <c r="B21" s="43" t="s">
        <v>29</v>
      </c>
      <c r="C21" s="43"/>
      <c r="D21" s="43"/>
      <c r="E21" s="43"/>
      <c r="F21" s="43"/>
      <c r="G21" s="43"/>
      <c r="H21" s="43"/>
      <c r="I21" s="43"/>
    </row>
    <row r="22" s="34" customFormat="true" ht="12.95" hidden="false" customHeight="true" outlineLevel="0" collapsed="false">
      <c r="A22" s="41"/>
      <c r="B22" s="42"/>
      <c r="C22" s="42"/>
      <c r="D22" s="42"/>
      <c r="E22" s="42"/>
      <c r="F22" s="42"/>
      <c r="G22" s="42"/>
      <c r="H22" s="42"/>
      <c r="I22" s="42"/>
    </row>
    <row r="23" s="34" customFormat="true" ht="12.95" hidden="false" customHeight="true" outlineLevel="0" collapsed="false">
      <c r="A23" s="45" t="s">
        <v>30</v>
      </c>
      <c r="B23" s="40" t="s">
        <v>31</v>
      </c>
      <c r="C23" s="40"/>
      <c r="D23" s="40"/>
      <c r="E23" s="40"/>
      <c r="F23" s="40"/>
      <c r="G23" s="40"/>
      <c r="H23" s="40"/>
      <c r="I23" s="40"/>
    </row>
    <row r="24" s="34" customFormat="true" ht="12.95" hidden="false" customHeight="true" outlineLevel="0" collapsed="false">
      <c r="A24" s="46"/>
      <c r="B24" s="47"/>
      <c r="C24" s="48" t="s">
        <v>32</v>
      </c>
      <c r="D24" s="48"/>
      <c r="F24" s="49" t="s">
        <v>33</v>
      </c>
      <c r="G24" s="49" t="s">
        <v>34</v>
      </c>
      <c r="H24" s="47"/>
      <c r="I24" s="47"/>
    </row>
    <row r="25" s="34" customFormat="true" ht="12.95" hidden="false" customHeight="true" outlineLevel="0" collapsed="false">
      <c r="A25" s="46"/>
      <c r="B25" s="47"/>
      <c r="C25" s="48" t="s">
        <v>35</v>
      </c>
      <c r="D25" s="48"/>
      <c r="F25" s="49" t="s">
        <v>36</v>
      </c>
      <c r="G25" s="49" t="s">
        <v>37</v>
      </c>
      <c r="H25" s="47"/>
      <c r="I25" s="47"/>
    </row>
    <row r="26" s="34" customFormat="true" ht="12.95" hidden="false" customHeight="true" outlineLevel="0" collapsed="false">
      <c r="A26" s="46"/>
      <c r="B26" s="47"/>
      <c r="C26" s="48" t="s">
        <v>38</v>
      </c>
      <c r="D26" s="48"/>
      <c r="F26" s="49" t="s">
        <v>39</v>
      </c>
      <c r="G26" s="42" t="n">
        <v>2013</v>
      </c>
      <c r="H26" s="47"/>
      <c r="I26" s="47"/>
    </row>
    <row r="27" s="34" customFormat="true" ht="12.95" hidden="false" customHeight="true" outlineLevel="0" collapsed="false">
      <c r="A27" s="46"/>
      <c r="B27" s="47"/>
      <c r="C27" s="48" t="s">
        <v>40</v>
      </c>
      <c r="D27" s="48"/>
      <c r="F27" s="49" t="s">
        <v>41</v>
      </c>
      <c r="G27" s="47"/>
      <c r="H27" s="47"/>
      <c r="I27" s="47"/>
    </row>
    <row r="28" s="34" customFormat="true" ht="12.95" hidden="false" customHeight="true" outlineLevel="0" collapsed="false">
      <c r="A28" s="46"/>
      <c r="B28" s="47"/>
      <c r="C28" s="48" t="s">
        <v>42</v>
      </c>
      <c r="D28" s="48"/>
      <c r="F28" s="49" t="s">
        <v>43</v>
      </c>
      <c r="G28" s="47"/>
      <c r="H28" s="47"/>
      <c r="I28" s="47"/>
    </row>
    <row r="29" s="34" customFormat="true" ht="12.95" hidden="false" customHeight="true" outlineLevel="0" collapsed="false">
      <c r="A29" s="46"/>
      <c r="B29" s="47"/>
      <c r="C29" s="48" t="s">
        <v>44</v>
      </c>
      <c r="D29" s="48"/>
      <c r="F29" s="49" t="s">
        <v>45</v>
      </c>
      <c r="G29" s="47"/>
      <c r="H29" s="47"/>
      <c r="I29" s="47"/>
    </row>
    <row r="30" s="34" customFormat="true" ht="12.95" hidden="false" customHeight="true" outlineLevel="0" collapsed="false">
      <c r="A30" s="46"/>
      <c r="B30" s="47"/>
      <c r="C30" s="48" t="s">
        <v>46</v>
      </c>
      <c r="D30" s="48"/>
      <c r="E30" s="47"/>
      <c r="F30" s="49" t="s">
        <v>47</v>
      </c>
      <c r="G30" s="47"/>
      <c r="H30" s="47"/>
      <c r="I30" s="47"/>
    </row>
    <row r="31" s="34" customFormat="true" ht="12.95" hidden="false" customHeight="true" outlineLevel="0" collapsed="false">
      <c r="A31" s="41"/>
      <c r="B31" s="42"/>
      <c r="C31" s="42"/>
      <c r="D31" s="42"/>
      <c r="E31" s="42"/>
      <c r="F31" s="42"/>
      <c r="G31" s="42"/>
      <c r="H31" s="42"/>
      <c r="I31" s="42"/>
    </row>
    <row r="32" s="34" customFormat="true" ht="12.95" hidden="false" customHeight="true" outlineLevel="0" collapsed="false">
      <c r="A32" s="45" t="s">
        <v>48</v>
      </c>
      <c r="B32" s="37" t="s">
        <v>49</v>
      </c>
      <c r="C32" s="37"/>
      <c r="D32" s="37"/>
      <c r="E32" s="37"/>
      <c r="F32" s="37"/>
      <c r="G32" s="37"/>
      <c r="H32" s="37"/>
      <c r="I32" s="37"/>
    </row>
    <row r="33" s="34" customFormat="true" ht="12.95" hidden="false" customHeight="true" outlineLevel="0" collapsed="false">
      <c r="A33" s="38"/>
    </row>
    <row r="34" s="34" customFormat="true" ht="12.95" hidden="false" customHeight="true" outlineLevel="0" collapsed="false">
      <c r="A34" s="39" t="s">
        <v>50</v>
      </c>
      <c r="B34" s="50" t="s">
        <v>51</v>
      </c>
      <c r="C34" s="50"/>
      <c r="D34" s="50"/>
      <c r="E34" s="50"/>
      <c r="F34" s="50"/>
      <c r="G34" s="50"/>
      <c r="H34" s="50"/>
      <c r="I34" s="50"/>
    </row>
    <row r="35" s="34" customFormat="true" ht="12.95" hidden="false" customHeight="true" outlineLevel="0" collapsed="false">
      <c r="A35" s="41"/>
      <c r="C35" s="49" t="s">
        <v>52</v>
      </c>
      <c r="D35" s="49"/>
      <c r="E35" s="49"/>
      <c r="F35" s="49"/>
      <c r="G35" s="49"/>
      <c r="H35" s="49"/>
      <c r="I35" s="49"/>
    </row>
    <row r="36" s="34" customFormat="true" ht="12.95" hidden="false" customHeight="true" outlineLevel="0" collapsed="false">
      <c r="A36" s="41"/>
      <c r="C36" s="49" t="s">
        <v>53</v>
      </c>
      <c r="D36" s="49"/>
      <c r="E36" s="49"/>
      <c r="F36" s="49"/>
      <c r="G36" s="49"/>
      <c r="H36" s="49"/>
      <c r="I36" s="49"/>
    </row>
    <row r="37" s="34" customFormat="true" ht="12.95" hidden="false" customHeight="true" outlineLevel="0" collapsed="false">
      <c r="A37" s="41"/>
      <c r="B37" s="42"/>
      <c r="C37" s="42"/>
      <c r="D37" s="42"/>
      <c r="E37" s="42"/>
      <c r="F37" s="42"/>
      <c r="G37" s="42"/>
      <c r="H37" s="42"/>
      <c r="I37" s="42"/>
    </row>
    <row r="38" s="34" customFormat="true" ht="12.95" hidden="false" customHeight="true" outlineLevel="0" collapsed="false">
      <c r="A38" s="39" t="s">
        <v>54</v>
      </c>
      <c r="B38" s="50" t="s">
        <v>55</v>
      </c>
      <c r="C38" s="50"/>
      <c r="D38" s="50"/>
      <c r="E38" s="50"/>
      <c r="F38" s="50"/>
      <c r="G38" s="50"/>
      <c r="H38" s="50"/>
      <c r="I38" s="50"/>
    </row>
    <row r="39" s="34" customFormat="true" ht="12.95" hidden="false" customHeight="true" outlineLevel="0" collapsed="false">
      <c r="A39" s="41"/>
      <c r="C39" s="49" t="s">
        <v>56</v>
      </c>
      <c r="D39" s="49"/>
      <c r="E39" s="49"/>
      <c r="F39" s="49"/>
      <c r="G39" s="49"/>
      <c r="H39" s="49"/>
      <c r="I39" s="49"/>
    </row>
    <row r="40" s="34" customFormat="true" ht="12.95" hidden="false" customHeight="true" outlineLevel="0" collapsed="false">
      <c r="A40" s="41"/>
      <c r="C40" s="49" t="s">
        <v>57</v>
      </c>
      <c r="D40" s="49"/>
      <c r="E40" s="49"/>
      <c r="F40" s="49"/>
      <c r="G40" s="49"/>
      <c r="H40" s="49"/>
      <c r="I40" s="49"/>
    </row>
    <row r="41" s="34" customFormat="true" ht="12.95" hidden="false" customHeight="true" outlineLevel="0" collapsed="false">
      <c r="A41" s="41"/>
      <c r="B41" s="42"/>
      <c r="C41" s="42"/>
      <c r="D41" s="42"/>
      <c r="E41" s="42"/>
      <c r="F41" s="42"/>
      <c r="G41" s="42"/>
      <c r="H41" s="42"/>
      <c r="I41" s="42"/>
    </row>
    <row r="42" s="34" customFormat="true" ht="12.95" hidden="false" customHeight="true" outlineLevel="0" collapsed="false">
      <c r="A42" s="45" t="s">
        <v>58</v>
      </c>
      <c r="B42" s="51" t="s">
        <v>59</v>
      </c>
      <c r="C42" s="51"/>
      <c r="D42" s="51"/>
      <c r="E42" s="51"/>
      <c r="F42" s="51"/>
      <c r="G42" s="51"/>
      <c r="H42" s="51"/>
      <c r="I42" s="51"/>
    </row>
    <row r="43" s="34" customFormat="true" ht="12.95" hidden="false" customHeight="true" outlineLevel="0" collapsed="false">
      <c r="A43" s="52"/>
      <c r="B43" s="51" t="s">
        <v>60</v>
      </c>
      <c r="C43" s="51"/>
      <c r="D43" s="51"/>
      <c r="E43" s="51"/>
      <c r="F43" s="51"/>
      <c r="G43" s="51"/>
      <c r="H43" s="51"/>
      <c r="I43" s="51"/>
    </row>
    <row r="44" s="34" customFormat="true" ht="12.95" hidden="false" customHeight="true" outlineLevel="0" collapsed="false">
      <c r="A44" s="38"/>
    </row>
    <row r="45" s="34" customFormat="true" ht="12.95" hidden="false" customHeight="true" outlineLevel="0" collapsed="false">
      <c r="A45" s="53" t="s">
        <v>61</v>
      </c>
      <c r="B45" s="50" t="s">
        <v>51</v>
      </c>
      <c r="C45" s="50"/>
      <c r="D45" s="50"/>
      <c r="E45" s="50"/>
      <c r="F45" s="50"/>
      <c r="G45" s="50"/>
      <c r="H45" s="50"/>
      <c r="I45" s="50"/>
    </row>
    <row r="46" s="34" customFormat="true" ht="12.95" hidden="false" customHeight="true" outlineLevel="0" collapsed="false">
      <c r="C46" s="54" t="s">
        <v>62</v>
      </c>
      <c r="D46" s="54"/>
      <c r="E46" s="54"/>
      <c r="F46" s="54"/>
      <c r="G46" s="54"/>
      <c r="H46" s="54"/>
      <c r="I46" s="54"/>
    </row>
    <row r="47" s="34" customFormat="true" ht="12.95" hidden="false" customHeight="true" outlineLevel="0" collapsed="false">
      <c r="A47" s="53"/>
      <c r="C47" s="54" t="s">
        <v>63</v>
      </c>
      <c r="D47" s="54"/>
      <c r="E47" s="54"/>
      <c r="F47" s="54"/>
      <c r="G47" s="54"/>
      <c r="H47" s="54"/>
      <c r="I47" s="54"/>
    </row>
    <row r="48" s="34" customFormat="true" ht="12.95" hidden="false" customHeight="true" outlineLevel="0" collapsed="false">
      <c r="A48" s="53"/>
      <c r="C48" s="54" t="s">
        <v>64</v>
      </c>
      <c r="D48" s="54"/>
      <c r="E48" s="54"/>
      <c r="F48" s="54"/>
      <c r="G48" s="54"/>
      <c r="H48" s="54"/>
      <c r="I48" s="54"/>
    </row>
    <row r="49" s="34" customFormat="true" ht="12.95" hidden="false" customHeight="true" outlineLevel="0" collapsed="false">
      <c r="A49" s="53"/>
      <c r="C49" s="44"/>
      <c r="D49" s="54" t="s">
        <v>65</v>
      </c>
      <c r="E49" s="54"/>
      <c r="F49" s="54"/>
      <c r="G49" s="54"/>
      <c r="H49" s="54"/>
      <c r="I49" s="54"/>
      <c r="J49" s="55"/>
    </row>
    <row r="50" s="34" customFormat="true" ht="12.95" hidden="false" customHeight="true" outlineLevel="0" collapsed="false">
      <c r="A50" s="53"/>
      <c r="C50" s="44"/>
      <c r="D50" s="54" t="s">
        <v>66</v>
      </c>
      <c r="E50" s="54"/>
      <c r="F50" s="54"/>
      <c r="G50" s="54"/>
      <c r="H50" s="54"/>
      <c r="I50" s="54"/>
    </row>
    <row r="51" s="34" customFormat="true" ht="12.95" hidden="false" customHeight="true" outlineLevel="0" collapsed="false">
      <c r="A51" s="53"/>
      <c r="C51" s="54" t="s">
        <v>67</v>
      </c>
      <c r="D51" s="54"/>
      <c r="E51" s="54"/>
      <c r="F51" s="54"/>
      <c r="G51" s="54"/>
      <c r="H51" s="54"/>
      <c r="I51" s="55"/>
    </row>
    <row r="52" s="34" customFormat="true" ht="12.95" hidden="false" customHeight="true" outlineLevel="0" collapsed="false">
      <c r="A52" s="38"/>
    </row>
    <row r="53" s="34" customFormat="true" ht="12.95" hidden="false" customHeight="true" outlineLevel="0" collapsed="false">
      <c r="A53" s="53" t="s">
        <v>68</v>
      </c>
      <c r="B53" s="56" t="s">
        <v>55</v>
      </c>
      <c r="C53" s="56"/>
      <c r="D53" s="56"/>
      <c r="E53" s="56"/>
      <c r="F53" s="56"/>
      <c r="G53" s="56"/>
      <c r="H53" s="56"/>
      <c r="I53" s="56"/>
    </row>
    <row r="54" s="34" customFormat="true" ht="12.95" hidden="false" customHeight="true" outlineLevel="0" collapsed="false">
      <c r="C54" s="54" t="s">
        <v>62</v>
      </c>
      <c r="D54" s="54"/>
      <c r="E54" s="54"/>
      <c r="F54" s="54"/>
      <c r="G54" s="54"/>
      <c r="H54" s="54"/>
      <c r="I54" s="54"/>
    </row>
    <row r="55" s="34" customFormat="true" ht="12.95" hidden="false" customHeight="true" outlineLevel="0" collapsed="false">
      <c r="A55" s="53"/>
      <c r="C55" s="54" t="s">
        <v>63</v>
      </c>
      <c r="D55" s="54"/>
      <c r="E55" s="54"/>
      <c r="F55" s="54"/>
      <c r="G55" s="54"/>
      <c r="H55" s="54"/>
      <c r="I55" s="54"/>
    </row>
    <row r="56" s="34" customFormat="true" ht="12.95" hidden="false" customHeight="true" outlineLevel="0" collapsed="false">
      <c r="A56" s="53"/>
      <c r="C56" s="54" t="s">
        <v>64</v>
      </c>
      <c r="D56" s="54"/>
      <c r="E56" s="54"/>
      <c r="F56" s="54"/>
      <c r="G56" s="54"/>
      <c r="H56" s="54"/>
      <c r="I56" s="54"/>
    </row>
    <row r="57" s="34" customFormat="true" ht="12.95" hidden="false" customHeight="true" outlineLevel="0" collapsed="false">
      <c r="A57" s="53"/>
      <c r="C57" s="44"/>
      <c r="D57" s="54" t="s">
        <v>65</v>
      </c>
      <c r="E57" s="54"/>
      <c r="F57" s="54"/>
      <c r="G57" s="54"/>
      <c r="H57" s="54"/>
      <c r="I57" s="54"/>
    </row>
    <row r="58" s="34" customFormat="true" ht="12.95" hidden="false" customHeight="true" outlineLevel="0" collapsed="false">
      <c r="A58" s="53"/>
      <c r="C58" s="44"/>
      <c r="D58" s="54" t="s">
        <v>66</v>
      </c>
      <c r="E58" s="54"/>
      <c r="F58" s="54"/>
      <c r="G58" s="54"/>
      <c r="H58" s="54"/>
      <c r="I58" s="54"/>
    </row>
    <row r="59" s="34" customFormat="true" ht="12.95" hidden="false" customHeight="true" outlineLevel="0" collapsed="false">
      <c r="A59" s="53"/>
      <c r="C59" s="54" t="s">
        <v>67</v>
      </c>
      <c r="D59" s="54"/>
      <c r="E59" s="54"/>
      <c r="F59" s="54"/>
      <c r="G59" s="54"/>
      <c r="H59" s="54"/>
      <c r="I59" s="55"/>
    </row>
    <row r="60" s="34" customFormat="true" ht="12.95" hidden="false" customHeight="true" outlineLevel="0" collapsed="false">
      <c r="A60" s="38"/>
    </row>
    <row r="61" s="34" customFormat="true" ht="12.95" hidden="false" customHeight="true" outlineLevel="0" collapsed="false">
      <c r="A61" s="45" t="s">
        <v>69</v>
      </c>
      <c r="B61" s="51" t="s">
        <v>70</v>
      </c>
      <c r="C61" s="51"/>
      <c r="D61" s="51"/>
      <c r="E61" s="51"/>
      <c r="F61" s="51"/>
      <c r="G61" s="51"/>
      <c r="H61" s="51"/>
      <c r="I61" s="51"/>
    </row>
    <row r="62" s="34" customFormat="true" ht="12.95" hidden="false" customHeight="true" outlineLevel="0" collapsed="false">
      <c r="A62" s="46"/>
      <c r="B62" s="51" t="s">
        <v>71</v>
      </c>
      <c r="C62" s="51"/>
      <c r="D62" s="51"/>
      <c r="E62" s="51"/>
      <c r="F62" s="51"/>
      <c r="G62" s="51"/>
      <c r="H62" s="51"/>
      <c r="I62" s="51"/>
    </row>
    <row r="63" s="34" customFormat="true" ht="12.95" hidden="false" customHeight="true" outlineLevel="0" collapsed="false">
      <c r="A63" s="46"/>
      <c r="B63" s="57"/>
      <c r="C63" s="57"/>
      <c r="D63" s="57"/>
      <c r="E63" s="57"/>
      <c r="F63" s="57"/>
      <c r="G63" s="57"/>
      <c r="H63" s="57"/>
      <c r="I63" s="57"/>
    </row>
    <row r="64" s="34" customFormat="true" ht="12.95" hidden="false" customHeight="true" outlineLevel="0" collapsed="false">
      <c r="A64" s="45" t="s">
        <v>72</v>
      </c>
      <c r="B64" s="56" t="s">
        <v>51</v>
      </c>
      <c r="C64" s="56"/>
      <c r="D64" s="56"/>
      <c r="E64" s="56"/>
      <c r="F64" s="56"/>
      <c r="G64" s="56"/>
      <c r="H64" s="56"/>
      <c r="I64" s="56"/>
    </row>
    <row r="65" s="34" customFormat="true" ht="12.95" hidden="false" customHeight="true" outlineLevel="0" collapsed="false">
      <c r="A65" s="46"/>
      <c r="B65" s="53"/>
      <c r="C65" s="54" t="s">
        <v>73</v>
      </c>
      <c r="D65" s="54"/>
      <c r="E65" s="54"/>
      <c r="F65" s="54"/>
      <c r="G65" s="54"/>
      <c r="H65" s="54"/>
      <c r="I65" s="54"/>
      <c r="J65" s="55"/>
    </row>
    <row r="66" s="34" customFormat="true" ht="12.95" hidden="false" customHeight="true" outlineLevel="0" collapsed="false">
      <c r="A66" s="46"/>
      <c r="B66" s="53"/>
      <c r="C66" s="55"/>
      <c r="D66" s="54" t="s">
        <v>74</v>
      </c>
      <c r="E66" s="54"/>
      <c r="F66" s="54"/>
      <c r="G66" s="54"/>
      <c r="H66" s="54"/>
      <c r="I66" s="54"/>
      <c r="J66" s="55"/>
    </row>
    <row r="67" s="34" customFormat="true" ht="12.95" hidden="false" customHeight="true" outlineLevel="0" collapsed="false">
      <c r="A67" s="46"/>
      <c r="B67" s="53"/>
      <c r="C67" s="55"/>
      <c r="D67" s="54" t="s">
        <v>75</v>
      </c>
      <c r="E67" s="54"/>
      <c r="F67" s="54"/>
      <c r="G67" s="54"/>
      <c r="H67" s="54"/>
      <c r="I67" s="54"/>
      <c r="J67" s="55"/>
    </row>
    <row r="68" s="34" customFormat="true" ht="12.95" hidden="false" customHeight="true" outlineLevel="0" collapsed="false">
      <c r="A68" s="46"/>
      <c r="B68" s="53"/>
      <c r="C68" s="55"/>
      <c r="D68" s="55"/>
      <c r="E68" s="55"/>
      <c r="F68" s="55"/>
      <c r="G68" s="55"/>
      <c r="H68" s="55"/>
      <c r="I68" s="55"/>
      <c r="J68" s="55"/>
    </row>
    <row r="69" s="34" customFormat="true" ht="12.95" hidden="false" customHeight="true" outlineLevel="0" collapsed="false">
      <c r="A69" s="46"/>
      <c r="B69" s="53"/>
      <c r="D69" s="54" t="s">
        <v>76</v>
      </c>
      <c r="E69" s="54"/>
      <c r="F69" s="54"/>
      <c r="G69" s="54"/>
      <c r="H69" s="54"/>
      <c r="I69" s="54"/>
      <c r="J69" s="55"/>
    </row>
    <row r="70" s="34" customFormat="true" ht="12.95" hidden="false" customHeight="true" outlineLevel="0" collapsed="false">
      <c r="A70" s="46"/>
      <c r="B70" s="53"/>
      <c r="D70" s="55"/>
      <c r="E70" s="54" t="s">
        <v>74</v>
      </c>
      <c r="F70" s="54"/>
      <c r="G70" s="54"/>
      <c r="H70" s="54"/>
      <c r="I70" s="54"/>
      <c r="J70" s="55"/>
    </row>
    <row r="71" s="34" customFormat="true" ht="12.95" hidden="false" customHeight="true" outlineLevel="0" collapsed="false">
      <c r="A71" s="46"/>
      <c r="B71" s="53"/>
      <c r="D71" s="55"/>
      <c r="E71" s="54" t="s">
        <v>75</v>
      </c>
      <c r="F71" s="54"/>
      <c r="G71" s="54"/>
      <c r="H71" s="54"/>
      <c r="I71" s="54"/>
      <c r="J71" s="55"/>
    </row>
    <row r="72" s="34" customFormat="true" ht="12.95" hidden="false" customHeight="true" outlineLevel="0" collapsed="false">
      <c r="A72" s="46"/>
      <c r="B72" s="53"/>
      <c r="D72" s="55"/>
      <c r="E72" s="55"/>
      <c r="F72" s="55"/>
      <c r="G72" s="55"/>
      <c r="H72" s="55"/>
      <c r="I72" s="55"/>
      <c r="J72" s="55"/>
    </row>
    <row r="73" s="34" customFormat="true" ht="12.95" hidden="false" customHeight="true" outlineLevel="0" collapsed="false">
      <c r="A73" s="46"/>
      <c r="B73" s="53"/>
      <c r="E73" s="54" t="s">
        <v>77</v>
      </c>
      <c r="F73" s="54"/>
      <c r="G73" s="54"/>
      <c r="H73" s="54"/>
      <c r="I73" s="54"/>
      <c r="J73" s="55"/>
    </row>
    <row r="74" s="34" customFormat="true" ht="12.95" hidden="false" customHeight="true" outlineLevel="0" collapsed="false">
      <c r="A74" s="46"/>
      <c r="B74" s="53"/>
      <c r="E74" s="55"/>
      <c r="F74" s="55"/>
      <c r="G74" s="55"/>
      <c r="H74" s="55"/>
      <c r="I74" s="55"/>
      <c r="J74" s="55"/>
    </row>
    <row r="75" s="34" customFormat="true" ht="12.75" hidden="false" customHeight="true" outlineLevel="0" collapsed="false">
      <c r="A75" s="46"/>
      <c r="B75" s="53"/>
      <c r="E75" s="54" t="s">
        <v>78</v>
      </c>
      <c r="F75" s="54"/>
      <c r="G75" s="54"/>
      <c r="H75" s="54"/>
      <c r="I75" s="54"/>
      <c r="J75" s="55"/>
    </row>
    <row r="76" s="34" customFormat="true" ht="12.75" hidden="false" customHeight="true" outlineLevel="0" collapsed="false">
      <c r="A76" s="46"/>
      <c r="B76" s="53"/>
      <c r="E76" s="55"/>
      <c r="F76" s="54" t="s">
        <v>74</v>
      </c>
      <c r="G76" s="54"/>
      <c r="H76" s="54"/>
      <c r="I76" s="54"/>
      <c r="J76" s="55"/>
    </row>
    <row r="77" s="34" customFormat="true" ht="12.75" hidden="false" customHeight="true" outlineLevel="0" collapsed="false">
      <c r="A77" s="46"/>
      <c r="B77" s="53"/>
      <c r="E77" s="55"/>
      <c r="F77" s="54" t="s">
        <v>75</v>
      </c>
      <c r="G77" s="54"/>
      <c r="H77" s="54"/>
      <c r="I77" s="54"/>
      <c r="J77" s="55"/>
    </row>
    <row r="78" s="34" customFormat="true" ht="9.95" hidden="false" customHeight="true" outlineLevel="0" collapsed="false">
      <c r="A78" s="46"/>
    </row>
    <row r="79" s="34" customFormat="true" ht="12.95" hidden="false" customHeight="true" outlineLevel="0" collapsed="false">
      <c r="A79" s="46"/>
      <c r="B79" s="53"/>
      <c r="D79" s="54" t="s">
        <v>79</v>
      </c>
      <c r="E79" s="54"/>
      <c r="F79" s="54"/>
      <c r="G79" s="54"/>
      <c r="H79" s="54"/>
      <c r="I79" s="54"/>
      <c r="J79" s="55"/>
    </row>
    <row r="80" s="34" customFormat="true" ht="12.95" hidden="false" customHeight="true" outlineLevel="0" collapsed="false">
      <c r="A80" s="46"/>
      <c r="B80" s="53"/>
      <c r="D80" s="55"/>
      <c r="E80" s="54" t="s">
        <v>74</v>
      </c>
      <c r="F80" s="54"/>
      <c r="G80" s="54"/>
      <c r="H80" s="54"/>
      <c r="I80" s="54"/>
      <c r="J80" s="55"/>
    </row>
    <row r="81" s="34" customFormat="true" ht="12.95" hidden="false" customHeight="true" outlineLevel="0" collapsed="false">
      <c r="A81" s="46"/>
      <c r="B81" s="53"/>
      <c r="D81" s="55"/>
      <c r="E81" s="54" t="s">
        <v>75</v>
      </c>
      <c r="F81" s="54"/>
      <c r="G81" s="54"/>
      <c r="H81" s="54"/>
      <c r="I81" s="54"/>
      <c r="J81" s="55"/>
    </row>
    <row r="82" s="34" customFormat="true" ht="12.95" hidden="false" customHeight="true" outlineLevel="0" collapsed="false">
      <c r="A82" s="46"/>
      <c r="B82" s="53"/>
      <c r="D82" s="55"/>
      <c r="E82" s="55"/>
      <c r="F82" s="55"/>
      <c r="G82" s="55"/>
      <c r="H82" s="55"/>
      <c r="I82" s="55"/>
      <c r="J82" s="55"/>
    </row>
    <row r="83" s="34" customFormat="true" ht="12.95" hidden="false" customHeight="true" outlineLevel="0" collapsed="false">
      <c r="A83" s="46"/>
      <c r="B83" s="53"/>
      <c r="D83" s="58"/>
      <c r="E83" s="54" t="s">
        <v>80</v>
      </c>
      <c r="F83" s="54"/>
      <c r="G83" s="54"/>
      <c r="H83" s="54"/>
      <c r="I83" s="54"/>
      <c r="J83" s="55"/>
    </row>
    <row r="84" s="34" customFormat="true" ht="12.75" hidden="false" customHeight="true" outlineLevel="0" collapsed="false">
      <c r="A84" s="46"/>
      <c r="B84" s="53"/>
      <c r="E84" s="55"/>
      <c r="F84" s="54" t="s">
        <v>74</v>
      </c>
      <c r="G84" s="54"/>
      <c r="H84" s="54"/>
      <c r="I84" s="54"/>
      <c r="J84" s="55"/>
    </row>
    <row r="85" s="34" customFormat="true" ht="12.75" hidden="false" customHeight="true" outlineLevel="0" collapsed="false">
      <c r="A85" s="46"/>
      <c r="B85" s="53"/>
      <c r="E85" s="55"/>
      <c r="F85" s="54" t="s">
        <v>75</v>
      </c>
      <c r="G85" s="54"/>
      <c r="H85" s="54"/>
      <c r="I85" s="54"/>
      <c r="J85" s="55"/>
    </row>
    <row r="86" s="34" customFormat="true" ht="12.95" hidden="false" customHeight="true" outlineLevel="0" collapsed="false">
      <c r="A86" s="46"/>
      <c r="B86" s="53"/>
      <c r="D86" s="58"/>
      <c r="E86" s="55"/>
      <c r="F86" s="55"/>
      <c r="G86" s="55"/>
      <c r="H86" s="55"/>
      <c r="I86" s="55"/>
      <c r="J86" s="55"/>
    </row>
    <row r="87" s="34" customFormat="true" ht="12.95" hidden="false" customHeight="true" outlineLevel="0" collapsed="false">
      <c r="A87" s="46"/>
      <c r="B87" s="53"/>
      <c r="D87" s="58"/>
      <c r="E87" s="54" t="s">
        <v>81</v>
      </c>
      <c r="F87" s="54"/>
      <c r="G87" s="54"/>
      <c r="H87" s="54"/>
      <c r="I87" s="54"/>
      <c r="J87" s="55"/>
    </row>
    <row r="88" s="34" customFormat="true" ht="12.75" hidden="false" customHeight="true" outlineLevel="0" collapsed="false">
      <c r="A88" s="46"/>
      <c r="B88" s="53"/>
      <c r="E88" s="55"/>
      <c r="F88" s="54" t="s">
        <v>74</v>
      </c>
      <c r="G88" s="54"/>
      <c r="H88" s="54"/>
      <c r="I88" s="54"/>
      <c r="J88" s="55"/>
    </row>
    <row r="89" s="34" customFormat="true" ht="12.75" hidden="false" customHeight="true" outlineLevel="0" collapsed="false">
      <c r="A89" s="46"/>
      <c r="B89" s="53"/>
      <c r="E89" s="55"/>
      <c r="F89" s="54" t="s">
        <v>75</v>
      </c>
      <c r="G89" s="54"/>
      <c r="H89" s="54"/>
      <c r="I89" s="54"/>
      <c r="J89" s="55"/>
    </row>
    <row r="90" s="34" customFormat="true" ht="9.95" hidden="false" customHeight="true" outlineLevel="0" collapsed="false">
      <c r="A90" s="46"/>
    </row>
    <row r="91" s="34" customFormat="true" ht="12.95" hidden="false" customHeight="true" outlineLevel="0" collapsed="false">
      <c r="A91" s="46"/>
      <c r="B91" s="53"/>
      <c r="C91" s="54" t="s">
        <v>82</v>
      </c>
      <c r="D91" s="54"/>
      <c r="E91" s="54"/>
      <c r="F91" s="54"/>
      <c r="G91" s="54"/>
      <c r="H91" s="54"/>
      <c r="I91" s="54"/>
      <c r="J91" s="42"/>
    </row>
    <row r="92" s="34" customFormat="true" ht="12.95" hidden="false" customHeight="true" outlineLevel="0" collapsed="false">
      <c r="A92" s="46"/>
      <c r="B92" s="53"/>
      <c r="C92" s="55"/>
      <c r="D92" s="54" t="s">
        <v>74</v>
      </c>
      <c r="E92" s="54"/>
      <c r="F92" s="54"/>
      <c r="G92" s="54"/>
      <c r="H92" s="54"/>
      <c r="I92" s="54"/>
      <c r="J92" s="55"/>
    </row>
    <row r="93" s="34" customFormat="true" ht="12.95" hidden="false" customHeight="true" outlineLevel="0" collapsed="false">
      <c r="A93" s="46"/>
      <c r="B93" s="53"/>
      <c r="C93" s="55"/>
      <c r="D93" s="54" t="s">
        <v>75</v>
      </c>
      <c r="E93" s="54"/>
      <c r="F93" s="54"/>
      <c r="G93" s="54"/>
      <c r="H93" s="54"/>
      <c r="I93" s="54"/>
      <c r="J93" s="55"/>
    </row>
    <row r="94" s="34" customFormat="true" ht="12.95" hidden="false" customHeight="true" outlineLevel="0" collapsed="false">
      <c r="A94" s="46"/>
      <c r="B94" s="53"/>
      <c r="C94" s="42"/>
      <c r="D94" s="42"/>
      <c r="E94" s="42"/>
      <c r="F94" s="42"/>
      <c r="G94" s="42"/>
      <c r="H94" s="42"/>
      <c r="I94" s="42"/>
      <c r="J94" s="42"/>
    </row>
    <row r="95" s="34" customFormat="true" ht="12.95" hidden="false" customHeight="true" outlineLevel="0" collapsed="false">
      <c r="A95" s="46"/>
      <c r="B95" s="53"/>
      <c r="D95" s="54" t="s">
        <v>83</v>
      </c>
      <c r="E95" s="54"/>
      <c r="F95" s="54"/>
      <c r="G95" s="54"/>
      <c r="H95" s="54"/>
      <c r="I95" s="54"/>
      <c r="J95" s="55"/>
    </row>
    <row r="96" s="34" customFormat="true" ht="12.75" hidden="false" customHeight="true" outlineLevel="0" collapsed="false">
      <c r="A96" s="46"/>
      <c r="B96" s="53"/>
      <c r="D96" s="55"/>
      <c r="E96" s="54" t="s">
        <v>74</v>
      </c>
      <c r="F96" s="54"/>
      <c r="G96" s="54"/>
      <c r="H96" s="54"/>
      <c r="I96" s="54"/>
      <c r="J96" s="55"/>
    </row>
    <row r="97" s="34" customFormat="true" ht="12.95" hidden="false" customHeight="true" outlineLevel="0" collapsed="false">
      <c r="A97" s="46"/>
      <c r="B97" s="53"/>
      <c r="D97" s="55"/>
      <c r="E97" s="54" t="s">
        <v>75</v>
      </c>
      <c r="F97" s="54"/>
      <c r="G97" s="54"/>
      <c r="H97" s="54"/>
      <c r="I97" s="54"/>
      <c r="J97" s="55"/>
    </row>
    <row r="98" s="34" customFormat="true" ht="12.95" hidden="false" customHeight="true" outlineLevel="0" collapsed="false">
      <c r="A98" s="46"/>
      <c r="B98" s="53"/>
      <c r="D98" s="55"/>
      <c r="E98" s="55"/>
      <c r="F98" s="55"/>
      <c r="G98" s="55"/>
      <c r="H98" s="55"/>
      <c r="I98" s="55"/>
      <c r="J98" s="55"/>
    </row>
    <row r="99" s="34" customFormat="true" ht="12.95" hidden="false" customHeight="true" outlineLevel="0" collapsed="false">
      <c r="A99" s="46"/>
      <c r="B99" s="53"/>
      <c r="D99" s="58"/>
      <c r="E99" s="54" t="s">
        <v>84</v>
      </c>
      <c r="F99" s="54"/>
      <c r="G99" s="54"/>
      <c r="H99" s="54"/>
      <c r="I99" s="54"/>
      <c r="J99" s="55"/>
    </row>
    <row r="100" s="34" customFormat="true" ht="12.75" hidden="false" customHeight="true" outlineLevel="0" collapsed="false">
      <c r="A100" s="46"/>
      <c r="B100" s="53"/>
      <c r="E100" s="55"/>
      <c r="F100" s="54" t="s">
        <v>74</v>
      </c>
      <c r="G100" s="54"/>
      <c r="H100" s="54"/>
      <c r="I100" s="54"/>
      <c r="J100" s="55"/>
    </row>
    <row r="101" s="34" customFormat="true" ht="12.75" hidden="false" customHeight="true" outlineLevel="0" collapsed="false">
      <c r="A101" s="46"/>
      <c r="B101" s="53"/>
      <c r="E101" s="55"/>
      <c r="F101" s="54" t="s">
        <v>75</v>
      </c>
      <c r="G101" s="54"/>
      <c r="H101" s="54"/>
      <c r="I101" s="54"/>
      <c r="J101" s="55"/>
    </row>
    <row r="102" s="34" customFormat="true" ht="12.95" hidden="false" customHeight="true" outlineLevel="0" collapsed="false">
      <c r="A102" s="46"/>
      <c r="B102" s="53"/>
      <c r="D102" s="58"/>
      <c r="E102" s="55"/>
      <c r="F102" s="55"/>
      <c r="G102" s="55"/>
      <c r="H102" s="55"/>
      <c r="I102" s="55"/>
      <c r="J102" s="55"/>
    </row>
    <row r="103" s="34" customFormat="true" ht="12.95" hidden="false" customHeight="true" outlineLevel="0" collapsed="false">
      <c r="A103" s="46"/>
      <c r="B103" s="53"/>
      <c r="D103" s="58"/>
      <c r="E103" s="54" t="s">
        <v>85</v>
      </c>
      <c r="F103" s="54"/>
      <c r="G103" s="54"/>
      <c r="H103" s="54"/>
      <c r="I103" s="54"/>
      <c r="J103" s="55"/>
    </row>
    <row r="104" s="34" customFormat="true" ht="12.75" hidden="false" customHeight="true" outlineLevel="0" collapsed="false">
      <c r="A104" s="46"/>
      <c r="B104" s="53"/>
      <c r="E104" s="55"/>
      <c r="F104" s="54" t="s">
        <v>74</v>
      </c>
      <c r="G104" s="54"/>
      <c r="H104" s="54"/>
      <c r="I104" s="54"/>
      <c r="J104" s="55"/>
    </row>
    <row r="105" s="34" customFormat="true" ht="12.75" hidden="false" customHeight="true" outlineLevel="0" collapsed="false">
      <c r="A105" s="46"/>
      <c r="B105" s="53"/>
      <c r="E105" s="55"/>
      <c r="F105" s="54" t="s">
        <v>75</v>
      </c>
      <c r="G105" s="54"/>
      <c r="H105" s="54"/>
      <c r="I105" s="54"/>
      <c r="J105" s="55"/>
    </row>
    <row r="106" s="34" customFormat="true" ht="9.95" hidden="false" customHeight="true" outlineLevel="0" collapsed="false">
      <c r="A106" s="38"/>
      <c r="D106" s="44"/>
      <c r="E106" s="44"/>
      <c r="F106" s="44"/>
      <c r="G106" s="44"/>
      <c r="H106" s="44"/>
      <c r="I106" s="44"/>
      <c r="J106" s="44"/>
    </row>
    <row r="107" s="34" customFormat="true" ht="12.95" hidden="false" customHeight="true" outlineLevel="0" collapsed="false">
      <c r="A107" s="38"/>
      <c r="B107" s="53"/>
      <c r="D107" s="54" t="s">
        <v>86</v>
      </c>
      <c r="E107" s="54"/>
      <c r="F107" s="54"/>
      <c r="G107" s="54"/>
      <c r="H107" s="54"/>
      <c r="I107" s="54"/>
      <c r="J107" s="55"/>
    </row>
    <row r="108" s="34" customFormat="true" ht="12.75" hidden="false" customHeight="true" outlineLevel="0" collapsed="false">
      <c r="A108" s="46"/>
      <c r="B108" s="53"/>
      <c r="D108" s="55"/>
      <c r="E108" s="54" t="s">
        <v>74</v>
      </c>
      <c r="F108" s="54"/>
      <c r="G108" s="54"/>
      <c r="H108" s="54"/>
      <c r="I108" s="54"/>
      <c r="J108" s="55"/>
    </row>
    <row r="109" s="34" customFormat="true" ht="12.95" hidden="false" customHeight="true" outlineLevel="0" collapsed="false">
      <c r="A109" s="46"/>
      <c r="B109" s="53"/>
      <c r="D109" s="55"/>
      <c r="E109" s="54" t="s">
        <v>75</v>
      </c>
      <c r="F109" s="54"/>
      <c r="G109" s="54"/>
      <c r="H109" s="54"/>
      <c r="I109" s="54"/>
      <c r="J109" s="55"/>
    </row>
    <row r="110" s="34" customFormat="true" ht="12.95" hidden="false" customHeight="true" outlineLevel="0" collapsed="false">
      <c r="A110" s="38"/>
      <c r="B110" s="53"/>
      <c r="D110" s="55"/>
      <c r="E110" s="55"/>
      <c r="F110" s="55"/>
      <c r="G110" s="55"/>
      <c r="H110" s="55"/>
      <c r="I110" s="55"/>
      <c r="J110" s="55"/>
    </row>
    <row r="111" s="34" customFormat="true" ht="12.95" hidden="false" customHeight="true" outlineLevel="0" collapsed="false">
      <c r="A111" s="38"/>
      <c r="B111" s="53"/>
      <c r="D111" s="58"/>
      <c r="E111" s="54" t="s">
        <v>87</v>
      </c>
      <c r="F111" s="54"/>
      <c r="G111" s="54"/>
      <c r="H111" s="54"/>
      <c r="I111" s="54"/>
      <c r="J111" s="55"/>
    </row>
    <row r="112" s="34" customFormat="true" ht="12.75" hidden="false" customHeight="true" outlineLevel="0" collapsed="false">
      <c r="A112" s="46"/>
      <c r="B112" s="53"/>
      <c r="E112" s="55"/>
      <c r="F112" s="54" t="s">
        <v>74</v>
      </c>
      <c r="G112" s="54"/>
      <c r="H112" s="54"/>
      <c r="I112" s="54"/>
      <c r="J112" s="55"/>
    </row>
    <row r="113" s="34" customFormat="true" ht="12.75" hidden="false" customHeight="true" outlineLevel="0" collapsed="false">
      <c r="A113" s="46"/>
      <c r="B113" s="53"/>
      <c r="E113" s="55"/>
      <c r="F113" s="54" t="s">
        <v>75</v>
      </c>
      <c r="G113" s="54"/>
      <c r="H113" s="54"/>
      <c r="I113" s="54"/>
      <c r="J113" s="55"/>
    </row>
    <row r="114" s="34" customFormat="true" ht="12.95" hidden="false" customHeight="true" outlineLevel="0" collapsed="false">
      <c r="A114" s="38"/>
      <c r="B114" s="53"/>
      <c r="D114" s="58"/>
      <c r="E114" s="55"/>
      <c r="F114" s="55"/>
      <c r="G114" s="55"/>
      <c r="H114" s="55"/>
      <c r="I114" s="55"/>
      <c r="J114" s="55"/>
    </row>
    <row r="115" s="34" customFormat="true" ht="12.95" hidden="false" customHeight="true" outlineLevel="0" collapsed="false">
      <c r="A115" s="38"/>
      <c r="D115" s="59"/>
      <c r="E115" s="54" t="s">
        <v>88</v>
      </c>
      <c r="F115" s="54"/>
      <c r="G115" s="54"/>
      <c r="H115" s="54"/>
      <c r="I115" s="54"/>
      <c r="J115" s="55"/>
    </row>
    <row r="116" s="34" customFormat="true" ht="12.75" hidden="false" customHeight="true" outlineLevel="0" collapsed="false">
      <c r="A116" s="46"/>
      <c r="B116" s="53"/>
      <c r="E116" s="55"/>
      <c r="F116" s="54" t="s">
        <v>74</v>
      </c>
      <c r="G116" s="54"/>
      <c r="H116" s="54"/>
      <c r="I116" s="54"/>
      <c r="J116" s="55"/>
    </row>
    <row r="117" s="34" customFormat="true" ht="12.75" hidden="false" customHeight="true" outlineLevel="0" collapsed="false">
      <c r="A117" s="46"/>
      <c r="B117" s="53"/>
      <c r="E117" s="55"/>
      <c r="F117" s="54" t="s">
        <v>75</v>
      </c>
      <c r="G117" s="54"/>
      <c r="H117" s="54"/>
      <c r="I117" s="54"/>
      <c r="J117" s="55"/>
    </row>
    <row r="118" customFormat="false" ht="12.95" hidden="false" customHeight="true" outlineLevel="0" collapsed="false">
      <c r="A118" s="60"/>
      <c r="B118" s="34"/>
      <c r="C118" s="34"/>
      <c r="D118" s="34"/>
      <c r="E118" s="34"/>
      <c r="F118" s="34"/>
      <c r="G118" s="34"/>
      <c r="H118" s="34"/>
      <c r="I118" s="34"/>
    </row>
    <row r="119" customFormat="false" ht="12.95" hidden="false" customHeight="true" outlineLevel="0" collapsed="false">
      <c r="A119" s="45" t="s">
        <v>89</v>
      </c>
      <c r="B119" s="56" t="s">
        <v>55</v>
      </c>
      <c r="C119" s="56"/>
      <c r="D119" s="56"/>
      <c r="E119" s="56"/>
      <c r="F119" s="56"/>
      <c r="G119" s="56"/>
      <c r="H119" s="56"/>
      <c r="I119" s="56"/>
      <c r="J119" s="34"/>
    </row>
    <row r="120" customFormat="false" ht="12.95" hidden="false" customHeight="true" outlineLevel="0" collapsed="false">
      <c r="A120" s="45"/>
      <c r="B120" s="61"/>
      <c r="C120" s="62"/>
      <c r="D120" s="62"/>
      <c r="E120" s="62"/>
      <c r="F120" s="62"/>
      <c r="G120" s="62"/>
      <c r="H120" s="62"/>
      <c r="I120" s="62"/>
      <c r="J120" s="34"/>
    </row>
    <row r="121" customFormat="false" ht="12.95" hidden="false" customHeight="true" outlineLevel="0" collapsed="false">
      <c r="A121" s="45"/>
      <c r="B121" s="43" t="s">
        <v>29</v>
      </c>
      <c r="C121" s="43"/>
      <c r="D121" s="43"/>
      <c r="E121" s="43"/>
      <c r="F121" s="43"/>
      <c r="G121" s="43"/>
      <c r="H121" s="43"/>
      <c r="I121" s="43"/>
      <c r="J121" s="34"/>
    </row>
    <row r="122" customFormat="false" ht="12.95" hidden="false" customHeight="true" outlineLevel="0" collapsed="false">
      <c r="A122" s="45"/>
      <c r="B122" s="61"/>
      <c r="C122" s="62"/>
      <c r="D122" s="54" t="s">
        <v>90</v>
      </c>
      <c r="E122" s="54"/>
      <c r="F122" s="54"/>
      <c r="G122" s="54"/>
      <c r="H122" s="54"/>
      <c r="I122" s="54"/>
      <c r="J122" s="34"/>
    </row>
    <row r="123" customFormat="false" ht="12.95" hidden="false" customHeight="true" outlineLevel="0" collapsed="false">
      <c r="A123" s="45"/>
      <c r="B123" s="61"/>
      <c r="C123" s="62"/>
      <c r="D123" s="54" t="s">
        <v>91</v>
      </c>
      <c r="E123" s="54"/>
      <c r="F123" s="54"/>
      <c r="G123" s="54"/>
      <c r="H123" s="54"/>
      <c r="I123" s="54"/>
      <c r="J123" s="34"/>
    </row>
    <row r="124" customFormat="false" ht="12.95" hidden="false" customHeight="true" outlineLevel="0" collapsed="false">
      <c r="A124" s="45"/>
      <c r="B124" s="61"/>
      <c r="C124" s="62"/>
      <c r="D124" s="55"/>
      <c r="E124" s="55"/>
      <c r="F124" s="55"/>
      <c r="G124" s="55"/>
      <c r="H124" s="55"/>
      <c r="I124" s="55"/>
      <c r="J124" s="34"/>
    </row>
    <row r="125" customFormat="false" ht="12.95" hidden="false" customHeight="true" outlineLevel="0" collapsed="false">
      <c r="A125" s="46"/>
      <c r="B125" s="53"/>
      <c r="C125" s="54" t="s">
        <v>73</v>
      </c>
      <c r="D125" s="54"/>
      <c r="E125" s="54"/>
      <c r="F125" s="54"/>
      <c r="G125" s="54"/>
      <c r="H125" s="54"/>
      <c r="I125" s="54"/>
      <c r="J125" s="42"/>
    </row>
    <row r="126" customFormat="false" ht="12.95" hidden="false" customHeight="true" outlineLevel="0" collapsed="false">
      <c r="A126" s="46"/>
      <c r="B126" s="53"/>
      <c r="C126" s="42"/>
      <c r="D126" s="54" t="s">
        <v>90</v>
      </c>
      <c r="E126" s="54"/>
      <c r="F126" s="54"/>
      <c r="G126" s="54"/>
      <c r="H126" s="54"/>
      <c r="I126" s="54"/>
      <c r="J126" s="42"/>
    </row>
    <row r="127" customFormat="false" ht="12.95" hidden="false" customHeight="true" outlineLevel="0" collapsed="false">
      <c r="A127" s="46"/>
      <c r="B127" s="53"/>
      <c r="C127" s="42"/>
      <c r="D127" s="54" t="s">
        <v>91</v>
      </c>
      <c r="E127" s="54"/>
      <c r="F127" s="54"/>
      <c r="G127" s="54"/>
      <c r="H127" s="54"/>
      <c r="I127" s="54"/>
      <c r="J127" s="42"/>
    </row>
    <row r="128" customFormat="false" ht="12.95" hidden="false" customHeight="true" outlineLevel="0" collapsed="false">
      <c r="A128" s="46"/>
      <c r="B128" s="53"/>
      <c r="C128" s="42"/>
      <c r="D128" s="42"/>
      <c r="E128" s="42"/>
      <c r="F128" s="42"/>
      <c r="G128" s="42"/>
      <c r="H128" s="42"/>
      <c r="I128" s="42"/>
      <c r="J128" s="42"/>
    </row>
    <row r="129" customFormat="false" ht="12.95" hidden="false" customHeight="true" outlineLevel="0" collapsed="false">
      <c r="A129" s="46"/>
      <c r="B129" s="53"/>
      <c r="C129" s="44"/>
      <c r="D129" s="54" t="s">
        <v>76</v>
      </c>
      <c r="E129" s="54"/>
      <c r="F129" s="54"/>
      <c r="G129" s="54"/>
      <c r="H129" s="54"/>
      <c r="I129" s="54"/>
      <c r="J129" s="55"/>
    </row>
    <row r="130" customFormat="false" ht="12.95" hidden="false" customHeight="true" outlineLevel="0" collapsed="false">
      <c r="A130" s="46"/>
      <c r="B130" s="53"/>
      <c r="C130" s="44"/>
      <c r="D130" s="42"/>
      <c r="E130" s="54" t="s">
        <v>90</v>
      </c>
      <c r="F130" s="54"/>
      <c r="G130" s="54"/>
      <c r="H130" s="54"/>
      <c r="I130" s="54"/>
      <c r="J130" s="55"/>
    </row>
    <row r="131" customFormat="false" ht="12.95" hidden="false" customHeight="true" outlineLevel="0" collapsed="false">
      <c r="A131" s="46"/>
      <c r="B131" s="53"/>
      <c r="C131" s="44"/>
      <c r="D131" s="42"/>
      <c r="E131" s="54" t="s">
        <v>91</v>
      </c>
      <c r="F131" s="54"/>
      <c r="G131" s="54"/>
      <c r="H131" s="54"/>
      <c r="I131" s="54"/>
      <c r="J131" s="55"/>
    </row>
    <row r="132" customFormat="false" ht="12.95" hidden="false" customHeight="true" outlineLevel="0" collapsed="false">
      <c r="A132" s="46"/>
      <c r="B132" s="53"/>
      <c r="C132" s="44"/>
      <c r="D132" s="42"/>
      <c r="E132" s="42"/>
      <c r="F132" s="42"/>
      <c r="G132" s="42"/>
      <c r="H132" s="42"/>
      <c r="I132" s="42"/>
      <c r="J132" s="55"/>
    </row>
    <row r="133" customFormat="false" ht="12.95" hidden="false" customHeight="true" outlineLevel="0" collapsed="false">
      <c r="A133" s="46"/>
      <c r="B133" s="53"/>
      <c r="C133" s="44"/>
      <c r="D133" s="44"/>
      <c r="E133" s="54" t="s">
        <v>77</v>
      </c>
      <c r="F133" s="54"/>
      <c r="G133" s="54"/>
      <c r="H133" s="54"/>
      <c r="I133" s="54"/>
      <c r="J133" s="55"/>
    </row>
    <row r="134" customFormat="false" ht="12.95" hidden="false" customHeight="true" outlineLevel="0" collapsed="false">
      <c r="A134" s="46"/>
      <c r="B134" s="53"/>
      <c r="C134" s="44"/>
      <c r="D134" s="44"/>
      <c r="E134" s="42"/>
      <c r="F134" s="42"/>
      <c r="G134" s="42"/>
      <c r="H134" s="42"/>
      <c r="I134" s="42"/>
      <c r="J134" s="55"/>
    </row>
    <row r="135" customFormat="false" ht="12.95" hidden="false" customHeight="true" outlineLevel="0" collapsed="false">
      <c r="A135" s="46"/>
      <c r="B135" s="53"/>
      <c r="C135" s="44"/>
      <c r="D135" s="44"/>
      <c r="E135" s="54" t="s">
        <v>78</v>
      </c>
      <c r="F135" s="54"/>
      <c r="G135" s="54"/>
      <c r="H135" s="54"/>
      <c r="I135" s="54"/>
      <c r="J135" s="55"/>
    </row>
    <row r="136" customFormat="false" ht="12.95" hidden="false" customHeight="true" outlineLevel="0" collapsed="false">
      <c r="A136" s="46"/>
      <c r="B136" s="53"/>
      <c r="C136" s="44"/>
      <c r="D136" s="44"/>
      <c r="E136" s="42"/>
      <c r="F136" s="54" t="s">
        <v>90</v>
      </c>
      <c r="G136" s="54"/>
      <c r="H136" s="54"/>
      <c r="I136" s="54"/>
      <c r="J136" s="55"/>
    </row>
    <row r="137" customFormat="false" ht="12.95" hidden="false" customHeight="true" outlineLevel="0" collapsed="false">
      <c r="A137" s="46"/>
      <c r="B137" s="53"/>
      <c r="C137" s="44"/>
      <c r="D137" s="44"/>
      <c r="E137" s="42"/>
      <c r="F137" s="54" t="s">
        <v>91</v>
      </c>
      <c r="G137" s="54"/>
      <c r="H137" s="54"/>
      <c r="I137" s="54"/>
      <c r="J137" s="55"/>
    </row>
    <row r="138" customFormat="false" ht="9.95" hidden="false" customHeight="true" outlineLevel="0" collapsed="false">
      <c r="A138" s="46"/>
      <c r="B138" s="34"/>
      <c r="C138" s="44"/>
      <c r="D138" s="44"/>
      <c r="E138" s="44"/>
      <c r="F138" s="44"/>
      <c r="G138" s="44"/>
      <c r="H138" s="44"/>
      <c r="I138" s="44"/>
      <c r="J138" s="44"/>
    </row>
    <row r="139" customFormat="false" ht="12.95" hidden="false" customHeight="true" outlineLevel="0" collapsed="false">
      <c r="A139" s="46"/>
      <c r="B139" s="53"/>
      <c r="C139" s="44"/>
      <c r="D139" s="54" t="s">
        <v>79</v>
      </c>
      <c r="E139" s="54"/>
      <c r="F139" s="54"/>
      <c r="G139" s="54"/>
      <c r="H139" s="54"/>
      <c r="I139" s="54"/>
      <c r="J139" s="55"/>
    </row>
    <row r="140" customFormat="false" ht="12.95" hidden="false" customHeight="true" outlineLevel="0" collapsed="false">
      <c r="A140" s="46"/>
      <c r="B140" s="53"/>
      <c r="C140" s="44"/>
      <c r="D140" s="42"/>
      <c r="E140" s="54" t="s">
        <v>90</v>
      </c>
      <c r="F140" s="54"/>
      <c r="G140" s="54"/>
      <c r="H140" s="54"/>
      <c r="I140" s="54"/>
      <c r="J140" s="55"/>
    </row>
    <row r="141" customFormat="false" ht="12.95" hidden="false" customHeight="true" outlineLevel="0" collapsed="false">
      <c r="A141" s="46"/>
      <c r="B141" s="53"/>
      <c r="C141" s="44"/>
      <c r="D141" s="42"/>
      <c r="E141" s="54" t="s">
        <v>91</v>
      </c>
      <c r="F141" s="54"/>
      <c r="G141" s="54"/>
      <c r="H141" s="54"/>
      <c r="I141" s="54"/>
      <c r="J141" s="55"/>
    </row>
    <row r="142" customFormat="false" ht="12.95" hidden="false" customHeight="true" outlineLevel="0" collapsed="false">
      <c r="A142" s="46"/>
      <c r="B142" s="53"/>
      <c r="C142" s="44"/>
      <c r="D142" s="42"/>
      <c r="E142" s="42"/>
      <c r="F142" s="42"/>
      <c r="G142" s="42"/>
      <c r="H142" s="42"/>
      <c r="I142" s="42"/>
      <c r="J142" s="55"/>
    </row>
    <row r="143" customFormat="false" ht="12.95" hidden="false" customHeight="true" outlineLevel="0" collapsed="false">
      <c r="A143" s="46"/>
      <c r="B143" s="53"/>
      <c r="C143" s="44"/>
      <c r="D143" s="58"/>
      <c r="E143" s="54" t="s">
        <v>80</v>
      </c>
      <c r="F143" s="54"/>
      <c r="G143" s="54"/>
      <c r="H143" s="54"/>
      <c r="I143" s="54"/>
      <c r="J143" s="55"/>
    </row>
    <row r="144" customFormat="false" ht="12.95" hidden="false" customHeight="true" outlineLevel="0" collapsed="false">
      <c r="A144" s="46"/>
      <c r="B144" s="53"/>
      <c r="C144" s="44"/>
      <c r="D144" s="58"/>
      <c r="E144" s="42"/>
      <c r="F144" s="54" t="s">
        <v>90</v>
      </c>
      <c r="G144" s="54"/>
      <c r="H144" s="54"/>
      <c r="I144" s="54"/>
      <c r="J144" s="55"/>
    </row>
    <row r="145" customFormat="false" ht="12.95" hidden="false" customHeight="true" outlineLevel="0" collapsed="false">
      <c r="A145" s="46"/>
      <c r="B145" s="53"/>
      <c r="C145" s="44"/>
      <c r="D145" s="58"/>
      <c r="E145" s="42"/>
      <c r="F145" s="54" t="s">
        <v>91</v>
      </c>
      <c r="G145" s="54"/>
      <c r="H145" s="54"/>
      <c r="I145" s="54"/>
      <c r="J145" s="55"/>
    </row>
    <row r="146" customFormat="false" ht="12.95" hidden="false" customHeight="true" outlineLevel="0" collapsed="false">
      <c r="A146" s="46"/>
      <c r="B146" s="53"/>
      <c r="C146" s="44"/>
      <c r="D146" s="58"/>
      <c r="E146" s="42"/>
      <c r="F146" s="42"/>
      <c r="G146" s="42"/>
      <c r="H146" s="42"/>
      <c r="I146" s="42"/>
      <c r="J146" s="55"/>
    </row>
    <row r="147" customFormat="false" ht="12.95" hidden="false" customHeight="true" outlineLevel="0" collapsed="false">
      <c r="A147" s="46"/>
      <c r="B147" s="53"/>
      <c r="C147" s="44"/>
      <c r="D147" s="58"/>
      <c r="E147" s="54" t="s">
        <v>81</v>
      </c>
      <c r="F147" s="54"/>
      <c r="G147" s="54"/>
      <c r="H147" s="54"/>
      <c r="I147" s="54"/>
      <c r="J147" s="55"/>
    </row>
    <row r="148" customFormat="false" ht="12.95" hidden="false" customHeight="true" outlineLevel="0" collapsed="false">
      <c r="A148" s="46"/>
      <c r="B148" s="53"/>
      <c r="C148" s="44"/>
      <c r="D148" s="58"/>
      <c r="E148" s="42"/>
      <c r="F148" s="54" t="s">
        <v>90</v>
      </c>
      <c r="G148" s="54"/>
      <c r="H148" s="54"/>
      <c r="I148" s="54"/>
      <c r="J148" s="55"/>
    </row>
    <row r="149" customFormat="false" ht="12.95" hidden="false" customHeight="true" outlineLevel="0" collapsed="false">
      <c r="A149" s="46"/>
      <c r="B149" s="53"/>
      <c r="C149" s="44"/>
      <c r="D149" s="58"/>
      <c r="E149" s="42"/>
      <c r="F149" s="54" t="s">
        <v>91</v>
      </c>
      <c r="G149" s="54"/>
      <c r="H149" s="54"/>
      <c r="I149" s="54"/>
      <c r="J149" s="55"/>
    </row>
    <row r="150" customFormat="false" ht="9.95" hidden="false" customHeight="true" outlineLevel="0" collapsed="false">
      <c r="A150" s="46"/>
      <c r="B150" s="34"/>
      <c r="C150" s="44"/>
      <c r="D150" s="44"/>
      <c r="E150" s="44"/>
      <c r="F150" s="44"/>
      <c r="G150" s="44"/>
      <c r="H150" s="44"/>
      <c r="I150" s="44"/>
      <c r="J150" s="44"/>
    </row>
    <row r="151" customFormat="false" ht="12.95" hidden="false" customHeight="true" outlineLevel="0" collapsed="false">
      <c r="A151" s="46"/>
      <c r="B151" s="53"/>
      <c r="C151" s="54" t="s">
        <v>82</v>
      </c>
      <c r="D151" s="54"/>
      <c r="E151" s="54"/>
      <c r="F151" s="54"/>
      <c r="G151" s="54"/>
      <c r="H151" s="54"/>
      <c r="I151" s="54"/>
      <c r="J151" s="42"/>
    </row>
    <row r="152" customFormat="false" ht="12.95" hidden="false" customHeight="true" outlineLevel="0" collapsed="false">
      <c r="A152" s="46"/>
      <c r="B152" s="53"/>
      <c r="C152" s="42"/>
      <c r="D152" s="54" t="s">
        <v>90</v>
      </c>
      <c r="E152" s="54"/>
      <c r="F152" s="54"/>
      <c r="G152" s="54"/>
      <c r="H152" s="54"/>
      <c r="I152" s="54"/>
      <c r="J152" s="42"/>
    </row>
    <row r="153" customFormat="false" ht="12.95" hidden="false" customHeight="true" outlineLevel="0" collapsed="false">
      <c r="A153" s="46"/>
      <c r="B153" s="53"/>
      <c r="C153" s="42"/>
      <c r="D153" s="54" t="s">
        <v>91</v>
      </c>
      <c r="E153" s="54"/>
      <c r="F153" s="54"/>
      <c r="G153" s="54"/>
      <c r="H153" s="54"/>
      <c r="I153" s="54"/>
      <c r="J153" s="42"/>
    </row>
    <row r="154" customFormat="false" ht="12.95" hidden="false" customHeight="true" outlineLevel="0" collapsed="false">
      <c r="A154" s="46"/>
      <c r="B154" s="53"/>
      <c r="C154" s="42"/>
      <c r="D154" s="42"/>
      <c r="E154" s="42"/>
      <c r="F154" s="42"/>
      <c r="G154" s="42"/>
      <c r="H154" s="42"/>
      <c r="I154" s="42"/>
      <c r="J154" s="42"/>
    </row>
    <row r="155" customFormat="false" ht="12.95" hidden="false" customHeight="true" outlineLevel="0" collapsed="false">
      <c r="A155" s="46"/>
      <c r="B155" s="53"/>
      <c r="C155" s="44"/>
      <c r="D155" s="54" t="s">
        <v>83</v>
      </c>
      <c r="E155" s="54"/>
      <c r="F155" s="54"/>
      <c r="G155" s="54"/>
      <c r="H155" s="54"/>
      <c r="I155" s="54"/>
      <c r="J155" s="55"/>
    </row>
    <row r="156" customFormat="false" ht="12.95" hidden="false" customHeight="true" outlineLevel="0" collapsed="false">
      <c r="A156" s="46"/>
      <c r="B156" s="53"/>
      <c r="C156" s="44"/>
      <c r="D156" s="42"/>
      <c r="E156" s="54" t="s">
        <v>90</v>
      </c>
      <c r="F156" s="54"/>
      <c r="G156" s="54"/>
      <c r="H156" s="54"/>
      <c r="I156" s="54"/>
      <c r="J156" s="55"/>
    </row>
    <row r="157" customFormat="false" ht="12.95" hidden="false" customHeight="true" outlineLevel="0" collapsed="false">
      <c r="A157" s="46"/>
      <c r="B157" s="53"/>
      <c r="C157" s="44"/>
      <c r="D157" s="42"/>
      <c r="E157" s="54" t="s">
        <v>91</v>
      </c>
      <c r="F157" s="54"/>
      <c r="G157" s="54"/>
      <c r="H157" s="54"/>
      <c r="I157" s="54"/>
      <c r="J157" s="55"/>
    </row>
    <row r="158" customFormat="false" ht="12.95" hidden="false" customHeight="true" outlineLevel="0" collapsed="false">
      <c r="A158" s="46"/>
      <c r="B158" s="53"/>
      <c r="C158" s="44"/>
      <c r="D158" s="42"/>
      <c r="E158" s="42"/>
      <c r="F158" s="42"/>
      <c r="G158" s="42"/>
      <c r="H158" s="42"/>
      <c r="I158" s="42"/>
      <c r="J158" s="55"/>
    </row>
    <row r="159" customFormat="false" ht="12.95" hidden="false" customHeight="true" outlineLevel="0" collapsed="false">
      <c r="A159" s="46"/>
      <c r="B159" s="53"/>
      <c r="C159" s="44"/>
      <c r="D159" s="58"/>
      <c r="E159" s="54" t="s">
        <v>84</v>
      </c>
      <c r="F159" s="54"/>
      <c r="G159" s="54"/>
      <c r="H159" s="54"/>
      <c r="I159" s="54"/>
      <c r="J159" s="55"/>
    </row>
    <row r="160" customFormat="false" ht="12.95" hidden="false" customHeight="true" outlineLevel="0" collapsed="false">
      <c r="A160" s="46"/>
      <c r="B160" s="53"/>
      <c r="C160" s="44"/>
      <c r="D160" s="58"/>
      <c r="E160" s="42"/>
      <c r="F160" s="54" t="s">
        <v>90</v>
      </c>
      <c r="G160" s="54"/>
      <c r="H160" s="54"/>
      <c r="I160" s="54"/>
      <c r="J160" s="55"/>
    </row>
    <row r="161" customFormat="false" ht="12.95" hidden="false" customHeight="true" outlineLevel="0" collapsed="false">
      <c r="A161" s="46"/>
      <c r="B161" s="53"/>
      <c r="C161" s="44"/>
      <c r="D161" s="58"/>
      <c r="E161" s="42"/>
      <c r="F161" s="54" t="s">
        <v>91</v>
      </c>
      <c r="G161" s="54"/>
      <c r="H161" s="54"/>
      <c r="I161" s="54"/>
      <c r="J161" s="55"/>
    </row>
    <row r="162" customFormat="false" ht="12.95" hidden="false" customHeight="true" outlineLevel="0" collapsed="false">
      <c r="A162" s="46"/>
      <c r="B162" s="53"/>
      <c r="C162" s="44"/>
      <c r="D162" s="58"/>
      <c r="E162" s="42"/>
      <c r="F162" s="42"/>
      <c r="G162" s="42"/>
      <c r="H162" s="42"/>
      <c r="I162" s="42"/>
      <c r="J162" s="55"/>
    </row>
    <row r="163" customFormat="false" ht="12.95" hidden="false" customHeight="true" outlineLevel="0" collapsed="false">
      <c r="A163" s="46"/>
      <c r="B163" s="53"/>
      <c r="C163" s="44"/>
      <c r="D163" s="58"/>
      <c r="E163" s="54" t="s">
        <v>85</v>
      </c>
      <c r="F163" s="54"/>
      <c r="G163" s="54"/>
      <c r="H163" s="54"/>
      <c r="I163" s="54"/>
      <c r="J163" s="55"/>
    </row>
    <row r="164" customFormat="false" ht="12.95" hidden="false" customHeight="true" outlineLevel="0" collapsed="false">
      <c r="A164" s="46"/>
      <c r="B164" s="53"/>
      <c r="C164" s="44"/>
      <c r="D164" s="58"/>
      <c r="E164" s="42"/>
      <c r="F164" s="54" t="s">
        <v>90</v>
      </c>
      <c r="G164" s="54"/>
      <c r="H164" s="54"/>
      <c r="I164" s="54"/>
      <c r="J164" s="55"/>
    </row>
    <row r="165" customFormat="false" ht="12.95" hidden="false" customHeight="true" outlineLevel="0" collapsed="false">
      <c r="A165" s="46"/>
      <c r="B165" s="53"/>
      <c r="C165" s="44"/>
      <c r="D165" s="58"/>
      <c r="E165" s="42"/>
      <c r="F165" s="54" t="s">
        <v>91</v>
      </c>
      <c r="G165" s="54"/>
      <c r="H165" s="54"/>
      <c r="I165" s="54"/>
      <c r="J165" s="55"/>
    </row>
    <row r="166" customFormat="false" ht="9.95" hidden="false" customHeight="true" outlineLevel="0" collapsed="false">
      <c r="A166" s="46"/>
      <c r="B166" s="34"/>
      <c r="C166" s="44"/>
      <c r="D166" s="44"/>
      <c r="E166" s="44"/>
      <c r="F166" s="44"/>
      <c r="G166" s="44"/>
      <c r="H166" s="44"/>
      <c r="I166" s="44"/>
      <c r="J166" s="44"/>
    </row>
    <row r="167" customFormat="false" ht="12.95" hidden="false" customHeight="true" outlineLevel="0" collapsed="false">
      <c r="A167" s="38"/>
      <c r="B167" s="53"/>
      <c r="C167" s="44"/>
      <c r="D167" s="54" t="s">
        <v>86</v>
      </c>
      <c r="E167" s="54"/>
      <c r="F167" s="54"/>
      <c r="G167" s="54"/>
      <c r="H167" s="54"/>
      <c r="I167" s="55"/>
      <c r="J167" s="55"/>
    </row>
    <row r="168" customFormat="false" ht="12.95" hidden="false" customHeight="true" outlineLevel="0" collapsed="false">
      <c r="A168" s="46"/>
      <c r="B168" s="53"/>
      <c r="C168" s="44"/>
      <c r="D168" s="42"/>
      <c r="E168" s="54" t="s">
        <v>90</v>
      </c>
      <c r="F168" s="54"/>
      <c r="G168" s="54"/>
      <c r="H168" s="54"/>
      <c r="I168" s="54"/>
      <c r="J168" s="55"/>
    </row>
    <row r="169" customFormat="false" ht="12.95" hidden="false" customHeight="true" outlineLevel="0" collapsed="false">
      <c r="A169" s="46"/>
      <c r="B169" s="53"/>
      <c r="C169" s="44"/>
      <c r="D169" s="42"/>
      <c r="E169" s="54" t="s">
        <v>91</v>
      </c>
      <c r="F169" s="54"/>
      <c r="G169" s="54"/>
      <c r="H169" s="54"/>
      <c r="I169" s="54"/>
      <c r="J169" s="55"/>
    </row>
    <row r="170" customFormat="false" ht="12.95" hidden="false" customHeight="true" outlineLevel="0" collapsed="false">
      <c r="A170" s="38"/>
      <c r="B170" s="53"/>
      <c r="C170" s="44"/>
      <c r="D170" s="42"/>
      <c r="E170" s="42"/>
      <c r="F170" s="42"/>
      <c r="G170" s="42"/>
      <c r="H170" s="42"/>
      <c r="I170" s="42"/>
      <c r="J170" s="55"/>
    </row>
    <row r="171" customFormat="false" ht="12.95" hidden="false" customHeight="true" outlineLevel="0" collapsed="false">
      <c r="A171" s="38"/>
      <c r="B171" s="53"/>
      <c r="C171" s="44"/>
      <c r="D171" s="58"/>
      <c r="E171" s="54" t="s">
        <v>87</v>
      </c>
      <c r="F171" s="54"/>
      <c r="G171" s="54"/>
      <c r="H171" s="54"/>
      <c r="I171" s="54"/>
      <c r="J171" s="55"/>
    </row>
    <row r="172" customFormat="false" ht="12.95" hidden="false" customHeight="true" outlineLevel="0" collapsed="false">
      <c r="A172" s="46"/>
      <c r="B172" s="53"/>
      <c r="C172" s="44"/>
      <c r="D172" s="58"/>
      <c r="E172" s="42"/>
      <c r="F172" s="54" t="s">
        <v>90</v>
      </c>
      <c r="G172" s="54"/>
      <c r="H172" s="54"/>
      <c r="I172" s="54"/>
      <c r="J172" s="55"/>
    </row>
    <row r="173" customFormat="false" ht="12.95" hidden="false" customHeight="true" outlineLevel="0" collapsed="false">
      <c r="A173" s="46"/>
      <c r="B173" s="53"/>
      <c r="C173" s="44"/>
      <c r="D173" s="58"/>
      <c r="E173" s="42"/>
      <c r="F173" s="54" t="s">
        <v>91</v>
      </c>
      <c r="G173" s="54"/>
      <c r="H173" s="54"/>
      <c r="I173" s="54"/>
      <c r="J173" s="55"/>
    </row>
    <row r="174" customFormat="false" ht="12.95" hidden="false" customHeight="true" outlineLevel="0" collapsed="false">
      <c r="A174" s="38"/>
      <c r="B174" s="53"/>
      <c r="C174" s="44"/>
      <c r="D174" s="58"/>
      <c r="E174" s="42"/>
      <c r="F174" s="42"/>
      <c r="G174" s="42"/>
      <c r="H174" s="42"/>
      <c r="I174" s="42"/>
      <c r="J174" s="55"/>
    </row>
    <row r="175" customFormat="false" ht="12.95" hidden="false" customHeight="true" outlineLevel="0" collapsed="false">
      <c r="A175" s="38"/>
      <c r="B175" s="34"/>
      <c r="C175" s="44"/>
      <c r="D175" s="59"/>
      <c r="E175" s="54" t="s">
        <v>88</v>
      </c>
      <c r="F175" s="54"/>
      <c r="G175" s="54"/>
      <c r="H175" s="54"/>
      <c r="I175" s="54"/>
      <c r="J175" s="55"/>
    </row>
    <row r="176" customFormat="false" ht="12.95" hidden="false" customHeight="true" outlineLevel="0" collapsed="false">
      <c r="A176" s="46"/>
      <c r="B176" s="53"/>
      <c r="C176" s="44"/>
      <c r="D176" s="58"/>
      <c r="E176" s="42"/>
      <c r="F176" s="54" t="s">
        <v>90</v>
      </c>
      <c r="G176" s="54"/>
      <c r="H176" s="54"/>
      <c r="I176" s="54"/>
      <c r="J176" s="55"/>
    </row>
    <row r="177" customFormat="false" ht="12.95" hidden="false" customHeight="true" outlineLevel="0" collapsed="false">
      <c r="A177" s="46"/>
      <c r="B177" s="53"/>
      <c r="C177" s="44"/>
      <c r="D177" s="58"/>
      <c r="E177" s="42"/>
      <c r="F177" s="54" t="s">
        <v>91</v>
      </c>
      <c r="G177" s="54"/>
      <c r="H177" s="54"/>
      <c r="I177" s="54"/>
      <c r="J177" s="55"/>
    </row>
    <row r="178" customFormat="false" ht="12.95" hidden="false" customHeight="true" outlineLevel="0" collapsed="false">
      <c r="A178" s="38"/>
      <c r="B178" s="34"/>
      <c r="C178" s="34"/>
      <c r="D178" s="59"/>
      <c r="E178" s="55"/>
      <c r="F178" s="55"/>
      <c r="G178" s="55"/>
      <c r="H178" s="55"/>
      <c r="I178" s="55"/>
      <c r="J178" s="55"/>
    </row>
    <row r="179" customFormat="false" ht="12.95" hidden="false" customHeight="true" outlineLevel="0" collapsed="false">
      <c r="A179" s="45" t="s">
        <v>92</v>
      </c>
      <c r="B179" s="51" t="s">
        <v>93</v>
      </c>
      <c r="C179" s="51"/>
      <c r="D179" s="51"/>
      <c r="E179" s="51"/>
      <c r="F179" s="51"/>
      <c r="G179" s="51"/>
      <c r="H179" s="51"/>
      <c r="I179" s="51"/>
    </row>
    <row r="180" customFormat="false" ht="12.95" hidden="false" customHeight="true" outlineLevel="0" collapsed="false">
      <c r="A180" s="46"/>
      <c r="B180" s="51" t="s">
        <v>94</v>
      </c>
      <c r="C180" s="51"/>
      <c r="D180" s="51"/>
      <c r="E180" s="51"/>
      <c r="F180" s="51"/>
      <c r="G180" s="51"/>
      <c r="H180" s="51"/>
      <c r="I180" s="51"/>
    </row>
    <row r="181" customFormat="false" ht="12.95" hidden="false" customHeight="true" outlineLevel="0" collapsed="false">
      <c r="A181" s="46"/>
      <c r="B181" s="57"/>
      <c r="C181" s="57"/>
      <c r="D181" s="57"/>
      <c r="E181" s="57"/>
      <c r="F181" s="57"/>
      <c r="G181" s="57"/>
      <c r="H181" s="57"/>
      <c r="I181" s="57"/>
    </row>
    <row r="182" customFormat="false" ht="12.95" hidden="false" customHeight="true" outlineLevel="0" collapsed="false">
      <c r="A182" s="45" t="s">
        <v>95</v>
      </c>
      <c r="B182" s="50" t="s">
        <v>51</v>
      </c>
      <c r="C182" s="50"/>
      <c r="D182" s="50"/>
      <c r="E182" s="50"/>
      <c r="F182" s="50"/>
      <c r="G182" s="50"/>
      <c r="H182" s="50"/>
      <c r="I182" s="50"/>
    </row>
    <row r="183" customFormat="false" ht="12.95" hidden="false" customHeight="true" outlineLevel="0" collapsed="false">
      <c r="A183" s="60"/>
      <c r="C183" s="63" t="s">
        <v>96</v>
      </c>
      <c r="D183" s="59"/>
      <c r="E183" s="64"/>
      <c r="F183" s="64"/>
      <c r="G183" s="64"/>
      <c r="H183" s="64"/>
      <c r="I183" s="64"/>
    </row>
    <row r="184" s="34" customFormat="true" ht="12.95" hidden="false" customHeight="true" outlineLevel="0" collapsed="false">
      <c r="A184" s="65"/>
      <c r="B184" s="66"/>
      <c r="C184" s="67" t="n">
        <v>0</v>
      </c>
      <c r="D184" s="68" t="s">
        <v>97</v>
      </c>
      <c r="E184" s="68"/>
      <c r="F184" s="68"/>
      <c r="G184" s="68"/>
      <c r="H184" s="68"/>
      <c r="I184" s="68"/>
      <c r="J184" s="69"/>
      <c r="K184" s="69"/>
    </row>
    <row r="185" s="34" customFormat="true" ht="12.95" hidden="false" customHeight="true" outlineLevel="0" collapsed="false">
      <c r="A185" s="65"/>
      <c r="B185" s="66"/>
      <c r="C185" s="67" t="s">
        <v>98</v>
      </c>
      <c r="D185" s="68" t="s">
        <v>99</v>
      </c>
      <c r="E185" s="68"/>
      <c r="F185" s="68"/>
      <c r="G185" s="68"/>
      <c r="H185" s="68"/>
      <c r="I185" s="68"/>
      <c r="J185" s="69"/>
      <c r="K185" s="69"/>
    </row>
    <row r="186" s="34" customFormat="true" ht="12.95" hidden="false" customHeight="true" outlineLevel="0" collapsed="false">
      <c r="A186" s="65"/>
      <c r="B186" s="66"/>
      <c r="C186" s="67" t="s">
        <v>100</v>
      </c>
      <c r="D186" s="68" t="s">
        <v>101</v>
      </c>
      <c r="E186" s="68"/>
      <c r="F186" s="68"/>
      <c r="G186" s="68"/>
      <c r="H186" s="68"/>
      <c r="I186" s="68"/>
      <c r="J186" s="69"/>
      <c r="K186" s="69"/>
    </row>
    <row r="187" s="34" customFormat="true" ht="12.95" hidden="false" customHeight="true" outlineLevel="0" collapsed="false">
      <c r="A187" s="65"/>
      <c r="B187" s="66"/>
      <c r="C187" s="67" t="s">
        <v>102</v>
      </c>
      <c r="D187" s="68" t="s">
        <v>103</v>
      </c>
      <c r="E187" s="68"/>
      <c r="F187" s="68"/>
      <c r="G187" s="68"/>
      <c r="H187" s="68"/>
      <c r="I187" s="68"/>
      <c r="J187" s="69"/>
      <c r="K187" s="69"/>
    </row>
    <row r="188" s="34" customFormat="true" ht="12.95" hidden="false" customHeight="true" outlineLevel="0" collapsed="false">
      <c r="A188" s="65"/>
      <c r="B188" s="66"/>
      <c r="C188" s="67" t="s">
        <v>104</v>
      </c>
      <c r="D188" s="68" t="s">
        <v>105</v>
      </c>
      <c r="E188" s="68"/>
      <c r="F188" s="68"/>
      <c r="G188" s="68"/>
      <c r="H188" s="68"/>
      <c r="I188" s="68"/>
      <c r="J188" s="69"/>
      <c r="K188" s="69"/>
    </row>
    <row r="189" s="34" customFormat="true" ht="12.95" hidden="false" customHeight="true" outlineLevel="0" collapsed="false">
      <c r="A189" s="65"/>
      <c r="B189" s="66"/>
      <c r="C189" s="67" t="s">
        <v>106</v>
      </c>
      <c r="D189" s="68" t="s">
        <v>107</v>
      </c>
      <c r="E189" s="68"/>
      <c r="F189" s="68"/>
      <c r="G189" s="68"/>
      <c r="H189" s="68"/>
      <c r="I189" s="68"/>
      <c r="J189" s="69"/>
      <c r="K189" s="69"/>
    </row>
    <row r="190" s="34" customFormat="true" ht="12.95" hidden="false" customHeight="true" outlineLevel="0" collapsed="false">
      <c r="A190" s="65"/>
      <c r="B190" s="66"/>
      <c r="C190" s="67" t="s">
        <v>108</v>
      </c>
      <c r="D190" s="68" t="s">
        <v>109</v>
      </c>
      <c r="E190" s="68"/>
      <c r="F190" s="68"/>
      <c r="G190" s="68"/>
      <c r="H190" s="68"/>
      <c r="I190" s="68"/>
      <c r="J190" s="69"/>
      <c r="K190" s="69"/>
    </row>
    <row r="191" s="34" customFormat="true" ht="12.95" hidden="false" customHeight="true" outlineLevel="0" collapsed="false">
      <c r="A191" s="65"/>
      <c r="B191" s="66"/>
      <c r="C191" s="67" t="s">
        <v>110</v>
      </c>
      <c r="D191" s="68" t="s">
        <v>111</v>
      </c>
      <c r="E191" s="68"/>
      <c r="F191" s="68"/>
      <c r="G191" s="68"/>
      <c r="H191" s="68"/>
      <c r="I191" s="68"/>
      <c r="J191" s="69"/>
      <c r="K191" s="69"/>
    </row>
    <row r="192" s="34" customFormat="true" ht="12.95" hidden="false" customHeight="true" outlineLevel="0" collapsed="false">
      <c r="A192" s="65"/>
      <c r="B192" s="66"/>
      <c r="C192" s="67" t="s">
        <v>112</v>
      </c>
      <c r="D192" s="68" t="s">
        <v>113</v>
      </c>
      <c r="E192" s="68"/>
      <c r="F192" s="68"/>
      <c r="G192" s="68"/>
      <c r="H192" s="68"/>
      <c r="I192" s="68"/>
      <c r="J192" s="69"/>
      <c r="K192" s="69"/>
    </row>
    <row r="193" s="34" customFormat="true" ht="12.95" hidden="false" customHeight="true" outlineLevel="0" collapsed="false">
      <c r="A193" s="65"/>
      <c r="B193" s="66"/>
      <c r="C193" s="67" t="s">
        <v>114</v>
      </c>
      <c r="D193" s="68" t="s">
        <v>115</v>
      </c>
      <c r="E193" s="68"/>
      <c r="F193" s="68"/>
      <c r="G193" s="68"/>
      <c r="H193" s="68"/>
      <c r="I193" s="68"/>
      <c r="J193" s="69"/>
      <c r="K193" s="69"/>
    </row>
    <row r="194" s="34" customFormat="true" ht="12.95" hidden="false" customHeight="true" outlineLevel="0" collapsed="false">
      <c r="A194" s="65"/>
      <c r="B194" s="66"/>
      <c r="C194" s="67" t="s">
        <v>116</v>
      </c>
      <c r="D194" s="68" t="s">
        <v>117</v>
      </c>
      <c r="E194" s="68"/>
      <c r="F194" s="68"/>
      <c r="G194" s="68"/>
      <c r="H194" s="68"/>
      <c r="I194" s="68"/>
      <c r="J194" s="69"/>
      <c r="K194" s="69"/>
    </row>
    <row r="195" s="34" customFormat="true" ht="12.95" hidden="false" customHeight="true" outlineLevel="0" collapsed="false">
      <c r="A195" s="65"/>
      <c r="B195" s="66"/>
      <c r="C195" s="70"/>
      <c r="D195" s="71"/>
      <c r="E195" s="72"/>
      <c r="F195" s="72"/>
      <c r="G195" s="72"/>
      <c r="H195" s="72"/>
      <c r="I195" s="72"/>
      <c r="J195" s="44"/>
      <c r="K195" s="44"/>
    </row>
    <row r="196" s="34" customFormat="true" ht="12.95" hidden="false" customHeight="true" outlineLevel="0" collapsed="false">
      <c r="A196" s="65"/>
      <c r="B196" s="66"/>
      <c r="C196" s="67" t="n">
        <v>1</v>
      </c>
      <c r="D196" s="68" t="s">
        <v>118</v>
      </c>
      <c r="E196" s="68"/>
      <c r="F196" s="68"/>
      <c r="G196" s="68"/>
      <c r="H196" s="68"/>
      <c r="I196" s="68"/>
      <c r="J196" s="69"/>
      <c r="K196" s="69"/>
    </row>
    <row r="197" s="34" customFormat="true" ht="12.95" hidden="false" customHeight="true" outlineLevel="0" collapsed="false">
      <c r="A197" s="65"/>
      <c r="B197" s="66"/>
      <c r="C197" s="67" t="n">
        <v>11</v>
      </c>
      <c r="D197" s="68" t="s">
        <v>119</v>
      </c>
      <c r="E197" s="68"/>
      <c r="F197" s="68"/>
      <c r="G197" s="68"/>
      <c r="H197" s="68"/>
      <c r="I197" s="68"/>
      <c r="J197" s="69"/>
      <c r="K197" s="69"/>
    </row>
    <row r="198" s="34" customFormat="true" ht="12.95" hidden="false" customHeight="true" outlineLevel="0" collapsed="false">
      <c r="A198" s="65"/>
      <c r="B198" s="66"/>
      <c r="C198" s="67" t="n">
        <v>12</v>
      </c>
      <c r="D198" s="68" t="s">
        <v>120</v>
      </c>
      <c r="E198" s="68"/>
      <c r="F198" s="68"/>
      <c r="G198" s="68"/>
      <c r="H198" s="68"/>
      <c r="I198" s="68"/>
      <c r="J198" s="69"/>
      <c r="K198" s="69"/>
    </row>
    <row r="199" s="34" customFormat="true" ht="12.95" hidden="false" customHeight="true" outlineLevel="0" collapsed="false">
      <c r="A199" s="65"/>
      <c r="B199" s="66"/>
      <c r="C199" s="70"/>
      <c r="D199" s="71"/>
      <c r="E199" s="72"/>
      <c r="F199" s="72"/>
      <c r="G199" s="72"/>
      <c r="H199" s="72"/>
      <c r="I199" s="72"/>
      <c r="J199" s="44"/>
      <c r="K199" s="44"/>
    </row>
    <row r="200" s="34" customFormat="true" ht="12.95" hidden="false" customHeight="true" outlineLevel="0" collapsed="false">
      <c r="A200" s="65"/>
      <c r="B200" s="66"/>
      <c r="C200" s="67" t="n">
        <v>2</v>
      </c>
      <c r="D200" s="68" t="s">
        <v>121</v>
      </c>
      <c r="E200" s="68"/>
      <c r="F200" s="68"/>
      <c r="G200" s="68"/>
      <c r="H200" s="68"/>
      <c r="I200" s="68"/>
      <c r="J200" s="69"/>
      <c r="K200" s="69"/>
    </row>
    <row r="201" s="34" customFormat="true" ht="12.95" hidden="false" customHeight="true" outlineLevel="0" collapsed="false">
      <c r="A201" s="65"/>
      <c r="B201" s="66"/>
      <c r="C201" s="67" t="n">
        <v>22</v>
      </c>
      <c r="D201" s="68" t="s">
        <v>122</v>
      </c>
      <c r="E201" s="68"/>
      <c r="F201" s="68"/>
      <c r="G201" s="68"/>
      <c r="H201" s="68"/>
      <c r="I201" s="68"/>
      <c r="J201" s="69"/>
      <c r="K201" s="69"/>
    </row>
    <row r="202" s="34" customFormat="true" ht="12.95" hidden="false" customHeight="true" outlineLevel="0" collapsed="false">
      <c r="A202" s="65"/>
      <c r="B202" s="66"/>
      <c r="C202" s="67" t="n">
        <v>23</v>
      </c>
      <c r="D202" s="68" t="s">
        <v>123</v>
      </c>
      <c r="E202" s="68"/>
      <c r="F202" s="68"/>
      <c r="G202" s="68"/>
      <c r="H202" s="68"/>
      <c r="I202" s="68"/>
      <c r="J202" s="69"/>
      <c r="K202" s="69"/>
    </row>
    <row r="203" s="34" customFormat="true" ht="12.95" hidden="false" customHeight="true" outlineLevel="0" collapsed="false">
      <c r="A203" s="65"/>
      <c r="B203" s="66"/>
      <c r="C203" s="67" t="n">
        <v>24</v>
      </c>
      <c r="D203" s="68" t="s">
        <v>124</v>
      </c>
      <c r="E203" s="68"/>
      <c r="F203" s="68"/>
      <c r="G203" s="68"/>
      <c r="H203" s="68"/>
      <c r="I203" s="68"/>
      <c r="J203" s="69"/>
      <c r="K203" s="69"/>
    </row>
    <row r="204" s="34" customFormat="true" ht="12.95" hidden="false" customHeight="true" outlineLevel="0" collapsed="false">
      <c r="A204" s="65"/>
      <c r="B204" s="66"/>
      <c r="C204" s="67" t="n">
        <v>25</v>
      </c>
      <c r="D204" s="68" t="s">
        <v>125</v>
      </c>
      <c r="E204" s="68"/>
      <c r="F204" s="68"/>
      <c r="G204" s="68"/>
      <c r="H204" s="68"/>
      <c r="I204" s="68"/>
      <c r="J204" s="69"/>
      <c r="K204" s="69"/>
    </row>
    <row r="205" s="34" customFormat="true" ht="12.95" hidden="false" customHeight="true" outlineLevel="0" collapsed="false">
      <c r="A205" s="65"/>
      <c r="B205" s="66"/>
      <c r="C205" s="67" t="n">
        <v>26</v>
      </c>
      <c r="D205" s="68" t="s">
        <v>126</v>
      </c>
      <c r="E205" s="68"/>
      <c r="F205" s="68"/>
      <c r="G205" s="68"/>
      <c r="H205" s="68"/>
      <c r="I205" s="68"/>
      <c r="J205" s="69"/>
      <c r="K205" s="69"/>
    </row>
    <row r="206" s="34" customFormat="true" ht="12.95" hidden="false" customHeight="true" outlineLevel="0" collapsed="false">
      <c r="A206" s="65"/>
      <c r="B206" s="66"/>
      <c r="C206" s="67" t="n">
        <v>27</v>
      </c>
      <c r="D206" s="68" t="s">
        <v>127</v>
      </c>
      <c r="E206" s="68"/>
      <c r="F206" s="68"/>
      <c r="G206" s="68"/>
      <c r="H206" s="68"/>
      <c r="I206" s="68"/>
      <c r="J206" s="73"/>
      <c r="K206" s="73"/>
    </row>
    <row r="207" s="34" customFormat="true" ht="12.95" hidden="false" customHeight="true" outlineLevel="0" collapsed="false">
      <c r="A207" s="65"/>
      <c r="B207" s="66"/>
      <c r="C207" s="67" t="n">
        <v>28</v>
      </c>
      <c r="D207" s="68" t="s">
        <v>128</v>
      </c>
      <c r="E207" s="68"/>
      <c r="F207" s="68"/>
      <c r="G207" s="68"/>
      <c r="H207" s="68"/>
      <c r="I207" s="68"/>
      <c r="J207" s="69"/>
      <c r="K207" s="69"/>
    </row>
    <row r="208" s="34" customFormat="true" ht="12.95" hidden="false" customHeight="true" outlineLevel="0" collapsed="false">
      <c r="A208" s="65"/>
      <c r="B208" s="66"/>
      <c r="C208" s="67" t="n">
        <v>29</v>
      </c>
      <c r="D208" s="68" t="s">
        <v>129</v>
      </c>
      <c r="E208" s="68"/>
      <c r="F208" s="68"/>
      <c r="G208" s="68"/>
      <c r="H208" s="68"/>
      <c r="I208" s="68"/>
      <c r="J208" s="0"/>
      <c r="K208" s="0"/>
    </row>
    <row r="209" s="34" customFormat="true" ht="12.95" hidden="false" customHeight="true" outlineLevel="0" collapsed="false">
      <c r="A209" s="65"/>
      <c r="B209" s="66"/>
      <c r="C209" s="70"/>
      <c r="D209" s="71"/>
      <c r="E209" s="74"/>
      <c r="F209" s="74"/>
      <c r="G209" s="74"/>
      <c r="H209" s="74"/>
      <c r="I209" s="74"/>
      <c r="J209" s="75"/>
      <c r="K209" s="75"/>
    </row>
    <row r="210" s="34" customFormat="true" ht="12.95" hidden="false" customHeight="true" outlineLevel="0" collapsed="false">
      <c r="A210" s="65"/>
      <c r="B210" s="66"/>
      <c r="C210" s="67" t="n">
        <v>3</v>
      </c>
      <c r="D210" s="68" t="s">
        <v>130</v>
      </c>
      <c r="E210" s="68"/>
      <c r="F210" s="68"/>
      <c r="G210" s="68"/>
      <c r="H210" s="68"/>
      <c r="I210" s="68"/>
      <c r="J210" s="0"/>
      <c r="K210" s="0"/>
    </row>
    <row r="211" s="34" customFormat="true" ht="12.95" hidden="false" customHeight="true" outlineLevel="0" collapsed="false">
      <c r="A211" s="65"/>
      <c r="B211" s="66"/>
      <c r="C211" s="67" t="n">
        <v>32</v>
      </c>
      <c r="D211" s="68" t="s">
        <v>131</v>
      </c>
      <c r="E211" s="68"/>
      <c r="F211" s="68"/>
      <c r="G211" s="68"/>
      <c r="H211" s="68"/>
      <c r="I211" s="68"/>
      <c r="J211" s="0"/>
      <c r="K211" s="0"/>
    </row>
    <row r="212" s="34" customFormat="true" ht="12.95" hidden="false" customHeight="true" outlineLevel="0" collapsed="false">
      <c r="A212" s="65"/>
      <c r="B212" s="66"/>
      <c r="C212" s="67" t="n">
        <v>33</v>
      </c>
      <c r="D212" s="68" t="s">
        <v>132</v>
      </c>
      <c r="E212" s="68"/>
      <c r="F212" s="68"/>
      <c r="G212" s="68"/>
      <c r="H212" s="68"/>
      <c r="I212" s="68"/>
      <c r="J212" s="0"/>
      <c r="K212" s="0"/>
    </row>
    <row r="213" s="34" customFormat="true" ht="12.95" hidden="false" customHeight="true" outlineLevel="0" collapsed="false">
      <c r="A213" s="65"/>
      <c r="B213" s="66"/>
      <c r="C213" s="67" t="n">
        <v>34</v>
      </c>
      <c r="D213" s="68" t="s">
        <v>133</v>
      </c>
      <c r="E213" s="68"/>
      <c r="F213" s="68"/>
      <c r="G213" s="68"/>
      <c r="H213" s="68"/>
      <c r="I213" s="68"/>
      <c r="J213" s="0"/>
      <c r="K213" s="0"/>
    </row>
    <row r="214" s="34" customFormat="true" ht="12.95" hidden="false" customHeight="true" outlineLevel="0" collapsed="false">
      <c r="A214" s="65"/>
      <c r="B214" s="66"/>
      <c r="C214" s="67" t="n">
        <v>35</v>
      </c>
      <c r="D214" s="68" t="s">
        <v>134</v>
      </c>
      <c r="E214" s="68"/>
      <c r="F214" s="68"/>
      <c r="G214" s="68"/>
      <c r="H214" s="68"/>
      <c r="I214" s="68"/>
      <c r="J214" s="55"/>
      <c r="K214" s="55"/>
    </row>
    <row r="215" s="34" customFormat="true" ht="12.95" hidden="false" customHeight="true" outlineLevel="0" collapsed="false">
      <c r="A215" s="65"/>
      <c r="B215" s="66"/>
      <c r="C215" s="70"/>
      <c r="D215" s="71"/>
      <c r="E215" s="72"/>
      <c r="F215" s="72"/>
      <c r="G215" s="72"/>
      <c r="H215" s="72"/>
      <c r="I215" s="72"/>
      <c r="J215" s="44"/>
      <c r="K215" s="44"/>
    </row>
    <row r="216" s="34" customFormat="true" ht="12.95" hidden="false" customHeight="true" outlineLevel="0" collapsed="false">
      <c r="A216" s="65"/>
      <c r="B216" s="66"/>
      <c r="C216" s="76" t="n">
        <v>4</v>
      </c>
      <c r="D216" s="68" t="s">
        <v>135</v>
      </c>
      <c r="E216" s="68"/>
      <c r="F216" s="68"/>
      <c r="G216" s="68"/>
      <c r="H216" s="68"/>
      <c r="I216" s="68"/>
      <c r="J216" s="0"/>
      <c r="K216" s="0"/>
    </row>
    <row r="217" s="34" customFormat="true" ht="12.95" hidden="false" customHeight="true" outlineLevel="0" collapsed="false">
      <c r="A217" s="65"/>
      <c r="B217" s="66"/>
      <c r="C217" s="76" t="n">
        <v>42</v>
      </c>
      <c r="D217" s="68" t="s">
        <v>136</v>
      </c>
      <c r="E217" s="68"/>
      <c r="F217" s="68"/>
      <c r="G217" s="68"/>
      <c r="H217" s="68"/>
      <c r="I217" s="68"/>
      <c r="J217" s="0"/>
      <c r="K217" s="0"/>
    </row>
    <row r="218" s="34" customFormat="true" ht="12.95" hidden="false" customHeight="true" outlineLevel="0" collapsed="false">
      <c r="A218" s="65"/>
      <c r="B218" s="66"/>
      <c r="C218" s="70"/>
      <c r="D218" s="71"/>
      <c r="E218" s="72"/>
      <c r="F218" s="72"/>
      <c r="G218" s="72"/>
      <c r="H218" s="72"/>
      <c r="I218" s="72"/>
      <c r="J218" s="44"/>
      <c r="K218" s="44"/>
    </row>
    <row r="219" s="34" customFormat="true" ht="12.95" hidden="false" customHeight="true" outlineLevel="0" collapsed="false">
      <c r="A219" s="65"/>
      <c r="B219" s="66"/>
      <c r="C219" s="76" t="n">
        <v>5</v>
      </c>
      <c r="D219" s="68" t="s">
        <v>137</v>
      </c>
      <c r="E219" s="68"/>
      <c r="F219" s="68"/>
      <c r="G219" s="68"/>
      <c r="H219" s="68"/>
      <c r="I219" s="68"/>
      <c r="J219" s="0"/>
      <c r="K219" s="0"/>
    </row>
    <row r="220" s="34" customFormat="true" ht="12.95" hidden="false" customHeight="true" outlineLevel="0" collapsed="false">
      <c r="A220" s="65"/>
      <c r="B220" s="66"/>
      <c r="C220" s="76" t="n">
        <v>51</v>
      </c>
      <c r="D220" s="68" t="s">
        <v>138</v>
      </c>
      <c r="E220" s="68"/>
      <c r="F220" s="68"/>
      <c r="G220" s="68"/>
      <c r="H220" s="68"/>
      <c r="I220" s="68"/>
      <c r="J220" s="0"/>
      <c r="K220" s="0"/>
    </row>
    <row r="221" s="34" customFormat="true" ht="12.95" hidden="false" customHeight="true" outlineLevel="0" collapsed="false">
      <c r="A221" s="65"/>
      <c r="B221" s="66"/>
      <c r="C221" s="76" t="n">
        <v>52</v>
      </c>
      <c r="D221" s="68" t="s">
        <v>139</v>
      </c>
      <c r="E221" s="68"/>
      <c r="F221" s="68"/>
      <c r="G221" s="68"/>
      <c r="H221" s="68"/>
      <c r="I221" s="68"/>
      <c r="J221" s="0"/>
      <c r="K221" s="0"/>
    </row>
    <row r="222" s="34" customFormat="true" ht="12.95" hidden="false" customHeight="true" outlineLevel="0" collapsed="false">
      <c r="A222" s="65"/>
      <c r="B222" s="66"/>
      <c r="C222" s="76" t="n">
        <v>53</v>
      </c>
      <c r="D222" s="68" t="s">
        <v>140</v>
      </c>
      <c r="E222" s="68"/>
      <c r="F222" s="68"/>
      <c r="G222" s="68"/>
      <c r="H222" s="68"/>
      <c r="I222" s="68"/>
      <c r="J222" s="0"/>
      <c r="K222" s="0"/>
    </row>
    <row r="223" s="34" customFormat="true" ht="12.95" hidden="false" customHeight="true" outlineLevel="0" collapsed="false">
      <c r="A223" s="65"/>
      <c r="B223" s="66"/>
      <c r="C223" s="76" t="n">
        <v>54</v>
      </c>
      <c r="D223" s="68" t="s">
        <v>141</v>
      </c>
      <c r="E223" s="68"/>
      <c r="F223" s="68"/>
      <c r="G223" s="68"/>
      <c r="H223" s="68"/>
      <c r="I223" s="68"/>
      <c r="J223" s="0"/>
      <c r="K223" s="0"/>
    </row>
    <row r="224" s="34" customFormat="true" ht="12.95" hidden="false" customHeight="true" outlineLevel="0" collapsed="false">
      <c r="A224" s="65"/>
      <c r="B224" s="66"/>
      <c r="C224" s="76" t="n">
        <v>55</v>
      </c>
      <c r="D224" s="68" t="s">
        <v>142</v>
      </c>
      <c r="E224" s="68"/>
      <c r="F224" s="68"/>
      <c r="G224" s="68"/>
      <c r="H224" s="68"/>
      <c r="I224" s="68"/>
      <c r="J224" s="0"/>
      <c r="K224" s="0"/>
    </row>
    <row r="225" s="34" customFormat="true" ht="12.95" hidden="false" customHeight="true" outlineLevel="0" collapsed="false">
      <c r="A225" s="65"/>
      <c r="B225" s="66"/>
      <c r="C225" s="76" t="n">
        <v>56</v>
      </c>
      <c r="D225" s="68" t="s">
        <v>143</v>
      </c>
      <c r="E225" s="68"/>
      <c r="F225" s="68"/>
      <c r="G225" s="68"/>
      <c r="H225" s="68"/>
      <c r="I225" s="68"/>
      <c r="J225" s="0"/>
      <c r="K225" s="0"/>
    </row>
    <row r="226" s="34" customFormat="true" ht="12.95" hidden="false" customHeight="true" outlineLevel="0" collapsed="false">
      <c r="A226" s="65"/>
      <c r="B226" s="66"/>
      <c r="C226" s="76" t="n">
        <v>57</v>
      </c>
      <c r="D226" s="68" t="s">
        <v>144</v>
      </c>
      <c r="E226" s="68"/>
      <c r="F226" s="68"/>
      <c r="G226" s="68"/>
      <c r="H226" s="68"/>
      <c r="I226" s="68"/>
      <c r="J226" s="0"/>
      <c r="K226" s="0"/>
    </row>
    <row r="227" s="34" customFormat="true" ht="12.95" hidden="false" customHeight="true" outlineLevel="0" collapsed="false">
      <c r="A227" s="65"/>
      <c r="B227" s="66"/>
      <c r="C227" s="76" t="n">
        <v>58</v>
      </c>
      <c r="D227" s="68" t="s">
        <v>145</v>
      </c>
      <c r="E227" s="68"/>
      <c r="F227" s="68"/>
      <c r="G227" s="68"/>
      <c r="H227" s="68"/>
      <c r="I227" s="68"/>
      <c r="J227" s="0"/>
      <c r="K227" s="0"/>
    </row>
    <row r="228" s="34" customFormat="true" ht="12.95" hidden="false" customHeight="true" outlineLevel="0" collapsed="false">
      <c r="A228" s="65"/>
      <c r="B228" s="66"/>
      <c r="C228" s="76" t="n">
        <v>59</v>
      </c>
      <c r="D228" s="68" t="s">
        <v>146</v>
      </c>
      <c r="E228" s="68"/>
      <c r="F228" s="68"/>
      <c r="G228" s="68"/>
      <c r="H228" s="68"/>
      <c r="I228" s="68"/>
      <c r="J228" s="0"/>
      <c r="K228" s="0"/>
    </row>
    <row r="229" s="34" customFormat="true" ht="12.95" hidden="false" customHeight="true" outlineLevel="0" collapsed="false">
      <c r="A229" s="65"/>
      <c r="B229" s="66"/>
      <c r="C229" s="70"/>
      <c r="D229" s="54"/>
      <c r="E229" s="54"/>
      <c r="F229" s="54"/>
      <c r="G229" s="54"/>
      <c r="H229" s="54"/>
      <c r="I229" s="54"/>
      <c r="J229" s="44"/>
      <c r="K229" s="44"/>
    </row>
    <row r="230" s="34" customFormat="true" ht="12.95" hidden="false" customHeight="true" outlineLevel="0" collapsed="false">
      <c r="A230" s="65"/>
      <c r="B230" s="66"/>
      <c r="C230" s="76" t="n">
        <v>6</v>
      </c>
      <c r="D230" s="68" t="s">
        <v>147</v>
      </c>
      <c r="E230" s="68"/>
      <c r="F230" s="68"/>
      <c r="G230" s="68"/>
      <c r="H230" s="68"/>
      <c r="I230" s="68"/>
      <c r="J230" s="0"/>
      <c r="K230" s="0"/>
    </row>
    <row r="231" s="34" customFormat="true" ht="12.95" hidden="false" customHeight="true" outlineLevel="0" collapsed="false">
      <c r="A231" s="65"/>
      <c r="B231" s="66"/>
      <c r="C231" s="76" t="n">
        <v>61</v>
      </c>
      <c r="D231" s="68" t="s">
        <v>148</v>
      </c>
      <c r="E231" s="68"/>
      <c r="F231" s="68"/>
      <c r="G231" s="68"/>
      <c r="H231" s="68"/>
      <c r="I231" s="68"/>
      <c r="J231" s="0"/>
      <c r="K231" s="0"/>
    </row>
    <row r="232" s="34" customFormat="true" ht="12.95" hidden="false" customHeight="true" outlineLevel="0" collapsed="false">
      <c r="A232" s="65"/>
      <c r="B232" s="66"/>
      <c r="C232" s="76" t="n">
        <v>62</v>
      </c>
      <c r="D232" s="68" t="s">
        <v>149</v>
      </c>
      <c r="E232" s="68"/>
      <c r="F232" s="68"/>
      <c r="G232" s="68"/>
      <c r="H232" s="68"/>
      <c r="I232" s="68"/>
      <c r="J232" s="0"/>
      <c r="K232" s="0"/>
    </row>
    <row r="233" s="34" customFormat="true" ht="12.95" hidden="false" customHeight="true" outlineLevel="0" collapsed="false">
      <c r="A233" s="65"/>
      <c r="B233" s="66"/>
      <c r="C233" s="76" t="n">
        <v>63</v>
      </c>
      <c r="D233" s="68" t="s">
        <v>150</v>
      </c>
      <c r="E233" s="68"/>
      <c r="F233" s="68"/>
      <c r="G233" s="68"/>
      <c r="H233" s="68"/>
      <c r="I233" s="68"/>
      <c r="J233" s="0"/>
      <c r="K233" s="0"/>
    </row>
    <row r="234" s="34" customFormat="true" ht="12.95" hidden="false" customHeight="true" outlineLevel="0" collapsed="false">
      <c r="A234" s="65"/>
      <c r="B234" s="66"/>
      <c r="C234" s="76" t="n">
        <v>64</v>
      </c>
      <c r="D234" s="68" t="s">
        <v>151</v>
      </c>
      <c r="E234" s="68"/>
      <c r="F234" s="68"/>
      <c r="G234" s="68"/>
      <c r="H234" s="68"/>
      <c r="I234" s="68"/>
      <c r="J234" s="0"/>
      <c r="K234" s="0"/>
    </row>
    <row r="235" s="34" customFormat="true" ht="12.95" hidden="false" customHeight="true" outlineLevel="0" collapsed="false">
      <c r="A235" s="65"/>
      <c r="B235" s="66"/>
      <c r="C235" s="76" t="n">
        <v>65</v>
      </c>
      <c r="D235" s="68" t="s">
        <v>152</v>
      </c>
      <c r="E235" s="68"/>
      <c r="F235" s="68"/>
      <c r="G235" s="68"/>
      <c r="H235" s="68"/>
      <c r="I235" s="68"/>
      <c r="J235" s="0"/>
      <c r="K235" s="0"/>
    </row>
    <row r="236" s="34" customFormat="true" ht="12.95" hidden="false" customHeight="true" outlineLevel="0" collapsed="false">
      <c r="A236" s="65"/>
      <c r="B236" s="66"/>
      <c r="C236" s="76" t="n">
        <v>66</v>
      </c>
      <c r="D236" s="68" t="s">
        <v>153</v>
      </c>
      <c r="E236" s="68"/>
      <c r="F236" s="68"/>
      <c r="G236" s="68"/>
      <c r="H236" s="68"/>
      <c r="I236" s="68"/>
      <c r="J236" s="0"/>
      <c r="K236" s="0"/>
    </row>
    <row r="237" s="34" customFormat="true" ht="12.95" hidden="false" customHeight="true" outlineLevel="0" collapsed="false">
      <c r="A237" s="65"/>
      <c r="B237" s="66"/>
      <c r="C237" s="76" t="n">
        <v>67</v>
      </c>
      <c r="D237" s="68" t="s">
        <v>154</v>
      </c>
      <c r="E237" s="68"/>
      <c r="F237" s="68"/>
      <c r="G237" s="68"/>
      <c r="H237" s="68"/>
      <c r="I237" s="68"/>
      <c r="J237" s="0"/>
      <c r="K237" s="0"/>
    </row>
    <row r="238" s="34" customFormat="true" ht="12.95" hidden="false" customHeight="true" outlineLevel="0" collapsed="false">
      <c r="A238" s="65"/>
      <c r="B238" s="66"/>
      <c r="C238" s="76" t="n">
        <v>68</v>
      </c>
      <c r="D238" s="68" t="s">
        <v>155</v>
      </c>
      <c r="E238" s="68"/>
      <c r="F238" s="68"/>
      <c r="G238" s="68"/>
      <c r="H238" s="68"/>
      <c r="I238" s="68"/>
      <c r="J238" s="0"/>
      <c r="K238" s="0"/>
    </row>
    <row r="239" s="34" customFormat="true" ht="12.95" hidden="false" customHeight="true" outlineLevel="0" collapsed="false">
      <c r="A239" s="65"/>
      <c r="B239" s="66"/>
      <c r="C239" s="76" t="n">
        <v>69</v>
      </c>
      <c r="D239" s="68" t="s">
        <v>156</v>
      </c>
      <c r="E239" s="68"/>
      <c r="F239" s="68"/>
      <c r="G239" s="68"/>
      <c r="H239" s="68"/>
      <c r="I239" s="68"/>
      <c r="J239" s="0"/>
      <c r="K239" s="0"/>
    </row>
    <row r="240" s="34" customFormat="true" ht="12.95" hidden="false" customHeight="true" outlineLevel="0" collapsed="false">
      <c r="A240" s="65"/>
      <c r="B240" s="66"/>
      <c r="C240" s="70"/>
      <c r="D240" s="71"/>
      <c r="E240" s="72"/>
      <c r="F240" s="72"/>
      <c r="G240" s="72"/>
      <c r="H240" s="72"/>
      <c r="I240" s="72"/>
      <c r="J240" s="44"/>
      <c r="K240" s="44"/>
    </row>
    <row r="241" s="34" customFormat="true" ht="12.95" hidden="false" customHeight="true" outlineLevel="0" collapsed="false">
      <c r="A241" s="65"/>
      <c r="B241" s="66"/>
      <c r="C241" s="76" t="n">
        <v>7</v>
      </c>
      <c r="D241" s="68" t="s">
        <v>157</v>
      </c>
      <c r="E241" s="68"/>
      <c r="F241" s="68"/>
      <c r="G241" s="68"/>
      <c r="H241" s="68"/>
      <c r="I241" s="68"/>
      <c r="J241" s="0"/>
      <c r="K241" s="0"/>
    </row>
    <row r="242" s="34" customFormat="true" ht="12.95" hidden="false" customHeight="true" outlineLevel="0" collapsed="false">
      <c r="A242" s="65"/>
      <c r="B242" s="66"/>
      <c r="C242" s="76" t="n">
        <v>71</v>
      </c>
      <c r="D242" s="68" t="s">
        <v>158</v>
      </c>
      <c r="E242" s="68"/>
      <c r="F242" s="68"/>
      <c r="G242" s="68"/>
      <c r="H242" s="68"/>
      <c r="I242" s="68"/>
      <c r="J242" s="0"/>
      <c r="K242" s="0"/>
    </row>
    <row r="243" s="34" customFormat="true" ht="12.95" hidden="false" customHeight="true" outlineLevel="0" collapsed="false">
      <c r="A243" s="65"/>
      <c r="B243" s="66"/>
      <c r="C243" s="76" t="n">
        <v>72</v>
      </c>
      <c r="D243" s="68" t="s">
        <v>159</v>
      </c>
      <c r="E243" s="68"/>
      <c r="F243" s="68"/>
      <c r="G243" s="68"/>
      <c r="H243" s="68"/>
      <c r="I243" s="68"/>
      <c r="J243" s="0"/>
      <c r="K243" s="0"/>
    </row>
    <row r="244" s="34" customFormat="true" ht="12.95" hidden="false" customHeight="true" outlineLevel="0" collapsed="false">
      <c r="A244" s="65"/>
      <c r="B244" s="66"/>
      <c r="C244" s="76" t="n">
        <v>73</v>
      </c>
      <c r="D244" s="68" t="s">
        <v>160</v>
      </c>
      <c r="E244" s="68"/>
      <c r="F244" s="68"/>
      <c r="G244" s="68"/>
      <c r="H244" s="68"/>
      <c r="I244" s="68"/>
      <c r="J244" s="0"/>
      <c r="K244" s="0"/>
    </row>
    <row r="245" s="34" customFormat="true" ht="12.95" hidden="false" customHeight="true" outlineLevel="0" collapsed="false">
      <c r="A245" s="65"/>
      <c r="B245" s="66"/>
      <c r="C245" s="76" t="n">
        <v>74</v>
      </c>
      <c r="D245" s="68" t="s">
        <v>161</v>
      </c>
      <c r="E245" s="68"/>
      <c r="F245" s="68"/>
      <c r="G245" s="68"/>
      <c r="H245" s="68"/>
      <c r="I245" s="68"/>
      <c r="J245" s="0"/>
      <c r="K245" s="0"/>
    </row>
    <row r="246" s="34" customFormat="true" ht="12.95" hidden="false" customHeight="true" outlineLevel="0" collapsed="false">
      <c r="A246" s="65"/>
      <c r="B246" s="66"/>
      <c r="C246" s="76" t="n">
        <v>75</v>
      </c>
      <c r="D246" s="68" t="s">
        <v>162</v>
      </c>
      <c r="E246" s="68"/>
      <c r="F246" s="68"/>
      <c r="G246" s="68"/>
      <c r="H246" s="68"/>
      <c r="I246" s="68"/>
      <c r="J246" s="0"/>
      <c r="K246" s="0"/>
    </row>
    <row r="247" s="34" customFormat="true" ht="12.95" hidden="false" customHeight="true" outlineLevel="0" collapsed="false">
      <c r="A247" s="65"/>
      <c r="B247" s="66"/>
      <c r="C247" s="76" t="n">
        <v>76</v>
      </c>
      <c r="D247" s="68" t="s">
        <v>163</v>
      </c>
      <c r="E247" s="68"/>
      <c r="F247" s="68"/>
      <c r="G247" s="68"/>
      <c r="H247" s="68"/>
      <c r="I247" s="68"/>
      <c r="J247" s="0"/>
      <c r="K247" s="0"/>
    </row>
    <row r="248" s="34" customFormat="true" ht="12.95" hidden="false" customHeight="true" outlineLevel="0" collapsed="false">
      <c r="A248" s="65"/>
      <c r="B248" s="66"/>
      <c r="C248" s="76" t="n">
        <v>77</v>
      </c>
      <c r="D248" s="68" t="s">
        <v>164</v>
      </c>
      <c r="E248" s="68"/>
      <c r="F248" s="68"/>
      <c r="G248" s="68"/>
      <c r="H248" s="68"/>
      <c r="I248" s="68"/>
      <c r="J248" s="0"/>
      <c r="K248" s="0"/>
    </row>
    <row r="249" s="34" customFormat="true" ht="12.95" hidden="false" customHeight="true" outlineLevel="0" collapsed="false">
      <c r="A249" s="65"/>
      <c r="B249" s="66"/>
      <c r="C249" s="76" t="n">
        <v>78</v>
      </c>
      <c r="D249" s="68" t="s">
        <v>165</v>
      </c>
      <c r="E249" s="68"/>
      <c r="F249" s="68"/>
      <c r="G249" s="68"/>
      <c r="H249" s="68"/>
      <c r="I249" s="68"/>
      <c r="J249" s="0"/>
      <c r="K249" s="0"/>
    </row>
    <row r="250" s="34" customFormat="true" ht="12.95" hidden="false" customHeight="true" outlineLevel="0" collapsed="false">
      <c r="A250" s="65"/>
      <c r="B250" s="66"/>
      <c r="C250" s="67" t="n">
        <v>79</v>
      </c>
      <c r="D250" s="68" t="s">
        <v>166</v>
      </c>
      <c r="E250" s="68"/>
      <c r="F250" s="68"/>
      <c r="G250" s="68"/>
      <c r="H250" s="68"/>
      <c r="I250" s="68"/>
      <c r="J250" s="55"/>
      <c r="K250" s="55"/>
    </row>
    <row r="251" s="34" customFormat="true" ht="12.95" hidden="false" customHeight="true" outlineLevel="0" collapsed="false">
      <c r="A251" s="65"/>
      <c r="B251" s="66"/>
      <c r="C251" s="70"/>
      <c r="D251" s="71"/>
      <c r="E251" s="72"/>
      <c r="F251" s="72"/>
      <c r="G251" s="72"/>
      <c r="H251" s="72"/>
      <c r="I251" s="72"/>
      <c r="J251" s="44"/>
      <c r="K251" s="44"/>
    </row>
    <row r="252" s="34" customFormat="true" ht="12.95" hidden="false" customHeight="true" outlineLevel="0" collapsed="false">
      <c r="A252" s="65"/>
      <c r="B252" s="66"/>
      <c r="C252" s="76" t="n">
        <v>8</v>
      </c>
      <c r="D252" s="68" t="s">
        <v>167</v>
      </c>
      <c r="E252" s="68"/>
      <c r="F252" s="68"/>
      <c r="G252" s="68"/>
      <c r="H252" s="68"/>
      <c r="I252" s="68"/>
      <c r="J252" s="0"/>
      <c r="K252" s="0"/>
    </row>
    <row r="253" s="34" customFormat="true" ht="12.95" hidden="false" customHeight="true" outlineLevel="0" collapsed="false">
      <c r="A253" s="65"/>
      <c r="B253" s="66"/>
      <c r="C253" s="76" t="n">
        <v>81</v>
      </c>
      <c r="D253" s="68" t="s">
        <v>168</v>
      </c>
      <c r="E253" s="68"/>
      <c r="F253" s="68"/>
      <c r="G253" s="68"/>
      <c r="H253" s="68"/>
      <c r="I253" s="68"/>
      <c r="J253" s="0"/>
      <c r="K253" s="0"/>
    </row>
    <row r="254" s="34" customFormat="true" ht="12.95" hidden="false" customHeight="true" outlineLevel="0" collapsed="false">
      <c r="A254" s="65"/>
      <c r="B254" s="66"/>
      <c r="C254" s="76" t="n">
        <v>82</v>
      </c>
      <c r="D254" s="68" t="s">
        <v>169</v>
      </c>
      <c r="E254" s="68"/>
      <c r="F254" s="68"/>
      <c r="G254" s="68"/>
      <c r="H254" s="68"/>
      <c r="I254" s="68"/>
      <c r="J254" s="0"/>
      <c r="K254" s="0"/>
    </row>
    <row r="255" s="34" customFormat="true" ht="12.95" hidden="false" customHeight="true" outlineLevel="0" collapsed="false">
      <c r="A255" s="65"/>
      <c r="B255" s="66"/>
      <c r="C255" s="76" t="n">
        <v>83</v>
      </c>
      <c r="D255" s="68" t="s">
        <v>170</v>
      </c>
      <c r="E255" s="68"/>
      <c r="F255" s="68"/>
      <c r="G255" s="68"/>
      <c r="H255" s="68"/>
      <c r="I255" s="68"/>
      <c r="J255" s="0"/>
      <c r="K255" s="0"/>
    </row>
    <row r="256" s="34" customFormat="true" ht="12.95" hidden="false" customHeight="true" outlineLevel="0" collapsed="false">
      <c r="A256" s="65"/>
      <c r="B256" s="66"/>
      <c r="C256" s="76" t="n">
        <v>84</v>
      </c>
      <c r="D256" s="68" t="s">
        <v>171</v>
      </c>
      <c r="E256" s="68"/>
      <c r="F256" s="68"/>
      <c r="G256" s="68"/>
      <c r="H256" s="68"/>
      <c r="I256" s="68"/>
      <c r="J256" s="0"/>
      <c r="K256" s="0"/>
    </row>
    <row r="257" s="34" customFormat="true" ht="12.95" hidden="false" customHeight="true" outlineLevel="0" collapsed="false">
      <c r="A257" s="65"/>
      <c r="B257" s="66"/>
      <c r="C257" s="76" t="n">
        <v>85</v>
      </c>
      <c r="D257" s="68" t="s">
        <v>172</v>
      </c>
      <c r="E257" s="68"/>
      <c r="F257" s="68"/>
      <c r="G257" s="68"/>
      <c r="H257" s="68"/>
      <c r="I257" s="68"/>
      <c r="J257" s="0"/>
      <c r="K257" s="0"/>
    </row>
    <row r="258" s="34" customFormat="true" ht="12.95" hidden="false" customHeight="true" outlineLevel="0" collapsed="false">
      <c r="A258" s="65"/>
      <c r="B258" s="66"/>
      <c r="C258" s="76" t="n">
        <v>87</v>
      </c>
      <c r="D258" s="68" t="s">
        <v>173</v>
      </c>
      <c r="E258" s="68"/>
      <c r="F258" s="68"/>
      <c r="G258" s="68"/>
      <c r="H258" s="68"/>
      <c r="I258" s="68"/>
      <c r="J258" s="0"/>
      <c r="K258" s="0"/>
    </row>
    <row r="259" s="34" customFormat="true" ht="12.95" hidden="false" customHeight="true" outlineLevel="0" collapsed="false">
      <c r="A259" s="65"/>
      <c r="B259" s="66"/>
      <c r="C259" s="76" t="n">
        <v>88</v>
      </c>
      <c r="D259" s="68" t="s">
        <v>174</v>
      </c>
      <c r="E259" s="68"/>
      <c r="F259" s="68"/>
      <c r="G259" s="68"/>
      <c r="H259" s="68"/>
      <c r="I259" s="68"/>
      <c r="J259" s="0"/>
      <c r="K259" s="0"/>
    </row>
    <row r="260" s="34" customFormat="true" ht="12.95" hidden="false" customHeight="true" outlineLevel="0" collapsed="false">
      <c r="A260" s="65"/>
      <c r="B260" s="66"/>
      <c r="C260" s="76" t="n">
        <v>89</v>
      </c>
      <c r="D260" s="68" t="s">
        <v>175</v>
      </c>
      <c r="E260" s="68"/>
      <c r="F260" s="68"/>
      <c r="G260" s="68"/>
      <c r="H260" s="68"/>
      <c r="I260" s="68"/>
      <c r="J260" s="0"/>
      <c r="K260" s="0"/>
    </row>
    <row r="261" s="34" customFormat="true" ht="12.95" hidden="false" customHeight="true" outlineLevel="0" collapsed="false">
      <c r="A261" s="65"/>
      <c r="B261" s="66"/>
      <c r="C261" s="70"/>
      <c r="D261" s="71"/>
      <c r="E261" s="72"/>
      <c r="F261" s="72"/>
      <c r="G261" s="72"/>
      <c r="H261" s="72"/>
      <c r="I261" s="72"/>
      <c r="J261" s="44"/>
      <c r="K261" s="44"/>
    </row>
    <row r="262" s="34" customFormat="true" ht="12.95" hidden="false" customHeight="true" outlineLevel="0" collapsed="false">
      <c r="A262" s="65"/>
      <c r="B262" s="66"/>
      <c r="C262" s="76" t="n">
        <v>97</v>
      </c>
      <c r="D262" s="68" t="s">
        <v>176</v>
      </c>
      <c r="E262" s="68"/>
      <c r="F262" s="68"/>
      <c r="G262" s="68"/>
      <c r="H262" s="68"/>
      <c r="I262" s="68"/>
      <c r="J262" s="0"/>
      <c r="K262" s="0"/>
    </row>
    <row r="263" customFormat="false" ht="12.95" hidden="false" customHeight="true" outlineLevel="0" collapsed="false">
      <c r="A263" s="60"/>
      <c r="C263" s="77"/>
      <c r="D263" s="33"/>
      <c r="E263" s="33"/>
      <c r="F263" s="33"/>
      <c r="G263" s="33"/>
      <c r="H263" s="33"/>
      <c r="I263" s="33"/>
      <c r="J263" s="33"/>
      <c r="K263" s="33"/>
    </row>
    <row r="264" customFormat="false" ht="12.95" hidden="false" customHeight="true" outlineLevel="0" collapsed="false">
      <c r="A264" s="45" t="s">
        <v>177</v>
      </c>
      <c r="B264" s="50" t="s">
        <v>55</v>
      </c>
      <c r="C264" s="50"/>
      <c r="D264" s="50"/>
      <c r="E264" s="50"/>
      <c r="F264" s="50"/>
      <c r="G264" s="50"/>
      <c r="H264" s="50"/>
      <c r="I264" s="50"/>
    </row>
    <row r="265" customFormat="false" ht="12.95" hidden="false" customHeight="true" outlineLevel="0" collapsed="false">
      <c r="A265" s="60"/>
      <c r="C265" s="63" t="s">
        <v>96</v>
      </c>
      <c r="D265" s="78"/>
      <c r="E265" s="72"/>
      <c r="F265" s="72"/>
      <c r="G265" s="72"/>
      <c r="H265" s="72"/>
      <c r="I265" s="72"/>
      <c r="J265" s="66"/>
      <c r="K265" s="66"/>
    </row>
    <row r="266" customFormat="false" ht="12.95" hidden="false" customHeight="true" outlineLevel="0" collapsed="false">
      <c r="A266" s="38"/>
      <c r="B266" s="70"/>
      <c r="C266" s="76" t="n">
        <v>0</v>
      </c>
      <c r="D266" s="68" t="s">
        <v>97</v>
      </c>
      <c r="E266" s="68"/>
      <c r="F266" s="68"/>
      <c r="G266" s="68"/>
      <c r="H266" s="68"/>
      <c r="I266" s="68"/>
      <c r="J266" s="69"/>
      <c r="K266" s="69"/>
    </row>
    <row r="267" customFormat="false" ht="12.95" hidden="false" customHeight="true" outlineLevel="0" collapsed="false">
      <c r="A267" s="38"/>
      <c r="B267" s="70"/>
      <c r="C267" s="76" t="s">
        <v>98</v>
      </c>
      <c r="D267" s="68" t="s">
        <v>99</v>
      </c>
      <c r="E267" s="68"/>
      <c r="F267" s="68"/>
      <c r="G267" s="68"/>
      <c r="H267" s="68"/>
      <c r="I267" s="68"/>
      <c r="J267" s="69"/>
      <c r="K267" s="69"/>
    </row>
    <row r="268" customFormat="false" ht="12.95" hidden="false" customHeight="true" outlineLevel="0" collapsed="false">
      <c r="A268" s="38"/>
      <c r="B268" s="70"/>
      <c r="C268" s="76" t="s">
        <v>100</v>
      </c>
      <c r="D268" s="68" t="s">
        <v>101</v>
      </c>
      <c r="E268" s="68"/>
      <c r="F268" s="68"/>
      <c r="G268" s="68"/>
      <c r="H268" s="68"/>
      <c r="I268" s="68"/>
      <c r="J268" s="73"/>
      <c r="K268" s="73"/>
    </row>
    <row r="269" customFormat="false" ht="12.95" hidden="false" customHeight="true" outlineLevel="0" collapsed="false">
      <c r="A269" s="38"/>
      <c r="B269" s="70"/>
      <c r="C269" s="76" t="s">
        <v>102</v>
      </c>
      <c r="D269" s="68" t="s">
        <v>103</v>
      </c>
      <c r="E269" s="68"/>
      <c r="F269" s="68"/>
      <c r="G269" s="68"/>
      <c r="H269" s="68"/>
      <c r="I269" s="68"/>
      <c r="J269" s="73"/>
      <c r="K269" s="73"/>
    </row>
    <row r="270" customFormat="false" ht="12.95" hidden="false" customHeight="true" outlineLevel="0" collapsed="false">
      <c r="A270" s="38"/>
      <c r="B270" s="70"/>
      <c r="C270" s="76" t="s">
        <v>104</v>
      </c>
      <c r="D270" s="68" t="s">
        <v>105</v>
      </c>
      <c r="E270" s="68"/>
      <c r="F270" s="68"/>
      <c r="G270" s="68"/>
      <c r="H270" s="68"/>
      <c r="I270" s="68"/>
      <c r="J270" s="73"/>
      <c r="K270" s="73"/>
    </row>
    <row r="271" customFormat="false" ht="12.95" hidden="false" customHeight="true" outlineLevel="0" collapsed="false">
      <c r="A271" s="38"/>
      <c r="B271" s="70"/>
      <c r="C271" s="76" t="s">
        <v>106</v>
      </c>
      <c r="D271" s="68" t="s">
        <v>107</v>
      </c>
      <c r="E271" s="68"/>
      <c r="F271" s="68"/>
      <c r="G271" s="68"/>
      <c r="H271" s="68"/>
      <c r="I271" s="68"/>
      <c r="J271" s="73"/>
      <c r="K271" s="73"/>
    </row>
    <row r="272" customFormat="false" ht="12.95" hidden="false" customHeight="true" outlineLevel="0" collapsed="false">
      <c r="A272" s="38"/>
      <c r="B272" s="70"/>
      <c r="C272" s="76" t="s">
        <v>108</v>
      </c>
      <c r="D272" s="68" t="s">
        <v>109</v>
      </c>
      <c r="E272" s="68"/>
      <c r="F272" s="68"/>
      <c r="G272" s="68"/>
      <c r="H272" s="68"/>
      <c r="I272" s="68"/>
      <c r="J272" s="73"/>
      <c r="K272" s="73"/>
    </row>
    <row r="273" customFormat="false" ht="12.95" hidden="false" customHeight="true" outlineLevel="0" collapsed="false">
      <c r="A273" s="38"/>
      <c r="B273" s="70"/>
      <c r="C273" s="76" t="s">
        <v>110</v>
      </c>
      <c r="D273" s="68" t="s">
        <v>111</v>
      </c>
      <c r="E273" s="68"/>
      <c r="F273" s="68"/>
      <c r="G273" s="68"/>
      <c r="H273" s="68"/>
      <c r="I273" s="68"/>
      <c r="J273" s="73"/>
      <c r="K273" s="73"/>
    </row>
    <row r="274" customFormat="false" ht="12.95" hidden="false" customHeight="true" outlineLevel="0" collapsed="false">
      <c r="A274" s="38"/>
      <c r="B274" s="70"/>
      <c r="C274" s="76" t="s">
        <v>112</v>
      </c>
      <c r="D274" s="68" t="s">
        <v>113</v>
      </c>
      <c r="E274" s="68"/>
      <c r="F274" s="68"/>
      <c r="G274" s="68"/>
      <c r="H274" s="68"/>
      <c r="I274" s="68"/>
      <c r="J274" s="73"/>
      <c r="K274" s="73"/>
    </row>
    <row r="275" customFormat="false" ht="12.95" hidden="false" customHeight="true" outlineLevel="0" collapsed="false">
      <c r="A275" s="38"/>
      <c r="B275" s="70"/>
      <c r="C275" s="76" t="s">
        <v>114</v>
      </c>
      <c r="D275" s="68" t="s">
        <v>115</v>
      </c>
      <c r="E275" s="68"/>
      <c r="F275" s="68"/>
      <c r="G275" s="68"/>
      <c r="H275" s="68"/>
      <c r="I275" s="68"/>
      <c r="J275" s="73"/>
      <c r="K275" s="73"/>
    </row>
    <row r="276" customFormat="false" ht="12.95" hidden="false" customHeight="true" outlineLevel="0" collapsed="false">
      <c r="A276" s="38"/>
      <c r="B276" s="70"/>
      <c r="C276" s="76" t="s">
        <v>116</v>
      </c>
      <c r="D276" s="68" t="s">
        <v>117</v>
      </c>
      <c r="E276" s="68"/>
      <c r="F276" s="68"/>
      <c r="G276" s="68"/>
      <c r="H276" s="68"/>
      <c r="I276" s="68"/>
      <c r="J276" s="73"/>
      <c r="K276" s="73"/>
    </row>
    <row r="277" customFormat="false" ht="12.95" hidden="false" customHeight="true" outlineLevel="0" collapsed="false">
      <c r="A277" s="38"/>
      <c r="B277" s="70"/>
      <c r="C277" s="70"/>
      <c r="D277" s="66"/>
      <c r="E277" s="72"/>
      <c r="F277" s="72"/>
      <c r="G277" s="72"/>
      <c r="H277" s="72"/>
      <c r="I277" s="72"/>
      <c r="J277" s="66"/>
      <c r="K277" s="66"/>
    </row>
    <row r="278" customFormat="false" ht="12.95" hidden="false" customHeight="true" outlineLevel="0" collapsed="false">
      <c r="A278" s="38"/>
      <c r="B278" s="70"/>
      <c r="C278" s="76" t="n">
        <v>1</v>
      </c>
      <c r="D278" s="68" t="s">
        <v>118</v>
      </c>
      <c r="E278" s="68"/>
      <c r="F278" s="68"/>
      <c r="G278" s="68"/>
      <c r="H278" s="68"/>
      <c r="I278" s="68"/>
      <c r="J278" s="73"/>
      <c r="K278" s="73"/>
    </row>
    <row r="279" customFormat="false" ht="12.95" hidden="false" customHeight="true" outlineLevel="0" collapsed="false">
      <c r="A279" s="38"/>
      <c r="B279" s="70"/>
      <c r="C279" s="76" t="n">
        <v>11</v>
      </c>
      <c r="D279" s="68" t="s">
        <v>119</v>
      </c>
      <c r="E279" s="68"/>
      <c r="F279" s="68"/>
      <c r="G279" s="68"/>
      <c r="H279" s="68"/>
      <c r="I279" s="68"/>
      <c r="J279" s="73"/>
      <c r="K279" s="73"/>
    </row>
    <row r="280" customFormat="false" ht="12.95" hidden="false" customHeight="true" outlineLevel="0" collapsed="false">
      <c r="A280" s="38"/>
      <c r="B280" s="70"/>
      <c r="C280" s="76" t="n">
        <v>12</v>
      </c>
      <c r="D280" s="68" t="s">
        <v>120</v>
      </c>
      <c r="E280" s="68"/>
      <c r="F280" s="68"/>
      <c r="G280" s="68"/>
      <c r="H280" s="68"/>
      <c r="I280" s="68"/>
      <c r="J280" s="73"/>
      <c r="K280" s="73"/>
    </row>
    <row r="281" customFormat="false" ht="12.95" hidden="false" customHeight="true" outlineLevel="0" collapsed="false">
      <c r="A281" s="38"/>
      <c r="B281" s="70"/>
      <c r="C281" s="70"/>
      <c r="D281" s="66"/>
      <c r="E281" s="72"/>
      <c r="F281" s="72"/>
      <c r="G281" s="72"/>
      <c r="H281" s="72"/>
      <c r="I281" s="72"/>
      <c r="J281" s="66"/>
      <c r="K281" s="66"/>
    </row>
    <row r="282" customFormat="false" ht="12.95" hidden="false" customHeight="true" outlineLevel="0" collapsed="false">
      <c r="A282" s="38"/>
      <c r="B282" s="70"/>
      <c r="C282" s="76" t="n">
        <v>2</v>
      </c>
      <c r="D282" s="68" t="s">
        <v>121</v>
      </c>
      <c r="E282" s="68"/>
      <c r="F282" s="68"/>
      <c r="G282" s="68"/>
      <c r="H282" s="68"/>
      <c r="I282" s="68"/>
      <c r="J282" s="73"/>
      <c r="K282" s="73"/>
    </row>
    <row r="283" customFormat="false" ht="12.95" hidden="false" customHeight="true" outlineLevel="0" collapsed="false">
      <c r="A283" s="38"/>
      <c r="B283" s="70"/>
      <c r="C283" s="76" t="n">
        <v>23</v>
      </c>
      <c r="D283" s="68" t="s">
        <v>123</v>
      </c>
      <c r="E283" s="68"/>
      <c r="F283" s="68"/>
      <c r="G283" s="68"/>
      <c r="H283" s="68"/>
      <c r="I283" s="68"/>
      <c r="J283" s="73"/>
      <c r="K283" s="73"/>
    </row>
    <row r="284" customFormat="false" ht="12.95" hidden="false" customHeight="true" outlineLevel="0" collapsed="false">
      <c r="A284" s="38"/>
      <c r="B284" s="70"/>
      <c r="C284" s="76" t="n">
        <v>24</v>
      </c>
      <c r="D284" s="68" t="s">
        <v>124</v>
      </c>
      <c r="E284" s="68"/>
      <c r="F284" s="68"/>
      <c r="G284" s="68"/>
      <c r="H284" s="68"/>
      <c r="I284" s="68"/>
      <c r="J284" s="73"/>
      <c r="K284" s="73"/>
    </row>
    <row r="285" customFormat="false" ht="12.95" hidden="false" customHeight="true" outlineLevel="0" collapsed="false">
      <c r="A285" s="38"/>
      <c r="B285" s="70"/>
      <c r="C285" s="76" t="n">
        <v>25</v>
      </c>
      <c r="D285" s="68" t="s">
        <v>125</v>
      </c>
      <c r="E285" s="68"/>
      <c r="F285" s="68"/>
      <c r="G285" s="68"/>
      <c r="H285" s="68"/>
      <c r="I285" s="68"/>
      <c r="J285" s="73"/>
      <c r="K285" s="73"/>
    </row>
    <row r="286" customFormat="false" ht="12.95" hidden="false" customHeight="true" outlineLevel="0" collapsed="false">
      <c r="A286" s="38"/>
      <c r="B286" s="70"/>
      <c r="C286" s="76" t="n">
        <v>26</v>
      </c>
      <c r="D286" s="68" t="s">
        <v>126</v>
      </c>
      <c r="E286" s="68"/>
      <c r="F286" s="68"/>
      <c r="G286" s="68"/>
      <c r="H286" s="68"/>
      <c r="I286" s="68"/>
      <c r="J286" s="73"/>
      <c r="K286" s="73"/>
    </row>
    <row r="287" customFormat="false" ht="12.95" hidden="false" customHeight="true" outlineLevel="0" collapsed="false">
      <c r="A287" s="38"/>
      <c r="B287" s="70"/>
      <c r="C287" s="76" t="n">
        <v>27</v>
      </c>
      <c r="D287" s="68" t="s">
        <v>127</v>
      </c>
      <c r="E287" s="68"/>
      <c r="F287" s="68"/>
      <c r="G287" s="68"/>
      <c r="H287" s="68"/>
      <c r="I287" s="68"/>
      <c r="J287" s="73"/>
      <c r="K287" s="73"/>
    </row>
    <row r="288" customFormat="false" ht="12.95" hidden="false" customHeight="true" outlineLevel="0" collapsed="false">
      <c r="A288" s="38"/>
      <c r="B288" s="70"/>
      <c r="C288" s="76" t="n">
        <v>28</v>
      </c>
      <c r="D288" s="68" t="s">
        <v>128</v>
      </c>
      <c r="E288" s="68"/>
      <c r="F288" s="68"/>
      <c r="G288" s="68"/>
      <c r="H288" s="68"/>
      <c r="I288" s="68"/>
      <c r="J288" s="73"/>
      <c r="K288" s="73"/>
    </row>
    <row r="289" customFormat="false" ht="12.95" hidden="false" customHeight="true" outlineLevel="0" collapsed="false">
      <c r="A289" s="38"/>
      <c r="B289" s="70"/>
      <c r="C289" s="76" t="n">
        <v>29</v>
      </c>
      <c r="D289" s="68" t="s">
        <v>129</v>
      </c>
      <c r="E289" s="68"/>
      <c r="F289" s="68"/>
      <c r="G289" s="68"/>
      <c r="H289" s="68"/>
      <c r="I289" s="68"/>
      <c r="J289" s="73"/>
      <c r="K289" s="73"/>
    </row>
    <row r="290" customFormat="false" ht="12.95" hidden="false" customHeight="true" outlineLevel="0" collapsed="false">
      <c r="A290" s="38"/>
      <c r="B290" s="70"/>
      <c r="C290" s="70"/>
      <c r="D290" s="79"/>
      <c r="E290" s="79"/>
      <c r="F290" s="79"/>
      <c r="G290" s="79"/>
      <c r="H290" s="79"/>
      <c r="I290" s="79"/>
      <c r="J290" s="79"/>
      <c r="K290" s="79"/>
    </row>
    <row r="291" customFormat="false" ht="12.95" hidden="false" customHeight="true" outlineLevel="0" collapsed="false">
      <c r="A291" s="38"/>
      <c r="B291" s="70"/>
      <c r="C291" s="76" t="n">
        <v>3</v>
      </c>
      <c r="D291" s="68" t="s">
        <v>130</v>
      </c>
      <c r="E291" s="68"/>
      <c r="F291" s="68"/>
      <c r="G291" s="68"/>
      <c r="H291" s="68"/>
      <c r="I291" s="68"/>
      <c r="J291" s="73"/>
      <c r="K291" s="73"/>
    </row>
    <row r="292" customFormat="false" ht="12.95" hidden="false" customHeight="true" outlineLevel="0" collapsed="false">
      <c r="A292" s="38"/>
      <c r="B292" s="70"/>
      <c r="C292" s="76" t="n">
        <v>32</v>
      </c>
      <c r="D292" s="68" t="s">
        <v>178</v>
      </c>
      <c r="E292" s="68"/>
      <c r="F292" s="68"/>
      <c r="G292" s="68"/>
      <c r="H292" s="68"/>
      <c r="I292" s="68"/>
      <c r="J292" s="73"/>
      <c r="K292" s="73"/>
    </row>
    <row r="293" customFormat="false" ht="12.95" hidden="false" customHeight="true" outlineLevel="0" collapsed="false">
      <c r="A293" s="38"/>
      <c r="B293" s="70"/>
      <c r="C293" s="76" t="n">
        <v>33</v>
      </c>
      <c r="D293" s="68" t="s">
        <v>132</v>
      </c>
      <c r="E293" s="68"/>
      <c r="F293" s="68"/>
      <c r="G293" s="68"/>
      <c r="H293" s="68"/>
      <c r="I293" s="68"/>
      <c r="J293" s="73"/>
      <c r="K293" s="73"/>
    </row>
    <row r="294" customFormat="false" ht="12.95" hidden="false" customHeight="true" outlineLevel="0" collapsed="false">
      <c r="A294" s="38"/>
      <c r="B294" s="70"/>
      <c r="C294" s="76" t="n">
        <v>34</v>
      </c>
      <c r="D294" s="68" t="s">
        <v>133</v>
      </c>
      <c r="E294" s="68"/>
      <c r="F294" s="68"/>
      <c r="G294" s="68"/>
      <c r="H294" s="68"/>
      <c r="I294" s="68"/>
      <c r="J294" s="73"/>
      <c r="K294" s="73"/>
    </row>
    <row r="295" customFormat="false" ht="12.95" hidden="false" customHeight="true" outlineLevel="0" collapsed="false">
      <c r="A295" s="38"/>
      <c r="B295" s="70"/>
      <c r="C295" s="67" t="n">
        <v>35</v>
      </c>
      <c r="D295" s="68" t="s">
        <v>134</v>
      </c>
      <c r="E295" s="68"/>
      <c r="F295" s="68"/>
      <c r="G295" s="68"/>
      <c r="H295" s="68"/>
      <c r="I295" s="68"/>
      <c r="J295" s="73"/>
      <c r="K295" s="73"/>
    </row>
    <row r="296" customFormat="false" ht="12.95" hidden="false" customHeight="true" outlineLevel="0" collapsed="false">
      <c r="A296" s="38"/>
      <c r="B296" s="70"/>
      <c r="C296" s="70"/>
      <c r="D296" s="66"/>
      <c r="E296" s="72"/>
      <c r="F296" s="72"/>
      <c r="G296" s="72"/>
      <c r="H296" s="72"/>
      <c r="I296" s="72"/>
      <c r="J296" s="66"/>
      <c r="K296" s="66"/>
    </row>
    <row r="297" customFormat="false" ht="12.95" hidden="false" customHeight="true" outlineLevel="0" collapsed="false">
      <c r="A297" s="38"/>
      <c r="B297" s="70"/>
      <c r="C297" s="67" t="n">
        <v>4</v>
      </c>
      <c r="D297" s="68" t="s">
        <v>135</v>
      </c>
      <c r="E297" s="68"/>
      <c r="F297" s="68"/>
      <c r="G297" s="68"/>
      <c r="H297" s="68"/>
      <c r="I297" s="68"/>
      <c r="J297" s="73"/>
      <c r="K297" s="73"/>
    </row>
    <row r="298" customFormat="false" ht="12.95" hidden="false" customHeight="true" outlineLevel="0" collapsed="false">
      <c r="A298" s="38"/>
      <c r="B298" s="70"/>
      <c r="C298" s="67" t="n">
        <v>42</v>
      </c>
      <c r="D298" s="68" t="s">
        <v>136</v>
      </c>
      <c r="E298" s="68"/>
      <c r="F298" s="68"/>
      <c r="G298" s="68"/>
      <c r="H298" s="68"/>
      <c r="I298" s="68"/>
      <c r="J298" s="73"/>
      <c r="K298" s="73"/>
    </row>
    <row r="299" customFormat="false" ht="12.95" hidden="false" customHeight="true" outlineLevel="0" collapsed="false">
      <c r="A299" s="38"/>
      <c r="B299" s="70"/>
      <c r="C299" s="70"/>
      <c r="D299" s="66"/>
      <c r="E299" s="72"/>
      <c r="F299" s="72"/>
      <c r="G299" s="72"/>
      <c r="H299" s="72"/>
      <c r="I299" s="72"/>
      <c r="J299" s="66"/>
      <c r="K299" s="66"/>
    </row>
    <row r="300" customFormat="false" ht="12.95" hidden="false" customHeight="true" outlineLevel="0" collapsed="false">
      <c r="A300" s="38"/>
      <c r="B300" s="70"/>
      <c r="C300" s="76" t="n">
        <v>5</v>
      </c>
      <c r="D300" s="68" t="s">
        <v>137</v>
      </c>
      <c r="E300" s="68"/>
      <c r="F300" s="68"/>
      <c r="G300" s="68"/>
      <c r="H300" s="68"/>
      <c r="I300" s="68"/>
      <c r="J300" s="73"/>
      <c r="K300" s="73"/>
    </row>
    <row r="301" customFormat="false" ht="12.95" hidden="false" customHeight="true" outlineLevel="0" collapsed="false">
      <c r="A301" s="38"/>
      <c r="B301" s="70"/>
      <c r="C301" s="76" t="n">
        <v>51</v>
      </c>
      <c r="D301" s="68" t="s">
        <v>138</v>
      </c>
      <c r="E301" s="68"/>
      <c r="F301" s="68"/>
      <c r="G301" s="68"/>
      <c r="H301" s="68"/>
      <c r="I301" s="68"/>
      <c r="J301" s="73"/>
      <c r="K301" s="73"/>
    </row>
    <row r="302" customFormat="false" ht="12.95" hidden="false" customHeight="true" outlineLevel="0" collapsed="false">
      <c r="A302" s="38"/>
      <c r="B302" s="70"/>
      <c r="C302" s="76" t="n">
        <v>52</v>
      </c>
      <c r="D302" s="68" t="s">
        <v>139</v>
      </c>
      <c r="E302" s="68"/>
      <c r="F302" s="68"/>
      <c r="G302" s="68"/>
      <c r="H302" s="68"/>
      <c r="I302" s="68"/>
      <c r="J302" s="73"/>
      <c r="K302" s="73"/>
    </row>
    <row r="303" customFormat="false" ht="12.95" hidden="false" customHeight="true" outlineLevel="0" collapsed="false">
      <c r="A303" s="38"/>
      <c r="B303" s="70"/>
      <c r="C303" s="76" t="n">
        <v>53</v>
      </c>
      <c r="D303" s="68" t="s">
        <v>179</v>
      </c>
      <c r="E303" s="68"/>
      <c r="F303" s="68"/>
      <c r="G303" s="68"/>
      <c r="H303" s="68"/>
      <c r="I303" s="68"/>
      <c r="J303" s="73"/>
      <c r="K303" s="73"/>
    </row>
    <row r="304" customFormat="false" ht="12.95" hidden="false" customHeight="true" outlineLevel="0" collapsed="false">
      <c r="A304" s="38"/>
      <c r="B304" s="70"/>
      <c r="C304" s="76" t="n">
        <v>54</v>
      </c>
      <c r="D304" s="68" t="s">
        <v>141</v>
      </c>
      <c r="E304" s="68"/>
      <c r="F304" s="68"/>
      <c r="G304" s="68"/>
      <c r="H304" s="68"/>
      <c r="I304" s="68"/>
      <c r="J304" s="73"/>
      <c r="K304" s="73"/>
    </row>
    <row r="305" customFormat="false" ht="12.95" hidden="false" customHeight="true" outlineLevel="0" collapsed="false">
      <c r="A305" s="38"/>
      <c r="B305" s="70"/>
      <c r="C305" s="76" t="n">
        <v>55</v>
      </c>
      <c r="D305" s="68" t="s">
        <v>142</v>
      </c>
      <c r="E305" s="68"/>
      <c r="F305" s="68"/>
      <c r="G305" s="68"/>
      <c r="H305" s="68"/>
      <c r="I305" s="68"/>
      <c r="J305" s="73"/>
      <c r="K305" s="73"/>
    </row>
    <row r="306" customFormat="false" ht="12.95" hidden="false" customHeight="true" outlineLevel="0" collapsed="false">
      <c r="A306" s="38"/>
      <c r="B306" s="70"/>
      <c r="C306" s="76" t="n">
        <v>56</v>
      </c>
      <c r="D306" s="68" t="s">
        <v>180</v>
      </c>
      <c r="E306" s="68"/>
      <c r="F306" s="68"/>
      <c r="G306" s="68"/>
      <c r="H306" s="68"/>
      <c r="I306" s="68"/>
      <c r="J306" s="73"/>
      <c r="K306" s="73"/>
    </row>
    <row r="307" customFormat="false" ht="12.95" hidden="false" customHeight="true" outlineLevel="0" collapsed="false">
      <c r="A307" s="38"/>
      <c r="B307" s="70"/>
      <c r="C307" s="76" t="n">
        <v>57</v>
      </c>
      <c r="D307" s="68" t="s">
        <v>144</v>
      </c>
      <c r="E307" s="68"/>
      <c r="F307" s="68"/>
      <c r="G307" s="68"/>
      <c r="H307" s="68"/>
      <c r="I307" s="68"/>
      <c r="J307" s="73"/>
      <c r="K307" s="73"/>
    </row>
    <row r="308" customFormat="false" ht="12.95" hidden="false" customHeight="true" outlineLevel="0" collapsed="false">
      <c r="A308" s="38"/>
      <c r="B308" s="70"/>
      <c r="C308" s="76" t="n">
        <v>58</v>
      </c>
      <c r="D308" s="68" t="s">
        <v>145</v>
      </c>
      <c r="E308" s="68"/>
      <c r="F308" s="68"/>
      <c r="G308" s="68"/>
      <c r="H308" s="68"/>
      <c r="I308" s="68"/>
      <c r="J308" s="73"/>
      <c r="K308" s="73"/>
    </row>
    <row r="309" customFormat="false" ht="12.95" hidden="false" customHeight="true" outlineLevel="0" collapsed="false">
      <c r="A309" s="38"/>
      <c r="B309" s="70"/>
      <c r="C309" s="76" t="n">
        <v>59</v>
      </c>
      <c r="D309" s="68" t="s">
        <v>146</v>
      </c>
      <c r="E309" s="68"/>
      <c r="F309" s="68"/>
      <c r="G309" s="68"/>
      <c r="H309" s="68"/>
      <c r="I309" s="68"/>
      <c r="J309" s="73"/>
      <c r="K309" s="73"/>
    </row>
    <row r="310" customFormat="false" ht="12.95" hidden="false" customHeight="true" outlineLevel="0" collapsed="false">
      <c r="A310" s="38"/>
      <c r="B310" s="70"/>
      <c r="C310" s="67"/>
      <c r="D310" s="66"/>
      <c r="E310" s="72"/>
      <c r="F310" s="72"/>
      <c r="G310" s="72"/>
      <c r="H310" s="72"/>
      <c r="I310" s="72"/>
      <c r="J310" s="66"/>
      <c r="K310" s="66"/>
    </row>
    <row r="311" customFormat="false" ht="12.95" hidden="false" customHeight="true" outlineLevel="0" collapsed="false">
      <c r="A311" s="38"/>
      <c r="B311" s="70"/>
      <c r="C311" s="67" t="n">
        <v>6</v>
      </c>
      <c r="D311" s="68" t="s">
        <v>147</v>
      </c>
      <c r="E311" s="68"/>
      <c r="F311" s="68"/>
      <c r="G311" s="68"/>
      <c r="H311" s="68"/>
      <c r="I311" s="68"/>
      <c r="J311" s="73"/>
      <c r="K311" s="73"/>
    </row>
    <row r="312" customFormat="false" ht="12.95" hidden="false" customHeight="true" outlineLevel="0" collapsed="false">
      <c r="A312" s="38"/>
      <c r="B312" s="70"/>
      <c r="C312" s="67" t="n">
        <v>61</v>
      </c>
      <c r="D312" s="68" t="s">
        <v>148</v>
      </c>
      <c r="E312" s="68"/>
      <c r="F312" s="68"/>
      <c r="G312" s="68"/>
      <c r="H312" s="68"/>
      <c r="I312" s="68"/>
      <c r="J312" s="73"/>
      <c r="K312" s="73"/>
    </row>
    <row r="313" customFormat="false" ht="12.95" hidden="false" customHeight="true" outlineLevel="0" collapsed="false">
      <c r="A313" s="38"/>
      <c r="B313" s="70"/>
      <c r="C313" s="67" t="n">
        <v>62</v>
      </c>
      <c r="D313" s="68" t="s">
        <v>149</v>
      </c>
      <c r="E313" s="68"/>
      <c r="F313" s="68"/>
      <c r="G313" s="68"/>
      <c r="H313" s="68"/>
      <c r="I313" s="68"/>
      <c r="J313" s="73"/>
      <c r="K313" s="73"/>
    </row>
    <row r="314" customFormat="false" ht="12.95" hidden="false" customHeight="true" outlineLevel="0" collapsed="false">
      <c r="A314" s="38"/>
      <c r="B314" s="70"/>
      <c r="C314" s="67" t="n">
        <v>63</v>
      </c>
      <c r="D314" s="68" t="s">
        <v>150</v>
      </c>
      <c r="E314" s="68"/>
      <c r="F314" s="68"/>
      <c r="G314" s="68"/>
      <c r="H314" s="68"/>
      <c r="I314" s="68"/>
      <c r="J314" s="73"/>
      <c r="K314" s="73"/>
    </row>
    <row r="315" customFormat="false" ht="12.95" hidden="false" customHeight="true" outlineLevel="0" collapsed="false">
      <c r="A315" s="38"/>
      <c r="B315" s="70"/>
      <c r="C315" s="67" t="n">
        <v>64</v>
      </c>
      <c r="D315" s="68" t="s">
        <v>151</v>
      </c>
      <c r="E315" s="68"/>
      <c r="F315" s="68"/>
      <c r="G315" s="68"/>
      <c r="H315" s="68"/>
      <c r="I315" s="68"/>
      <c r="J315" s="73"/>
      <c r="K315" s="73"/>
    </row>
    <row r="316" customFormat="false" ht="12.95" hidden="false" customHeight="true" outlineLevel="0" collapsed="false">
      <c r="A316" s="38"/>
      <c r="B316" s="70"/>
      <c r="C316" s="67" t="n">
        <v>65</v>
      </c>
      <c r="D316" s="68" t="s">
        <v>152</v>
      </c>
      <c r="E316" s="68"/>
      <c r="F316" s="68"/>
      <c r="G316" s="68"/>
      <c r="H316" s="68"/>
      <c r="I316" s="68"/>
      <c r="J316" s="73"/>
      <c r="K316" s="73"/>
    </row>
    <row r="317" customFormat="false" ht="12.95" hidden="false" customHeight="true" outlineLevel="0" collapsed="false">
      <c r="A317" s="38"/>
      <c r="B317" s="70"/>
      <c r="C317" s="67" t="n">
        <v>66</v>
      </c>
      <c r="D317" s="68" t="s">
        <v>153</v>
      </c>
      <c r="E317" s="68"/>
      <c r="F317" s="68"/>
      <c r="G317" s="68"/>
      <c r="H317" s="68"/>
      <c r="I317" s="68"/>
      <c r="J317" s="73"/>
      <c r="K317" s="73"/>
    </row>
    <row r="318" customFormat="false" ht="12.95" hidden="false" customHeight="true" outlineLevel="0" collapsed="false">
      <c r="A318" s="38"/>
      <c r="B318" s="70"/>
      <c r="C318" s="67" t="n">
        <v>67</v>
      </c>
      <c r="D318" s="68" t="s">
        <v>154</v>
      </c>
      <c r="E318" s="68"/>
      <c r="F318" s="68"/>
      <c r="G318" s="68"/>
      <c r="H318" s="68"/>
      <c r="I318" s="68"/>
      <c r="J318" s="73"/>
      <c r="K318" s="73"/>
    </row>
    <row r="319" customFormat="false" ht="12.95" hidden="false" customHeight="true" outlineLevel="0" collapsed="false">
      <c r="A319" s="38"/>
      <c r="B319" s="70"/>
      <c r="C319" s="67" t="n">
        <v>68</v>
      </c>
      <c r="D319" s="68" t="s">
        <v>155</v>
      </c>
      <c r="E319" s="68"/>
      <c r="F319" s="68"/>
      <c r="G319" s="68"/>
      <c r="H319" s="68"/>
      <c r="I319" s="68"/>
      <c r="J319" s="73"/>
      <c r="K319" s="73"/>
    </row>
    <row r="320" customFormat="false" ht="12.95" hidden="false" customHeight="true" outlineLevel="0" collapsed="false">
      <c r="A320" s="38"/>
      <c r="B320" s="70"/>
      <c r="C320" s="67" t="n">
        <v>69</v>
      </c>
      <c r="D320" s="68" t="s">
        <v>156</v>
      </c>
      <c r="E320" s="68"/>
      <c r="F320" s="68"/>
      <c r="G320" s="68"/>
      <c r="H320" s="68"/>
      <c r="I320" s="68"/>
      <c r="J320" s="73"/>
      <c r="K320" s="73"/>
    </row>
    <row r="321" customFormat="false" ht="12.95" hidden="false" customHeight="true" outlineLevel="0" collapsed="false">
      <c r="A321" s="38"/>
      <c r="B321" s="70"/>
      <c r="C321" s="70"/>
      <c r="D321" s="66"/>
      <c r="E321" s="72"/>
      <c r="F321" s="72"/>
      <c r="G321" s="72"/>
      <c r="H321" s="72"/>
      <c r="I321" s="72"/>
      <c r="J321" s="66"/>
      <c r="K321" s="66"/>
    </row>
    <row r="322" customFormat="false" ht="12.95" hidden="false" customHeight="true" outlineLevel="0" collapsed="false">
      <c r="A322" s="38"/>
      <c r="B322" s="70"/>
      <c r="C322" s="76" t="n">
        <v>7</v>
      </c>
      <c r="D322" s="68" t="s">
        <v>157</v>
      </c>
      <c r="E322" s="68"/>
      <c r="F322" s="68"/>
      <c r="G322" s="68"/>
      <c r="H322" s="68"/>
      <c r="I322" s="68"/>
      <c r="J322" s="73"/>
      <c r="K322" s="73"/>
    </row>
    <row r="323" customFormat="false" ht="12.95" hidden="false" customHeight="true" outlineLevel="0" collapsed="false">
      <c r="A323" s="38"/>
      <c r="B323" s="70"/>
      <c r="C323" s="76" t="n">
        <v>71</v>
      </c>
      <c r="D323" s="68" t="s">
        <v>158</v>
      </c>
      <c r="E323" s="68"/>
      <c r="F323" s="68"/>
      <c r="G323" s="68"/>
      <c r="H323" s="68"/>
      <c r="I323" s="68"/>
      <c r="J323" s="73"/>
      <c r="K323" s="73"/>
    </row>
    <row r="324" customFormat="false" ht="12.95" hidden="false" customHeight="true" outlineLevel="0" collapsed="false">
      <c r="A324" s="38"/>
      <c r="B324" s="70"/>
      <c r="C324" s="76" t="n">
        <v>72</v>
      </c>
      <c r="D324" s="68" t="s">
        <v>159</v>
      </c>
      <c r="E324" s="68"/>
      <c r="F324" s="68"/>
      <c r="G324" s="68"/>
      <c r="H324" s="68"/>
      <c r="I324" s="68"/>
      <c r="J324" s="73"/>
      <c r="K324" s="73"/>
    </row>
    <row r="325" customFormat="false" ht="12.95" hidden="false" customHeight="true" outlineLevel="0" collapsed="false">
      <c r="A325" s="38"/>
      <c r="B325" s="70"/>
      <c r="C325" s="76" t="n">
        <v>73</v>
      </c>
      <c r="D325" s="68" t="s">
        <v>160</v>
      </c>
      <c r="E325" s="68"/>
      <c r="F325" s="68"/>
      <c r="G325" s="68"/>
      <c r="H325" s="68"/>
      <c r="I325" s="68"/>
      <c r="J325" s="73"/>
      <c r="K325" s="73"/>
    </row>
    <row r="326" customFormat="false" ht="12.95" hidden="false" customHeight="true" outlineLevel="0" collapsed="false">
      <c r="A326" s="38"/>
      <c r="B326" s="70"/>
      <c r="C326" s="76" t="n">
        <v>74</v>
      </c>
      <c r="D326" s="68" t="s">
        <v>161</v>
      </c>
      <c r="E326" s="68"/>
      <c r="F326" s="68"/>
      <c r="G326" s="68"/>
      <c r="H326" s="68"/>
      <c r="I326" s="68"/>
      <c r="J326" s="73"/>
      <c r="K326" s="73"/>
    </row>
    <row r="327" customFormat="false" ht="12.95" hidden="false" customHeight="true" outlineLevel="0" collapsed="false">
      <c r="A327" s="38"/>
      <c r="B327" s="70"/>
      <c r="C327" s="76" t="n">
        <v>75</v>
      </c>
      <c r="D327" s="68" t="s">
        <v>162</v>
      </c>
      <c r="E327" s="68"/>
      <c r="F327" s="68"/>
      <c r="G327" s="68"/>
      <c r="H327" s="68"/>
      <c r="I327" s="68"/>
      <c r="J327" s="73"/>
      <c r="K327" s="73"/>
    </row>
    <row r="328" customFormat="false" ht="12.95" hidden="false" customHeight="true" outlineLevel="0" collapsed="false">
      <c r="A328" s="38"/>
      <c r="B328" s="70"/>
      <c r="C328" s="76" t="n">
        <v>76</v>
      </c>
      <c r="D328" s="68" t="s">
        <v>163</v>
      </c>
      <c r="E328" s="68"/>
      <c r="F328" s="68"/>
      <c r="G328" s="68"/>
      <c r="H328" s="68"/>
      <c r="I328" s="68"/>
      <c r="J328" s="73"/>
      <c r="K328" s="73"/>
    </row>
    <row r="329" customFormat="false" ht="12.95" hidden="false" customHeight="true" outlineLevel="0" collapsed="false">
      <c r="A329" s="38"/>
      <c r="B329" s="70"/>
      <c r="C329" s="76" t="n">
        <v>77</v>
      </c>
      <c r="D329" s="68" t="s">
        <v>164</v>
      </c>
      <c r="E329" s="68"/>
      <c r="F329" s="68"/>
      <c r="G329" s="68"/>
      <c r="H329" s="68"/>
      <c r="I329" s="68"/>
      <c r="J329" s="73"/>
      <c r="K329" s="73"/>
    </row>
    <row r="330" customFormat="false" ht="12.95" hidden="false" customHeight="true" outlineLevel="0" collapsed="false">
      <c r="A330" s="38"/>
      <c r="B330" s="70"/>
      <c r="C330" s="76" t="n">
        <v>78</v>
      </c>
      <c r="D330" s="68" t="s">
        <v>165</v>
      </c>
      <c r="E330" s="68"/>
      <c r="F330" s="68"/>
      <c r="G330" s="68"/>
      <c r="H330" s="68"/>
      <c r="I330" s="68"/>
      <c r="J330" s="73"/>
      <c r="K330" s="73"/>
    </row>
    <row r="331" customFormat="false" ht="12.95" hidden="false" customHeight="true" outlineLevel="0" collapsed="false">
      <c r="A331" s="38"/>
      <c r="B331" s="70"/>
      <c r="C331" s="67" t="n">
        <v>79</v>
      </c>
      <c r="D331" s="68" t="s">
        <v>166</v>
      </c>
      <c r="E331" s="68"/>
      <c r="F331" s="68"/>
      <c r="G331" s="68"/>
      <c r="H331" s="68"/>
      <c r="I331" s="68"/>
      <c r="J331" s="73"/>
      <c r="K331" s="73"/>
    </row>
    <row r="332" customFormat="false" ht="12.95" hidden="false" customHeight="true" outlineLevel="0" collapsed="false">
      <c r="A332" s="38"/>
      <c r="B332" s="70"/>
      <c r="C332" s="70"/>
      <c r="D332" s="66"/>
      <c r="E332" s="72"/>
      <c r="F332" s="72"/>
      <c r="G332" s="72"/>
      <c r="H332" s="72"/>
      <c r="I332" s="72"/>
      <c r="J332" s="66"/>
      <c r="K332" s="66"/>
    </row>
    <row r="333" customFormat="false" ht="12.95" hidden="false" customHeight="true" outlineLevel="0" collapsed="false">
      <c r="A333" s="38"/>
      <c r="B333" s="70"/>
      <c r="C333" s="76" t="n">
        <v>8</v>
      </c>
      <c r="D333" s="68" t="s">
        <v>167</v>
      </c>
      <c r="E333" s="68"/>
      <c r="F333" s="68"/>
      <c r="G333" s="68"/>
      <c r="H333" s="68"/>
      <c r="I333" s="68"/>
      <c r="J333" s="73"/>
      <c r="K333" s="73"/>
    </row>
    <row r="334" customFormat="false" ht="12.95" hidden="false" customHeight="true" outlineLevel="0" collapsed="false">
      <c r="A334" s="38"/>
      <c r="B334" s="70"/>
      <c r="C334" s="76" t="n">
        <v>81</v>
      </c>
      <c r="D334" s="68" t="s">
        <v>181</v>
      </c>
      <c r="E334" s="68"/>
      <c r="F334" s="68"/>
      <c r="G334" s="68"/>
      <c r="H334" s="68"/>
      <c r="I334" s="68"/>
      <c r="J334" s="73"/>
      <c r="K334" s="73"/>
    </row>
    <row r="335" customFormat="false" ht="12.95" hidden="false" customHeight="true" outlineLevel="0" collapsed="false">
      <c r="A335" s="38"/>
      <c r="B335" s="70"/>
      <c r="C335" s="76" t="n">
        <v>82</v>
      </c>
      <c r="D335" s="68" t="s">
        <v>169</v>
      </c>
      <c r="E335" s="68"/>
      <c r="F335" s="68"/>
      <c r="G335" s="68"/>
      <c r="H335" s="68"/>
      <c r="I335" s="68"/>
      <c r="J335" s="73"/>
      <c r="K335" s="73"/>
    </row>
    <row r="336" customFormat="false" ht="12.95" hidden="false" customHeight="true" outlineLevel="0" collapsed="false">
      <c r="A336" s="38"/>
      <c r="B336" s="70"/>
      <c r="C336" s="76" t="n">
        <v>83</v>
      </c>
      <c r="D336" s="68" t="s">
        <v>170</v>
      </c>
      <c r="E336" s="68"/>
      <c r="F336" s="68"/>
      <c r="G336" s="68"/>
      <c r="H336" s="68"/>
      <c r="I336" s="68"/>
      <c r="J336" s="73"/>
      <c r="K336" s="73"/>
    </row>
    <row r="337" customFormat="false" ht="12.95" hidden="false" customHeight="true" outlineLevel="0" collapsed="false">
      <c r="A337" s="38"/>
      <c r="B337" s="70"/>
      <c r="C337" s="76" t="n">
        <v>84</v>
      </c>
      <c r="D337" s="68" t="s">
        <v>171</v>
      </c>
      <c r="E337" s="68"/>
      <c r="F337" s="68"/>
      <c r="G337" s="68"/>
      <c r="H337" s="68"/>
      <c r="I337" s="68"/>
      <c r="J337" s="73"/>
      <c r="K337" s="73"/>
    </row>
    <row r="338" customFormat="false" ht="12.95" hidden="false" customHeight="true" outlineLevel="0" collapsed="false">
      <c r="A338" s="38"/>
      <c r="B338" s="70"/>
      <c r="C338" s="76" t="n">
        <v>85</v>
      </c>
      <c r="D338" s="68" t="s">
        <v>172</v>
      </c>
      <c r="E338" s="68"/>
      <c r="F338" s="68"/>
      <c r="G338" s="68"/>
      <c r="H338" s="68"/>
      <c r="I338" s="68"/>
      <c r="J338" s="73"/>
      <c r="K338" s="73"/>
    </row>
    <row r="339" customFormat="false" ht="12.95" hidden="false" customHeight="true" outlineLevel="0" collapsed="false">
      <c r="A339" s="38"/>
      <c r="B339" s="70"/>
      <c r="C339" s="76" t="n">
        <v>87</v>
      </c>
      <c r="D339" s="68" t="s">
        <v>182</v>
      </c>
      <c r="E339" s="68"/>
      <c r="F339" s="68"/>
      <c r="G339" s="68"/>
      <c r="H339" s="68"/>
      <c r="I339" s="68"/>
      <c r="J339" s="73"/>
      <c r="K339" s="73"/>
    </row>
    <row r="340" customFormat="false" ht="12.95" hidden="false" customHeight="true" outlineLevel="0" collapsed="false">
      <c r="A340" s="38"/>
      <c r="B340" s="70"/>
      <c r="C340" s="76" t="n">
        <v>88</v>
      </c>
      <c r="D340" s="68" t="s">
        <v>174</v>
      </c>
      <c r="E340" s="68"/>
      <c r="F340" s="68"/>
      <c r="G340" s="68"/>
      <c r="H340" s="68"/>
      <c r="I340" s="68"/>
      <c r="J340" s="73"/>
      <c r="K340" s="73"/>
    </row>
    <row r="341" customFormat="false" ht="12.95" hidden="false" customHeight="true" outlineLevel="0" collapsed="false">
      <c r="A341" s="38"/>
      <c r="B341" s="70"/>
      <c r="C341" s="76" t="n">
        <v>89</v>
      </c>
      <c r="D341" s="68" t="s">
        <v>175</v>
      </c>
      <c r="E341" s="68"/>
      <c r="F341" s="68"/>
      <c r="G341" s="68"/>
      <c r="H341" s="68"/>
      <c r="I341" s="68"/>
      <c r="J341" s="73"/>
      <c r="K341" s="73"/>
    </row>
    <row r="342" customFormat="false" ht="12.95" hidden="false" customHeight="true" outlineLevel="0" collapsed="false">
      <c r="A342" s="38"/>
      <c r="B342" s="70"/>
      <c r="C342" s="70"/>
      <c r="D342" s="66"/>
      <c r="E342" s="72"/>
      <c r="F342" s="72"/>
      <c r="G342" s="72"/>
      <c r="H342" s="72"/>
      <c r="I342" s="72"/>
      <c r="J342" s="71"/>
      <c r="K342" s="71"/>
      <c r="M342" s="80"/>
    </row>
    <row r="343" customFormat="false" ht="12.95" hidden="false" customHeight="true" outlineLevel="0" collapsed="false">
      <c r="A343" s="38"/>
      <c r="B343" s="70"/>
      <c r="C343" s="76" t="n">
        <v>97</v>
      </c>
      <c r="D343" s="68" t="s">
        <v>176</v>
      </c>
      <c r="E343" s="68"/>
      <c r="F343" s="68"/>
      <c r="G343" s="68"/>
      <c r="H343" s="68"/>
      <c r="I343" s="68"/>
      <c r="J343" s="73"/>
      <c r="K343" s="73"/>
      <c r="M343" s="80"/>
    </row>
    <row r="344" customFormat="false" ht="12.95" hidden="false" customHeight="true" outlineLevel="0" collapsed="false">
      <c r="A344" s="60"/>
      <c r="M344" s="80"/>
    </row>
    <row r="345" customFormat="false" ht="12.75" hidden="false" customHeight="false" outlineLevel="0" collapsed="false">
      <c r="A345" s="31" t="s">
        <v>183</v>
      </c>
      <c r="C345" s="34"/>
      <c r="D345" s="34"/>
      <c r="E345" s="34"/>
      <c r="F345" s="34"/>
    </row>
    <row r="346" customFormat="false" ht="12.75" hidden="false" customHeight="false" outlineLevel="0" collapsed="false">
      <c r="A346" s="4" t="s">
        <v>184</v>
      </c>
      <c r="C346" s="34"/>
      <c r="D346" s="34"/>
      <c r="E346" s="34"/>
      <c r="F346" s="34"/>
    </row>
    <row r="347" customFormat="false" ht="12.75" hidden="false" customHeight="false" outlineLevel="0" collapsed="false">
      <c r="A347" s="4" t="s">
        <v>185</v>
      </c>
      <c r="C347" s="34"/>
      <c r="D347" s="34"/>
      <c r="E347" s="34"/>
      <c r="F347" s="34"/>
    </row>
    <row r="348" customFormat="false" ht="25.5" hidden="false" customHeight="true" outlineLevel="0" collapsed="false">
      <c r="C348" s="34"/>
      <c r="D348" s="34"/>
      <c r="E348" s="34"/>
      <c r="F348" s="34"/>
    </row>
    <row r="349" customFormat="false" ht="12.75" hidden="false" customHeight="false" outlineLevel="0" collapsed="false">
      <c r="A349" s="31" t="s">
        <v>186</v>
      </c>
      <c r="C349" s="34"/>
      <c r="D349" s="34"/>
      <c r="E349" s="34"/>
      <c r="F349" s="34"/>
    </row>
    <row r="350" customFormat="false" ht="12.75" hidden="false" customHeight="false" outlineLevel="0" collapsed="false">
      <c r="A350" s="81" t="s">
        <v>187</v>
      </c>
      <c r="B350" s="4" t="s">
        <v>188</v>
      </c>
      <c r="C350" s="34"/>
      <c r="D350" s="34"/>
      <c r="E350" s="34"/>
      <c r="F350" s="34"/>
    </row>
    <row r="351" customFormat="false" ht="12.75" hidden="false" customHeight="false" outlineLevel="0" collapsed="false">
      <c r="A351" s="81" t="s">
        <v>189</v>
      </c>
      <c r="B351" s="4" t="s">
        <v>190</v>
      </c>
      <c r="C351" s="34"/>
      <c r="D351" s="34"/>
      <c r="E351" s="34"/>
      <c r="F351" s="34"/>
    </row>
    <row r="352" customFormat="false" ht="12.75" hidden="false" customHeight="false" outlineLevel="0" collapsed="false">
      <c r="A352" s="81" t="s">
        <v>191</v>
      </c>
      <c r="B352" s="4" t="s">
        <v>192</v>
      </c>
      <c r="C352" s="34"/>
      <c r="D352" s="34"/>
      <c r="E352" s="34"/>
      <c r="F352" s="34"/>
    </row>
    <row r="353" customFormat="false" ht="12.75" hidden="false" customHeight="false" outlineLevel="0" collapsed="false">
      <c r="A353" s="81"/>
      <c r="C353" s="34"/>
      <c r="D353" s="34"/>
      <c r="E353" s="34"/>
      <c r="F353" s="34"/>
    </row>
    <row r="354" customFormat="false" ht="12.75" hidden="false" customHeight="false" outlineLevel="0" collapsed="false">
      <c r="A354" s="31" t="s">
        <v>193</v>
      </c>
      <c r="C354" s="34"/>
      <c r="D354" s="34"/>
      <c r="E354" s="34"/>
      <c r="F354" s="34"/>
    </row>
    <row r="355" customFormat="false" ht="12.75" hidden="false" customHeight="false" outlineLevel="0" collapsed="false">
      <c r="A355" s="81" t="s">
        <v>194</v>
      </c>
      <c r="B355" s="4" t="s">
        <v>195</v>
      </c>
      <c r="C355" s="34"/>
      <c r="D355" s="34"/>
      <c r="E355" s="34"/>
      <c r="F355" s="34"/>
    </row>
    <row r="356" customFormat="false" ht="12.75" hidden="false" customHeight="false" outlineLevel="0" collapsed="false">
      <c r="A356" s="81" t="s">
        <v>196</v>
      </c>
      <c r="B356" s="4" t="s">
        <v>197</v>
      </c>
      <c r="C356" s="34"/>
      <c r="D356" s="34"/>
      <c r="E356" s="34"/>
      <c r="F356" s="34"/>
    </row>
    <row r="357" customFormat="false" ht="12.75" hidden="false" customHeight="false" outlineLevel="0" collapsed="false">
      <c r="A357" s="81" t="s">
        <v>198</v>
      </c>
      <c r="B357" s="4" t="s">
        <v>199</v>
      </c>
      <c r="C357" s="34"/>
      <c r="D357" s="34"/>
      <c r="E357" s="34"/>
      <c r="F357" s="34"/>
    </row>
    <row r="358" customFormat="false" ht="12.75" hidden="false" customHeight="false" outlineLevel="0" collapsed="false">
      <c r="A358" s="81" t="s">
        <v>200</v>
      </c>
      <c r="B358" s="4" t="s">
        <v>201</v>
      </c>
      <c r="C358" s="34"/>
      <c r="D358" s="34"/>
      <c r="E358" s="34"/>
      <c r="F358" s="34"/>
    </row>
    <row r="359" customFormat="false" ht="12.75" hidden="false" customHeight="false" outlineLevel="0" collapsed="false">
      <c r="A359" s="81" t="s">
        <v>202</v>
      </c>
      <c r="B359" s="4" t="s">
        <v>203</v>
      </c>
      <c r="C359" s="34"/>
      <c r="D359" s="34"/>
      <c r="E359" s="34"/>
      <c r="F359" s="34"/>
    </row>
    <row r="360" customFormat="false" ht="12.75" hidden="false" customHeight="false" outlineLevel="0" collapsed="false">
      <c r="A360" s="81" t="s">
        <v>204</v>
      </c>
      <c r="B360" s="4" t="s">
        <v>205</v>
      </c>
      <c r="C360" s="34"/>
      <c r="D360" s="34"/>
      <c r="E360" s="34"/>
      <c r="F360" s="34"/>
    </row>
    <row r="361" customFormat="false" ht="12.75" hidden="false" customHeight="false" outlineLevel="0" collapsed="false">
      <c r="A361" s="81" t="s">
        <v>206</v>
      </c>
      <c r="B361" s="4" t="s">
        <v>207</v>
      </c>
      <c r="C361" s="34"/>
      <c r="D361" s="34"/>
      <c r="E361" s="34"/>
      <c r="F361" s="34"/>
    </row>
    <row r="362" customFormat="false" ht="12.75" hidden="false" customHeight="false" outlineLevel="0" collapsed="false">
      <c r="A362" s="81" t="s">
        <v>208</v>
      </c>
      <c r="B362" s="4" t="s">
        <v>209</v>
      </c>
      <c r="C362" s="34"/>
      <c r="D362" s="34"/>
      <c r="E362" s="34"/>
      <c r="F362" s="34"/>
    </row>
    <row r="363" customFormat="false" ht="12.75" hidden="false" customHeight="false" outlineLevel="0" collapsed="false">
      <c r="A363" s="81" t="s">
        <v>210</v>
      </c>
      <c r="B363" s="4" t="s">
        <v>211</v>
      </c>
      <c r="C363" s="34"/>
      <c r="D363" s="34"/>
      <c r="E363" s="34"/>
      <c r="F363" s="34"/>
    </row>
    <row r="364" customFormat="false" ht="12.75" hidden="false" customHeight="false" outlineLevel="0" collapsed="false">
      <c r="A364" s="81" t="s">
        <v>212</v>
      </c>
      <c r="B364" s="4" t="s">
        <v>213</v>
      </c>
      <c r="C364" s="34"/>
      <c r="D364" s="34"/>
      <c r="E364" s="34"/>
      <c r="F364" s="34"/>
    </row>
    <row r="365" customFormat="false" ht="12.75" hidden="false" customHeight="false" outlineLevel="0" collapsed="false">
      <c r="A365" s="81" t="s">
        <v>214</v>
      </c>
      <c r="B365" s="4" t="s">
        <v>215</v>
      </c>
      <c r="C365" s="34"/>
      <c r="D365" s="34"/>
      <c r="E365" s="34"/>
      <c r="F365" s="34"/>
    </row>
    <row r="366" customFormat="false" ht="12.75" hidden="false" customHeight="false" outlineLevel="0" collapsed="false">
      <c r="A366" s="81" t="s">
        <v>216</v>
      </c>
      <c r="B366" s="4" t="s">
        <v>217</v>
      </c>
      <c r="C366" s="34"/>
      <c r="D366" s="34"/>
      <c r="E366" s="34"/>
      <c r="F366" s="34"/>
    </row>
    <row r="367" customFormat="false" ht="12.75" hidden="false" customHeight="false" outlineLevel="0" collapsed="false">
      <c r="A367" s="81" t="s">
        <v>218</v>
      </c>
      <c r="B367" s="4" t="s">
        <v>219</v>
      </c>
      <c r="C367" s="34"/>
      <c r="D367" s="34"/>
      <c r="E367" s="34"/>
      <c r="F367" s="34"/>
    </row>
    <row r="368" customFormat="false" ht="12.75" hidden="false" customHeight="false" outlineLevel="0" collapsed="false">
      <c r="A368" s="81" t="s">
        <v>220</v>
      </c>
      <c r="B368" s="4" t="s">
        <v>221</v>
      </c>
      <c r="C368" s="34"/>
      <c r="D368" s="34"/>
      <c r="E368" s="34"/>
      <c r="F368" s="34"/>
    </row>
    <row r="369" customFormat="false" ht="12.75" hidden="false" customHeight="false" outlineLevel="0" collapsed="false">
      <c r="A369" s="81" t="s">
        <v>222</v>
      </c>
      <c r="B369" s="4" t="s">
        <v>223</v>
      </c>
      <c r="C369" s="34"/>
      <c r="D369" s="34"/>
      <c r="E369" s="34"/>
      <c r="F369" s="34"/>
    </row>
  </sheetData>
  <mergeCells count="334">
    <mergeCell ref="A4:I4"/>
    <mergeCell ref="B7:I7"/>
    <mergeCell ref="B9:I9"/>
    <mergeCell ref="B11:I11"/>
    <mergeCell ref="B12:I12"/>
    <mergeCell ref="B13:I13"/>
    <mergeCell ref="B14:I14"/>
    <mergeCell ref="B16:I16"/>
    <mergeCell ref="B18:I18"/>
    <mergeCell ref="B19:I19"/>
    <mergeCell ref="B20:I20"/>
    <mergeCell ref="B21:I21"/>
    <mergeCell ref="B23:I23"/>
    <mergeCell ref="C24:D24"/>
    <mergeCell ref="C25:D25"/>
    <mergeCell ref="C26:D26"/>
    <mergeCell ref="C27:D27"/>
    <mergeCell ref="C28:D28"/>
    <mergeCell ref="C29:D29"/>
    <mergeCell ref="C30:D30"/>
    <mergeCell ref="B32:I32"/>
    <mergeCell ref="B34:I34"/>
    <mergeCell ref="C35:I35"/>
    <mergeCell ref="C36:I36"/>
    <mergeCell ref="B38:I38"/>
    <mergeCell ref="C39:I39"/>
    <mergeCell ref="C40:I40"/>
    <mergeCell ref="B42:I42"/>
    <mergeCell ref="B43:I43"/>
    <mergeCell ref="B45:I45"/>
    <mergeCell ref="C46:I46"/>
    <mergeCell ref="C47:I47"/>
    <mergeCell ref="C48:I48"/>
    <mergeCell ref="D49:I49"/>
    <mergeCell ref="D50:I50"/>
    <mergeCell ref="C51:H51"/>
    <mergeCell ref="B53:I53"/>
    <mergeCell ref="C54:I54"/>
    <mergeCell ref="C55:I55"/>
    <mergeCell ref="C56:I56"/>
    <mergeCell ref="D57:I57"/>
    <mergeCell ref="D58:I58"/>
    <mergeCell ref="C59:H59"/>
    <mergeCell ref="B61:I61"/>
    <mergeCell ref="B62:I62"/>
    <mergeCell ref="B64:I64"/>
    <mergeCell ref="C65:I65"/>
    <mergeCell ref="D66:I66"/>
    <mergeCell ref="D67:I67"/>
    <mergeCell ref="D69:I69"/>
    <mergeCell ref="E70:I70"/>
    <mergeCell ref="E71:I71"/>
    <mergeCell ref="E73:I73"/>
    <mergeCell ref="E75:I75"/>
    <mergeCell ref="F76:I76"/>
    <mergeCell ref="F77:I77"/>
    <mergeCell ref="D79:I79"/>
    <mergeCell ref="E80:I80"/>
    <mergeCell ref="E81:I81"/>
    <mergeCell ref="E83:I83"/>
    <mergeCell ref="F84:I84"/>
    <mergeCell ref="F85:I85"/>
    <mergeCell ref="E87:I87"/>
    <mergeCell ref="F88:I88"/>
    <mergeCell ref="F89:I89"/>
    <mergeCell ref="C91:I91"/>
    <mergeCell ref="D92:I92"/>
    <mergeCell ref="D93:I93"/>
    <mergeCell ref="D95:I95"/>
    <mergeCell ref="E96:I96"/>
    <mergeCell ref="E97:I97"/>
    <mergeCell ref="E99:I99"/>
    <mergeCell ref="F100:I100"/>
    <mergeCell ref="F101:I101"/>
    <mergeCell ref="E103:I103"/>
    <mergeCell ref="F104:I104"/>
    <mergeCell ref="F105:I105"/>
    <mergeCell ref="D107:I107"/>
    <mergeCell ref="E108:I108"/>
    <mergeCell ref="E109:I109"/>
    <mergeCell ref="E111:I111"/>
    <mergeCell ref="F112:I112"/>
    <mergeCell ref="F113:I113"/>
    <mergeCell ref="E115:I115"/>
    <mergeCell ref="F116:I116"/>
    <mergeCell ref="F117:I117"/>
    <mergeCell ref="B119:I119"/>
    <mergeCell ref="B121:I121"/>
    <mergeCell ref="D122:I122"/>
    <mergeCell ref="D123:I123"/>
    <mergeCell ref="C125:I125"/>
    <mergeCell ref="D126:I126"/>
    <mergeCell ref="D127:I127"/>
    <mergeCell ref="D129:I129"/>
    <mergeCell ref="E130:I130"/>
    <mergeCell ref="E131:I131"/>
    <mergeCell ref="E133:I133"/>
    <mergeCell ref="E135:I135"/>
    <mergeCell ref="F136:I136"/>
    <mergeCell ref="F137:I137"/>
    <mergeCell ref="D139:I139"/>
    <mergeCell ref="E140:I140"/>
    <mergeCell ref="E141:I141"/>
    <mergeCell ref="E143:I143"/>
    <mergeCell ref="F144:I144"/>
    <mergeCell ref="F145:I145"/>
    <mergeCell ref="E147:I147"/>
    <mergeCell ref="F148:I148"/>
    <mergeCell ref="F149:I149"/>
    <mergeCell ref="C151:I151"/>
    <mergeCell ref="D152:I152"/>
    <mergeCell ref="D153:I153"/>
    <mergeCell ref="D155:I155"/>
    <mergeCell ref="E156:I156"/>
    <mergeCell ref="E157:I157"/>
    <mergeCell ref="E159:I159"/>
    <mergeCell ref="F160:I160"/>
    <mergeCell ref="F161:I161"/>
    <mergeCell ref="E163:I163"/>
    <mergeCell ref="F164:I164"/>
    <mergeCell ref="F165:I165"/>
    <mergeCell ref="D167:H167"/>
    <mergeCell ref="E168:I168"/>
    <mergeCell ref="E169:I169"/>
    <mergeCell ref="E171:I171"/>
    <mergeCell ref="F172:I172"/>
    <mergeCell ref="F173:I173"/>
    <mergeCell ref="E175:I175"/>
    <mergeCell ref="F176:I176"/>
    <mergeCell ref="F177:I177"/>
    <mergeCell ref="B179:I179"/>
    <mergeCell ref="B180:I180"/>
    <mergeCell ref="B182:I182"/>
    <mergeCell ref="D184:I184"/>
    <mergeCell ref="D185:I185"/>
    <mergeCell ref="D186:I186"/>
    <mergeCell ref="D187:I187"/>
    <mergeCell ref="D188:I188"/>
    <mergeCell ref="D189:I189"/>
    <mergeCell ref="D190:I190"/>
    <mergeCell ref="D191:I191"/>
    <mergeCell ref="D192:I192"/>
    <mergeCell ref="D193:I193"/>
    <mergeCell ref="D194:I194"/>
    <mergeCell ref="D196:I196"/>
    <mergeCell ref="D197:I197"/>
    <mergeCell ref="D198:I198"/>
    <mergeCell ref="D200:I200"/>
    <mergeCell ref="D201:I201"/>
    <mergeCell ref="D202:I202"/>
    <mergeCell ref="D203:I203"/>
    <mergeCell ref="D204:I204"/>
    <mergeCell ref="D205:I205"/>
    <mergeCell ref="D206:I206"/>
    <mergeCell ref="J206:K206"/>
    <mergeCell ref="D207:I207"/>
    <mergeCell ref="D208:I208"/>
    <mergeCell ref="D210:I210"/>
    <mergeCell ref="D211:I211"/>
    <mergeCell ref="D212:I212"/>
    <mergeCell ref="D213:I213"/>
    <mergeCell ref="D214:I214"/>
    <mergeCell ref="D216:I216"/>
    <mergeCell ref="D217:I217"/>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4:I234"/>
    <mergeCell ref="D235:I235"/>
    <mergeCell ref="D236:I236"/>
    <mergeCell ref="D237:I237"/>
    <mergeCell ref="D238:I238"/>
    <mergeCell ref="D239:I239"/>
    <mergeCell ref="D241:I241"/>
    <mergeCell ref="D242:I242"/>
    <mergeCell ref="D243:I243"/>
    <mergeCell ref="D244:I244"/>
    <mergeCell ref="D245:I245"/>
    <mergeCell ref="D246:I246"/>
    <mergeCell ref="D247:I247"/>
    <mergeCell ref="D248:I248"/>
    <mergeCell ref="D249:I249"/>
    <mergeCell ref="D250:I250"/>
    <mergeCell ref="D252:I252"/>
    <mergeCell ref="D253:I253"/>
    <mergeCell ref="D254:I254"/>
    <mergeCell ref="D255:I255"/>
    <mergeCell ref="D256:I256"/>
    <mergeCell ref="D257:I257"/>
    <mergeCell ref="D258:I258"/>
    <mergeCell ref="D259:I259"/>
    <mergeCell ref="D260:I260"/>
    <mergeCell ref="D262:I262"/>
    <mergeCell ref="B264:I264"/>
    <mergeCell ref="D266:I266"/>
    <mergeCell ref="D267:I267"/>
    <mergeCell ref="D268:I268"/>
    <mergeCell ref="D269:I269"/>
    <mergeCell ref="D270:I270"/>
    <mergeCell ref="D271:I271"/>
    <mergeCell ref="D272:I272"/>
    <mergeCell ref="D273:I273"/>
    <mergeCell ref="D274:I274"/>
    <mergeCell ref="D275:I275"/>
    <mergeCell ref="D276:I276"/>
    <mergeCell ref="D278:I278"/>
    <mergeCell ref="J278:K278"/>
    <mergeCell ref="D279:I279"/>
    <mergeCell ref="J279:K279"/>
    <mergeCell ref="D280:I280"/>
    <mergeCell ref="J280:K280"/>
    <mergeCell ref="D282:I282"/>
    <mergeCell ref="J282:K282"/>
    <mergeCell ref="D283:I283"/>
    <mergeCell ref="J283:K283"/>
    <mergeCell ref="D284:I284"/>
    <mergeCell ref="J284:K284"/>
    <mergeCell ref="D285:I285"/>
    <mergeCell ref="J285:K285"/>
    <mergeCell ref="D286:I286"/>
    <mergeCell ref="J286:K286"/>
    <mergeCell ref="D287:I287"/>
    <mergeCell ref="J287:K287"/>
    <mergeCell ref="D288:I288"/>
    <mergeCell ref="J288:K288"/>
    <mergeCell ref="D289:I289"/>
    <mergeCell ref="J289:K289"/>
    <mergeCell ref="D290:K290"/>
    <mergeCell ref="D291:I291"/>
    <mergeCell ref="J291:K291"/>
    <mergeCell ref="D292:I292"/>
    <mergeCell ref="J292:K292"/>
    <mergeCell ref="D293:I293"/>
    <mergeCell ref="J293:K293"/>
    <mergeCell ref="D294:I294"/>
    <mergeCell ref="J294:K294"/>
    <mergeCell ref="D295:I295"/>
    <mergeCell ref="J295:K295"/>
    <mergeCell ref="D297:I297"/>
    <mergeCell ref="J297:K297"/>
    <mergeCell ref="D298:I298"/>
    <mergeCell ref="J298:K298"/>
    <mergeCell ref="D300:I300"/>
    <mergeCell ref="J300:K300"/>
    <mergeCell ref="D301:I301"/>
    <mergeCell ref="J301:K301"/>
    <mergeCell ref="D302:I302"/>
    <mergeCell ref="J302:K302"/>
    <mergeCell ref="D303:I303"/>
    <mergeCell ref="J303:K303"/>
    <mergeCell ref="D304:I304"/>
    <mergeCell ref="J304:K304"/>
    <mergeCell ref="D305:I305"/>
    <mergeCell ref="J305:K305"/>
    <mergeCell ref="D306:I306"/>
    <mergeCell ref="J306:K306"/>
    <mergeCell ref="D307:I307"/>
    <mergeCell ref="J307:K307"/>
    <mergeCell ref="D308:I308"/>
    <mergeCell ref="J308:K308"/>
    <mergeCell ref="D309:I309"/>
    <mergeCell ref="J309:K309"/>
    <mergeCell ref="D311:I311"/>
    <mergeCell ref="J311:K311"/>
    <mergeCell ref="D312:I312"/>
    <mergeCell ref="J312:K312"/>
    <mergeCell ref="D313:I313"/>
    <mergeCell ref="J313:K313"/>
    <mergeCell ref="D314:I314"/>
    <mergeCell ref="J314:K314"/>
    <mergeCell ref="D315:I315"/>
    <mergeCell ref="J315:K315"/>
    <mergeCell ref="D316:I316"/>
    <mergeCell ref="J316:K316"/>
    <mergeCell ref="D317:I317"/>
    <mergeCell ref="J317:K317"/>
    <mergeCell ref="D318:I318"/>
    <mergeCell ref="J318:K318"/>
    <mergeCell ref="D319:I319"/>
    <mergeCell ref="J319:K319"/>
    <mergeCell ref="D320:I320"/>
    <mergeCell ref="J320:K320"/>
    <mergeCell ref="D322:I322"/>
    <mergeCell ref="J322:K322"/>
    <mergeCell ref="D323:I323"/>
    <mergeCell ref="J323:K323"/>
    <mergeCell ref="D324:I324"/>
    <mergeCell ref="J324:K324"/>
    <mergeCell ref="D325:I325"/>
    <mergeCell ref="J325:K325"/>
    <mergeCell ref="D326:I326"/>
    <mergeCell ref="J326:K326"/>
    <mergeCell ref="D327:I327"/>
    <mergeCell ref="J327:K327"/>
    <mergeCell ref="D328:I328"/>
    <mergeCell ref="J328:K328"/>
    <mergeCell ref="D329:I329"/>
    <mergeCell ref="J329:K329"/>
    <mergeCell ref="D330:I330"/>
    <mergeCell ref="J330:K330"/>
    <mergeCell ref="D331:I331"/>
    <mergeCell ref="J331:K331"/>
    <mergeCell ref="D333:I333"/>
    <mergeCell ref="J333:K333"/>
    <mergeCell ref="D334:I334"/>
    <mergeCell ref="J334:K334"/>
    <mergeCell ref="D335:I335"/>
    <mergeCell ref="J335:K335"/>
    <mergeCell ref="D336:I336"/>
    <mergeCell ref="J336:K336"/>
    <mergeCell ref="D337:I337"/>
    <mergeCell ref="J337:K337"/>
    <mergeCell ref="D338:I338"/>
    <mergeCell ref="J338:K338"/>
    <mergeCell ref="D339:I339"/>
    <mergeCell ref="J339:K339"/>
    <mergeCell ref="D340:I340"/>
    <mergeCell ref="J340:K340"/>
    <mergeCell ref="D341:I341"/>
    <mergeCell ref="J341:K341"/>
    <mergeCell ref="D343:I343"/>
    <mergeCell ref="J343:K343"/>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1" location="'Tab. 1.2 Ausfuhr insgesamt'!A121" display="Ausfuhrpreisindex ohne Reparatur, Instandhaltung  und Installation von Maschinen und Ausrüstungen"/>
    <hyperlink ref="B23" location="'Tab. 2 Terms of Trade'!A1" display="Terms of Trade"/>
    <hyperlink ref="C24" location="'Tab. 2 Terms of Trade'!A8" display="1954 - 1964"/>
    <hyperlink ref="F24" location="'Tab. 2 Terms of Trade'!A352" display="1986 - 1988"/>
    <hyperlink ref="G24" location="'Tab. 2 Terms of Trade'!A646" display="2007 - 2009"/>
    <hyperlink ref="C25" location="'Tab. 2 Terms of Trade'!A58" display="1965 - 1967"/>
    <hyperlink ref="F25" location="'Tab. 2 Terms of Trade'!A394" display="1989 - 1991"/>
    <hyperlink ref="G25" location="'Tab. 2 Terms of Trade'!A688" display="2010 - 2012"/>
    <hyperlink ref="C26" location="'Tab. 2 Terms of Trade'!A100" display="1968 - 1971"/>
    <hyperlink ref="F26" location="'Tab. 2 Terms of Trade'!A436" display="1992 - 1994"/>
    <hyperlink ref="G26" location="'Tab. 2 Terms of Trade'!A730" display="#Tab. 2 Terms of Trade.A730"/>
    <hyperlink ref="C27" location="'Tab. 2 Terms of Trade'!A156" display="1972 - 1975"/>
    <hyperlink ref="F27" location="'Tab. 2 Terms of Trade'!A478" display="1995 - 1997"/>
    <hyperlink ref="C28" location="'Tab. 2 Terms of Trade'!A212" display="1976 - 1979"/>
    <hyperlink ref="F28" location="'Tab. 2 Terms of Trade'!A520" display="1998 - 2000"/>
    <hyperlink ref="C29" location="'Tab. 2 Terms of Trade'!A268" display="1980 - 1982"/>
    <hyperlink ref="F29" location="'Tab. 2 Terms of Trade'!A562" display="2001 - 2003"/>
    <hyperlink ref="C30" location="'Tab. 2 Terms of Trade'!A310" display="1983 - 1985"/>
    <hyperlink ref="F30" location="'Tab. 2 Terms of Trade'!A604" display="2004 - 2006"/>
    <hyperlink ref="B34" location="'Tab. 3.1 Einfuhr (Nicht-)Euro'!A1" display="    Einfuhrpreisindex"/>
    <hyperlink ref="C35" location="'Tab. 3.1 Einfuhr (Nicht-)Euro'!A7" display="Güter aus Euro-Ländern"/>
    <hyperlink ref="C36" location="'Tab. 3.1 Einfuhr (Nicht-)Euro'!A23" display="Güter aus Nicht-Euro-Ländern"/>
    <hyperlink ref="B38" location="'Tab. 3.2 Ausfuhr (Nicht-)Euro'!A1" display="    Ausfuhrpreisindex"/>
    <hyperlink ref="C39" location="'Tab. 3.2 Ausfuhr (Nicht-)Euro'!A7" display="Güter für Euro-Länder "/>
    <hyperlink ref="C40" location="'Tab. 3.2 Ausfuhr (Nicht-)Euro'!A23" display="Güter für Nicht-Euro-Länder"/>
    <hyperlink ref="B45" location="'Tab. 4.1 Einfuhr-Ind. Hauptgr.'!A1" display="    Einfuhrpreisindex"/>
    <hyperlink ref="C46" location="'Tab. 4.1 Einfuhr-Ind. Hauptgr.'!A7" display="Erzeugnisse der Vorleistungsgüterproduzenten"/>
    <hyperlink ref="C47" location="'Tab. 4.1 Einfuhr-Ind. Hauptgr.'!A60" display="Erzeugnisse der Investitionsgüterproduzenten"/>
    <hyperlink ref="C48" location="'Tab. 4.1 Einfuhr-Ind. Hauptgr.'!A113" display="Erzeugnisse der Konsumgüterproduzenten"/>
    <hyperlink ref="D49" location="'Tab. 4.1 Einfuhr-Ind. Hauptgr.'!A166" display="Erzeugnisse der Gebrauchsgüterproduzenten"/>
    <hyperlink ref="D50" location="'Tab. 4.1 Einfuhr-Ind. Hauptgr.'!A219" display="Erzeugnisse der Verbrauchsgüterproduzenten"/>
    <hyperlink ref="C51" location="'Tab. 4.1 Einfuhr-Ind. Hauptgr.'!A272" display="Energie"/>
    <hyperlink ref="B53" location="'Tab. 4.2 Ausfuhr-Ind. Hauptgr.'!A1" display="    Ausfuhrpreisindex"/>
    <hyperlink ref="C54" location="'Tab. 4.2 Ausfuhr-Ind. Hauptgr.'!A7" display="Erzeugnisse der Vorleistungsgüterproduzenten"/>
    <hyperlink ref="C55" location="'Tab. 4.2 Ausfuhr-Ind. Hauptgr.'!A60" display="Erzeugnisse der Investitionsgüterproduzenten"/>
    <hyperlink ref="C56" location="'Tab. 4.2 Ausfuhr-Ind. Hauptgr.'!A113" display="Erzeugnisse der Konsumgüterproduzenten"/>
    <hyperlink ref="D57" location="'Tab. 4.2 Ausfuhr-Ind. Hauptgr.'!A166" display="Erzeugnisse der Gebrauchsgüterproduzenten"/>
    <hyperlink ref="D58" location="'Tab. 4.2 Ausfuhr-Ind. Hauptgr.'!A219" display="Erzeugnisse der Verbrauchsgüterproduzenten"/>
    <hyperlink ref="C59" location="'Tab. 4.2 Ausfuhr-Ind. Hauptgr.'!A272" display="Energie"/>
    <hyperlink ref="B64" location="'Tab. 5.1 Einfuhr-EGW'!A1" display="    Einfuhrpreisindex"/>
    <hyperlink ref="C65" location="'Tab. 5.1 Einfuhr-EGW'!A7" display="Waren der Ernährungswirtschaft"/>
    <hyperlink ref="D66" location="'Tab. 5.1 Einfuhr-EGW'!A28" display="aus Euro-Ländern"/>
    <hyperlink ref="D67" location="'Tab. 5.1 Einfuhr-EGW'!A44" display="aus Nicht-Euro-Ländern"/>
    <hyperlink ref="D69" location="'Tab. 5.1 Einfuhr-EGW'!A60" display="Waren der Ernährungswirtschaft tierischen Ursprungs"/>
    <hyperlink ref="E70" location="'Tab. 5.1 Einfuhr-EGW'!A81" display="aus Euro-Ländern"/>
    <hyperlink ref="E71" location="'Tab. 5.1 Einfuhr-EGW'!A97" display="aus Nicht-Euro-Ländern"/>
    <hyperlink ref="E73" location="'Tab. 5.1 Einfuhr-EGW'!A113" display="Lebende Tiere"/>
    <hyperlink ref="E75" location="'Tab. 5.1 Einfuhr-EGW'!A129" display="Nahrungsmittel tierischen Ursprungs"/>
    <hyperlink ref="F76" location="'Tab. 5.1 Einfuhr-EGW'!A150" display="aus Euro-Ländern"/>
    <hyperlink ref="F77" location="'Tab. 5.1 Einfuhr-EGW'!A166" display="aus Nicht-Euro-Ländern"/>
    <hyperlink ref="D79" location="'Tab. 5.1 Einfuhr-EGW'!A182" display="Waren der Ernährungswirtschaft pflanzlichen Ursprungs"/>
    <hyperlink ref="E80" location="'Tab. 5.1 Einfuhr-EGW'!A203" display="aus Euro-Ländern"/>
    <hyperlink ref="E81" location="'Tab. 5.1 Einfuhr-EGW'!A219" display="aus Nicht-Euro-Ländern"/>
    <hyperlink ref="E83" location="'Tab. 5.1 Einfuhr-EGW'!A235" display="Nahrungsmittel pflanzlichen Ursprungs"/>
    <hyperlink ref="F84" location="'Tab. 5.1 Einfuhr-EGW'!A256" display="aus Euro-Ländern"/>
    <hyperlink ref="F85" location="'Tab. 5.1 Einfuhr-EGW'!A272" display="aus Nicht-Euro-Ländern"/>
    <hyperlink ref="E87" location="'Tab. 5.1 Einfuhr-EGW'!A288" display="Genussmittel"/>
    <hyperlink ref="F88" location="'Tab. 5.1 Einfuhr-EGW'!A309" display="aus Euro-Ländern"/>
    <hyperlink ref="F89" location="'Tab. 5.1 Einfuhr-EGW'!A325" display="aus Nicht-Euro-Ländern"/>
    <hyperlink ref="C91" location="'Tab. 5.1 Einfuhr-EGW'!A341" display="Waren der Gewerblichen Wirtschaft"/>
    <hyperlink ref="D92" location="'Tab. 5.1 Einfuhr-EGW'!A362" display="aus Euro-Ländern"/>
    <hyperlink ref="D93" location="'Tab. 5.1 Einfuhr-EGW'!A378" display="aus Nicht-Euro-Ländern"/>
    <hyperlink ref="D95" location="'Tab. 5.1 Einfuhr-EGW'!A394" display="Rohstoffe und Halbwaren"/>
    <hyperlink ref="E96" location="'Tab. 5.1 Einfuhr-EGW'!A415" display="aus Euro-Ländern"/>
    <hyperlink ref="E97" location="'Tab. 5.1 Einfuhr-EGW'!A431" display="aus Nicht-Euro-Ländern"/>
    <hyperlink ref="E99" location="'Tab. 5.1 Einfuhr-EGW'!A447" display="Rohstoffe"/>
    <hyperlink ref="F100" location="'Tab. 5.1 Einfuhr-EGW'!A463" display="aus Euro-Ländern"/>
    <hyperlink ref="F101" location="'Tab. 5.1 Einfuhr-EGW'!A479" display="aus Nicht-Euro-Ländern"/>
    <hyperlink ref="E103" location="'Tab. 5.1 Einfuhr-EGW'!A495" display="Halbwaren"/>
    <hyperlink ref="F104" location="'Tab. 5.1 Einfuhr-EGW'!A516" display="aus Euro-Ländern"/>
    <hyperlink ref="F105" location="'Tab. 5.1 Einfuhr-EGW'!A532" display="aus Nicht-Euro-Ländern"/>
    <hyperlink ref="D107" location="'Tab. 5.1 Einfuhr-EGW'!A548" display="Fertigwaren"/>
    <hyperlink ref="E108" location="'Tab. 5.1 Einfuhr-EGW'!A569" display="aus Euro-Ländern"/>
    <hyperlink ref="E109" location="'Tab. 5.1 Einfuhr-EGW'!A585" display="aus Nicht-Euro-Ländern"/>
    <hyperlink ref="E111" location="'Tab. 5.1 Einfuhr-EGW'!A601" display="Vorerzeugnisse"/>
    <hyperlink ref="F112" location="'Tab. 5.1 Einfuhr-EGW'!A617" display="aus Euro-Ländern"/>
    <hyperlink ref="F113" location="'Tab. 5.1 Einfuhr-EGW'!A633" display="aus Nicht-Euro-Ländern"/>
    <hyperlink ref="E115" location="'Tab. 5.1 Einfuhr-EGW'!A649" display="Enderzeugnisse"/>
    <hyperlink ref="F116" location="'Tab. 5.1 Einfuhr-EGW'!A670" display="aus Euro-Ländern"/>
    <hyperlink ref="F117" location="'Tab. 5.1 Einfuhr-EGW'!A686" display="aus Nicht-Euro-Ländern"/>
    <hyperlink ref="B119" location="'Tab. 5.2 Ausfuhr -EGW'!A1" display="    Ausfuhrpreisindex"/>
    <hyperlink ref="B121" location="'Tab. 1.2 Ausfuhr insgesamt'!A121" display="Ausfuhrpreisindex ohne Reparatur, Instandhaltung  und Installation von Maschinen und Ausrüstungen"/>
    <hyperlink ref="D122" location="'Tab. 5.2 Ausfuhr -EGW'!A28" display="für Euro-Länder"/>
    <hyperlink ref="D123" location="'Tab. 5.2 Ausfuhr -EGW'!A44" display="für Nicht-Euro-Länder"/>
    <hyperlink ref="C125" location="'Tab. 5.2 Ausfuhr -EGW'!A7" display="Waren der Ernährungswirtschaft"/>
    <hyperlink ref="D126" location="'Tab. 5.2 Ausfuhr -EGW'!A28" display="für Euro-Länder"/>
    <hyperlink ref="D127" location="'Tab. 5.2 Ausfuhr -EGW'!A44" display="für Nicht-Euro-Länder"/>
    <hyperlink ref="D129" location="'Tab. 5.2 Ausfuhr -EGW'!A60" display="Waren der Ernährungswirtschaft tierischen Ursprungs"/>
    <hyperlink ref="E130" location="'Tab. 5.2 Ausfuhr -EGW'!A81" display="für Euro-Länder"/>
    <hyperlink ref="E131" location="'Tab. 5.2 Ausfuhr -EGW'!A97" display="für Nicht-Euro-Länder"/>
    <hyperlink ref="E133" location="'Tab. 5.2 Ausfuhr -EGW'!A113" display="Lebende Tiere"/>
    <hyperlink ref="E135" location="'Tab. 5.2 Ausfuhr -EGW'!A129" display="Nahrungsmittel tierischen Ursprungs"/>
    <hyperlink ref="F136" location="'Tab. 5.2 Ausfuhr -EGW'!A150" display="für Euro-Länder"/>
    <hyperlink ref="F137" location="'Tab. 5.2 Ausfuhr -EGW'!A166" display="für Nicht-Euro-Länder"/>
    <hyperlink ref="D139" location="'Tab. 5.2 Ausfuhr -EGW'!A182" display="Waren der Ernährungswirtschaft pflanzlichen Ursprungs"/>
    <hyperlink ref="E140" location="'Tab. 5.2 Ausfuhr -EGW'!A203" display="für Euro-Länder"/>
    <hyperlink ref="E141" location="'Tab. 5.2 Ausfuhr -EGW'!A219" display="für Nicht-Euro-Länder"/>
    <hyperlink ref="E143" location="'Tab. 5.2 Ausfuhr -EGW'!A235" display="Nahrungsmittel pflanzlichen Ursprungs"/>
    <hyperlink ref="F144" location="'Tab. 5.2 Ausfuhr -EGW'!A256" display="für Euro-Länder"/>
    <hyperlink ref="F145" location="'Tab. 5.2 Ausfuhr -EGW'!A272" display="für Nicht-Euro-Länder"/>
    <hyperlink ref="E147" location="'Tab. 5.2 Ausfuhr -EGW'!A288" display="Genussmittel"/>
    <hyperlink ref="F148" location="'Tab. 5.2 Ausfuhr -EGW'!A309" display="für Euro-Länder"/>
    <hyperlink ref="F149" location="'Tab. 5.2 Ausfuhr -EGW'!A325" display="für Nicht-Euro-Länder"/>
    <hyperlink ref="C151" location="'Tab. 5.2 Ausfuhr -EGW'!A341" display="Waren der Gewerblichen Wirtschaft"/>
    <hyperlink ref="D152" location="'Tab. 5.2 Ausfuhr -EGW'!A362" display="für Euro-Länder"/>
    <hyperlink ref="D153" location="'Tab. 5.2 Ausfuhr -EGW'!A378" display="für Nicht-Euro-Länder"/>
    <hyperlink ref="D155" location="'Tab. 5.2 Ausfuhr -EGW'!A394" display="Rohstoffe und Halbwaren"/>
    <hyperlink ref="E156" location="'Tab. 5.2 Ausfuhr -EGW'!A415" display="für Euro-Länder"/>
    <hyperlink ref="E157" location="'Tab. 5.2 Ausfuhr -EGW'!A431" display="für Nicht-Euro-Länder"/>
    <hyperlink ref="E159" location="'Tab. 5.2 Ausfuhr -EGW'!A447" display="Rohstoffe"/>
    <hyperlink ref="F160" location="'Tab. 5.2 Ausfuhr -EGW'!A463" display="für Euro-Länder"/>
    <hyperlink ref="F161" location="'Tab. 5.2 Ausfuhr -EGW'!A479" display="für Nicht-Euro-Länder"/>
    <hyperlink ref="E163" location="'Tab. 5.2 Ausfuhr -EGW'!A495" display="Halbwaren"/>
    <hyperlink ref="F164" location="'Tab. 5.2 Ausfuhr -EGW'!A516" display="für Euro-Länder"/>
    <hyperlink ref="F165" location="'Tab. 5.2 Ausfuhr -EGW'!A532" display="für Nicht-Euro-Länder"/>
    <hyperlink ref="D167" location="'Tab. 5.2 Ausfuhr -EGW'!A548" display="Fertigwaren"/>
    <hyperlink ref="E168" location="'Tab. 5.2 Ausfuhr -EGW'!A569" display="für Euro-Länder"/>
    <hyperlink ref="E169" location="'Tab. 5.2 Ausfuhr -EGW'!A585" display="für Nicht-Euro-Länder"/>
    <hyperlink ref="E171" location="'Tab. 5.2 Ausfuhr -EGW'!A601" display="Vorerzeugnisse"/>
    <hyperlink ref="F172" location="'Tab. 5.2 Ausfuhr -EGW'!A617" display="für Euro-Länder"/>
    <hyperlink ref="F173" location="'Tab. 5.2 Ausfuhr -EGW'!A633" display="für Nicht-Euro-Länder"/>
    <hyperlink ref="E175" location="'Tab. 5.2 Ausfuhr -EGW'!A649" display="Enderzeugnisse"/>
    <hyperlink ref="F176" location="'Tab. 5.2 Ausfuhr -EGW'!A670" display="für Euro-Länder"/>
    <hyperlink ref="F177" location="'Tab. 5.2 Ausfuhr -EGW'!A686" display="für Nicht-Euro-Länder"/>
    <hyperlink ref="B182" location="'Tab. 6.1 Einfuhr-SITC'!A1" display="    Einfuhrpreisindex"/>
    <hyperlink ref="D184" location="'Tab. 6.1 Einfuhr-SITC'!A7" display="Nahrungsmittel und lebende Tiere "/>
    <hyperlink ref="D185" location="'Tab. 6.1 Einfuhr-SITC'!A28" display="Lebende Tiere (ohne Fische)"/>
    <hyperlink ref="D186" location="'Tab. 6.1 Einfuhr-SITC'!A44" display="Fleisch und Zubereitungen von Fleisch "/>
    <hyperlink ref="D187" location="'Tab. 6.1 Einfuhr-SITC'!A65" display="Milch und Milcherzeugnisse, Eier "/>
    <hyperlink ref="D188" location="'Tab. 6.1 Einfuhr-SITC'!A86" display="Fische, Krebs- und Weichtiere, Zubereitungen daraus "/>
    <hyperlink ref="D189" location="'Tab. 6.1 Einfuhr-SITC'!A107" display="Getreide und Getreideerzeugnisse "/>
    <hyperlink ref="D190" location="'Tab. 6.1 Einfuhr-SITC'!A128" display="Gemüse und Früchte "/>
    <hyperlink ref="D191" location="'Tab. 6.1 Einfuhr-SITC'!A149" display="Zucker, Zuckerwaren und Honig "/>
    <hyperlink ref="D192" location="'Tab. 6.1 Einfuhr-SITC'!A170" display="Kaffee, Tee, Kakao, Gewürze und Waren daraus "/>
    <hyperlink ref="D193" location="'Tab. 6.1 Einfuhr-SITC'!A191" display="Tierfutter (ausgenommen ungemahlenes Getreide) "/>
    <hyperlink ref="D194" location="'Tab. 6.1 Einfuhr-SITC'!A212" display="Verschiedene genießbare Waren und Zubereitungen "/>
    <hyperlink ref="D196" location="'Tab. 6.1 Einfuhr-SITC'!A233" display="Getränke und Tabak "/>
    <hyperlink ref="D197" location="'Tab. 6.1 Einfuhr-SITC'!A254" display="Getränke "/>
    <hyperlink ref="D198" location="'Tab. 6.1 Einfuhr-SITC'!A275" display="Tabak und Tabakerzeugnisse "/>
    <hyperlink ref="D200" location="'Tab. 6.1 Einfuhr-SITC'!A296" display="Rohstoffe (ausgenommen Nahrungsmittel und mineralische Brennstoffe) "/>
    <hyperlink ref="D201" location="'Tab. 6.1 Einfuhr-SITC'!A317" display="Ölsaaten und ölhaltige Früchte"/>
    <hyperlink ref="D202" location="'Tab. 6.1 Einfuhr-SITC'!A338" display="Rohkautschuk (einschließlich synthetischer und regenerierter Kautschuk)"/>
    <hyperlink ref="D203" location="'Tab. 6.1 Einfuhr-SITC'!A359" display="Kork und Holz "/>
    <hyperlink ref="D204" location="'Tab. 6.1 Einfuhr-SITC'!A380" display="Papierhalbstoffe und Abfälle von Papier "/>
    <hyperlink ref="D205" location="'Tab. 6.1 Einfuhr-SITC'!A401" display="Spinnstoffe (ausgenommen gekämmte Wolle) und ihre Abfälle "/>
    <hyperlink ref="D206" location="'Tab. 6.1 Einfuhr-SITC'!A422" display="Düngemittel (ausgenommen solche des Abschnitts 56), roh und mineralische Rohstoffe (ausgenommen Kohle, Öl und Edelsteine) "/>
    <hyperlink ref="D207" location="'Tab. 6.1 Einfuhr-SITC'!A443" display="Metallurgische Erze und Metallabfälle "/>
    <hyperlink ref="D208" location="'Tab. 6.1 Einfuhr-SITC'!A464" display="Rohstoffe tierischen und pflanzlichen Ursprungs, a.n.g. "/>
    <hyperlink ref="D210" location="'Tab. 6.1 Einfuhr-SITC'!A485" display="Mineralische Brennstoffe, Schmiermittel und verwandte Erzeugnisse"/>
    <hyperlink ref="D211" location="'Tab. 6.1 Einfuhr-SITC'!A506" display="Kohle, Koks und Briketts "/>
    <hyperlink ref="D212" location="'Tab. 6.1 Einfuhr-SITC'!A527" display="Erdöl, Erdölerzeugnisse und verwandte Waren "/>
    <hyperlink ref="D213" location="'Tab. 6.1 Einfuhr-SITC'!A548" display="Gas "/>
    <hyperlink ref="D214" location="'Tab. 6.1 Einfuhr-SITC'!A569" display="Elektrischer Strom"/>
    <hyperlink ref="D216" location="'Tab. 6.1 Einfuhr-SITC'!A585" display="Tierische und pflanzliche Öle, Fette und Wachse "/>
    <hyperlink ref="D217" location="'Tab. 6.1 Einfuhr-SITC'!A606" display="Pflanzliche Fette und fette Öle, roh oder raffiniert "/>
    <hyperlink ref="D219" location="'Tab. 6.1 Einfuhr-SITC'!A627" display="Chemische Erzeugnisse "/>
    <hyperlink ref="D220" location="'Tab. 6.1 Einfuhr-SITC'!A648" display="Organische chemische Erzeugnisse "/>
    <hyperlink ref="D221" location="'Tab. 6.1 Einfuhr-SITC'!A669" display="Anorganische chemische Erzeugnisse "/>
    <hyperlink ref="D222" location="'Tab. 6.1 Einfuhr-SITC'!A690" display="Farbmittel, Gerbstoffe und Farben "/>
    <hyperlink ref="D223" location="'Tab. 6.1 Einfuhr-SITC'!A711" display="Medizinische und pharmazeutische Erzeugnisse "/>
    <hyperlink ref="D224" location="'Tab. 6.1 Einfuhr-SITC'!A732" display="Etherische Öle, Resinoide und Riechmittel; zubereitete Körperpflege-, Putz- und Reinigungsmittel "/>
    <hyperlink ref="D225" location="'Tab. 6.1 Einfuhr-SITC'!A753" display="Düngemittel (ausgenommen solche des Abschnittes 272)"/>
    <hyperlink ref="D226" location="'Tab. 6.1 Einfuhr-SITC'!A774" display="Kunststoffe in Primärform "/>
    <hyperlink ref="D227" location="'Tab. 6.1 Einfuhr-SITC'!A795" display="Kunststoffe in anderen Formen als Primärformen "/>
    <hyperlink ref="D228" location="'Tab. 6.1 Einfuhr-SITC'!A816" display="Chemische Erzeugnisse und Waren, a.n.g. "/>
    <hyperlink ref="D230" location="'Tab. 6.1 Einfuhr-SITC'!A837" display="Bearbeitete Waren, vorwiegend nach Beschaffenheit gegliedert"/>
    <hyperlink ref="D231" location="'Tab. 6.1 Einfuhr-SITC'!A858" display="Leder, Lederwaren, a.n.g. und zugerichtete Pelzfelle "/>
    <hyperlink ref="D232" location="'Tab. 6.1 Einfuhr-SITC'!A879" display="Kautschukwaren, a.n.g. "/>
    <hyperlink ref="D233" location="'Tab. 6.1 Einfuhr-SITC'!A900" display="Kork- und Holzwaren (ausgenommen Möbel) "/>
    <hyperlink ref="D234" location="'Tab. 6.1 Einfuhr-SITC'!A921" display="Papier und Pappe; Waren aus Papierhalbstoff, Papier oder Pappe"/>
    <hyperlink ref="D235" location="'Tab. 6.1 Einfuhr-SITC'!A942" display="Garne, Gewebe, fertiggestellte Spinnstofferzeugnisse, a.n.g., und verwandte Waren"/>
    <hyperlink ref="D236" location="'Tab. 6.1 Einfuhr-SITC'!A963" display="Waren aus nicht-metallischen mineralischen Stoffen, a.n.g."/>
    <hyperlink ref="D237" location="'Tab. 6.1 Einfuhr-SITC'!A984" display="Eisen und Stahl "/>
    <hyperlink ref="D238" location="'Tab. 6.1 Einfuhr-SITC'!A1005" display="NE-Metalle "/>
    <hyperlink ref="D239" location="'Tab. 6.1 Einfuhr-SITC'!A1026" display="Metallwaren, a.n.g. "/>
    <hyperlink ref="D241" location="'Tab. 6.1 Einfuhr-SITC'!A1047" display="Maschinenbauerzeugnisse, elektrotechnische Erzeugnisse und Fahrzeuge"/>
    <hyperlink ref="D242" location="'Tab. 6.1 Einfuhr-SITC'!A1068" display="Kraftmaschinen und -ausrüstungen "/>
    <hyperlink ref="D243" location="'Tab. 6.1 Einfuhr-SITC'!A1089" display="Arbeitsmaschinen für besondere Zwecke "/>
    <hyperlink ref="D244" location="'Tab. 6.1 Einfuhr-SITC'!A1110" display="Metallbearbeitungsmaschinen "/>
    <hyperlink ref="D245" location="'Tab. 6.1 Einfuhr-SITC'!A1131" display="Maschinen, Apparate und Geräte für verschiedene Zwecke, a.n.g, und Teile davon"/>
    <hyperlink ref="D246" location="'Tab. 6.1 Einfuhr-SITC'!A1152" display="Büromaschinen und automatische Datenverarbeitungsmaschinen"/>
    <hyperlink ref="D247" location="'Tab. 6.1 Einfuhr-SITC'!A1173" display="Geräte für die Nachrichtentechnik; Bild-, Tonaufnahme- und -wiedergabegeräte"/>
    <hyperlink ref="D248" location="'Tab. 6.1 Einfuhr-SITC'!A1194" display="Elektrische Maschinen, Apparate und Geräte, a.n.g., und Teile davon"/>
    <hyperlink ref="D249" location="'Tab. 6.1 Einfuhr-SITC'!A1215" display="Straßenfahrzeuge "/>
    <hyperlink ref="D250" location="'Tab. 6.1 Einfuhr-SITC'!A1236" display="Andere Beförderungsmittel"/>
    <hyperlink ref="D252" location="'Tab. 6.1 Einfuhr-SITC'!A1246" display="Verschiedene Fertigwaren "/>
    <hyperlink ref="D253" location="'Tab. 6.1 Einfuhr-SITC'!A1267" display="Vorgefertige Gebäude; sanitäre Anlagen, Heizungs- und Beleuchtungseinrichtungen, a.n.g."/>
    <hyperlink ref="D254" location="'Tab. 6.1 Einfuhr-SITC'!A1288" display="Möbel und Teile davon; Bettausstattungen u.ä. Waren"/>
    <hyperlink ref="D255" location="'Tab. 6.1 Einfuhr-SITC'!A1309" display="Reiseartikel, Handtaschen und ähnliche Behältnisse"/>
    <hyperlink ref="D256" location="'Tab. 6.1 Einfuhr-SITC'!A1330" display="Bekleidung und Bekleidungszubehör "/>
    <hyperlink ref="D257" location="'Tab. 6.1 Einfuhr-SITC'!A1351" display="Schuhe "/>
    <hyperlink ref="D258" location="'Tab. 6.1 Einfuhr-SITC'!A1372" display="Mess-, Prüf- und Kontrollinstrumente, -apparate und -geräte a.n.g."/>
    <hyperlink ref="D259" location="'Tab. 6.1 Einfuhr-SITC'!A1393" display="Fotografische Apparate, Ausrüstungen und Zubehör; optische Waren; Uhrmacherwaren"/>
    <hyperlink ref="D260" location="'Tab. 6.1 Einfuhr-SITC'!A1414" display="Verschiedene bearbeitete Waren, a.n.g. "/>
    <hyperlink ref="D262" location="'Tab. 6.1 Einfuhr-SITC'!A1435" display="Gold zu nicht momentären Zwecken"/>
    <hyperlink ref="B264" location="'Tab. 6.2 Ausfuhr-SITC'!A1" display="    Ausfuhrpreisindex"/>
    <hyperlink ref="D266" location="'Tab. 6.2 Ausfuhr-SITC'!A7" display="Nahrungsmittel und lebende Tiere "/>
    <hyperlink ref="D267" location="'Tab. 6.2 Ausfuhr-SITC'!A28" display="Lebende Tiere (ohne Fische)"/>
    <hyperlink ref="D268" location="'Tab. 6.2 Ausfuhr-SITC'!A44" display="Fleisch und Zubereitungen von Fleisch "/>
    <hyperlink ref="D269" location="'Tab. 6.2 Ausfuhr-SITC'!A65" display="Milch und Milcherzeugnisse, Eier "/>
    <hyperlink ref="D270" location="'Tab. 6.2 Ausfuhr-SITC'!A86" display="Fische, Krebs- und Weichtiere, Zubereitungen daraus "/>
    <hyperlink ref="D271" location="'Tab. 6.2 Ausfuhr-SITC'!A107" display="Getreide und Getreideerzeugnisse "/>
    <hyperlink ref="D272" location="'Tab. 6.2 Ausfuhr-SITC'!A128" display="Gemüse und Früchte "/>
    <hyperlink ref="D273" location="'Tab. 6.2 Ausfuhr-SITC'!A149" display="Zucker, Zuckerwaren und Honig "/>
    <hyperlink ref="D274" location="'Tab. 6.2 Ausfuhr-SITC'!A170" display="Kaffee, Tee, Kakao, Gewürze und Waren daraus "/>
    <hyperlink ref="D275" location="'Tab. 6.2 Ausfuhr-SITC'!A191" display="Tierfutter (ausgenommen ungemahlenes Getreide) "/>
    <hyperlink ref="D276" location="'Tab. 6.2 Ausfuhr-SITC'!A212" display="Verschiedene genießbare Waren und Zubereitungen "/>
    <hyperlink ref="D278" location="'Tab. 6.2 Ausfuhr-SITC'!A233" display="Getränke und Tabak "/>
    <hyperlink ref="D279" location="'Tab. 6.2 Ausfuhr-SITC'!A254" display="Getränke "/>
    <hyperlink ref="D280" location="'Tab. 6.2 Ausfuhr-SITC'!A275" display="Tabak und Tabakerzeugnisse "/>
    <hyperlink ref="D282" location="'Tab. 6.2 Ausfuhr-SITC'!A296" display="Rohstoffe (ausgenommen Nahrungsmittel und mineralische Brennstoffe) "/>
    <hyperlink ref="D283" location="'Tab. 6.2 Ausfuhr-SITC'!A317" display="Rohkautschuk (einschließlich synthetischer und regenerierter Kautschuk)"/>
    <hyperlink ref="D284" location="'Tab. 6.2 Ausfuhr-SITC'!A338" display="Kork und Holz "/>
    <hyperlink ref="D285" location="'Tab. 6.2 Ausfuhr-SITC'!A359" display="Papierhalbstoffe und Abfälle von Papier "/>
    <hyperlink ref="D286" location="'Tab. 6.2 Ausfuhr-SITC'!A380" display="Spinnstoffe (ausgenommen gekämmte Wolle) und ihre Abfälle "/>
    <hyperlink ref="D287" location="'Tab. 6.2 Ausfuhr-SITC'!A401" display="Düngemittel (ausgenommen solche des Abschnitts 56), roh und mineralische Rohstoffe (ausgenommen Kohle, Öl und Edelsteine) "/>
    <hyperlink ref="D288" location="'Tab. 6.2 Ausfuhr-SITC'!A422" display="Metallurgische Erze und Metallabfälle "/>
    <hyperlink ref="D289" location="'Tab. 6.2 Ausfuhr-SITC'!A443" display="Rohstoffe tierischen und pflanzlichen Ursprungs, a.n.g. "/>
    <hyperlink ref="D291" location="'Tab. 6.2 Ausfuhr-SITC'!A464" display="Mineralische Brennstoffe, Schmiermittel und verwandte Erzeugnisse"/>
    <hyperlink ref="D292" location="'Tab. 6.2 Ausfuhr-SITC'!A485" display="Kohle, Koks und Briketts"/>
    <hyperlink ref="D293" location="'Tab. 6.2 Ausfuhr-SITC'!A506" display="Erdöl, Erdölerzeugnisse und verwandte Waren "/>
    <hyperlink ref="D294" location="'Tab. 6.2 Ausfuhr-SITC'!A527" display="Gas "/>
    <hyperlink ref="D295" location="'Tab. 6.2 Ausfuhr-SITC'!A548" display="Elektrischer Strom"/>
    <hyperlink ref="D297" location="'Tab. 6.2 Ausfuhr-SITC'!A564" display="Tierische und pflanzliche Öle, Fette und Wachse "/>
    <hyperlink ref="D298" location="'Tab. 6.2 Ausfuhr-SITC'!A585" display="Pflanzliche Fette und fette Öle, roh oder raffiniert "/>
    <hyperlink ref="D300" location="'Tab. 6.2 Ausfuhr-SITC'!A606" display="Chemische Erzeugnisse "/>
    <hyperlink ref="D301" location="'Tab. 6.2 Ausfuhr-SITC'!A627" display="Organische chemische Erzeugnisse "/>
    <hyperlink ref="D302" location="'Tab. 6.2 Ausfuhr-SITC'!A648" display="Anorganische chemische Erzeugnisse "/>
    <hyperlink ref="D303" location="'Tab. 6.2 Ausfuhr-SITC'!A669" display="Farbmittel, Gerbstofffe und Farben "/>
    <hyperlink ref="D304" location="'Tab. 6.2 Ausfuhr-SITC'!A690" display="Medizinische und pharmazeutische Erzeugnisse "/>
    <hyperlink ref="D305" location="'Tab. 6.2 Ausfuhr-SITC'!A711" display="Etherische Öle, Resinoide und Riechmittel; zubereitete Körperpflege-, Putz- und Reinigungsmittel "/>
    <hyperlink ref="D306" location="'Tab. 6.2 Ausfuhr-SITC'!A732" display="Düngemittel (ausgenommen solche des Abschnitts 27)"/>
    <hyperlink ref="D307" location="'Tab. 6.2 Ausfuhr-SITC'!A753" display="Kunststoffe in Primärform "/>
    <hyperlink ref="D308" location="'Tab. 6.2 Ausfuhr-SITC'!A774" display="Kunststoffe in anderen Formen als Primärformen "/>
    <hyperlink ref="D309" location="'Tab. 6.2 Ausfuhr-SITC'!A795" display="Chemische Erzeugnisse und Waren, a.n.g. "/>
    <hyperlink ref="D311" location="'Tab. 6.2 Ausfuhr-SITC'!A816" display="Bearbeitete Waren, vorwiegend nach Beschaffenheit gegliedert"/>
    <hyperlink ref="D312" location="'Tab. 6.2 Ausfuhr-SITC'!A837" display="Leder, Lederwaren, a.n.g. und zugerichtete Pelzfelle "/>
    <hyperlink ref="D313" location="'Tab. 6.2 Ausfuhr-SITC'!A858" display="Kautschukwaren, a.n.g. "/>
    <hyperlink ref="D314" location="'Tab. 6.2 Ausfuhr-SITC'!A879" display="Kork- und Holzwaren (ausgenommen Möbel) "/>
    <hyperlink ref="D315" location="'Tab. 6.2 Ausfuhr-SITC'!A900" display="Papier und Pappe; Waren aus Papierhalbstoff, Papier oder Pappe"/>
    <hyperlink ref="D316" location="'Tab. 6.2 Ausfuhr-SITC'!A921" display="Garne, Gewebe, fertiggestellte Spinnstofferzeugnisse, a.n.g., und verwandte Waren"/>
    <hyperlink ref="D317" location="'Tab. 6.2 Ausfuhr-SITC'!A942" display="Waren aus nicht-metallischen mineralischen Stoffen, a.n.g."/>
    <hyperlink ref="D318" location="'Tab. 6.2 Ausfuhr-SITC'!A963" display="Eisen und Stahl "/>
    <hyperlink ref="D319" location="'Tab. 6.2 Ausfuhr-SITC'!A984" display="NE-Metalle "/>
    <hyperlink ref="D320" location="'Tab. 6.2 Ausfuhr-SITC'!A1005" display="Metallwaren, a.n.g. "/>
    <hyperlink ref="D322" location="'Tab. 6.2 Ausfuhr-SITC'!A1026" display="Maschinenbauerzeugnisse, elektrotechnische Erzeugnisse und Fahrzeuge"/>
    <hyperlink ref="D323" location="'Tab. 6.2 Ausfuhr-SITC'!A1047" display="Kraftmaschinen und -ausrüstungen "/>
    <hyperlink ref="D324" location="'Tab. 6.2 Ausfuhr-SITC'!A1068" display="Arbeitsmaschinen für besondere Zwecke "/>
    <hyperlink ref="D325" location="'Tab. 6.2 Ausfuhr-SITC'!A1089" display="Metallbearbeitungsmaschinen "/>
    <hyperlink ref="D326" location="'Tab. 6.2 Ausfuhr-SITC'!A1110" display="Maschinen, Apparate und Geräte für verschiedene Zwecke, a.n.g, und Teile davon"/>
    <hyperlink ref="D327" location="'Tab. 6.2 Ausfuhr-SITC'!A1131" display="Büromaschinen und automatische Datenverarbeitungsmaschinen"/>
    <hyperlink ref="D328" location="'Tab. 6.2 Ausfuhr-SITC'!A1152" display="Geräte für die Nachrichtentechnik; Bild-, Tonaufnahme- und -wiedergabegeräte"/>
    <hyperlink ref="D329" location="'Tab. 6.2 Ausfuhr-SITC'!A1173" display="Elektrische Maschinen, Apparate und Geräte, a.n.g., und Teile davon"/>
    <hyperlink ref="D330" location="'Tab. 6.2 Ausfuhr-SITC'!A1194" display="Straßenfahrzeuge "/>
    <hyperlink ref="D331" location="'Tab. 6.2 Ausfuhr-SITC'!A1215" display="Andere Beförderungsmittel"/>
    <hyperlink ref="D333" location="'Tab. 6.2 Ausfuhr-SITC'!A1236" display="Verschiedene Fertigwaren "/>
    <hyperlink ref="D334" location="'Tab. 6.2 Ausfuhr-SITC'!A1257" display="Vorgefertigete Gebäude, sanitäre Anlagen, Heizungs- und Beleuchtungseinrichtungen, a.n.g."/>
    <hyperlink ref="D335" location="'Tab. 6.2 Ausfuhr-SITC'!A1278" display="Möbel und Teile davon; Bettausstattungen u.ä. Waren"/>
    <hyperlink ref="D336" location="'Tab. 6.2 Ausfuhr-SITC'!A1299" display="Reiseartikel, Handtaschen und ähnliche Behältnisse"/>
    <hyperlink ref="D337" location="'Tab. 6.2 Ausfuhr-SITC'!A1320" display="Bekleidung und Bekleidungszubehör "/>
    <hyperlink ref="D338" location="'Tab. 6.2 Ausfuhr-SITC'!A1341" display="Schuhe "/>
    <hyperlink ref="D339" location="'Tab. 6.2 Ausfuhr-SITC'!A1362" display="Mess-, Prüf- und Kontrollinstrumente, -apparate und -geräte "/>
    <hyperlink ref="D340" location="'Tab. 6.2 Ausfuhr-SITC'!A1383" display="Fotografische Apparate, Ausrüstungen und Zubehör; optische Waren; Uhrmacherwaren"/>
    <hyperlink ref="D341" location="'Tab. 6.2 Ausfuhr-SITC'!A1404" display="Verschiedene bearbeitete Waren, a.n.g. "/>
    <hyperlink ref="D343"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0" man="true" max="16383" min="0"/>
    <brk id="118" man="true" max="16383" min="0"/>
    <brk id="178" man="true" max="16383" min="0"/>
    <brk id="229" man="true" max="16383" min="0"/>
    <brk id="281" man="true" max="16383" min="0"/>
    <brk id="3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31" t="s">
        <v>186</v>
      </c>
      <c r="B1" s="4"/>
      <c r="C1" s="34"/>
    </row>
    <row r="2" customFormat="false" ht="12.75" hidden="false" customHeight="false" outlineLevel="0" collapsed="false">
      <c r="A2" s="81" t="s">
        <v>187</v>
      </c>
      <c r="B2" s="4" t="s">
        <v>188</v>
      </c>
      <c r="C2" s="34"/>
    </row>
    <row r="3" customFormat="false" ht="12.75" hidden="false" customHeight="false" outlineLevel="0" collapsed="false">
      <c r="A3" s="81" t="s">
        <v>189</v>
      </c>
      <c r="B3" s="4" t="s">
        <v>190</v>
      </c>
      <c r="C3" s="34"/>
    </row>
    <row r="4" customFormat="false" ht="12.75" hidden="false" customHeight="false" outlineLevel="0" collapsed="false">
      <c r="A4" s="81" t="s">
        <v>191</v>
      </c>
      <c r="B4" s="4" t="s">
        <v>192</v>
      </c>
      <c r="C4" s="34"/>
    </row>
    <row r="5" customFormat="false" ht="12.75" hidden="false" customHeight="false" outlineLevel="0" collapsed="false">
      <c r="A5" s="81"/>
      <c r="B5" s="4"/>
      <c r="C5" s="34"/>
    </row>
    <row r="6" customFormat="false" ht="12.75" hidden="false" customHeight="false" outlineLevel="0" collapsed="false">
      <c r="A6" s="31" t="s">
        <v>193</v>
      </c>
      <c r="B6" s="4"/>
      <c r="C6" s="34"/>
    </row>
    <row r="7" customFormat="false" ht="12.75" hidden="false" customHeight="false" outlineLevel="0" collapsed="false">
      <c r="A7" s="81" t="s">
        <v>194</v>
      </c>
      <c r="B7" s="4" t="s">
        <v>195</v>
      </c>
      <c r="C7" s="34"/>
    </row>
    <row r="8" customFormat="false" ht="12.75" hidden="false" customHeight="false" outlineLevel="0" collapsed="false">
      <c r="A8" s="81" t="s">
        <v>196</v>
      </c>
      <c r="B8" s="4" t="s">
        <v>197</v>
      </c>
      <c r="C8" s="34"/>
    </row>
    <row r="9" customFormat="false" ht="12.75" hidden="false" customHeight="false" outlineLevel="0" collapsed="false">
      <c r="A9" s="81" t="s">
        <v>198</v>
      </c>
      <c r="B9" s="4" t="s">
        <v>199</v>
      </c>
      <c r="C9" s="34"/>
    </row>
    <row r="10" customFormat="false" ht="12.75" hidden="false" customHeight="false" outlineLevel="0" collapsed="false">
      <c r="A10" s="81" t="s">
        <v>200</v>
      </c>
      <c r="B10" s="4" t="s">
        <v>201</v>
      </c>
      <c r="C10" s="34"/>
    </row>
    <row r="11" customFormat="false" ht="12.75" hidden="false" customHeight="false" outlineLevel="0" collapsed="false">
      <c r="A11" s="81" t="s">
        <v>202</v>
      </c>
      <c r="B11" s="4" t="s">
        <v>203</v>
      </c>
      <c r="C11" s="34"/>
    </row>
    <row r="12" customFormat="false" ht="12.75" hidden="false" customHeight="false" outlineLevel="0" collapsed="false">
      <c r="A12" s="81" t="s">
        <v>204</v>
      </c>
      <c r="B12" s="4" t="s">
        <v>205</v>
      </c>
      <c r="C12" s="34"/>
    </row>
    <row r="13" customFormat="false" ht="12.75" hidden="false" customHeight="false" outlineLevel="0" collapsed="false">
      <c r="A13" s="81" t="s">
        <v>206</v>
      </c>
      <c r="B13" s="4" t="s">
        <v>207</v>
      </c>
      <c r="C13" s="34"/>
    </row>
    <row r="14" customFormat="false" ht="12.75" hidden="false" customHeight="false" outlineLevel="0" collapsed="false">
      <c r="A14" s="81" t="s">
        <v>208</v>
      </c>
      <c r="B14" s="4" t="s">
        <v>209</v>
      </c>
      <c r="C14" s="34"/>
    </row>
    <row r="15" customFormat="false" ht="12.75" hidden="false" customHeight="false" outlineLevel="0" collapsed="false">
      <c r="A15" s="81" t="s">
        <v>210</v>
      </c>
      <c r="B15" s="4" t="s">
        <v>211</v>
      </c>
      <c r="C15" s="34"/>
    </row>
    <row r="16" customFormat="false" ht="12.75" hidden="false" customHeight="false" outlineLevel="0" collapsed="false">
      <c r="A16" s="81" t="s">
        <v>212</v>
      </c>
      <c r="B16" s="4" t="s">
        <v>213</v>
      </c>
      <c r="C16" s="34"/>
    </row>
    <row r="17" customFormat="false" ht="12.75" hidden="false" customHeight="false" outlineLevel="0" collapsed="false">
      <c r="A17" s="81" t="s">
        <v>214</v>
      </c>
      <c r="B17" s="4" t="s">
        <v>215</v>
      </c>
      <c r="C17" s="34"/>
    </row>
    <row r="18" customFormat="false" ht="12.75" hidden="false" customHeight="false" outlineLevel="0" collapsed="false">
      <c r="A18" s="81" t="s">
        <v>216</v>
      </c>
      <c r="B18" s="4" t="s">
        <v>217</v>
      </c>
      <c r="C18" s="34"/>
    </row>
    <row r="19" customFormat="false" ht="12.75" hidden="false" customHeight="false" outlineLevel="0" collapsed="false">
      <c r="A19" s="81" t="s">
        <v>218</v>
      </c>
      <c r="B19" s="4" t="s">
        <v>219</v>
      </c>
      <c r="C19" s="34"/>
    </row>
    <row r="20" customFormat="false" ht="12.75" hidden="false" customHeight="false" outlineLevel="0" collapsed="false">
      <c r="A20" s="81" t="s">
        <v>220</v>
      </c>
      <c r="B20" s="4" t="s">
        <v>221</v>
      </c>
      <c r="C20" s="34"/>
    </row>
    <row r="21" customFormat="false" ht="12.75" hidden="false" customHeight="false" outlineLevel="0" collapsed="false">
      <c r="A21" s="81" t="s">
        <v>222</v>
      </c>
      <c r="B21" s="4" t="s">
        <v>223</v>
      </c>
      <c r="C21" s="34"/>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82" t="s">
        <v>14</v>
      </c>
      <c r="B1" s="82"/>
      <c r="C1" s="83"/>
    </row>
    <row r="2" customFormat="false" ht="12.75" hidden="false" customHeight="false" outlineLevel="0" collapsed="false">
      <c r="A2" s="84"/>
      <c r="B2" s="84"/>
    </row>
    <row r="3" customFormat="false" ht="116.25" hidden="false" customHeight="true" outlineLevel="0" collapsed="false">
      <c r="A3" s="85" t="n">
        <v>1</v>
      </c>
      <c r="B3" s="86" t="s">
        <v>224</v>
      </c>
      <c r="C3" s="86"/>
      <c r="D3" s="86"/>
    </row>
    <row r="4" customFormat="false" ht="163.5" hidden="false" customHeight="true" outlineLevel="0" collapsed="false">
      <c r="A4" s="85" t="n">
        <v>2</v>
      </c>
      <c r="B4" s="86" t="s">
        <v>225</v>
      </c>
      <c r="C4" s="86"/>
      <c r="D4" s="86"/>
    </row>
    <row r="5" customFormat="false" ht="138" hidden="false" customHeight="true" outlineLevel="0" collapsed="false">
      <c r="B5" s="86" t="s">
        <v>226</v>
      </c>
      <c r="C5" s="86"/>
      <c r="D5" s="86"/>
    </row>
    <row r="6" customFormat="false" ht="90" hidden="false" customHeight="true" outlineLevel="0" collapsed="false">
      <c r="A6" s="85" t="n">
        <v>3</v>
      </c>
      <c r="B6" s="86" t="s">
        <v>227</v>
      </c>
      <c r="C6" s="86"/>
      <c r="D6" s="86"/>
    </row>
    <row r="7" customFormat="false" ht="112.5" hidden="false" customHeight="true" outlineLevel="0" collapsed="false">
      <c r="A7" s="87"/>
      <c r="B7" s="86" t="s">
        <v>228</v>
      </c>
      <c r="C7" s="86"/>
      <c r="D7" s="86"/>
    </row>
    <row r="8" customFormat="false" ht="50.25" hidden="false" customHeight="true" outlineLevel="0" collapsed="false">
      <c r="A8" s="85" t="n">
        <v>4</v>
      </c>
      <c r="B8" s="86" t="s">
        <v>229</v>
      </c>
      <c r="C8" s="86"/>
      <c r="D8" s="86"/>
    </row>
    <row r="9" customFormat="false" ht="75.75" hidden="false" customHeight="true" outlineLevel="0" collapsed="false">
      <c r="A9" s="85" t="n">
        <v>5</v>
      </c>
      <c r="B9" s="86" t="s">
        <v>230</v>
      </c>
      <c r="C9" s="86"/>
      <c r="D9" s="86"/>
    </row>
    <row r="10" customFormat="false" ht="12.75" hidden="false" customHeight="false" outlineLevel="0" collapsed="false">
      <c r="B10" s="4" t="s">
        <v>231</v>
      </c>
    </row>
    <row r="11" customFormat="false" ht="12.75" hidden="false" customHeight="true" outlineLevel="0" collapsed="false">
      <c r="C11" s="86" t="s">
        <v>232</v>
      </c>
      <c r="D11" s="86"/>
    </row>
    <row r="12" customFormat="false" ht="46.5" hidden="false" customHeight="true" outlineLevel="0" collapsed="false">
      <c r="C12" s="86" t="s">
        <v>233</v>
      </c>
      <c r="D12" s="86"/>
    </row>
    <row r="13" customFormat="false" ht="32.25" hidden="false" customHeight="true" outlineLevel="0" collapsed="false">
      <c r="C13" s="86" t="s">
        <v>234</v>
      </c>
      <c r="D13" s="86"/>
    </row>
    <row r="14" customFormat="false" ht="16.5" hidden="false" customHeight="true" outlineLevel="0" collapsed="false">
      <c r="B14" s="4" t="s">
        <v>235</v>
      </c>
    </row>
    <row r="15" customFormat="false" ht="18.75" hidden="false" customHeight="true" outlineLevel="0" collapsed="false">
      <c r="C15" s="86" t="s">
        <v>236</v>
      </c>
      <c r="D15" s="86"/>
    </row>
    <row r="16" customFormat="false" ht="12.75" hidden="false" customHeight="false" outlineLevel="0" collapsed="false">
      <c r="D16" s="88" t="s">
        <v>237</v>
      </c>
    </row>
    <row r="17" customFormat="false" ht="12.75" hidden="false" customHeight="false" outlineLevel="0" collapsed="false">
      <c r="D17" s="88" t="s">
        <v>238</v>
      </c>
    </row>
    <row r="18" customFormat="false" ht="12.75" hidden="false" customHeight="false" outlineLevel="0" collapsed="false">
      <c r="B18" s="84"/>
      <c r="D18" s="88" t="s">
        <v>239</v>
      </c>
    </row>
    <row r="19" customFormat="false" ht="12.75" hidden="false" customHeight="false" outlineLevel="0" collapsed="false">
      <c r="D19" s="88" t="s">
        <v>240</v>
      </c>
    </row>
    <row r="20" customFormat="false" ht="12.75" hidden="false" customHeight="false" outlineLevel="0" collapsed="false">
      <c r="D20" s="88" t="s">
        <v>241</v>
      </c>
    </row>
    <row r="21" customFormat="false" ht="12.75" hidden="false" customHeight="false" outlineLevel="0" collapsed="false">
      <c r="D21" s="88" t="s">
        <v>242</v>
      </c>
    </row>
    <row r="22" customFormat="false" ht="12.75" hidden="false" customHeight="false" outlineLevel="0" collapsed="false">
      <c r="D22" s="88" t="s">
        <v>243</v>
      </c>
    </row>
    <row r="23" customFormat="false" ht="12.75" hidden="false" customHeight="false" outlineLevel="0" collapsed="false">
      <c r="D23" s="88" t="s">
        <v>244</v>
      </c>
    </row>
    <row r="24" customFormat="false" ht="12.75" hidden="false" customHeight="false" outlineLevel="0" collapsed="false">
      <c r="D24" s="88" t="s">
        <v>245</v>
      </c>
    </row>
    <row r="25" customFormat="false" ht="12.75" hidden="false" customHeight="false" outlineLevel="0" collapsed="false">
      <c r="D25" s="88" t="s">
        <v>246</v>
      </c>
    </row>
    <row r="26" customFormat="false" ht="12.75" hidden="false" customHeight="false" outlineLevel="0" collapsed="false">
      <c r="D26" s="88" t="s">
        <v>247</v>
      </c>
    </row>
    <row r="27" customFormat="false" ht="12.75" hidden="false" customHeight="false" outlineLevel="0" collapsed="false">
      <c r="D27" s="88" t="s">
        <v>248</v>
      </c>
    </row>
    <row r="28" customFormat="false" ht="12.75" hidden="false" customHeight="false" outlineLevel="0" collapsed="false">
      <c r="D28" s="88" t="s">
        <v>249</v>
      </c>
    </row>
    <row r="29" customFormat="false" ht="12.75" hidden="false" customHeight="false" outlineLevel="0" collapsed="false">
      <c r="D29" s="88" t="s">
        <v>250</v>
      </c>
    </row>
    <row r="30" customFormat="false" ht="12.75" hidden="false" customHeight="false" outlineLevel="0" collapsed="false">
      <c r="D30" s="88" t="s">
        <v>251</v>
      </c>
    </row>
    <row r="31" customFormat="false" ht="12.75" hidden="false" customHeight="true" outlineLevel="0" collapsed="false">
      <c r="D31" s="88" t="s">
        <v>252</v>
      </c>
    </row>
    <row r="32" customFormat="false" ht="12.75" hidden="false" customHeight="true" outlineLevel="0" collapsed="false">
      <c r="D32" s="88"/>
    </row>
    <row r="33" customFormat="false" ht="18.75" hidden="false" customHeight="true" outlineLevel="0" collapsed="false">
      <c r="C33" s="86" t="s">
        <v>253</v>
      </c>
      <c r="D33" s="86"/>
    </row>
    <row r="35" customFormat="false" ht="78" hidden="false" customHeight="true" outlineLevel="0" collapsed="false">
      <c r="B35" s="86" t="s">
        <v>254</v>
      </c>
      <c r="C35" s="86"/>
      <c r="D35" s="86"/>
    </row>
    <row r="36" customFormat="false" ht="124.5" hidden="false" customHeight="true" outlineLevel="0" collapsed="false">
      <c r="A36" s="85" t="n">
        <v>6</v>
      </c>
      <c r="B36" s="86" t="s">
        <v>255</v>
      </c>
      <c r="C36" s="86"/>
      <c r="D36" s="86"/>
    </row>
    <row r="37" customFormat="false" ht="74.25" hidden="false" customHeight="true" outlineLevel="0" collapsed="false">
      <c r="A37" s="84"/>
      <c r="B37" s="89" t="s">
        <v>256</v>
      </c>
      <c r="C37" s="89"/>
      <c r="D37" s="89"/>
    </row>
    <row r="38" customFormat="false" ht="12.75" hidden="false" customHeight="true" outlineLevel="0" collapsed="false">
      <c r="B38" s="89" t="s">
        <v>257</v>
      </c>
      <c r="C38" s="89"/>
      <c r="D38" s="89"/>
    </row>
    <row r="39" customFormat="false" ht="12.75" hidden="false" customHeight="false" outlineLevel="0" collapsed="false">
      <c r="A39" s="84"/>
      <c r="B39" s="84"/>
    </row>
    <row r="40" customFormat="false" ht="12.75" hidden="false" customHeight="false" outlineLevel="0" collapsed="false">
      <c r="B40" s="84"/>
      <c r="C40" s="28" t="s">
        <v>258</v>
      </c>
    </row>
    <row r="41" customFormat="false" ht="12.75" hidden="false" customHeight="false" outlineLevel="0" collapsed="false">
      <c r="A41" s="84"/>
      <c r="B41" s="84"/>
      <c r="C41" s="28" t="s">
        <v>259</v>
      </c>
    </row>
    <row r="42" customFormat="false" ht="12.75" hidden="false" customHeight="false" outlineLevel="0" collapsed="false">
      <c r="B42" s="84"/>
      <c r="C42" s="28" t="s">
        <v>260</v>
      </c>
    </row>
    <row r="43" customFormat="false" ht="12.75" hidden="false" customHeight="false" outlineLevel="0" collapsed="false">
      <c r="B43" s="84"/>
      <c r="C43" s="28" t="s">
        <v>261</v>
      </c>
    </row>
    <row r="44" customFormat="false" ht="12.75" hidden="false" customHeight="false" outlineLevel="0" collapsed="false">
      <c r="B44" s="84"/>
    </row>
    <row r="45" customFormat="false" ht="44.25" hidden="false" customHeight="true" outlineLevel="0" collapsed="false">
      <c r="A45" s="90" t="n">
        <v>7</v>
      </c>
      <c r="B45" s="86" t="s">
        <v>262</v>
      </c>
      <c r="C45" s="86"/>
      <c r="D45" s="86"/>
    </row>
    <row r="46" customFormat="false" ht="63" hidden="false" customHeight="true" outlineLevel="0" collapsed="false">
      <c r="A46" s="90" t="n">
        <v>8</v>
      </c>
      <c r="B46" s="86" t="s">
        <v>263</v>
      </c>
      <c r="C46" s="86"/>
      <c r="D46" s="86"/>
    </row>
    <row r="47" customFormat="false" ht="25.5" hidden="false" customHeight="false" outlineLevel="0" collapsed="false">
      <c r="A47" s="84"/>
      <c r="B47" s="91" t="s">
        <v>187</v>
      </c>
      <c r="D47" s="92" t="s">
        <v>264</v>
      </c>
    </row>
    <row r="48" customFormat="false" ht="12.75" hidden="false" customHeight="false" outlineLevel="0" collapsed="false">
      <c r="A48" s="84"/>
      <c r="B48" s="84"/>
      <c r="D48" s="84"/>
    </row>
    <row r="49" customFormat="false" ht="12.75" hidden="false" customHeight="false" outlineLevel="0" collapsed="false">
      <c r="A49" s="84"/>
      <c r="B49" s="91" t="s">
        <v>187</v>
      </c>
      <c r="D49" s="92" t="s">
        <v>265</v>
      </c>
    </row>
    <row r="50" customFormat="false" ht="12.75" hidden="false" customHeight="false" outlineLevel="0" collapsed="false">
      <c r="A50" s="84"/>
      <c r="B50" s="84"/>
    </row>
    <row r="51" customFormat="false" ht="12.75" hidden="false" customHeight="false" outlineLevel="0" collapsed="false">
      <c r="A51" s="84"/>
      <c r="B51" s="91" t="s">
        <v>187</v>
      </c>
      <c r="D51" s="92" t="s">
        <v>266</v>
      </c>
    </row>
    <row r="52" customFormat="false" ht="12.75" hidden="false" customHeight="false" outlineLevel="0" collapsed="false">
      <c r="B52" s="84"/>
    </row>
    <row r="53" customFormat="false" ht="25.5" hidden="false" customHeight="false" outlineLevel="0" collapsed="false">
      <c r="B53" s="91" t="s">
        <v>187</v>
      </c>
      <c r="D53" s="92" t="s">
        <v>267</v>
      </c>
    </row>
    <row r="54" customFormat="false" ht="12.75" hidden="false" customHeight="false" outlineLevel="0" collapsed="false">
      <c r="B54" s="84"/>
    </row>
    <row r="55" customFormat="false" ht="63" hidden="false" customHeight="true" outlineLevel="0" collapsed="false">
      <c r="B55" s="89" t="s">
        <v>268</v>
      </c>
      <c r="C55" s="89"/>
      <c r="D55" s="89"/>
    </row>
    <row r="56" customFormat="false" ht="12.75" hidden="false" customHeight="false" outlineLevel="0" collapsed="false">
      <c r="B56" s="84"/>
    </row>
    <row r="57" customFormat="false" ht="12.75" hidden="false" customHeight="false" outlineLevel="0" collapsed="false">
      <c r="A57" s="84"/>
      <c r="B57" s="84"/>
    </row>
    <row r="58" customFormat="false" ht="12.75" hidden="false" customHeight="false" outlineLevel="0" collapsed="false">
      <c r="B58" s="84"/>
    </row>
    <row r="59" customFormat="false" ht="12.75" hidden="false" customHeight="false" outlineLevel="0" collapsed="false">
      <c r="A59" s="84"/>
      <c r="B59" s="84"/>
    </row>
    <row r="74" customFormat="false" ht="12.75" hidden="false" customHeight="false" outlineLevel="0" collapsed="false">
      <c r="A74" s="84"/>
      <c r="B74" s="84"/>
    </row>
    <row r="95" customFormat="false" ht="12.75" hidden="false" customHeight="false" outlineLevel="0" collapsed="false">
      <c r="A95" s="84"/>
      <c r="B95" s="84"/>
    </row>
    <row r="99" customFormat="false" ht="12.75" hidden="false" customHeight="false" outlineLevel="0" collapsed="false">
      <c r="A99" s="84"/>
      <c r="B99" s="84"/>
    </row>
    <row r="111" customFormat="false" ht="12.75" hidden="false" customHeight="false" outlineLevel="0" collapsed="false">
      <c r="A111" s="84"/>
      <c r="B111" s="84"/>
    </row>
  </sheetData>
  <mergeCells count="19">
    <mergeCell ref="B3:D3"/>
    <mergeCell ref="B4:D4"/>
    <mergeCell ref="B5:D5"/>
    <mergeCell ref="B6:D6"/>
    <mergeCell ref="B7:D7"/>
    <mergeCell ref="B8:D8"/>
    <mergeCell ref="B9:D9"/>
    <mergeCell ref="C11:D11"/>
    <mergeCell ref="C12:D12"/>
    <mergeCell ref="C13:D13"/>
    <mergeCell ref="C15:D15"/>
    <mergeCell ref="C33:D33"/>
    <mergeCell ref="B35:D35"/>
    <mergeCell ref="B36:D36"/>
    <mergeCell ref="B37:D37"/>
    <mergeCell ref="B38:D38"/>
    <mergeCell ref="B45:D45"/>
    <mergeCell ref="B46:D46"/>
    <mergeCell ref="B55:D55"/>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3" width="10.71"/>
    <col collapsed="false" customWidth="true" hidden="false" outlineLevel="0" max="13" min="2" style="94" width="6.7"/>
    <col collapsed="false" customWidth="true" hidden="false" outlineLevel="0" max="14" min="14" style="95" width="10.71"/>
    <col collapsed="false" customWidth="false" hidden="false" outlineLevel="0" max="257" min="15" style="93" width="11.42"/>
  </cols>
  <sheetData>
    <row r="1" customFormat="false" ht="12.75" hidden="false" customHeight="false" outlineLevel="0" collapsed="false">
      <c r="A1" s="96" t="s">
        <v>0</v>
      </c>
      <c r="N1" s="97"/>
    </row>
    <row r="2" customFormat="false" ht="15" hidden="false" customHeight="true" outlineLevel="0" collapsed="false">
      <c r="A2" s="98" t="s">
        <v>269</v>
      </c>
      <c r="B2" s="98"/>
      <c r="C2" s="98"/>
      <c r="D2" s="98"/>
      <c r="E2" s="98"/>
      <c r="F2" s="98"/>
      <c r="G2" s="98"/>
      <c r="H2" s="98"/>
      <c r="I2" s="98"/>
      <c r="J2" s="98"/>
      <c r="K2" s="98"/>
      <c r="L2" s="98"/>
      <c r="M2" s="98"/>
      <c r="N2" s="98"/>
    </row>
    <row r="3" customFormat="false" ht="15" hidden="false" customHeight="true" outlineLevel="0" collapsed="false">
      <c r="A3" s="98" t="s">
        <v>270</v>
      </c>
      <c r="B3" s="98"/>
      <c r="C3" s="98"/>
      <c r="D3" s="98"/>
      <c r="E3" s="98"/>
      <c r="F3" s="98"/>
      <c r="G3" s="98"/>
      <c r="H3" s="98"/>
      <c r="I3" s="98"/>
      <c r="J3" s="98"/>
      <c r="K3" s="98"/>
      <c r="L3" s="98"/>
      <c r="M3" s="98"/>
      <c r="N3" s="98"/>
    </row>
    <row r="4" customFormat="false" ht="15" hidden="false" customHeight="true" outlineLevel="0" collapsed="false">
      <c r="A4" s="98" t="s">
        <v>271</v>
      </c>
      <c r="B4" s="98"/>
      <c r="C4" s="98"/>
      <c r="D4" s="98"/>
      <c r="E4" s="98"/>
      <c r="F4" s="98"/>
      <c r="G4" s="98"/>
      <c r="H4" s="98"/>
      <c r="I4" s="98"/>
      <c r="J4" s="98"/>
      <c r="K4" s="98"/>
      <c r="L4" s="98"/>
      <c r="M4" s="98"/>
      <c r="N4" s="98"/>
    </row>
    <row r="5" customFormat="false" ht="30" hidden="false" customHeight="true" outlineLevel="0" collapsed="false">
      <c r="A5" s="99" t="s">
        <v>272</v>
      </c>
      <c r="B5" s="100" t="s">
        <v>273</v>
      </c>
      <c r="C5" s="100"/>
      <c r="D5" s="100"/>
      <c r="E5" s="100"/>
      <c r="F5" s="100"/>
      <c r="G5" s="100"/>
      <c r="H5" s="100"/>
      <c r="I5" s="100"/>
      <c r="J5" s="100"/>
      <c r="K5" s="100"/>
      <c r="L5" s="100"/>
      <c r="M5" s="100"/>
      <c r="N5" s="101" t="s">
        <v>274</v>
      </c>
    </row>
    <row r="6" customFormat="false" ht="30" hidden="false" customHeight="true" outlineLevel="0" collapsed="false">
      <c r="A6" s="99"/>
      <c r="B6" s="102" t="s">
        <v>275</v>
      </c>
      <c r="C6" s="100" t="s">
        <v>276</v>
      </c>
      <c r="D6" s="100" t="s">
        <v>277</v>
      </c>
      <c r="E6" s="100" t="s">
        <v>278</v>
      </c>
      <c r="F6" s="100" t="s">
        <v>279</v>
      </c>
      <c r="G6" s="100" t="s">
        <v>280</v>
      </c>
      <c r="H6" s="100" t="s">
        <v>281</v>
      </c>
      <c r="I6" s="100" t="s">
        <v>282</v>
      </c>
      <c r="J6" s="100" t="s">
        <v>283</v>
      </c>
      <c r="K6" s="100" t="s">
        <v>284</v>
      </c>
      <c r="L6" s="100" t="s">
        <v>285</v>
      </c>
      <c r="M6" s="103" t="s">
        <v>286</v>
      </c>
      <c r="N6" s="101"/>
    </row>
    <row r="7" customFormat="false" ht="6" hidden="false" customHeight="true" outlineLevel="0" collapsed="false">
      <c r="A7" s="104"/>
      <c r="B7" s="105"/>
      <c r="C7" s="105"/>
      <c r="D7" s="105"/>
      <c r="E7" s="105"/>
      <c r="F7" s="105"/>
      <c r="G7" s="105"/>
      <c r="H7" s="105"/>
      <c r="I7" s="105"/>
      <c r="J7" s="105"/>
      <c r="K7" s="105"/>
      <c r="L7" s="105"/>
      <c r="M7" s="105"/>
      <c r="N7" s="106"/>
    </row>
    <row r="8" s="107" customFormat="true" ht="24" hidden="false" customHeight="true" outlineLevel="0" collapsed="false">
      <c r="A8" s="107" t="s">
        <v>287</v>
      </c>
      <c r="B8" s="108" t="s">
        <v>288</v>
      </c>
      <c r="C8" s="108"/>
      <c r="D8" s="108"/>
      <c r="E8" s="108"/>
      <c r="F8" s="108"/>
      <c r="G8" s="108"/>
      <c r="H8" s="108"/>
      <c r="I8" s="108"/>
      <c r="J8" s="108"/>
      <c r="K8" s="108"/>
      <c r="L8" s="108"/>
      <c r="M8" s="108"/>
      <c r="N8" s="109" t="n">
        <v>1000</v>
      </c>
    </row>
    <row r="9" customFormat="false" ht="12" hidden="false" customHeight="true" outlineLevel="0" collapsed="false">
      <c r="A9" s="110" t="s">
        <v>289</v>
      </c>
      <c r="B9" s="94" t="s">
        <v>187</v>
      </c>
      <c r="C9" s="94" t="s">
        <v>187</v>
      </c>
      <c r="D9" s="94" t="s">
        <v>187</v>
      </c>
      <c r="E9" s="94" t="s">
        <v>187</v>
      </c>
      <c r="F9" s="94" t="s">
        <v>187</v>
      </c>
      <c r="G9" s="94" t="s">
        <v>187</v>
      </c>
      <c r="H9" s="94" t="s">
        <v>187</v>
      </c>
      <c r="I9" s="94" t="s">
        <v>187</v>
      </c>
      <c r="J9" s="94" t="s">
        <v>187</v>
      </c>
      <c r="K9" s="94" t="s">
        <v>187</v>
      </c>
      <c r="L9" s="94" t="s">
        <v>187</v>
      </c>
      <c r="M9" s="94" t="s">
        <v>187</v>
      </c>
      <c r="N9" s="94" t="n">
        <v>45.4</v>
      </c>
    </row>
    <row r="10" customFormat="false" ht="12" hidden="false" customHeight="true" outlineLevel="0" collapsed="false">
      <c r="A10" s="110" t="s">
        <v>290</v>
      </c>
      <c r="B10" s="94" t="s">
        <v>187</v>
      </c>
      <c r="C10" s="94" t="s">
        <v>187</v>
      </c>
      <c r="D10" s="94" t="s">
        <v>187</v>
      </c>
      <c r="E10" s="94" t="s">
        <v>187</v>
      </c>
      <c r="F10" s="94" t="s">
        <v>187</v>
      </c>
      <c r="G10" s="94" t="s">
        <v>187</v>
      </c>
      <c r="H10" s="94" t="s">
        <v>187</v>
      </c>
      <c r="I10" s="94" t="s">
        <v>187</v>
      </c>
      <c r="J10" s="94" t="s">
        <v>187</v>
      </c>
      <c r="K10" s="94" t="s">
        <v>187</v>
      </c>
      <c r="L10" s="94" t="s">
        <v>187</v>
      </c>
      <c r="M10" s="94" t="s">
        <v>187</v>
      </c>
      <c r="N10" s="94" t="n">
        <v>58.1</v>
      </c>
    </row>
    <row r="11" customFormat="false" ht="12" hidden="false" customHeight="true" outlineLevel="0" collapsed="false">
      <c r="A11" s="110" t="s">
        <v>291</v>
      </c>
      <c r="B11" s="94" t="s">
        <v>187</v>
      </c>
      <c r="C11" s="94" t="s">
        <v>187</v>
      </c>
      <c r="D11" s="94" t="s">
        <v>187</v>
      </c>
      <c r="E11" s="94" t="s">
        <v>187</v>
      </c>
      <c r="F11" s="94" t="s">
        <v>187</v>
      </c>
      <c r="G11" s="94" t="s">
        <v>187</v>
      </c>
      <c r="H11" s="94" t="s">
        <v>187</v>
      </c>
      <c r="I11" s="94" t="s">
        <v>187</v>
      </c>
      <c r="J11" s="94" t="s">
        <v>187</v>
      </c>
      <c r="K11" s="94" t="s">
        <v>187</v>
      </c>
      <c r="L11" s="94" t="s">
        <v>187</v>
      </c>
      <c r="M11" s="94" t="s">
        <v>187</v>
      </c>
      <c r="N11" s="94" t="n">
        <v>50.8</v>
      </c>
    </row>
    <row r="12" customFormat="false" ht="12" hidden="false" customHeight="true" outlineLevel="0" collapsed="false">
      <c r="A12" s="110" t="s">
        <v>292</v>
      </c>
      <c r="B12" s="94" t="s">
        <v>187</v>
      </c>
      <c r="C12" s="94" t="s">
        <v>187</v>
      </c>
      <c r="D12" s="94" t="s">
        <v>187</v>
      </c>
      <c r="E12" s="94" t="s">
        <v>187</v>
      </c>
      <c r="F12" s="94" t="s">
        <v>187</v>
      </c>
      <c r="G12" s="94" t="s">
        <v>187</v>
      </c>
      <c r="H12" s="94" t="s">
        <v>187</v>
      </c>
      <c r="I12" s="94" t="s">
        <v>187</v>
      </c>
      <c r="J12" s="94" t="s">
        <v>187</v>
      </c>
      <c r="K12" s="94" t="s">
        <v>187</v>
      </c>
      <c r="L12" s="94" t="s">
        <v>187</v>
      </c>
      <c r="M12" s="94" t="s">
        <v>187</v>
      </c>
      <c r="N12" s="94" t="n">
        <v>46.5</v>
      </c>
    </row>
    <row r="13" customFormat="false" ht="12" hidden="false" customHeight="true" outlineLevel="0" collapsed="false">
      <c r="A13" s="110" t="s">
        <v>293</v>
      </c>
      <c r="B13" s="94" t="s">
        <v>187</v>
      </c>
      <c r="C13" s="94" t="s">
        <v>187</v>
      </c>
      <c r="D13" s="94" t="s">
        <v>187</v>
      </c>
      <c r="E13" s="94" t="s">
        <v>187</v>
      </c>
      <c r="F13" s="94" t="s">
        <v>187</v>
      </c>
      <c r="G13" s="94" t="s">
        <v>187</v>
      </c>
      <c r="H13" s="94" t="s">
        <v>187</v>
      </c>
      <c r="I13" s="94" t="s">
        <v>187</v>
      </c>
      <c r="J13" s="94" t="s">
        <v>187</v>
      </c>
      <c r="K13" s="94" t="s">
        <v>187</v>
      </c>
      <c r="L13" s="94" t="s">
        <v>187</v>
      </c>
      <c r="M13" s="94" t="s">
        <v>187</v>
      </c>
      <c r="N13" s="111" t="n">
        <v>46.7</v>
      </c>
    </row>
    <row r="14" customFormat="false" ht="12" hidden="false" customHeight="true" outlineLevel="0" collapsed="false">
      <c r="A14" s="110" t="s">
        <v>294</v>
      </c>
      <c r="B14" s="94" t="s">
        <v>187</v>
      </c>
      <c r="C14" s="94" t="s">
        <v>187</v>
      </c>
      <c r="D14" s="94" t="s">
        <v>187</v>
      </c>
      <c r="E14" s="94" t="s">
        <v>187</v>
      </c>
      <c r="F14" s="94" t="s">
        <v>187</v>
      </c>
      <c r="G14" s="94" t="s">
        <v>187</v>
      </c>
      <c r="H14" s="94" t="s">
        <v>187</v>
      </c>
      <c r="I14" s="94" t="s">
        <v>187</v>
      </c>
      <c r="J14" s="94" t="s">
        <v>187</v>
      </c>
      <c r="K14" s="94" t="s">
        <v>187</v>
      </c>
      <c r="L14" s="94" t="s">
        <v>187</v>
      </c>
      <c r="M14" s="94" t="s">
        <v>187</v>
      </c>
      <c r="N14" s="111" t="n">
        <v>46.8</v>
      </c>
    </row>
    <row r="15" customFormat="false" ht="12" hidden="false" customHeight="true" outlineLevel="0" collapsed="false">
      <c r="A15" s="110" t="s">
        <v>295</v>
      </c>
      <c r="B15" s="94" t="s">
        <v>187</v>
      </c>
      <c r="C15" s="94" t="s">
        <v>187</v>
      </c>
      <c r="D15" s="94" t="s">
        <v>187</v>
      </c>
      <c r="E15" s="94" t="s">
        <v>187</v>
      </c>
      <c r="F15" s="94" t="s">
        <v>187</v>
      </c>
      <c r="G15" s="94" t="s">
        <v>187</v>
      </c>
      <c r="H15" s="94" t="s">
        <v>187</v>
      </c>
      <c r="I15" s="94" t="s">
        <v>187</v>
      </c>
      <c r="J15" s="94" t="s">
        <v>187</v>
      </c>
      <c r="K15" s="94" t="s">
        <v>187</v>
      </c>
      <c r="L15" s="94" t="s">
        <v>187</v>
      </c>
      <c r="M15" s="94" t="s">
        <v>187</v>
      </c>
      <c r="N15" s="111" t="n">
        <v>48.6</v>
      </c>
    </row>
    <row r="16" customFormat="false" ht="12" hidden="false" customHeight="true" outlineLevel="0" collapsed="false">
      <c r="A16" s="110" t="s">
        <v>296</v>
      </c>
      <c r="B16" s="94" t="s">
        <v>187</v>
      </c>
      <c r="C16" s="94" t="s">
        <v>187</v>
      </c>
      <c r="D16" s="94" t="s">
        <v>187</v>
      </c>
      <c r="E16" s="94" t="s">
        <v>187</v>
      </c>
      <c r="F16" s="94" t="s">
        <v>187</v>
      </c>
      <c r="G16" s="94" t="s">
        <v>187</v>
      </c>
      <c r="H16" s="94" t="s">
        <v>187</v>
      </c>
      <c r="I16" s="94" t="s">
        <v>187</v>
      </c>
      <c r="J16" s="94" t="s">
        <v>187</v>
      </c>
      <c r="K16" s="94" t="s">
        <v>187</v>
      </c>
      <c r="L16" s="94" t="s">
        <v>187</v>
      </c>
      <c r="M16" s="94" t="s">
        <v>187</v>
      </c>
      <c r="N16" s="111" t="n">
        <v>47.9</v>
      </c>
    </row>
    <row r="17" customFormat="false" ht="12" hidden="false" customHeight="true" outlineLevel="0" collapsed="false">
      <c r="A17" s="110" t="s">
        <v>297</v>
      </c>
      <c r="B17" s="94" t="s">
        <v>187</v>
      </c>
      <c r="C17" s="94" t="s">
        <v>187</v>
      </c>
      <c r="D17" s="94" t="s">
        <v>187</v>
      </c>
      <c r="E17" s="94" t="s">
        <v>187</v>
      </c>
      <c r="F17" s="94" t="s">
        <v>187</v>
      </c>
      <c r="G17" s="94" t="s">
        <v>187</v>
      </c>
      <c r="H17" s="94" t="s">
        <v>187</v>
      </c>
      <c r="I17" s="94" t="s">
        <v>187</v>
      </c>
      <c r="J17" s="94" t="s">
        <v>187</v>
      </c>
      <c r="K17" s="94" t="s">
        <v>187</v>
      </c>
      <c r="L17" s="94" t="s">
        <v>187</v>
      </c>
      <c r="M17" s="94" t="s">
        <v>187</v>
      </c>
      <c r="N17" s="111" t="n">
        <v>45.5</v>
      </c>
    </row>
    <row r="18" customFormat="false" ht="12" hidden="false" customHeight="true" outlineLevel="0" collapsed="false">
      <c r="A18" s="110" t="s">
        <v>298</v>
      </c>
      <c r="B18" s="94" t="s">
        <v>187</v>
      </c>
      <c r="C18" s="94" t="s">
        <v>187</v>
      </c>
      <c r="D18" s="94" t="s">
        <v>187</v>
      </c>
      <c r="E18" s="94" t="s">
        <v>187</v>
      </c>
      <c r="F18" s="94" t="s">
        <v>187</v>
      </c>
      <c r="G18" s="94" t="s">
        <v>187</v>
      </c>
      <c r="H18" s="94" t="s">
        <v>187</v>
      </c>
      <c r="I18" s="94" t="s">
        <v>187</v>
      </c>
      <c r="J18" s="94" t="s">
        <v>187</v>
      </c>
      <c r="K18" s="94" t="s">
        <v>187</v>
      </c>
      <c r="L18" s="94" t="s">
        <v>187</v>
      </c>
      <c r="M18" s="94" t="s">
        <v>187</v>
      </c>
      <c r="N18" s="111" t="n">
        <v>43.9</v>
      </c>
    </row>
    <row r="19" customFormat="false" ht="12" hidden="false" customHeight="true" outlineLevel="0" collapsed="false">
      <c r="A19" s="110" t="s">
        <v>299</v>
      </c>
      <c r="B19" s="94" t="s">
        <v>187</v>
      </c>
      <c r="C19" s="94" t="s">
        <v>187</v>
      </c>
      <c r="D19" s="94" t="s">
        <v>187</v>
      </c>
      <c r="E19" s="94" t="s">
        <v>187</v>
      </c>
      <c r="F19" s="94" t="s">
        <v>187</v>
      </c>
      <c r="G19" s="94" t="s">
        <v>187</v>
      </c>
      <c r="H19" s="94" t="s">
        <v>187</v>
      </c>
      <c r="I19" s="94" t="s">
        <v>187</v>
      </c>
      <c r="J19" s="94" t="s">
        <v>187</v>
      </c>
      <c r="K19" s="94" t="s">
        <v>187</v>
      </c>
      <c r="L19" s="94" t="s">
        <v>187</v>
      </c>
      <c r="M19" s="94" t="s">
        <v>187</v>
      </c>
      <c r="N19" s="111" t="n">
        <v>43.8</v>
      </c>
    </row>
    <row r="20" customFormat="false" ht="12" hidden="false" customHeight="true" outlineLevel="0" collapsed="false">
      <c r="A20" s="110" t="s">
        <v>300</v>
      </c>
      <c r="B20" s="94" t="s">
        <v>187</v>
      </c>
      <c r="C20" s="94" t="s">
        <v>187</v>
      </c>
      <c r="D20" s="94" t="s">
        <v>187</v>
      </c>
      <c r="E20" s="94" t="s">
        <v>187</v>
      </c>
      <c r="F20" s="94" t="s">
        <v>187</v>
      </c>
      <c r="G20" s="94" t="s">
        <v>187</v>
      </c>
      <c r="H20" s="94" t="s">
        <v>187</v>
      </c>
      <c r="I20" s="94" t="s">
        <v>187</v>
      </c>
      <c r="J20" s="94" t="s">
        <v>187</v>
      </c>
      <c r="K20" s="94" t="s">
        <v>187</v>
      </c>
      <c r="L20" s="94" t="s">
        <v>187</v>
      </c>
      <c r="M20" s="94" t="s">
        <v>187</v>
      </c>
      <c r="N20" s="111" t="n">
        <v>41.9</v>
      </c>
    </row>
    <row r="21" customFormat="false" ht="12" hidden="false" customHeight="true" outlineLevel="0" collapsed="false">
      <c r="A21" s="110" t="s">
        <v>301</v>
      </c>
      <c r="B21" s="97" t="n">
        <v>41.5</v>
      </c>
      <c r="C21" s="97" t="n">
        <v>41.7</v>
      </c>
      <c r="D21" s="97" t="n">
        <v>42</v>
      </c>
      <c r="E21" s="97" t="n">
        <v>42.3</v>
      </c>
      <c r="F21" s="97" t="n">
        <v>41.8</v>
      </c>
      <c r="G21" s="97" t="n">
        <v>41.4</v>
      </c>
      <c r="H21" s="97" t="n">
        <v>41.3</v>
      </c>
      <c r="I21" s="97" t="n">
        <v>41.1</v>
      </c>
      <c r="J21" s="97" t="n">
        <v>41.1</v>
      </c>
      <c r="K21" s="97" t="n">
        <v>41.3</v>
      </c>
      <c r="L21" s="97" t="n">
        <v>41.4</v>
      </c>
      <c r="M21" s="97" t="n">
        <v>41.8</v>
      </c>
      <c r="N21" s="97" t="n">
        <v>41.6</v>
      </c>
    </row>
    <row r="22" customFormat="false" ht="12" hidden="false" customHeight="true" outlineLevel="0" collapsed="false">
      <c r="A22" s="110" t="s">
        <v>302</v>
      </c>
      <c r="B22" s="97" t="n">
        <v>42.3</v>
      </c>
      <c r="C22" s="97" t="n">
        <v>42.9</v>
      </c>
      <c r="D22" s="97" t="n">
        <v>42.9</v>
      </c>
      <c r="E22" s="97" t="n">
        <v>42.6</v>
      </c>
      <c r="F22" s="97" t="n">
        <v>42.3</v>
      </c>
      <c r="G22" s="97" t="n">
        <v>42</v>
      </c>
      <c r="H22" s="97" t="n">
        <v>41.7</v>
      </c>
      <c r="I22" s="97" t="n">
        <v>41.8</v>
      </c>
      <c r="J22" s="97" t="n">
        <v>42</v>
      </c>
      <c r="K22" s="97" t="n">
        <v>42.4</v>
      </c>
      <c r="L22" s="97" t="n">
        <v>42.8</v>
      </c>
      <c r="M22" s="97" t="n">
        <v>43</v>
      </c>
      <c r="N22" s="97" t="n">
        <v>42.4</v>
      </c>
    </row>
    <row r="23" customFormat="false" ht="12" hidden="false" customHeight="true" outlineLevel="0" collapsed="false">
      <c r="A23" s="110" t="s">
        <v>303</v>
      </c>
      <c r="B23" s="97" t="n">
        <v>43.3</v>
      </c>
      <c r="C23" s="97" t="n">
        <v>43.3</v>
      </c>
      <c r="D23" s="97" t="n">
        <v>43.5</v>
      </c>
      <c r="E23" s="97" t="n">
        <v>43.4</v>
      </c>
      <c r="F23" s="97" t="n">
        <v>43</v>
      </c>
      <c r="G23" s="97" t="n">
        <v>42.6</v>
      </c>
      <c r="H23" s="97" t="n">
        <v>42.8</v>
      </c>
      <c r="I23" s="97" t="n">
        <v>42.8</v>
      </c>
      <c r="J23" s="97" t="n">
        <v>42.9</v>
      </c>
      <c r="K23" s="97" t="n">
        <v>43.2</v>
      </c>
      <c r="L23" s="97" t="n">
        <v>43.5</v>
      </c>
      <c r="M23" s="97" t="n">
        <v>43.6</v>
      </c>
      <c r="N23" s="97" t="n">
        <v>43.2</v>
      </c>
    </row>
    <row r="24" customFormat="false" ht="12" hidden="false" customHeight="true" outlineLevel="0" collapsed="false">
      <c r="A24" s="110" t="s">
        <v>304</v>
      </c>
      <c r="B24" s="97" t="n">
        <v>43.8</v>
      </c>
      <c r="C24" s="97" t="n">
        <v>44</v>
      </c>
      <c r="D24" s="97" t="n">
        <v>44</v>
      </c>
      <c r="E24" s="97" t="n">
        <v>44.3</v>
      </c>
      <c r="F24" s="97" t="n">
        <v>44.2</v>
      </c>
      <c r="G24" s="97" t="n">
        <v>44.4</v>
      </c>
      <c r="H24" s="97" t="n">
        <v>44.2</v>
      </c>
      <c r="I24" s="97" t="n">
        <v>43.9</v>
      </c>
      <c r="J24" s="97" t="n">
        <v>43.9</v>
      </c>
      <c r="K24" s="97" t="n">
        <v>44</v>
      </c>
      <c r="L24" s="97" t="n">
        <v>44.6</v>
      </c>
      <c r="M24" s="97" t="n">
        <v>44.9</v>
      </c>
      <c r="N24" s="97" t="n">
        <v>44.2</v>
      </c>
    </row>
    <row r="25" customFormat="false" ht="12" hidden="false" customHeight="true" outlineLevel="0" collapsed="false">
      <c r="A25" s="110" t="s">
        <v>305</v>
      </c>
      <c r="B25" s="97" t="n">
        <v>45.3</v>
      </c>
      <c r="C25" s="97" t="n">
        <v>45.6</v>
      </c>
      <c r="D25" s="97" t="n">
        <v>45.6</v>
      </c>
      <c r="E25" s="97" t="n">
        <v>45.9</v>
      </c>
      <c r="F25" s="97" t="n">
        <v>45.6</v>
      </c>
      <c r="G25" s="97" t="n">
        <v>45</v>
      </c>
      <c r="H25" s="97" t="n">
        <v>44.9</v>
      </c>
      <c r="I25" s="97" t="n">
        <v>44.5</v>
      </c>
      <c r="J25" s="97" t="n">
        <v>44.2</v>
      </c>
      <c r="K25" s="97" t="n">
        <v>44</v>
      </c>
      <c r="L25" s="97" t="n">
        <v>44.4</v>
      </c>
      <c r="M25" s="97" t="n">
        <v>44.4</v>
      </c>
      <c r="N25" s="97" t="n">
        <v>45</v>
      </c>
    </row>
    <row r="26" customFormat="false" ht="12" hidden="false" customHeight="true" outlineLevel="0" collapsed="false">
      <c r="A26" s="110" t="s">
        <v>306</v>
      </c>
      <c r="B26" s="97" t="n">
        <v>44.3</v>
      </c>
      <c r="C26" s="97" t="n">
        <v>44</v>
      </c>
      <c r="D26" s="97" t="n">
        <v>44</v>
      </c>
      <c r="E26" s="97" t="n">
        <v>43.9</v>
      </c>
      <c r="F26" s="97" t="n">
        <v>43.6</v>
      </c>
      <c r="G26" s="97" t="n">
        <v>43.9</v>
      </c>
      <c r="H26" s="97" t="n">
        <v>43.9</v>
      </c>
      <c r="I26" s="97" t="n">
        <v>43.9</v>
      </c>
      <c r="J26" s="97" t="n">
        <v>43.9</v>
      </c>
      <c r="K26" s="97" t="n">
        <v>43.9</v>
      </c>
      <c r="L26" s="97" t="n">
        <v>44.5</v>
      </c>
      <c r="M26" s="97" t="n">
        <v>44.4</v>
      </c>
      <c r="N26" s="97" t="n">
        <v>44</v>
      </c>
    </row>
    <row r="27" customFormat="false" ht="12" hidden="false" customHeight="true" outlineLevel="0" collapsed="false">
      <c r="A27" s="110" t="s">
        <v>307</v>
      </c>
      <c r="B27" s="97" t="n">
        <v>44.2</v>
      </c>
      <c r="C27" s="97" t="n">
        <v>44.4</v>
      </c>
      <c r="D27" s="97" t="n">
        <v>44.5</v>
      </c>
      <c r="E27" s="97" t="n">
        <v>43.9</v>
      </c>
      <c r="F27" s="97" t="n">
        <v>43.5</v>
      </c>
      <c r="G27" s="97" t="n">
        <v>43.4</v>
      </c>
      <c r="H27" s="97" t="n">
        <v>43.1</v>
      </c>
      <c r="I27" s="97" t="n">
        <v>43</v>
      </c>
      <c r="J27" s="97" t="n">
        <v>43.2</v>
      </c>
      <c r="K27" s="97" t="n">
        <v>43.4</v>
      </c>
      <c r="L27" s="97" t="n">
        <v>43.9</v>
      </c>
      <c r="M27" s="97" t="n">
        <v>43.9</v>
      </c>
      <c r="N27" s="97" t="n">
        <v>43.7</v>
      </c>
    </row>
    <row r="28" customFormat="false" ht="12" hidden="false" customHeight="true" outlineLevel="0" collapsed="false">
      <c r="A28" s="110" t="s">
        <v>308</v>
      </c>
      <c r="B28" s="97" t="n">
        <v>44.2</v>
      </c>
      <c r="C28" s="97" t="n">
        <v>44.4</v>
      </c>
      <c r="D28" s="97" t="n">
        <v>44.6</v>
      </c>
      <c r="E28" s="97" t="n">
        <v>44.9</v>
      </c>
      <c r="F28" s="97" t="n">
        <v>44.9</v>
      </c>
      <c r="G28" s="97" t="n">
        <v>44.9</v>
      </c>
      <c r="H28" s="97" t="n">
        <v>44.9</v>
      </c>
      <c r="I28" s="97" t="n">
        <v>44.9</v>
      </c>
      <c r="J28" s="97" t="n">
        <v>44.9</v>
      </c>
      <c r="K28" s="97" t="n">
        <v>43.6</v>
      </c>
      <c r="L28" s="97" t="n">
        <v>43.4</v>
      </c>
      <c r="M28" s="97" t="n">
        <v>43.9</v>
      </c>
      <c r="N28" s="97" t="n">
        <v>44.5</v>
      </c>
    </row>
    <row r="29" customFormat="false" ht="12" hidden="false" customHeight="true" outlineLevel="0" collapsed="false">
      <c r="A29" s="110" t="s">
        <v>309</v>
      </c>
      <c r="B29" s="97" t="n">
        <v>44</v>
      </c>
      <c r="C29" s="97" t="n">
        <v>44.2</v>
      </c>
      <c r="D29" s="97" t="n">
        <v>44.4</v>
      </c>
      <c r="E29" s="97" t="n">
        <v>44.4</v>
      </c>
      <c r="F29" s="97" t="n">
        <v>44.2</v>
      </c>
      <c r="G29" s="97" t="n">
        <v>43.8</v>
      </c>
      <c r="H29" s="97" t="n">
        <v>43.8</v>
      </c>
      <c r="I29" s="97" t="n">
        <v>43.6</v>
      </c>
      <c r="J29" s="97" t="n">
        <v>43.8</v>
      </c>
      <c r="K29" s="97" t="n">
        <v>43.9</v>
      </c>
      <c r="L29" s="97" t="n">
        <v>43.9</v>
      </c>
      <c r="M29" s="97" t="n">
        <v>43.9</v>
      </c>
      <c r="N29" s="97" t="n">
        <v>44</v>
      </c>
    </row>
    <row r="30" customFormat="false" ht="12" hidden="false" customHeight="true" outlineLevel="0" collapsed="false">
      <c r="A30" s="110" t="s">
        <v>310</v>
      </c>
      <c r="B30" s="97" t="n">
        <v>44.5</v>
      </c>
      <c r="C30" s="97" t="n">
        <v>44.8</v>
      </c>
      <c r="D30" s="97" t="n">
        <v>45.1</v>
      </c>
      <c r="E30" s="97" t="n">
        <v>45.3</v>
      </c>
      <c r="F30" s="97" t="n">
        <v>44.9</v>
      </c>
      <c r="G30" s="97" t="n">
        <v>44.6</v>
      </c>
      <c r="H30" s="97" t="n">
        <v>44.2</v>
      </c>
      <c r="I30" s="97" t="n">
        <v>43.8</v>
      </c>
      <c r="J30" s="97" t="n">
        <v>43.4</v>
      </c>
      <c r="K30" s="97" t="n">
        <v>43.1</v>
      </c>
      <c r="L30" s="97" t="n">
        <v>43.1</v>
      </c>
      <c r="M30" s="97" t="n">
        <v>43.3</v>
      </c>
      <c r="N30" s="97" t="n">
        <v>44.2</v>
      </c>
    </row>
    <row r="31" customFormat="false" ht="12" hidden="false" customHeight="true" outlineLevel="0" collapsed="false">
      <c r="A31" s="110" t="s">
        <v>311</v>
      </c>
      <c r="B31" s="97" t="n">
        <v>43.2</v>
      </c>
      <c r="C31" s="97" t="n">
        <v>43.3</v>
      </c>
      <c r="D31" s="97" t="n">
        <v>43.5</v>
      </c>
      <c r="E31" s="97" t="n">
        <v>43.6</v>
      </c>
      <c r="F31" s="97" t="n">
        <v>43.5</v>
      </c>
      <c r="G31" s="97" t="n">
        <v>43.3</v>
      </c>
      <c r="H31" s="97" t="n">
        <v>43.2</v>
      </c>
      <c r="I31" s="97" t="n">
        <v>43.8</v>
      </c>
      <c r="J31" s="97" t="n">
        <v>43.9</v>
      </c>
      <c r="K31" s="97" t="n">
        <v>44.8</v>
      </c>
      <c r="L31" s="97" t="n">
        <v>44.9</v>
      </c>
      <c r="M31" s="97" t="n">
        <v>45.7</v>
      </c>
      <c r="N31" s="97" t="n">
        <v>43.9</v>
      </c>
    </row>
    <row r="32" customFormat="false" ht="12" hidden="false" customHeight="true" outlineLevel="0" collapsed="false">
      <c r="A32" s="110" t="s">
        <v>312</v>
      </c>
      <c r="B32" s="97" t="n">
        <v>47.4</v>
      </c>
      <c r="C32" s="97" t="n">
        <v>47.6</v>
      </c>
      <c r="D32" s="97" t="n">
        <v>47.5</v>
      </c>
      <c r="E32" s="97" t="n">
        <v>48.1</v>
      </c>
      <c r="F32" s="97" t="n">
        <v>49.1</v>
      </c>
      <c r="G32" s="97" t="n">
        <v>49.1</v>
      </c>
      <c r="H32" s="97" t="n">
        <v>48.5</v>
      </c>
      <c r="I32" s="97" t="n">
        <v>48.6</v>
      </c>
      <c r="J32" s="97" t="n">
        <v>48.5</v>
      </c>
      <c r="K32" s="97" t="n">
        <v>49.9</v>
      </c>
      <c r="L32" s="97" t="n">
        <v>53.5</v>
      </c>
      <c r="M32" s="97" t="n">
        <v>55.7</v>
      </c>
      <c r="N32" s="97" t="n">
        <v>49.5</v>
      </c>
    </row>
    <row r="33" customFormat="false" ht="12" hidden="false" customHeight="true" outlineLevel="0" collapsed="false">
      <c r="A33" s="110" t="s">
        <v>313</v>
      </c>
      <c r="B33" s="97" t="n">
        <v>62.2</v>
      </c>
      <c r="C33" s="97" t="n">
        <v>63.6</v>
      </c>
      <c r="D33" s="97" t="n">
        <v>64.1</v>
      </c>
      <c r="E33" s="97" t="n">
        <v>63.7</v>
      </c>
      <c r="F33" s="97" t="n">
        <v>63.4</v>
      </c>
      <c r="G33" s="97" t="n">
        <v>62.8</v>
      </c>
      <c r="H33" s="97" t="n">
        <v>63.3</v>
      </c>
      <c r="I33" s="97" t="n">
        <v>63.9</v>
      </c>
      <c r="J33" s="97" t="n">
        <v>64.3</v>
      </c>
      <c r="K33" s="97" t="n">
        <v>64.3</v>
      </c>
      <c r="L33" s="97" t="n">
        <v>64.1</v>
      </c>
      <c r="M33" s="97" t="n">
        <v>63.5</v>
      </c>
      <c r="N33" s="97" t="n">
        <v>63.6</v>
      </c>
    </row>
    <row r="34" customFormat="false" ht="12" hidden="false" customHeight="true" outlineLevel="0" collapsed="false">
      <c r="A34" s="110" t="s">
        <v>314</v>
      </c>
      <c r="B34" s="97" t="n">
        <v>62.5</v>
      </c>
      <c r="C34" s="97" t="n">
        <v>61.8</v>
      </c>
      <c r="D34" s="97" t="n">
        <v>61.7</v>
      </c>
      <c r="E34" s="97" t="n">
        <v>61.5</v>
      </c>
      <c r="F34" s="97" t="n">
        <v>61.2</v>
      </c>
      <c r="G34" s="97" t="n">
        <v>60.9</v>
      </c>
      <c r="H34" s="97" t="n">
        <v>61.5</v>
      </c>
      <c r="I34" s="97" t="n">
        <v>62.8</v>
      </c>
      <c r="J34" s="97" t="n">
        <v>63.5</v>
      </c>
      <c r="K34" s="97" t="n">
        <v>64.1</v>
      </c>
      <c r="L34" s="97" t="n">
        <v>64.1</v>
      </c>
      <c r="M34" s="97" t="n">
        <v>64.8</v>
      </c>
      <c r="N34" s="97" t="n">
        <v>62.5</v>
      </c>
    </row>
    <row r="35" customFormat="false" ht="12" hidden="false" customHeight="true" outlineLevel="0" collapsed="false">
      <c r="A35" s="110" t="s">
        <v>315</v>
      </c>
      <c r="B35" s="97" t="n">
        <v>65.3</v>
      </c>
      <c r="C35" s="97" t="n">
        <v>65.6</v>
      </c>
      <c r="D35" s="97" t="n">
        <v>65.6</v>
      </c>
      <c r="E35" s="97" t="n">
        <v>66</v>
      </c>
      <c r="F35" s="97" t="n">
        <v>66.2</v>
      </c>
      <c r="G35" s="97" t="n">
        <v>66.8</v>
      </c>
      <c r="H35" s="97" t="n">
        <v>67.3</v>
      </c>
      <c r="I35" s="97" t="n">
        <v>67</v>
      </c>
      <c r="J35" s="97" t="n">
        <v>67</v>
      </c>
      <c r="K35" s="97" t="n">
        <v>66.2</v>
      </c>
      <c r="L35" s="97" t="n">
        <v>66.2</v>
      </c>
      <c r="M35" s="97" t="n">
        <v>66.7</v>
      </c>
      <c r="N35" s="97" t="n">
        <v>66.3</v>
      </c>
    </row>
    <row r="36" customFormat="false" ht="12" hidden="false" customHeight="true" outlineLevel="0" collapsed="false">
      <c r="A36" s="110" t="s">
        <v>316</v>
      </c>
      <c r="B36" s="97" t="n">
        <v>67.5</v>
      </c>
      <c r="C36" s="97" t="n">
        <v>68.4</v>
      </c>
      <c r="D36" s="97" t="n">
        <v>68.9</v>
      </c>
      <c r="E36" s="97" t="n">
        <v>69</v>
      </c>
      <c r="F36" s="97" t="n">
        <v>68.8</v>
      </c>
      <c r="G36" s="97" t="n">
        <v>67.8</v>
      </c>
      <c r="H36" s="97" t="n">
        <v>66.9</v>
      </c>
      <c r="I36" s="97" t="n">
        <v>66.4</v>
      </c>
      <c r="J36" s="97" t="n">
        <v>66.4</v>
      </c>
      <c r="K36" s="97" t="n">
        <v>66.1</v>
      </c>
      <c r="L36" s="97" t="n">
        <v>66</v>
      </c>
      <c r="M36" s="97" t="n">
        <v>65.6</v>
      </c>
      <c r="N36" s="97" t="n">
        <v>67.3</v>
      </c>
    </row>
    <row r="37" customFormat="false" ht="12" hidden="false" customHeight="true" outlineLevel="0" collapsed="false">
      <c r="A37" s="110" t="s">
        <v>317</v>
      </c>
      <c r="B37" s="97" t="n">
        <v>65.3</v>
      </c>
      <c r="C37" s="97" t="n">
        <v>64.9</v>
      </c>
      <c r="D37" s="97" t="n">
        <v>64.8</v>
      </c>
      <c r="E37" s="97" t="n">
        <v>64.8</v>
      </c>
      <c r="F37" s="97" t="n">
        <v>65.2</v>
      </c>
      <c r="G37" s="97" t="n">
        <v>65.2</v>
      </c>
      <c r="H37" s="97" t="n">
        <v>64.8</v>
      </c>
      <c r="I37" s="97" t="n">
        <v>64.6</v>
      </c>
      <c r="J37" s="97" t="n">
        <v>64.6</v>
      </c>
      <c r="K37" s="97" t="n">
        <v>64.2</v>
      </c>
      <c r="L37" s="97" t="n">
        <v>64.7</v>
      </c>
      <c r="M37" s="97" t="n">
        <v>64.9</v>
      </c>
      <c r="N37" s="97" t="n">
        <v>64.8</v>
      </c>
    </row>
    <row r="38" customFormat="false" ht="12" hidden="false" customHeight="true" outlineLevel="0" collapsed="false">
      <c r="A38" s="110" t="s">
        <v>318</v>
      </c>
      <c r="B38" s="97" t="n">
        <v>66.1</v>
      </c>
      <c r="C38" s="97" t="n">
        <v>68</v>
      </c>
      <c r="D38" s="97" t="n">
        <v>68.8</v>
      </c>
      <c r="E38" s="97" t="n">
        <v>70.2</v>
      </c>
      <c r="F38" s="97" t="n">
        <v>71.4</v>
      </c>
      <c r="G38" s="97" t="n">
        <v>73.1</v>
      </c>
      <c r="H38" s="97" t="n">
        <v>74.1</v>
      </c>
      <c r="I38" s="97" t="n">
        <v>74.1</v>
      </c>
      <c r="J38" s="97" t="n">
        <v>74.5</v>
      </c>
      <c r="K38" s="97" t="n">
        <v>75</v>
      </c>
      <c r="L38" s="97" t="n">
        <v>75.9</v>
      </c>
      <c r="M38" s="97" t="n">
        <v>77</v>
      </c>
      <c r="N38" s="97" t="n">
        <v>72.4</v>
      </c>
    </row>
    <row r="39" customFormat="false" ht="12" hidden="false" customHeight="true" outlineLevel="0" collapsed="false">
      <c r="A39" s="110" t="s">
        <v>319</v>
      </c>
      <c r="B39" s="97" t="n">
        <v>80.5</v>
      </c>
      <c r="C39" s="97" t="n">
        <v>81.6</v>
      </c>
      <c r="D39" s="97" t="n">
        <v>82.7</v>
      </c>
      <c r="E39" s="97" t="n">
        <v>83.5</v>
      </c>
      <c r="F39" s="97" t="n">
        <v>83</v>
      </c>
      <c r="G39" s="97" t="n">
        <v>82.7</v>
      </c>
      <c r="H39" s="97" t="n">
        <v>82.5</v>
      </c>
      <c r="I39" s="97" t="n">
        <v>82.6</v>
      </c>
      <c r="J39" s="97" t="n">
        <v>82.8</v>
      </c>
      <c r="K39" s="97" t="n">
        <v>84.4</v>
      </c>
      <c r="L39" s="97" t="n">
        <v>86</v>
      </c>
      <c r="M39" s="97" t="n">
        <v>86.9</v>
      </c>
      <c r="N39" s="97" t="n">
        <v>83.3</v>
      </c>
    </row>
    <row r="40" customFormat="false" ht="12" hidden="false" customHeight="true" outlineLevel="0" collapsed="false">
      <c r="A40" s="110" t="s">
        <v>320</v>
      </c>
      <c r="B40" s="97" t="n">
        <v>89.5</v>
      </c>
      <c r="C40" s="97" t="n">
        <v>91.7</v>
      </c>
      <c r="D40" s="97" t="n">
        <v>91.9</v>
      </c>
      <c r="E40" s="97" t="n">
        <v>92.9</v>
      </c>
      <c r="F40" s="97" t="n">
        <v>94.4</v>
      </c>
      <c r="G40" s="97" t="n">
        <v>95.6</v>
      </c>
      <c r="H40" s="97" t="n">
        <v>97.1</v>
      </c>
      <c r="I40" s="97" t="n">
        <v>98.7</v>
      </c>
      <c r="J40" s="97" t="n">
        <v>97.2</v>
      </c>
      <c r="K40" s="97" t="n">
        <v>95.9</v>
      </c>
      <c r="L40" s="97" t="n">
        <v>95.4</v>
      </c>
      <c r="M40" s="97" t="n">
        <v>95.6</v>
      </c>
      <c r="N40" s="97" t="n">
        <v>94.7</v>
      </c>
    </row>
    <row r="41" customFormat="false" ht="12" hidden="false" customHeight="true" outlineLevel="0" collapsed="false">
      <c r="A41" s="110" t="s">
        <v>321</v>
      </c>
      <c r="B41" s="97" t="n">
        <v>96.4</v>
      </c>
      <c r="C41" s="97" t="n">
        <v>97.2</v>
      </c>
      <c r="D41" s="97" t="n">
        <v>96.9</v>
      </c>
      <c r="E41" s="97" t="n">
        <v>96.6</v>
      </c>
      <c r="F41" s="97" t="n">
        <v>95.5</v>
      </c>
      <c r="G41" s="97" t="n">
        <v>96.3</v>
      </c>
      <c r="H41" s="97" t="n">
        <v>96.6</v>
      </c>
      <c r="I41" s="97" t="n">
        <v>96.8</v>
      </c>
      <c r="J41" s="97" t="n">
        <v>97.4</v>
      </c>
      <c r="K41" s="97" t="n">
        <v>97.8</v>
      </c>
      <c r="L41" s="97" t="n">
        <v>98</v>
      </c>
      <c r="M41" s="97" t="n">
        <v>96.3</v>
      </c>
      <c r="N41" s="97" t="n">
        <v>96.8</v>
      </c>
    </row>
    <row r="42" customFormat="false" ht="12" hidden="false" customHeight="true" outlineLevel="0" collapsed="false">
      <c r="A42" s="110" t="s">
        <v>322</v>
      </c>
      <c r="B42" s="97" t="n">
        <v>95.6</v>
      </c>
      <c r="C42" s="97" t="n">
        <v>95.4</v>
      </c>
      <c r="D42" s="97" t="n">
        <v>94</v>
      </c>
      <c r="E42" s="97" t="n">
        <v>94.1</v>
      </c>
      <c r="F42" s="97" t="n">
        <v>94.5</v>
      </c>
      <c r="G42" s="97" t="n">
        <v>95.4</v>
      </c>
      <c r="H42" s="97" t="n">
        <v>96.3</v>
      </c>
      <c r="I42" s="97" t="n">
        <v>98</v>
      </c>
      <c r="J42" s="97" t="n">
        <v>98.6</v>
      </c>
      <c r="K42" s="97" t="n">
        <v>97.6</v>
      </c>
      <c r="L42" s="97" t="n">
        <v>98.8</v>
      </c>
      <c r="M42" s="97" t="n">
        <v>99.7</v>
      </c>
      <c r="N42" s="97" t="n">
        <v>96.5</v>
      </c>
    </row>
    <row r="43" customFormat="false" ht="12" hidden="false" customHeight="true" outlineLevel="0" collapsed="false">
      <c r="A43" s="110" t="s">
        <v>323</v>
      </c>
      <c r="B43" s="97" t="n">
        <v>101.2</v>
      </c>
      <c r="C43" s="97" t="n">
        <v>100.4</v>
      </c>
      <c r="D43" s="97" t="n">
        <v>99.7</v>
      </c>
      <c r="E43" s="97" t="n">
        <v>100.3</v>
      </c>
      <c r="F43" s="97" t="n">
        <v>101.9</v>
      </c>
      <c r="G43" s="97" t="n">
        <v>101.6</v>
      </c>
      <c r="H43" s="97" t="n">
        <v>102</v>
      </c>
      <c r="I43" s="97" t="n">
        <v>102.5</v>
      </c>
      <c r="J43" s="97" t="n">
        <v>104</v>
      </c>
      <c r="K43" s="97" t="n">
        <v>104.5</v>
      </c>
      <c r="L43" s="97" t="n">
        <v>104</v>
      </c>
      <c r="M43" s="97" t="n">
        <v>104.5</v>
      </c>
      <c r="N43" s="97" t="n">
        <v>102.2</v>
      </c>
    </row>
    <row r="44" customFormat="false" ht="12" hidden="false" customHeight="true" outlineLevel="0" collapsed="false">
      <c r="A44" s="110" t="s">
        <v>324</v>
      </c>
      <c r="B44" s="97" t="n">
        <v>105.7</v>
      </c>
      <c r="C44" s="97" t="n">
        <v>107.8</v>
      </c>
      <c r="D44" s="97" t="n">
        <v>108.1</v>
      </c>
      <c r="E44" s="97" t="n">
        <v>106.6</v>
      </c>
      <c r="F44" s="97" t="n">
        <v>106</v>
      </c>
      <c r="G44" s="97" t="n">
        <v>105</v>
      </c>
      <c r="H44" s="97" t="n">
        <v>103.3</v>
      </c>
      <c r="I44" s="97" t="n">
        <v>101.6</v>
      </c>
      <c r="J44" s="97" t="n">
        <v>102.1</v>
      </c>
      <c r="K44" s="97" t="n">
        <v>99.9</v>
      </c>
      <c r="L44" s="97" t="n">
        <v>99.5</v>
      </c>
      <c r="M44" s="97" t="n">
        <v>98.5</v>
      </c>
      <c r="N44" s="97" t="n">
        <v>103.7</v>
      </c>
    </row>
    <row r="45" customFormat="false" ht="12" hidden="false" customHeight="true" outlineLevel="0" collapsed="false">
      <c r="A45" s="110" t="s">
        <v>325</v>
      </c>
      <c r="B45" s="97" t="n">
        <v>96.4</v>
      </c>
      <c r="C45" s="97" t="n">
        <v>93.8</v>
      </c>
      <c r="D45" s="97" t="n">
        <v>91.7</v>
      </c>
      <c r="E45" s="97" t="n">
        <v>89.7</v>
      </c>
      <c r="F45" s="97" t="n">
        <v>88.3</v>
      </c>
      <c r="G45" s="97" t="n">
        <v>86.8</v>
      </c>
      <c r="H45" s="97" t="n">
        <v>84.5</v>
      </c>
      <c r="I45" s="97" t="n">
        <v>84.3</v>
      </c>
      <c r="J45" s="97" t="n">
        <v>84.5</v>
      </c>
      <c r="K45" s="97" t="n">
        <v>83.2</v>
      </c>
      <c r="L45" s="97" t="n">
        <v>83.1</v>
      </c>
      <c r="M45" s="97" t="n">
        <v>82.8</v>
      </c>
      <c r="N45" s="97" t="n">
        <v>87.4</v>
      </c>
    </row>
    <row r="46" customFormat="false" ht="12" hidden="false" customHeight="true" outlineLevel="0" collapsed="false">
      <c r="A46" s="110" t="s">
        <v>326</v>
      </c>
      <c r="B46" s="97" t="n">
        <v>82.7</v>
      </c>
      <c r="C46" s="97" t="n">
        <v>82</v>
      </c>
      <c r="D46" s="97" t="n">
        <v>82.1</v>
      </c>
      <c r="E46" s="97" t="n">
        <v>82.5</v>
      </c>
      <c r="F46" s="97" t="n">
        <v>82.6</v>
      </c>
      <c r="G46" s="97" t="n">
        <v>82.7</v>
      </c>
      <c r="H46" s="97" t="n">
        <v>83.2</v>
      </c>
      <c r="I46" s="97" t="n">
        <v>83.5</v>
      </c>
      <c r="J46" s="97" t="n">
        <v>83</v>
      </c>
      <c r="K46" s="97" t="n">
        <v>83.5</v>
      </c>
      <c r="L46" s="97" t="n">
        <v>82.2</v>
      </c>
      <c r="M46" s="97" t="n">
        <v>82</v>
      </c>
      <c r="N46" s="97" t="n">
        <v>82.7</v>
      </c>
    </row>
    <row r="47" customFormat="false" ht="12" hidden="false" customHeight="true" outlineLevel="0" collapsed="false">
      <c r="A47" s="110" t="s">
        <v>327</v>
      </c>
      <c r="B47" s="97" t="n">
        <v>82.2</v>
      </c>
      <c r="C47" s="97" t="n">
        <v>82.3</v>
      </c>
      <c r="D47" s="97" t="n">
        <v>82.2</v>
      </c>
      <c r="E47" s="97" t="n">
        <v>82.6</v>
      </c>
      <c r="F47" s="97" t="n">
        <v>83</v>
      </c>
      <c r="G47" s="97" t="n">
        <v>83.8</v>
      </c>
      <c r="H47" s="97" t="n">
        <v>84.4</v>
      </c>
      <c r="I47" s="97" t="n">
        <v>85</v>
      </c>
      <c r="J47" s="97" t="n">
        <v>84.5</v>
      </c>
      <c r="K47" s="97" t="n">
        <v>84.5</v>
      </c>
      <c r="L47" s="97" t="n">
        <v>84.4</v>
      </c>
      <c r="M47" s="97" t="n">
        <v>85.3</v>
      </c>
      <c r="N47" s="97" t="n">
        <v>83.7</v>
      </c>
    </row>
    <row r="48" customFormat="false" ht="12" hidden="false" customHeight="true" outlineLevel="0" collapsed="false">
      <c r="A48" s="110" t="s">
        <v>328</v>
      </c>
      <c r="B48" s="97" t="n">
        <v>87</v>
      </c>
      <c r="C48" s="97" t="n">
        <v>87.1</v>
      </c>
      <c r="D48" s="97" t="n">
        <v>87.9</v>
      </c>
      <c r="E48" s="97" t="n">
        <v>88.6</v>
      </c>
      <c r="F48" s="97" t="n">
        <v>88.8</v>
      </c>
      <c r="G48" s="97" t="n">
        <v>88.3</v>
      </c>
      <c r="H48" s="97" t="n">
        <v>87</v>
      </c>
      <c r="I48" s="97" t="n">
        <v>87.3</v>
      </c>
      <c r="J48" s="97" t="n">
        <v>87.6</v>
      </c>
      <c r="K48" s="97" t="n">
        <v>87.2</v>
      </c>
      <c r="L48" s="97" t="n">
        <v>86.5</v>
      </c>
      <c r="M48" s="97" t="n">
        <v>86</v>
      </c>
      <c r="N48" s="97" t="n">
        <v>87.4</v>
      </c>
    </row>
    <row r="49" customFormat="false" ht="12" hidden="false" customHeight="true" outlineLevel="0" collapsed="false">
      <c r="A49" s="110" t="s">
        <v>329</v>
      </c>
      <c r="B49" s="97" t="n">
        <v>85.6</v>
      </c>
      <c r="C49" s="97" t="n">
        <v>85.2</v>
      </c>
      <c r="D49" s="97" t="n">
        <v>85.4</v>
      </c>
      <c r="E49" s="97" t="n">
        <v>84.7</v>
      </c>
      <c r="F49" s="97" t="n">
        <v>84.1</v>
      </c>
      <c r="G49" s="97" t="n">
        <v>83.6</v>
      </c>
      <c r="H49" s="97" t="n">
        <v>83.6</v>
      </c>
      <c r="I49" s="97" t="n">
        <v>84.8</v>
      </c>
      <c r="J49" s="97" t="n">
        <v>87</v>
      </c>
      <c r="K49" s="97" t="n">
        <v>88.2</v>
      </c>
      <c r="L49" s="97" t="n">
        <v>87.2</v>
      </c>
      <c r="M49" s="97" t="n">
        <v>86.5</v>
      </c>
      <c r="N49" s="97" t="n">
        <v>85.5</v>
      </c>
    </row>
    <row r="50" customFormat="false" ht="12" hidden="false" customHeight="true" outlineLevel="0" collapsed="false">
      <c r="A50" s="110" t="s">
        <v>330</v>
      </c>
      <c r="B50" s="97" t="n">
        <v>86.2</v>
      </c>
      <c r="C50" s="97" t="n">
        <v>85.5</v>
      </c>
      <c r="D50" s="97" t="n">
        <v>85.8</v>
      </c>
      <c r="E50" s="97" t="n">
        <v>86.8</v>
      </c>
      <c r="F50" s="97" t="n">
        <v>86.7</v>
      </c>
      <c r="G50" s="97" t="n">
        <v>87</v>
      </c>
      <c r="H50" s="97" t="n">
        <v>87</v>
      </c>
      <c r="I50" s="97" t="n">
        <v>86.5</v>
      </c>
      <c r="J50" s="97" t="n">
        <v>86</v>
      </c>
      <c r="K50" s="97" t="n">
        <v>86.1</v>
      </c>
      <c r="L50" s="97" t="n">
        <v>85.8</v>
      </c>
      <c r="M50" s="97" t="n">
        <v>84.6</v>
      </c>
      <c r="N50" s="97" t="n">
        <v>86.2</v>
      </c>
    </row>
    <row r="51" customFormat="false" ht="12" hidden="false" customHeight="true" outlineLevel="0" collapsed="false">
      <c r="A51" s="110" t="s">
        <v>331</v>
      </c>
      <c r="B51" s="97" t="n">
        <v>84.6</v>
      </c>
      <c r="C51" s="97" t="n">
        <v>84.9</v>
      </c>
      <c r="D51" s="97" t="n">
        <v>85.1</v>
      </c>
      <c r="E51" s="97" t="n">
        <v>85.1</v>
      </c>
      <c r="F51" s="97" t="n">
        <v>85.1</v>
      </c>
      <c r="G51" s="97" t="n">
        <v>84.7</v>
      </c>
      <c r="H51" s="97" t="n">
        <v>83.9</v>
      </c>
      <c r="I51" s="97" t="n">
        <v>83.2</v>
      </c>
      <c r="J51" s="97" t="n">
        <v>82.9</v>
      </c>
      <c r="K51" s="97" t="n">
        <v>82.9</v>
      </c>
      <c r="L51" s="97" t="n">
        <v>83.2</v>
      </c>
      <c r="M51" s="97" t="n">
        <v>83</v>
      </c>
      <c r="N51" s="97" t="n">
        <v>84.1</v>
      </c>
    </row>
    <row r="52" customFormat="false" ht="12" hidden="false" customHeight="true" outlineLevel="0" collapsed="false">
      <c r="A52" s="110" t="s">
        <v>332</v>
      </c>
      <c r="B52" s="97" t="n">
        <v>83.1</v>
      </c>
      <c r="C52" s="97" t="n">
        <v>83.2</v>
      </c>
      <c r="D52" s="97" t="n">
        <v>83.2</v>
      </c>
      <c r="E52" s="97" t="n">
        <v>82.7</v>
      </c>
      <c r="F52" s="97" t="n">
        <v>82.6</v>
      </c>
      <c r="G52" s="97" t="n">
        <v>82.8</v>
      </c>
      <c r="H52" s="97" t="n">
        <v>83.3</v>
      </c>
      <c r="I52" s="97" t="n">
        <v>82.9</v>
      </c>
      <c r="J52" s="97" t="n">
        <v>82</v>
      </c>
      <c r="K52" s="97" t="n">
        <v>82.1</v>
      </c>
      <c r="L52" s="97" t="n">
        <v>82.5</v>
      </c>
      <c r="M52" s="97" t="n">
        <v>82.5</v>
      </c>
      <c r="N52" s="97" t="n">
        <v>82.7</v>
      </c>
    </row>
    <row r="53" customFormat="false" ht="12" hidden="false" customHeight="true" outlineLevel="0" collapsed="false">
      <c r="A53" s="110" t="s">
        <v>333</v>
      </c>
      <c r="B53" s="97" t="n">
        <v>83</v>
      </c>
      <c r="C53" s="97" t="n">
        <v>83.2</v>
      </c>
      <c r="D53" s="97" t="n">
        <v>83</v>
      </c>
      <c r="E53" s="97" t="n">
        <v>83.2</v>
      </c>
      <c r="F53" s="97" t="n">
        <v>83.5</v>
      </c>
      <c r="G53" s="97" t="n">
        <v>83.8</v>
      </c>
      <c r="H53" s="97" t="n">
        <v>83.5</v>
      </c>
      <c r="I53" s="97" t="n">
        <v>83.2</v>
      </c>
      <c r="J53" s="97" t="n">
        <v>83.3</v>
      </c>
      <c r="K53" s="97" t="n">
        <v>83.5</v>
      </c>
      <c r="L53" s="97" t="n">
        <v>83.9</v>
      </c>
      <c r="M53" s="97" t="n">
        <v>84.5</v>
      </c>
      <c r="N53" s="97" t="n">
        <v>83.5</v>
      </c>
    </row>
    <row r="54" customFormat="false" ht="12" hidden="false" customHeight="true" outlineLevel="0" collapsed="false">
      <c r="A54" s="110" t="s">
        <v>334</v>
      </c>
      <c r="B54" s="97" t="n">
        <v>84.8</v>
      </c>
      <c r="C54" s="97" t="n">
        <v>84.7</v>
      </c>
      <c r="D54" s="97" t="n">
        <v>83.8</v>
      </c>
      <c r="E54" s="97" t="n">
        <v>83.7</v>
      </c>
      <c r="F54" s="97" t="n">
        <v>83.7</v>
      </c>
      <c r="G54" s="97" t="n">
        <v>83.4</v>
      </c>
      <c r="H54" s="97" t="n">
        <v>83</v>
      </c>
      <c r="I54" s="97" t="n">
        <v>83.5</v>
      </c>
      <c r="J54" s="97" t="n">
        <v>83.7</v>
      </c>
      <c r="K54" s="97" t="n">
        <v>83.1</v>
      </c>
      <c r="L54" s="97" t="n">
        <v>83.1</v>
      </c>
      <c r="M54" s="97" t="n">
        <v>83.4</v>
      </c>
      <c r="N54" s="97" t="n">
        <v>83.7</v>
      </c>
    </row>
    <row r="55" customFormat="false" ht="12" hidden="false" customHeight="true" outlineLevel="0" collapsed="false">
      <c r="A55" s="110" t="s">
        <v>335</v>
      </c>
      <c r="B55" s="97" t="n">
        <v>83.8</v>
      </c>
      <c r="C55" s="97" t="n">
        <v>83.8</v>
      </c>
      <c r="D55" s="97" t="n">
        <v>84.1</v>
      </c>
      <c r="E55" s="97" t="n">
        <v>84.4</v>
      </c>
      <c r="F55" s="97" t="n">
        <v>84.4</v>
      </c>
      <c r="G55" s="97" t="n">
        <v>83.8</v>
      </c>
      <c r="H55" s="97" t="n">
        <v>83.4</v>
      </c>
      <c r="I55" s="97" t="n">
        <v>83.2</v>
      </c>
      <c r="J55" s="97" t="n">
        <v>83.8</v>
      </c>
      <c r="K55" s="97" t="n">
        <v>84.4</v>
      </c>
      <c r="L55" s="97" t="n">
        <v>84.4</v>
      </c>
      <c r="M55" s="97" t="n">
        <v>85.1</v>
      </c>
      <c r="N55" s="97" t="n">
        <v>84.1</v>
      </c>
    </row>
    <row r="56" customFormat="false" ht="12" hidden="false" customHeight="true" outlineLevel="0" collapsed="false">
      <c r="A56" s="110" t="s">
        <v>336</v>
      </c>
      <c r="B56" s="97" t="n">
        <v>86</v>
      </c>
      <c r="C56" s="97" t="n">
        <v>86.6</v>
      </c>
      <c r="D56" s="97" t="n">
        <v>86.6</v>
      </c>
      <c r="E56" s="97" t="n">
        <v>86.5</v>
      </c>
      <c r="F56" s="97" t="n">
        <v>86.9</v>
      </c>
      <c r="G56" s="97" t="n">
        <v>86.7</v>
      </c>
      <c r="H56" s="97" t="n">
        <v>87.4</v>
      </c>
      <c r="I56" s="97" t="n">
        <v>88.2</v>
      </c>
      <c r="J56" s="97" t="n">
        <v>87.6</v>
      </c>
      <c r="K56" s="97" t="n">
        <v>87.4</v>
      </c>
      <c r="L56" s="97" t="n">
        <v>87.1</v>
      </c>
      <c r="M56" s="97" t="n">
        <v>87.1</v>
      </c>
      <c r="N56" s="97" t="n">
        <v>87</v>
      </c>
    </row>
    <row r="57" customFormat="false" ht="12" hidden="false" customHeight="true" outlineLevel="0" collapsed="false">
      <c r="A57" s="110" t="s">
        <v>337</v>
      </c>
      <c r="B57" s="97" t="n">
        <v>87.1</v>
      </c>
      <c r="C57" s="97" t="n">
        <v>86.7</v>
      </c>
      <c r="D57" s="97" t="n">
        <v>86.2</v>
      </c>
      <c r="E57" s="97" t="n">
        <v>85.9</v>
      </c>
      <c r="F57" s="97" t="n">
        <v>85.5</v>
      </c>
      <c r="G57" s="97" t="n">
        <v>84.6</v>
      </c>
      <c r="H57" s="97" t="n">
        <v>84.2</v>
      </c>
      <c r="I57" s="97" t="n">
        <v>83.6</v>
      </c>
      <c r="J57" s="97" t="n">
        <v>82.9</v>
      </c>
      <c r="K57" s="97" t="n">
        <v>82</v>
      </c>
      <c r="L57" s="97" t="n">
        <v>81.8</v>
      </c>
      <c r="M57" s="97" t="n">
        <v>81.4</v>
      </c>
      <c r="N57" s="97" t="n">
        <v>84.3</v>
      </c>
    </row>
    <row r="58" customFormat="false" ht="12" hidden="false" customHeight="true" outlineLevel="0" collapsed="false">
      <c r="A58" s="110" t="s">
        <v>338</v>
      </c>
      <c r="B58" s="97" t="n">
        <v>81.3</v>
      </c>
      <c r="C58" s="97" t="n">
        <v>81.4</v>
      </c>
      <c r="D58" s="97" t="n">
        <v>82</v>
      </c>
      <c r="E58" s="97" t="n">
        <v>82.6</v>
      </c>
      <c r="F58" s="97" t="n">
        <v>82.9</v>
      </c>
      <c r="G58" s="97" t="n">
        <v>83.1</v>
      </c>
      <c r="H58" s="97" t="n">
        <v>83.8</v>
      </c>
      <c r="I58" s="97" t="n">
        <v>84.3</v>
      </c>
      <c r="J58" s="97" t="n">
        <v>85.1</v>
      </c>
      <c r="K58" s="97" t="n">
        <v>85.5</v>
      </c>
      <c r="L58" s="97" t="n">
        <v>86.6</v>
      </c>
      <c r="M58" s="97" t="n">
        <v>88.1</v>
      </c>
      <c r="N58" s="97" t="n">
        <v>83.9</v>
      </c>
    </row>
    <row r="59" s="107" customFormat="true" ht="24" hidden="false" customHeight="true" outlineLevel="0" collapsed="false">
      <c r="A59" s="107" t="s">
        <v>287</v>
      </c>
      <c r="B59" s="108" t="s">
        <v>288</v>
      </c>
      <c r="C59" s="108"/>
      <c r="D59" s="108"/>
      <c r="E59" s="108"/>
      <c r="F59" s="108"/>
      <c r="G59" s="108"/>
      <c r="H59" s="108"/>
      <c r="I59" s="108"/>
      <c r="J59" s="108"/>
      <c r="K59" s="108"/>
      <c r="L59" s="108"/>
      <c r="M59" s="108"/>
      <c r="N59" s="109" t="n">
        <v>1000</v>
      </c>
    </row>
    <row r="60" customFormat="false" ht="12" hidden="false" customHeight="true" outlineLevel="0" collapsed="false">
      <c r="A60" s="110" t="s">
        <v>339</v>
      </c>
      <c r="B60" s="97" t="n">
        <v>88.7</v>
      </c>
      <c r="C60" s="97" t="n">
        <v>89.8</v>
      </c>
      <c r="D60" s="97" t="n">
        <v>90.5</v>
      </c>
      <c r="E60" s="97" t="n">
        <v>90.4</v>
      </c>
      <c r="F60" s="97" t="n">
        <v>91.9</v>
      </c>
      <c r="G60" s="97" t="n">
        <v>91.9</v>
      </c>
      <c r="H60" s="97" t="n">
        <v>92.3</v>
      </c>
      <c r="I60" s="97" t="n">
        <v>93.3</v>
      </c>
      <c r="J60" s="97" t="n">
        <v>95</v>
      </c>
      <c r="K60" s="97" t="n">
        <v>95.5</v>
      </c>
      <c r="L60" s="97" t="n">
        <v>95.8</v>
      </c>
      <c r="M60" s="97" t="n">
        <v>94.1</v>
      </c>
      <c r="N60" s="97" t="n">
        <v>92.4</v>
      </c>
    </row>
    <row r="61" customFormat="false" ht="12" hidden="false" customHeight="true" outlineLevel="0" collapsed="false">
      <c r="A61" s="110" t="s">
        <v>340</v>
      </c>
      <c r="B61" s="97" t="n">
        <v>93.4</v>
      </c>
      <c r="C61" s="97" t="n">
        <v>93.8</v>
      </c>
      <c r="D61" s="97" t="n">
        <v>93.6</v>
      </c>
      <c r="E61" s="97" t="n">
        <v>94.1</v>
      </c>
      <c r="F61" s="97" t="n">
        <v>94.9</v>
      </c>
      <c r="G61" s="97" t="n">
        <v>94.9</v>
      </c>
      <c r="H61" s="97" t="n">
        <v>93.6</v>
      </c>
      <c r="I61" s="97" t="n">
        <v>92.7</v>
      </c>
      <c r="J61" s="97" t="n">
        <v>92.3</v>
      </c>
      <c r="K61" s="97" t="n">
        <v>91</v>
      </c>
      <c r="L61" s="97" t="n">
        <v>90.8</v>
      </c>
      <c r="M61" s="97" t="n">
        <v>90.6</v>
      </c>
      <c r="N61" s="97" t="n">
        <v>93</v>
      </c>
    </row>
    <row r="62" customFormat="false" ht="12" hidden="false" customHeight="true" outlineLevel="0" collapsed="false">
      <c r="A62" s="110" t="s">
        <v>341</v>
      </c>
      <c r="B62" s="97" t="n">
        <v>90.9</v>
      </c>
      <c r="C62" s="97" t="n">
        <v>91.3</v>
      </c>
      <c r="D62" s="97" t="n">
        <v>92</v>
      </c>
      <c r="E62" s="97" t="n">
        <v>92.2</v>
      </c>
      <c r="F62" s="97" t="n">
        <v>91.7</v>
      </c>
      <c r="G62" s="97" t="n">
        <v>90.7</v>
      </c>
      <c r="H62" s="97" t="n">
        <v>90.1</v>
      </c>
      <c r="I62" s="97" t="n">
        <v>90.5</v>
      </c>
      <c r="J62" s="97" t="n">
        <v>90.9</v>
      </c>
      <c r="K62" s="97" t="n">
        <v>90.9</v>
      </c>
      <c r="L62" s="97" t="n">
        <v>89.9</v>
      </c>
      <c r="M62" s="97" t="n">
        <v>90.5</v>
      </c>
      <c r="N62" s="97" t="n">
        <v>91</v>
      </c>
    </row>
    <row r="63" customFormat="false" ht="12" hidden="false" customHeight="true" outlineLevel="0" collapsed="false">
      <c r="A63" s="110" t="s">
        <v>342</v>
      </c>
      <c r="B63" s="97" t="n">
        <v>90.8</v>
      </c>
      <c r="C63" s="97" t="n">
        <v>91</v>
      </c>
      <c r="D63" s="97" t="n">
        <v>90.6</v>
      </c>
      <c r="E63" s="97" t="n">
        <v>89.2</v>
      </c>
      <c r="F63" s="97" t="n">
        <v>88</v>
      </c>
      <c r="G63" s="97" t="n">
        <v>87.9</v>
      </c>
      <c r="H63" s="97" t="n">
        <v>88</v>
      </c>
      <c r="I63" s="97" t="n">
        <v>88.5</v>
      </c>
      <c r="J63" s="97" t="n">
        <v>88.4</v>
      </c>
      <c r="K63" s="97" t="n">
        <v>88.3</v>
      </c>
      <c r="L63" s="97" t="n">
        <v>88.3</v>
      </c>
      <c r="M63" s="97" t="n">
        <v>87.9</v>
      </c>
      <c r="N63" s="97" t="n">
        <v>88.9</v>
      </c>
    </row>
    <row r="64" customFormat="false" ht="12" hidden="false" customHeight="true" outlineLevel="0" collapsed="false">
      <c r="A64" s="110" t="s">
        <v>343</v>
      </c>
      <c r="B64" s="97" t="n">
        <v>88</v>
      </c>
      <c r="C64" s="97" t="n">
        <v>88.1</v>
      </c>
      <c r="D64" s="97" t="n">
        <v>89.1</v>
      </c>
      <c r="E64" s="97" t="n">
        <v>89.6</v>
      </c>
      <c r="F64" s="97" t="n">
        <v>90.2</v>
      </c>
      <c r="G64" s="97" t="n">
        <v>89.7</v>
      </c>
      <c r="H64" s="97" t="n">
        <v>89.9</v>
      </c>
      <c r="I64" s="97" t="n">
        <v>90.8</v>
      </c>
      <c r="J64" s="97" t="n">
        <v>90.9</v>
      </c>
      <c r="K64" s="97" t="n">
        <v>91.9</v>
      </c>
      <c r="L64" s="97" t="n">
        <v>90.7</v>
      </c>
      <c r="M64" s="97" t="n">
        <v>89.8</v>
      </c>
      <c r="N64" s="97" t="n">
        <v>89.9</v>
      </c>
    </row>
    <row r="65" customFormat="false" ht="12" hidden="false" customHeight="true" outlineLevel="0" collapsed="false">
      <c r="A65" s="110" t="s">
        <v>344</v>
      </c>
      <c r="B65" s="97" t="n">
        <v>90.6</v>
      </c>
      <c r="C65" s="97" t="n">
        <v>91.2</v>
      </c>
      <c r="D65" s="97" t="n">
        <v>92.1</v>
      </c>
      <c r="E65" s="97" t="n">
        <v>91.8</v>
      </c>
      <c r="F65" s="97" t="n">
        <v>91.5</v>
      </c>
      <c r="G65" s="97" t="n">
        <v>92.7</v>
      </c>
      <c r="H65" s="97" t="n">
        <v>93.2</v>
      </c>
      <c r="I65" s="97" t="n">
        <v>93.8</v>
      </c>
      <c r="J65" s="97" t="n">
        <v>94.1</v>
      </c>
      <c r="K65" s="97" t="n">
        <v>94.7</v>
      </c>
      <c r="L65" s="97" t="n">
        <v>94.5</v>
      </c>
      <c r="M65" s="97" t="n">
        <v>94.8</v>
      </c>
      <c r="N65" s="97" t="n">
        <v>92.9</v>
      </c>
    </row>
    <row r="66" customFormat="false" ht="12" hidden="false" customHeight="true" outlineLevel="0" collapsed="false">
      <c r="A66" s="110" t="s">
        <v>345</v>
      </c>
      <c r="B66" s="97" t="n">
        <v>95.5</v>
      </c>
      <c r="C66" s="97" t="n">
        <v>95.8</v>
      </c>
      <c r="D66" s="97" t="n">
        <v>96.2</v>
      </c>
      <c r="E66" s="97" t="n">
        <v>97.3</v>
      </c>
      <c r="F66" s="97" t="n">
        <v>97.3</v>
      </c>
      <c r="G66" s="97" t="n">
        <v>97.3</v>
      </c>
      <c r="H66" s="97" t="n">
        <v>98.3</v>
      </c>
      <c r="I66" s="97" t="n">
        <v>98.3</v>
      </c>
      <c r="J66" s="97" t="n">
        <v>97.4</v>
      </c>
      <c r="K66" s="97" t="n">
        <v>97.2</v>
      </c>
      <c r="L66" s="97" t="n">
        <v>96.8</v>
      </c>
      <c r="M66" s="97" t="n">
        <v>96.4</v>
      </c>
      <c r="N66" s="97" t="n">
        <v>97</v>
      </c>
    </row>
    <row r="67" customFormat="false" ht="12" hidden="false" customHeight="true" outlineLevel="0" collapsed="false">
      <c r="A67" s="110" t="s">
        <v>346</v>
      </c>
      <c r="B67" s="97" t="n">
        <v>96</v>
      </c>
      <c r="C67" s="97" t="n">
        <v>96.3</v>
      </c>
      <c r="D67" s="97" t="n">
        <v>96.7</v>
      </c>
      <c r="E67" s="97" t="n">
        <v>97.4</v>
      </c>
      <c r="F67" s="97" t="n">
        <v>97.5</v>
      </c>
      <c r="G67" s="97" t="n">
        <v>97.8</v>
      </c>
      <c r="H67" s="97" t="n">
        <v>98</v>
      </c>
      <c r="I67" s="97" t="n">
        <v>97.5</v>
      </c>
      <c r="J67" s="97" t="n">
        <v>97.8</v>
      </c>
      <c r="K67" s="97" t="n">
        <v>98.6</v>
      </c>
      <c r="L67" s="97" t="n">
        <v>99.1</v>
      </c>
      <c r="M67" s="97" t="n">
        <v>99</v>
      </c>
      <c r="N67" s="97" t="n">
        <v>97.6</v>
      </c>
    </row>
    <row r="68" customFormat="false" ht="12" hidden="false" customHeight="true" outlineLevel="0" collapsed="false">
      <c r="A68" s="110" t="s">
        <v>347</v>
      </c>
      <c r="B68" s="97" t="n">
        <v>99.9</v>
      </c>
      <c r="C68" s="97" t="n">
        <v>100.9</v>
      </c>
      <c r="D68" s="97" t="n">
        <v>101.2</v>
      </c>
      <c r="E68" s="97" t="n">
        <v>102</v>
      </c>
      <c r="F68" s="97" t="n">
        <v>104.1</v>
      </c>
      <c r="G68" s="97" t="n">
        <v>105.5</v>
      </c>
      <c r="H68" s="97" t="n">
        <v>106.2</v>
      </c>
      <c r="I68" s="97" t="n">
        <v>105.5</v>
      </c>
      <c r="J68" s="97" t="n">
        <v>104.7</v>
      </c>
      <c r="K68" s="97" t="n">
        <v>101.4</v>
      </c>
      <c r="L68" s="97" t="n">
        <v>98.5</v>
      </c>
      <c r="M68" s="97" t="n">
        <v>94.9</v>
      </c>
      <c r="N68" s="97" t="n">
        <v>102.1</v>
      </c>
    </row>
    <row r="69" customFormat="false" ht="12" hidden="false" customHeight="true" outlineLevel="0" collapsed="false">
      <c r="A69" s="110" t="s">
        <v>348</v>
      </c>
      <c r="B69" s="97" t="n">
        <v>94.3</v>
      </c>
      <c r="C69" s="97" t="n">
        <v>94.1</v>
      </c>
      <c r="D69" s="97" t="n">
        <v>93.6</v>
      </c>
      <c r="E69" s="97" t="n">
        <v>92.8</v>
      </c>
      <c r="F69" s="97" t="n">
        <v>92.8</v>
      </c>
      <c r="G69" s="97" t="n">
        <v>93.2</v>
      </c>
      <c r="H69" s="97" t="n">
        <v>92.3</v>
      </c>
      <c r="I69" s="97" t="n">
        <v>93.6</v>
      </c>
      <c r="J69" s="97" t="n">
        <v>92.7</v>
      </c>
      <c r="K69" s="97" t="n">
        <v>93.2</v>
      </c>
      <c r="L69" s="97" t="n">
        <v>93.6</v>
      </c>
      <c r="M69" s="97" t="n">
        <v>94</v>
      </c>
      <c r="N69" s="97" t="n">
        <v>93.4</v>
      </c>
    </row>
    <row r="70" customFormat="false" ht="12" hidden="false" customHeight="true" outlineLevel="0" collapsed="false">
      <c r="A70" s="110" t="s">
        <v>349</v>
      </c>
      <c r="B70" s="94" t="n">
        <v>95.6</v>
      </c>
      <c r="C70" s="94" t="n">
        <v>96.4</v>
      </c>
      <c r="D70" s="94" t="n">
        <v>97.8</v>
      </c>
      <c r="E70" s="94" t="n">
        <v>99.5</v>
      </c>
      <c r="F70" s="94" t="n">
        <v>100.3</v>
      </c>
      <c r="G70" s="94" t="n">
        <v>101.1</v>
      </c>
      <c r="H70" s="94" t="n">
        <v>100.9</v>
      </c>
      <c r="I70" s="94" t="n">
        <v>101</v>
      </c>
      <c r="J70" s="94" t="n">
        <v>101.2</v>
      </c>
      <c r="K70" s="94" t="n">
        <v>100.8</v>
      </c>
      <c r="L70" s="94" t="n">
        <v>101.7</v>
      </c>
      <c r="M70" s="94" t="n">
        <v>103.6</v>
      </c>
      <c r="N70" s="97" t="n">
        <v>100</v>
      </c>
    </row>
    <row r="71" customFormat="false" ht="12" hidden="false" customHeight="true" outlineLevel="0" collapsed="false">
      <c r="A71" s="110" t="s">
        <v>350</v>
      </c>
      <c r="B71" s="94" t="n">
        <v>104.9</v>
      </c>
      <c r="C71" s="94" t="n">
        <v>105.8</v>
      </c>
      <c r="D71" s="94" t="n">
        <v>107</v>
      </c>
      <c r="E71" s="94" t="n">
        <v>107.1</v>
      </c>
      <c r="F71" s="94" t="n">
        <v>106.6</v>
      </c>
      <c r="G71" s="94" t="n">
        <v>106</v>
      </c>
      <c r="H71" s="94" t="n">
        <v>106.5</v>
      </c>
      <c r="I71" s="94" t="n">
        <v>106</v>
      </c>
      <c r="J71" s="94" t="n">
        <v>106.4</v>
      </c>
      <c r="K71" s="94" t="n">
        <v>106.3</v>
      </c>
      <c r="L71" s="94" t="n">
        <v>106.9</v>
      </c>
      <c r="M71" s="94" t="n">
        <v>107.4</v>
      </c>
      <c r="N71" s="97" t="n">
        <v>106.4</v>
      </c>
    </row>
    <row r="72" customFormat="false" ht="12" hidden="false" customHeight="true" outlineLevel="0" collapsed="false">
      <c r="A72" s="110" t="s">
        <v>351</v>
      </c>
      <c r="B72" s="94" t="n">
        <v>108.7</v>
      </c>
      <c r="C72" s="94" t="n">
        <v>109.5</v>
      </c>
      <c r="D72" s="94" t="n">
        <v>110</v>
      </c>
      <c r="E72" s="94" t="n">
        <v>109.7</v>
      </c>
      <c r="F72" s="94" t="n">
        <v>109.2</v>
      </c>
      <c r="G72" s="94" t="n">
        <v>107.7</v>
      </c>
      <c r="H72" s="94" t="n">
        <v>108.2</v>
      </c>
      <c r="I72" s="94" t="n">
        <v>109.2</v>
      </c>
      <c r="J72" s="94" t="n">
        <v>108.5</v>
      </c>
      <c r="K72" s="94" t="n">
        <v>108</v>
      </c>
      <c r="L72" s="94" t="n">
        <v>108</v>
      </c>
      <c r="M72" s="94" t="n">
        <v>107.4</v>
      </c>
      <c r="N72" s="97" t="n">
        <v>108.7</v>
      </c>
    </row>
    <row r="73" customFormat="false" ht="12" hidden="false" customHeight="true" outlineLevel="0" collapsed="false">
      <c r="A73" s="110" t="s">
        <v>352</v>
      </c>
      <c r="B73" s="94" t="n">
        <v>107.3</v>
      </c>
      <c r="C73" s="94" t="n">
        <v>107.6</v>
      </c>
      <c r="D73" s="94" t="n">
        <v>107.6</v>
      </c>
      <c r="E73" s="94" t="n">
        <v>106.4</v>
      </c>
      <c r="F73" s="94" t="n">
        <v>106</v>
      </c>
      <c r="G73" s="94" t="n">
        <v>105.3</v>
      </c>
      <c r="H73" s="94" t="n">
        <v>105.4</v>
      </c>
      <c r="I73" s="94" t="n">
        <v>105.5</v>
      </c>
      <c r="J73" s="94" t="n">
        <v>105.5</v>
      </c>
      <c r="K73" s="94" t="n">
        <v>104.8</v>
      </c>
      <c r="L73" s="94" t="n">
        <v>104.9</v>
      </c>
      <c r="M73" s="94" t="n">
        <v>104.9</v>
      </c>
      <c r="N73" s="97" t="n">
        <f aca="false">IF(M73="","",ROUND(AVERAGE(B73:M73),1))</f>
        <v>105.9</v>
      </c>
    </row>
    <row r="74" s="93" customFormat="true" ht="12" hidden="false" customHeight="true" outlineLevel="0" collapsed="false">
      <c r="A74" s="112" t="s">
        <v>353</v>
      </c>
      <c r="B74" s="94" t="n">
        <v>104.8</v>
      </c>
      <c r="C74" s="94" t="n">
        <v>104.7</v>
      </c>
      <c r="D74" s="94" t="n">
        <v>104.1</v>
      </c>
      <c r="E74" s="94" t="n">
        <v>103.8</v>
      </c>
      <c r="F74" s="94" t="n">
        <v>103.8</v>
      </c>
      <c r="G74" s="94" t="n">
        <v>104</v>
      </c>
      <c r="H74" s="94" t="n">
        <v>103.6</v>
      </c>
      <c r="I74" s="94" t="n">
        <v>103.5</v>
      </c>
      <c r="J74" s="94" t="n">
        <v>103.8</v>
      </c>
      <c r="K74" s="94" t="n">
        <v>103.5</v>
      </c>
      <c r="L74" s="94" t="n">
        <v>102.7</v>
      </c>
      <c r="M74" s="94" t="n">
        <v>101</v>
      </c>
      <c r="N74" s="97" t="n">
        <f aca="false">IF(M74="","",ROUND(AVERAGE(B74:M74),1))</f>
        <v>103.6</v>
      </c>
    </row>
    <row r="75" s="93" customFormat="true" ht="12" hidden="false" customHeight="true" outlineLevel="0" collapsed="false">
      <c r="A75" s="112" t="s">
        <v>354</v>
      </c>
      <c r="B75" s="94"/>
      <c r="C75" s="94"/>
      <c r="D75" s="94"/>
      <c r="E75" s="94"/>
      <c r="F75" s="94"/>
      <c r="G75" s="94"/>
      <c r="H75" s="94"/>
      <c r="I75" s="94"/>
      <c r="J75" s="94"/>
      <c r="K75" s="94"/>
      <c r="L75" s="94"/>
      <c r="M75" s="94"/>
      <c r="N75" s="97"/>
    </row>
    <row r="76" s="93" customFormat="true" ht="12" hidden="false" customHeight="true" outlineLevel="0" collapsed="false">
      <c r="A76" s="112" t="s">
        <v>355</v>
      </c>
      <c r="B76" s="94"/>
      <c r="C76" s="94"/>
      <c r="D76" s="94"/>
      <c r="E76" s="94"/>
      <c r="F76" s="94"/>
      <c r="G76" s="94"/>
      <c r="H76" s="94"/>
      <c r="I76" s="94"/>
      <c r="J76" s="94"/>
      <c r="K76" s="94"/>
      <c r="L76" s="94"/>
      <c r="M76" s="94"/>
      <c r="N76" s="97"/>
    </row>
    <row r="77" s="93" customFormat="true" ht="12" hidden="false" customHeight="true" outlineLevel="0" collapsed="false">
      <c r="A77" s="112" t="s">
        <v>356</v>
      </c>
      <c r="B77" s="94"/>
      <c r="C77" s="94"/>
      <c r="D77" s="94"/>
      <c r="E77" s="94"/>
      <c r="F77" s="94"/>
      <c r="G77" s="94"/>
      <c r="H77" s="94"/>
      <c r="I77" s="94"/>
      <c r="J77" s="94"/>
      <c r="K77" s="94"/>
      <c r="L77" s="94"/>
      <c r="M77" s="94"/>
      <c r="N77" s="97"/>
    </row>
    <row r="78" s="93" customFormat="true" ht="12" hidden="false" customHeight="true" outlineLevel="0" collapsed="false">
      <c r="A78" s="112" t="s">
        <v>357</v>
      </c>
      <c r="B78" s="94"/>
      <c r="C78" s="94"/>
      <c r="D78" s="94"/>
      <c r="E78" s="94"/>
      <c r="F78" s="94"/>
      <c r="G78" s="94"/>
      <c r="H78" s="94"/>
      <c r="I78" s="94"/>
      <c r="J78" s="94"/>
      <c r="K78" s="94"/>
      <c r="L78" s="94"/>
      <c r="M78" s="94"/>
      <c r="N78" s="97"/>
    </row>
    <row r="79" s="107" customFormat="true" ht="24" hidden="false" customHeight="true" outlineLevel="0" collapsed="false">
      <c r="A79" s="107" t="s">
        <v>287</v>
      </c>
      <c r="B79" s="108" t="s">
        <v>358</v>
      </c>
      <c r="C79" s="108"/>
      <c r="D79" s="108"/>
      <c r="E79" s="108"/>
      <c r="F79" s="108"/>
      <c r="G79" s="108"/>
      <c r="H79" s="108"/>
      <c r="I79" s="108"/>
      <c r="J79" s="108"/>
      <c r="K79" s="108"/>
      <c r="L79" s="108"/>
      <c r="M79" s="108"/>
      <c r="N79" s="113" t="n">
        <v>968.57</v>
      </c>
    </row>
    <row r="80" customFormat="false" ht="12" hidden="false" customHeight="true" outlineLevel="0" collapsed="false">
      <c r="A80" s="110" t="s">
        <v>301</v>
      </c>
      <c r="B80" s="97" t="n">
        <v>43.5</v>
      </c>
      <c r="C80" s="97" t="n">
        <v>43.6</v>
      </c>
      <c r="D80" s="97" t="n">
        <v>43.9</v>
      </c>
      <c r="E80" s="97" t="n">
        <v>44.3</v>
      </c>
      <c r="F80" s="97" t="n">
        <v>43.7</v>
      </c>
      <c r="G80" s="97" t="n">
        <v>43.5</v>
      </c>
      <c r="H80" s="97" t="n">
        <v>43.2</v>
      </c>
      <c r="I80" s="97" t="n">
        <v>43</v>
      </c>
      <c r="J80" s="97" t="n">
        <v>42.9</v>
      </c>
      <c r="K80" s="97" t="n">
        <v>43.1</v>
      </c>
      <c r="L80" s="97" t="n">
        <v>43.5</v>
      </c>
      <c r="M80" s="97" t="n">
        <v>43.7</v>
      </c>
      <c r="N80" s="97" t="n">
        <v>43.5</v>
      </c>
    </row>
    <row r="81" customFormat="false" ht="12" hidden="false" customHeight="true" outlineLevel="0" collapsed="false">
      <c r="A81" s="110" t="s">
        <v>302</v>
      </c>
      <c r="B81" s="97" t="n">
        <v>44.3</v>
      </c>
      <c r="C81" s="97" t="n">
        <v>44.7</v>
      </c>
      <c r="D81" s="97" t="n">
        <v>44.7</v>
      </c>
      <c r="E81" s="97" t="n">
        <v>44.5</v>
      </c>
      <c r="F81" s="97" t="n">
        <v>44.3</v>
      </c>
      <c r="G81" s="97" t="n">
        <v>43.9</v>
      </c>
      <c r="H81" s="97" t="n">
        <v>43.6</v>
      </c>
      <c r="I81" s="97" t="n">
        <v>43.7</v>
      </c>
      <c r="J81" s="97" t="n">
        <v>43.9</v>
      </c>
      <c r="K81" s="97" t="n">
        <v>44.3</v>
      </c>
      <c r="L81" s="97" t="n">
        <v>44.7</v>
      </c>
      <c r="M81" s="97" t="n">
        <v>45</v>
      </c>
      <c r="N81" s="97" t="n">
        <v>44.3</v>
      </c>
    </row>
    <row r="82" customFormat="false" ht="12" hidden="false" customHeight="true" outlineLevel="0" collapsed="false">
      <c r="A82" s="110" t="s">
        <v>303</v>
      </c>
      <c r="B82" s="97" t="n">
        <v>45.2</v>
      </c>
      <c r="C82" s="97" t="n">
        <v>45.4</v>
      </c>
      <c r="D82" s="97" t="n">
        <v>45.4</v>
      </c>
      <c r="E82" s="97" t="n">
        <v>45.4</v>
      </c>
      <c r="F82" s="97" t="n">
        <v>45</v>
      </c>
      <c r="G82" s="97" t="n">
        <v>44.7</v>
      </c>
      <c r="H82" s="97" t="n">
        <v>45</v>
      </c>
      <c r="I82" s="97" t="n">
        <v>45</v>
      </c>
      <c r="J82" s="97" t="n">
        <v>45</v>
      </c>
      <c r="K82" s="97" t="n">
        <v>45.4</v>
      </c>
      <c r="L82" s="97" t="n">
        <v>45.8</v>
      </c>
      <c r="M82" s="97" t="n">
        <v>45.9</v>
      </c>
      <c r="N82" s="97" t="n">
        <v>45.3</v>
      </c>
    </row>
    <row r="83" customFormat="false" ht="12" hidden="false" customHeight="true" outlineLevel="0" collapsed="false">
      <c r="A83" s="110" t="s">
        <v>304</v>
      </c>
      <c r="B83" s="97" t="n">
        <v>46.2</v>
      </c>
      <c r="C83" s="97" t="n">
        <v>46.5</v>
      </c>
      <c r="D83" s="97" t="n">
        <v>46.5</v>
      </c>
      <c r="E83" s="97" t="n">
        <v>46.7</v>
      </c>
      <c r="F83" s="97" t="n">
        <v>46.5</v>
      </c>
      <c r="G83" s="97" t="n">
        <v>46.8</v>
      </c>
      <c r="H83" s="97" t="n">
        <v>46.5</v>
      </c>
      <c r="I83" s="97" t="n">
        <v>46.3</v>
      </c>
      <c r="J83" s="97" t="n">
        <v>46.4</v>
      </c>
      <c r="K83" s="97" t="n">
        <v>46.5</v>
      </c>
      <c r="L83" s="97" t="n">
        <v>47</v>
      </c>
      <c r="M83" s="97" t="n">
        <v>47.4</v>
      </c>
      <c r="N83" s="97" t="n">
        <v>46.6</v>
      </c>
    </row>
    <row r="84" customFormat="false" ht="12" hidden="false" customHeight="true" outlineLevel="0" collapsed="false">
      <c r="A84" s="110" t="s">
        <v>305</v>
      </c>
      <c r="B84" s="97" t="n">
        <v>47.7</v>
      </c>
      <c r="C84" s="97" t="n">
        <v>48</v>
      </c>
      <c r="D84" s="97" t="n">
        <v>48</v>
      </c>
      <c r="E84" s="97" t="n">
        <v>48.5</v>
      </c>
      <c r="F84" s="97" t="n">
        <v>48.1</v>
      </c>
      <c r="G84" s="97" t="n">
        <v>47.5</v>
      </c>
      <c r="H84" s="97" t="n">
        <v>47.3</v>
      </c>
      <c r="I84" s="97" t="n">
        <v>46.9</v>
      </c>
      <c r="J84" s="97" t="n">
        <v>46.5</v>
      </c>
      <c r="K84" s="97" t="n">
        <v>46.4</v>
      </c>
      <c r="L84" s="97" t="n">
        <v>46.5</v>
      </c>
      <c r="M84" s="97" t="n">
        <v>46.5</v>
      </c>
      <c r="N84" s="97" t="n">
        <v>47.3</v>
      </c>
    </row>
    <row r="85" customFormat="false" ht="12" hidden="false" customHeight="true" outlineLevel="0" collapsed="false">
      <c r="A85" s="110" t="s">
        <v>306</v>
      </c>
      <c r="B85" s="97" t="n">
        <v>46.5</v>
      </c>
      <c r="C85" s="97" t="n">
        <v>46.5</v>
      </c>
      <c r="D85" s="97" t="n">
        <v>46.5</v>
      </c>
      <c r="E85" s="97" t="n">
        <v>46.3</v>
      </c>
      <c r="F85" s="97" t="n">
        <v>46</v>
      </c>
      <c r="G85" s="97" t="n">
        <v>46.3</v>
      </c>
      <c r="H85" s="97" t="n">
        <v>46</v>
      </c>
      <c r="I85" s="97" t="n">
        <v>46</v>
      </c>
      <c r="J85" s="97" t="n">
        <v>45.9</v>
      </c>
      <c r="K85" s="97" t="n">
        <v>46.2</v>
      </c>
      <c r="L85" s="97" t="n">
        <v>46.5</v>
      </c>
      <c r="M85" s="97" t="n">
        <v>46.5</v>
      </c>
      <c r="N85" s="97" t="n">
        <v>46.3</v>
      </c>
    </row>
    <row r="86" customFormat="false" ht="12" hidden="false" customHeight="true" outlineLevel="0" collapsed="false">
      <c r="A86" s="110" t="s">
        <v>307</v>
      </c>
      <c r="B86" s="97" t="n">
        <v>46.3</v>
      </c>
      <c r="C86" s="97" t="n">
        <v>46.5</v>
      </c>
      <c r="D86" s="97" t="n">
        <v>46.7</v>
      </c>
      <c r="E86" s="97" t="n">
        <v>46.2</v>
      </c>
      <c r="F86" s="97" t="n">
        <v>45.8</v>
      </c>
      <c r="G86" s="97" t="n">
        <v>45.6</v>
      </c>
      <c r="H86" s="97" t="n">
        <v>45.1</v>
      </c>
      <c r="I86" s="97" t="n">
        <v>45.1</v>
      </c>
      <c r="J86" s="97" t="n">
        <v>45.2</v>
      </c>
      <c r="K86" s="97" t="n">
        <v>45.5</v>
      </c>
      <c r="L86" s="97" t="n">
        <v>46.2</v>
      </c>
      <c r="M86" s="97" t="n">
        <v>46.3</v>
      </c>
      <c r="N86" s="97" t="n">
        <v>45.9</v>
      </c>
    </row>
    <row r="87" customFormat="false" ht="12" hidden="false" customHeight="true" outlineLevel="0" collapsed="false">
      <c r="A87" s="110" t="s">
        <v>308</v>
      </c>
      <c r="B87" s="97" t="n">
        <v>46.5</v>
      </c>
      <c r="C87" s="97" t="n">
        <v>46.7</v>
      </c>
      <c r="D87" s="97" t="n">
        <v>47</v>
      </c>
      <c r="E87" s="97" t="n">
        <v>47.3</v>
      </c>
      <c r="F87" s="97" t="n">
        <v>47.3</v>
      </c>
      <c r="G87" s="97" t="n">
        <v>47.3</v>
      </c>
      <c r="H87" s="97" t="n">
        <v>47.3</v>
      </c>
      <c r="I87" s="97" t="n">
        <v>47.5</v>
      </c>
      <c r="J87" s="97" t="n">
        <v>47.4</v>
      </c>
      <c r="K87" s="97" t="n">
        <v>46</v>
      </c>
      <c r="L87" s="97" t="n">
        <v>45.9</v>
      </c>
      <c r="M87" s="97" t="n">
        <v>46.3</v>
      </c>
      <c r="N87" s="97" t="n">
        <v>46.9</v>
      </c>
    </row>
    <row r="88" customFormat="false" ht="12" hidden="false" customHeight="true" outlineLevel="0" collapsed="false">
      <c r="A88" s="110" t="s">
        <v>309</v>
      </c>
      <c r="B88" s="97" t="n">
        <v>46.5</v>
      </c>
      <c r="C88" s="97" t="n">
        <v>46.7</v>
      </c>
      <c r="D88" s="97" t="n">
        <v>46.9</v>
      </c>
      <c r="E88" s="97" t="n">
        <v>47</v>
      </c>
      <c r="F88" s="97" t="n">
        <v>46.7</v>
      </c>
      <c r="G88" s="97" t="n">
        <v>46.3</v>
      </c>
      <c r="H88" s="97" t="n">
        <v>46.2</v>
      </c>
      <c r="I88" s="97" t="n">
        <v>45.8</v>
      </c>
      <c r="J88" s="97" t="n">
        <v>45.9</v>
      </c>
      <c r="K88" s="97" t="n">
        <v>45.9</v>
      </c>
      <c r="L88" s="97" t="n">
        <v>46</v>
      </c>
      <c r="M88" s="97" t="n">
        <v>46.2</v>
      </c>
      <c r="N88" s="97" t="n">
        <v>46.3</v>
      </c>
    </row>
    <row r="89" customFormat="false" ht="12" hidden="false" customHeight="true" outlineLevel="0" collapsed="false">
      <c r="A89" s="110" t="s">
        <v>310</v>
      </c>
      <c r="B89" s="97" t="n">
        <v>46.5</v>
      </c>
      <c r="C89" s="97" t="n">
        <v>46.8</v>
      </c>
      <c r="D89" s="97" t="n">
        <v>47.2</v>
      </c>
      <c r="E89" s="97" t="n">
        <v>47.4</v>
      </c>
      <c r="F89" s="97" t="n">
        <v>47</v>
      </c>
      <c r="G89" s="97" t="n">
        <v>46.8</v>
      </c>
      <c r="H89" s="97" t="n">
        <v>46.4</v>
      </c>
      <c r="I89" s="97" t="n">
        <v>46</v>
      </c>
      <c r="J89" s="97" t="n">
        <v>45.6</v>
      </c>
      <c r="K89" s="97" t="n">
        <v>45.2</v>
      </c>
      <c r="L89" s="97" t="n">
        <v>45.2</v>
      </c>
      <c r="M89" s="97" t="n">
        <v>45.5</v>
      </c>
      <c r="N89" s="97" t="n">
        <v>46.3</v>
      </c>
    </row>
    <row r="90" customFormat="false" ht="12" hidden="false" customHeight="true" outlineLevel="0" collapsed="false">
      <c r="A90" s="110" t="s">
        <v>311</v>
      </c>
      <c r="B90" s="97" t="n">
        <v>45.4</v>
      </c>
      <c r="C90" s="97" t="n">
        <v>45.6</v>
      </c>
      <c r="D90" s="97" t="n">
        <v>45.9</v>
      </c>
      <c r="E90" s="97" t="n">
        <v>46</v>
      </c>
      <c r="F90" s="97" t="n">
        <v>45.9</v>
      </c>
      <c r="G90" s="97" t="n">
        <v>45.6</v>
      </c>
      <c r="H90" s="97" t="n">
        <v>45.5</v>
      </c>
      <c r="I90" s="97" t="n">
        <v>46.2</v>
      </c>
      <c r="J90" s="97" t="n">
        <v>46.4</v>
      </c>
      <c r="K90" s="97" t="n">
        <v>47</v>
      </c>
      <c r="L90" s="97" t="n">
        <v>47.3</v>
      </c>
      <c r="M90" s="97" t="n">
        <v>48.1</v>
      </c>
      <c r="N90" s="97" t="n">
        <v>46.2</v>
      </c>
    </row>
    <row r="91" customFormat="false" ht="12" hidden="false" customHeight="true" outlineLevel="0" collapsed="false">
      <c r="A91" s="110" t="s">
        <v>312</v>
      </c>
      <c r="B91" s="97" t="n">
        <v>49.8</v>
      </c>
      <c r="C91" s="97" t="n">
        <v>49.9</v>
      </c>
      <c r="D91" s="97" t="n">
        <v>49.9</v>
      </c>
      <c r="E91" s="97" t="n">
        <v>50.6</v>
      </c>
      <c r="F91" s="97" t="n">
        <v>51.3</v>
      </c>
      <c r="G91" s="97" t="n">
        <v>51.3</v>
      </c>
      <c r="H91" s="97" t="n">
        <v>50.6</v>
      </c>
      <c r="I91" s="97" t="n">
        <v>50.7</v>
      </c>
      <c r="J91" s="97" t="n">
        <v>50.6</v>
      </c>
      <c r="K91" s="97" t="n">
        <v>51.2</v>
      </c>
      <c r="L91" s="97" t="n">
        <v>54.2</v>
      </c>
      <c r="M91" s="97" t="n">
        <v>56</v>
      </c>
      <c r="N91" s="97" t="n">
        <v>51.3</v>
      </c>
    </row>
    <row r="92" customFormat="false" ht="12" hidden="false" customHeight="true" outlineLevel="0" collapsed="false">
      <c r="A92" s="110" t="s">
        <v>313</v>
      </c>
      <c r="B92" s="97" t="n">
        <v>63.2</v>
      </c>
      <c r="C92" s="97" t="n">
        <v>64.8</v>
      </c>
      <c r="D92" s="97" t="n">
        <v>65.4</v>
      </c>
      <c r="E92" s="97" t="n">
        <v>65.3</v>
      </c>
      <c r="F92" s="97" t="n">
        <v>64.7</v>
      </c>
      <c r="G92" s="97" t="n">
        <v>64.4</v>
      </c>
      <c r="H92" s="97" t="n">
        <v>64.7</v>
      </c>
      <c r="I92" s="97" t="n">
        <v>65.7</v>
      </c>
      <c r="J92" s="97" t="n">
        <v>65.9</v>
      </c>
      <c r="K92" s="97" t="n">
        <v>66.2</v>
      </c>
      <c r="L92" s="97" t="n">
        <v>65.9</v>
      </c>
      <c r="M92" s="97" t="n">
        <v>65.1</v>
      </c>
      <c r="N92" s="97" t="n">
        <v>65.1</v>
      </c>
    </row>
    <row r="93" customFormat="false" ht="12" hidden="false" customHeight="true" outlineLevel="0" collapsed="false">
      <c r="A93" s="110" t="s">
        <v>314</v>
      </c>
      <c r="B93" s="97" t="n">
        <v>64.4</v>
      </c>
      <c r="C93" s="97" t="n">
        <v>63.7</v>
      </c>
      <c r="D93" s="97" t="n">
        <v>63.5</v>
      </c>
      <c r="E93" s="97" t="n">
        <v>63.4</v>
      </c>
      <c r="F93" s="97" t="n">
        <v>62.8</v>
      </c>
      <c r="G93" s="97" t="n">
        <v>62.3</v>
      </c>
      <c r="H93" s="97" t="n">
        <v>62.9</v>
      </c>
      <c r="I93" s="97" t="n">
        <v>64.2</v>
      </c>
      <c r="J93" s="97" t="n">
        <v>64.7</v>
      </c>
      <c r="K93" s="97" t="n">
        <v>65.1</v>
      </c>
      <c r="L93" s="97" t="n">
        <v>65.4</v>
      </c>
      <c r="M93" s="97" t="n">
        <v>66.2</v>
      </c>
      <c r="N93" s="97" t="n">
        <v>64.1</v>
      </c>
    </row>
    <row r="94" customFormat="false" ht="12" hidden="false" customHeight="true" outlineLevel="0" collapsed="false">
      <c r="A94" s="110" t="s">
        <v>315</v>
      </c>
      <c r="B94" s="97" t="n">
        <v>66.8</v>
      </c>
      <c r="C94" s="97" t="n">
        <v>67</v>
      </c>
      <c r="D94" s="97" t="n">
        <v>67.1</v>
      </c>
      <c r="E94" s="97" t="n">
        <v>67.2</v>
      </c>
      <c r="F94" s="97" t="n">
        <v>67.8</v>
      </c>
      <c r="G94" s="97" t="n">
        <v>68.1</v>
      </c>
      <c r="H94" s="97" t="n">
        <v>68.8</v>
      </c>
      <c r="I94" s="97" t="n">
        <v>68.4</v>
      </c>
      <c r="J94" s="97" t="n">
        <v>68.6</v>
      </c>
      <c r="K94" s="97" t="n">
        <v>67.8</v>
      </c>
      <c r="L94" s="97" t="n">
        <v>67.9</v>
      </c>
      <c r="M94" s="97" t="n">
        <v>68.2</v>
      </c>
      <c r="N94" s="97" t="n">
        <v>67.8</v>
      </c>
    </row>
    <row r="95" customFormat="false" ht="12" hidden="false" customHeight="true" outlineLevel="0" collapsed="false">
      <c r="A95" s="110" t="s">
        <v>316</v>
      </c>
      <c r="B95" s="97" t="n">
        <v>69.3</v>
      </c>
      <c r="C95" s="97" t="n">
        <v>70.2</v>
      </c>
      <c r="D95" s="97" t="n">
        <v>70.8</v>
      </c>
      <c r="E95" s="97" t="n">
        <v>70.8</v>
      </c>
      <c r="F95" s="97" t="n">
        <v>70.4</v>
      </c>
      <c r="G95" s="97" t="n">
        <v>69.7</v>
      </c>
      <c r="H95" s="97" t="n">
        <v>68.3</v>
      </c>
      <c r="I95" s="97" t="n">
        <v>68</v>
      </c>
      <c r="J95" s="97" t="n">
        <v>68</v>
      </c>
      <c r="K95" s="97" t="n">
        <v>67.8</v>
      </c>
      <c r="L95" s="97" t="n">
        <v>67.7</v>
      </c>
      <c r="M95" s="97" t="n">
        <v>67.4</v>
      </c>
      <c r="N95" s="97" t="n">
        <v>69</v>
      </c>
    </row>
    <row r="96" customFormat="false" ht="12" hidden="false" customHeight="true" outlineLevel="0" collapsed="false">
      <c r="A96" s="110" t="s">
        <v>317</v>
      </c>
      <c r="B96" s="97" t="n">
        <v>67.2</v>
      </c>
      <c r="C96" s="97" t="n">
        <v>66.8</v>
      </c>
      <c r="D96" s="97" t="n">
        <v>66.5</v>
      </c>
      <c r="E96" s="97" t="n">
        <v>66.5</v>
      </c>
      <c r="F96" s="97" t="n">
        <v>66.9</v>
      </c>
      <c r="G96" s="97" t="n">
        <v>66.9</v>
      </c>
      <c r="H96" s="97" t="n">
        <v>66.8</v>
      </c>
      <c r="I96" s="97" t="n">
        <v>66.4</v>
      </c>
      <c r="J96" s="97" t="n">
        <v>66.5</v>
      </c>
      <c r="K96" s="97" t="n">
        <v>65.9</v>
      </c>
      <c r="L96" s="97" t="n">
        <v>66</v>
      </c>
      <c r="M96" s="97" t="n">
        <v>66.5</v>
      </c>
      <c r="N96" s="97" t="n">
        <v>66.6</v>
      </c>
    </row>
    <row r="97" customFormat="false" ht="12" hidden="false" customHeight="true" outlineLevel="0" collapsed="false">
      <c r="A97" s="110" t="s">
        <v>318</v>
      </c>
      <c r="B97" s="97" t="n">
        <v>67.1</v>
      </c>
      <c r="C97" s="97" t="n">
        <v>68</v>
      </c>
      <c r="D97" s="97" t="n">
        <v>69.1</v>
      </c>
      <c r="E97" s="97" t="n">
        <v>70.6</v>
      </c>
      <c r="F97" s="97" t="n">
        <v>71.3</v>
      </c>
      <c r="G97" s="97" t="n">
        <v>72.3</v>
      </c>
      <c r="H97" s="97" t="n">
        <v>73.3</v>
      </c>
      <c r="I97" s="97" t="n">
        <v>73.8</v>
      </c>
      <c r="J97" s="97" t="n">
        <v>74</v>
      </c>
      <c r="K97" s="97" t="n">
        <v>74.5</v>
      </c>
      <c r="L97" s="97" t="n">
        <v>75.1</v>
      </c>
      <c r="M97" s="97" t="n">
        <v>76.2</v>
      </c>
      <c r="N97" s="97" t="n">
        <v>72.1</v>
      </c>
    </row>
    <row r="98" customFormat="false" ht="12" hidden="false" customHeight="true" outlineLevel="0" collapsed="false">
      <c r="A98" s="110" t="s">
        <v>319</v>
      </c>
      <c r="B98" s="97" t="n">
        <v>79.8</v>
      </c>
      <c r="C98" s="97" t="n">
        <v>81.4</v>
      </c>
      <c r="D98" s="97" t="n">
        <v>82.4</v>
      </c>
      <c r="E98" s="97" t="n">
        <v>83</v>
      </c>
      <c r="F98" s="97" t="n">
        <v>82.5</v>
      </c>
      <c r="G98" s="97" t="n">
        <v>82.3</v>
      </c>
      <c r="H98" s="97" t="n">
        <v>82.3</v>
      </c>
      <c r="I98" s="97" t="n">
        <v>82.5</v>
      </c>
      <c r="J98" s="97" t="n">
        <v>82.9</v>
      </c>
      <c r="K98" s="97" t="n">
        <v>84.2</v>
      </c>
      <c r="L98" s="97" t="n">
        <v>85.4</v>
      </c>
      <c r="M98" s="97" t="n">
        <v>86.2</v>
      </c>
      <c r="N98" s="97" t="n">
        <v>82.9</v>
      </c>
    </row>
    <row r="99" customFormat="false" ht="12" hidden="false" customHeight="true" outlineLevel="0" collapsed="false">
      <c r="A99" s="110" t="s">
        <v>320</v>
      </c>
      <c r="B99" s="97" t="n">
        <v>88.7</v>
      </c>
      <c r="C99" s="97" t="n">
        <v>90.8</v>
      </c>
      <c r="D99" s="97" t="n">
        <v>91</v>
      </c>
      <c r="E99" s="97" t="n">
        <v>92</v>
      </c>
      <c r="F99" s="97" t="n">
        <v>93.6</v>
      </c>
      <c r="G99" s="97" t="n">
        <v>94.8</v>
      </c>
      <c r="H99" s="97" t="n">
        <v>96.1</v>
      </c>
      <c r="I99" s="97" t="n">
        <v>97.3</v>
      </c>
      <c r="J99" s="97" t="n">
        <v>95.9</v>
      </c>
      <c r="K99" s="97" t="n">
        <v>94.7</v>
      </c>
      <c r="L99" s="97" t="n">
        <v>94.4</v>
      </c>
      <c r="M99" s="97" t="n">
        <v>94.6</v>
      </c>
      <c r="N99" s="97" t="n">
        <v>93.7</v>
      </c>
    </row>
    <row r="100" customFormat="false" ht="12" hidden="false" customHeight="true" outlineLevel="0" collapsed="false">
      <c r="A100" s="110" t="s">
        <v>321</v>
      </c>
      <c r="B100" s="97" t="n">
        <v>95.4</v>
      </c>
      <c r="C100" s="97" t="n">
        <v>96.3</v>
      </c>
      <c r="D100" s="97" t="n">
        <v>96.3</v>
      </c>
      <c r="E100" s="97" t="n">
        <v>95.9</v>
      </c>
      <c r="F100" s="97" t="n">
        <v>94.6</v>
      </c>
      <c r="G100" s="97" t="n">
        <v>95.1</v>
      </c>
      <c r="H100" s="97" t="n">
        <v>95.6</v>
      </c>
      <c r="I100" s="97" t="n">
        <v>95.6</v>
      </c>
      <c r="J100" s="97" t="n">
        <v>95.9</v>
      </c>
      <c r="K100" s="97" t="n">
        <v>96.3</v>
      </c>
      <c r="L100" s="97" t="n">
        <v>96.5</v>
      </c>
      <c r="M100" s="97" t="n">
        <v>95.1</v>
      </c>
      <c r="N100" s="97" t="n">
        <v>95.7</v>
      </c>
    </row>
    <row r="101" customFormat="false" ht="12" hidden="false" customHeight="true" outlineLevel="0" collapsed="false">
      <c r="A101" s="110" t="s">
        <v>322</v>
      </c>
      <c r="B101" s="97" t="n">
        <v>94.8</v>
      </c>
      <c r="C101" s="97" t="n">
        <v>94.8</v>
      </c>
      <c r="D101" s="97" t="n">
        <v>93.8</v>
      </c>
      <c r="E101" s="97" t="n">
        <v>93.6</v>
      </c>
      <c r="F101" s="97" t="n">
        <v>94</v>
      </c>
      <c r="G101" s="97" t="n">
        <v>94.6</v>
      </c>
      <c r="H101" s="97" t="n">
        <v>95.4</v>
      </c>
      <c r="I101" s="97" t="n">
        <v>96.9</v>
      </c>
      <c r="J101" s="97" t="n">
        <v>97.6</v>
      </c>
      <c r="K101" s="97" t="n">
        <v>96.9</v>
      </c>
      <c r="L101" s="97" t="n">
        <v>97.8</v>
      </c>
      <c r="M101" s="97" t="n">
        <v>98.9</v>
      </c>
      <c r="N101" s="97" t="n">
        <v>95.8</v>
      </c>
    </row>
    <row r="102" customFormat="false" ht="12" hidden="false" customHeight="true" outlineLevel="0" collapsed="false">
      <c r="A102" s="110" t="s">
        <v>323</v>
      </c>
      <c r="B102" s="97" t="n">
        <v>100.2</v>
      </c>
      <c r="C102" s="97" t="n">
        <v>99.8</v>
      </c>
      <c r="D102" s="97" t="n">
        <v>99.2</v>
      </c>
      <c r="E102" s="97" t="n">
        <v>99.7</v>
      </c>
      <c r="F102" s="97" t="n">
        <v>101.1</v>
      </c>
      <c r="G102" s="97" t="n">
        <v>101</v>
      </c>
      <c r="H102" s="97" t="n">
        <v>101.5</v>
      </c>
      <c r="I102" s="97" t="n">
        <v>102</v>
      </c>
      <c r="J102" s="97" t="n">
        <v>102.8</v>
      </c>
      <c r="K102" s="97" t="n">
        <v>103.6</v>
      </c>
      <c r="L102" s="97" t="n">
        <v>103.1</v>
      </c>
      <c r="M102" s="97" t="n">
        <v>103.7</v>
      </c>
      <c r="N102" s="97" t="n">
        <v>101.5</v>
      </c>
    </row>
    <row r="103" customFormat="false" ht="12" hidden="false" customHeight="true" outlineLevel="0" collapsed="false">
      <c r="A103" s="110" t="s">
        <v>324</v>
      </c>
      <c r="B103" s="97" t="n">
        <v>104.8</v>
      </c>
      <c r="C103" s="97" t="n">
        <v>106.2</v>
      </c>
      <c r="D103" s="97" t="n">
        <v>106.8</v>
      </c>
      <c r="E103" s="97" t="n">
        <v>105.7</v>
      </c>
      <c r="F103" s="97" t="n">
        <v>105.5</v>
      </c>
      <c r="G103" s="97" t="n">
        <v>104.6</v>
      </c>
      <c r="H103" s="97" t="n">
        <v>103</v>
      </c>
      <c r="I103" s="97" t="n">
        <v>101.4</v>
      </c>
      <c r="J103" s="97" t="n">
        <v>101.5</v>
      </c>
      <c r="K103" s="97" t="n">
        <v>99.5</v>
      </c>
      <c r="L103" s="97" t="n">
        <v>98.9</v>
      </c>
      <c r="M103" s="97" t="n">
        <v>98.5</v>
      </c>
      <c r="N103" s="97" t="n">
        <v>103</v>
      </c>
    </row>
    <row r="104" customFormat="false" ht="12" hidden="false" customHeight="true" outlineLevel="0" collapsed="false">
      <c r="A104" s="110" t="s">
        <v>325</v>
      </c>
      <c r="B104" s="97" t="n">
        <v>97.4</v>
      </c>
      <c r="C104" s="97" t="n">
        <v>95.5</v>
      </c>
      <c r="D104" s="97" t="n">
        <v>93.7</v>
      </c>
      <c r="E104" s="97" t="n">
        <v>92.1</v>
      </c>
      <c r="F104" s="97" t="n">
        <v>90.8</v>
      </c>
      <c r="G104" s="97" t="n">
        <v>89.7</v>
      </c>
      <c r="H104" s="97" t="n">
        <v>87.8</v>
      </c>
      <c r="I104" s="97" t="n">
        <v>87.2</v>
      </c>
      <c r="J104" s="97" t="n">
        <v>87.3</v>
      </c>
      <c r="K104" s="97" t="n">
        <v>86.3</v>
      </c>
      <c r="L104" s="97" t="n">
        <v>86</v>
      </c>
      <c r="M104" s="97" t="n">
        <v>85.5</v>
      </c>
      <c r="N104" s="97" t="n">
        <v>89.9</v>
      </c>
    </row>
    <row r="105" customFormat="false" ht="12" hidden="false" customHeight="true" outlineLevel="0" collapsed="false">
      <c r="A105" s="110" t="s">
        <v>326</v>
      </c>
      <c r="B105" s="97" t="n">
        <v>85</v>
      </c>
      <c r="C105" s="97" t="n">
        <v>84.6</v>
      </c>
      <c r="D105" s="97" t="n">
        <v>84.7</v>
      </c>
      <c r="E105" s="97" t="n">
        <v>84.9</v>
      </c>
      <c r="F105" s="97" t="n">
        <v>85.1</v>
      </c>
      <c r="G105" s="97" t="n">
        <v>85.1</v>
      </c>
      <c r="H105" s="97" t="n">
        <v>85.4</v>
      </c>
      <c r="I105" s="97" t="n">
        <v>85.9</v>
      </c>
      <c r="J105" s="97" t="n">
        <v>85.5</v>
      </c>
      <c r="K105" s="97" t="n">
        <v>85.9</v>
      </c>
      <c r="L105" s="97" t="n">
        <v>84.9</v>
      </c>
      <c r="M105" s="97" t="n">
        <v>84.9</v>
      </c>
      <c r="N105" s="97" t="n">
        <v>85.2</v>
      </c>
    </row>
    <row r="106" customFormat="false" ht="12" hidden="false" customHeight="true" outlineLevel="0" collapsed="false">
      <c r="A106" s="110" t="s">
        <v>327</v>
      </c>
      <c r="B106" s="97" t="n">
        <v>85.2</v>
      </c>
      <c r="C106" s="97" t="n">
        <v>85.4</v>
      </c>
      <c r="D106" s="97" t="n">
        <v>85.3</v>
      </c>
      <c r="E106" s="97" t="n">
        <v>85.4</v>
      </c>
      <c r="F106" s="97" t="n">
        <v>85.8</v>
      </c>
      <c r="G106" s="97" t="n">
        <v>86.8</v>
      </c>
      <c r="H106" s="97" t="n">
        <v>87.4</v>
      </c>
      <c r="I106" s="97" t="n">
        <v>87.9</v>
      </c>
      <c r="J106" s="97" t="n">
        <v>87.7</v>
      </c>
      <c r="K106" s="97" t="n">
        <v>87.8</v>
      </c>
      <c r="L106" s="97" t="n">
        <v>87.6</v>
      </c>
      <c r="M106" s="97" t="n">
        <v>88.3</v>
      </c>
      <c r="N106" s="97" t="n">
        <v>86.7</v>
      </c>
    </row>
    <row r="107" customFormat="false" ht="12" hidden="false" customHeight="true" outlineLevel="0" collapsed="false">
      <c r="A107" s="110" t="s">
        <v>328</v>
      </c>
      <c r="B107" s="97" t="n">
        <v>89.8</v>
      </c>
      <c r="C107" s="97" t="n">
        <v>90</v>
      </c>
      <c r="D107" s="97" t="n">
        <v>90.8</v>
      </c>
      <c r="E107" s="97" t="n">
        <v>91</v>
      </c>
      <c r="F107" s="97" t="n">
        <v>91.4</v>
      </c>
      <c r="G107" s="97" t="n">
        <v>90.9</v>
      </c>
      <c r="H107" s="97" t="n">
        <v>89.7</v>
      </c>
      <c r="I107" s="97" t="n">
        <v>90</v>
      </c>
      <c r="J107" s="97" t="n">
        <v>90.1</v>
      </c>
      <c r="K107" s="97" t="n">
        <v>89.6</v>
      </c>
      <c r="L107" s="97" t="n">
        <v>88.8</v>
      </c>
      <c r="M107" s="97" t="n">
        <v>88.1</v>
      </c>
      <c r="N107" s="97" t="n">
        <v>90</v>
      </c>
    </row>
    <row r="108" customFormat="false" ht="12" hidden="false" customHeight="true" outlineLevel="0" collapsed="false">
      <c r="A108" s="110" t="s">
        <v>329</v>
      </c>
      <c r="B108" s="97" t="n">
        <v>87.8</v>
      </c>
      <c r="C108" s="97" t="n">
        <v>87.7</v>
      </c>
      <c r="D108" s="97" t="n">
        <v>88.1</v>
      </c>
      <c r="E108" s="97" t="n">
        <v>87.5</v>
      </c>
      <c r="F108" s="97" t="n">
        <v>86.8</v>
      </c>
      <c r="G108" s="97" t="n">
        <v>86.5</v>
      </c>
      <c r="H108" s="97" t="n">
        <v>86.3</v>
      </c>
      <c r="I108" s="97" t="n">
        <v>86.6</v>
      </c>
      <c r="J108" s="97" t="n">
        <v>87.9</v>
      </c>
      <c r="K108" s="97" t="n">
        <v>88.8</v>
      </c>
      <c r="L108" s="97" t="n">
        <v>88.4</v>
      </c>
      <c r="M108" s="97" t="n">
        <v>88.1</v>
      </c>
      <c r="N108" s="97" t="n">
        <v>87.5</v>
      </c>
    </row>
    <row r="109" customFormat="false" ht="12" hidden="false" customHeight="true" outlineLevel="0" collapsed="false">
      <c r="A109" s="110" t="s">
        <v>330</v>
      </c>
      <c r="B109" s="97" t="n">
        <v>87.8</v>
      </c>
      <c r="C109" s="97" t="n">
        <v>87.3</v>
      </c>
      <c r="D109" s="97" t="n">
        <v>87.9</v>
      </c>
      <c r="E109" s="97" t="n">
        <v>88.8</v>
      </c>
      <c r="F109" s="97" t="n">
        <v>88.7</v>
      </c>
      <c r="G109" s="97" t="n">
        <v>89</v>
      </c>
      <c r="H109" s="97" t="n">
        <v>88.9</v>
      </c>
      <c r="I109" s="97" t="n">
        <v>88.4</v>
      </c>
      <c r="J109" s="97" t="n">
        <v>88</v>
      </c>
      <c r="K109" s="97" t="n">
        <v>88</v>
      </c>
      <c r="L109" s="97" t="n">
        <v>87.7</v>
      </c>
      <c r="M109" s="97" t="n">
        <v>86.9</v>
      </c>
      <c r="N109" s="97" t="n">
        <v>88.1</v>
      </c>
    </row>
    <row r="110" customFormat="false" ht="12" hidden="false" customHeight="true" outlineLevel="0" collapsed="false">
      <c r="A110" s="110" t="s">
        <v>331</v>
      </c>
      <c r="B110" s="97" t="n">
        <v>86.9</v>
      </c>
      <c r="C110" s="97" t="n">
        <v>87.3</v>
      </c>
      <c r="D110" s="97" t="n">
        <v>87.6</v>
      </c>
      <c r="E110" s="97" t="n">
        <v>87.5</v>
      </c>
      <c r="F110" s="97" t="n">
        <v>87.4</v>
      </c>
      <c r="G110" s="97" t="n">
        <v>87</v>
      </c>
      <c r="H110" s="97" t="n">
        <v>86.3</v>
      </c>
      <c r="I110" s="97" t="n">
        <v>85.6</v>
      </c>
      <c r="J110" s="97" t="n">
        <v>85.1</v>
      </c>
      <c r="K110" s="97" t="n">
        <v>85.1</v>
      </c>
      <c r="L110" s="97" t="n">
        <v>85.4</v>
      </c>
      <c r="M110" s="97" t="n">
        <v>85.4</v>
      </c>
      <c r="N110" s="97" t="n">
        <v>86.4</v>
      </c>
    </row>
    <row r="111" customFormat="false" ht="12" hidden="false" customHeight="true" outlineLevel="0" collapsed="false">
      <c r="A111" s="110" t="s">
        <v>332</v>
      </c>
      <c r="B111" s="97" t="n">
        <v>85.4</v>
      </c>
      <c r="C111" s="97" t="n">
        <v>85.5</v>
      </c>
      <c r="D111" s="97" t="n">
        <v>85.4</v>
      </c>
      <c r="E111" s="97" t="n">
        <v>84.9</v>
      </c>
      <c r="F111" s="97" t="n">
        <v>84.9</v>
      </c>
      <c r="G111" s="97" t="n">
        <v>85.1</v>
      </c>
      <c r="H111" s="97" t="n">
        <v>85.7</v>
      </c>
      <c r="I111" s="97" t="n">
        <v>85.1</v>
      </c>
      <c r="J111" s="97" t="n">
        <v>84.4</v>
      </c>
      <c r="K111" s="97" t="n">
        <v>84.4</v>
      </c>
      <c r="L111" s="97" t="n">
        <v>84.9</v>
      </c>
      <c r="M111" s="97" t="n">
        <v>85.1</v>
      </c>
      <c r="N111" s="97" t="n">
        <v>85.1</v>
      </c>
    </row>
    <row r="112" customFormat="false" ht="12" hidden="false" customHeight="true" outlineLevel="0" collapsed="false">
      <c r="A112" s="110" t="s">
        <v>333</v>
      </c>
      <c r="B112" s="97" t="n">
        <v>85.6</v>
      </c>
      <c r="C112" s="97" t="n">
        <v>85.9</v>
      </c>
      <c r="D112" s="97" t="n">
        <v>85.6</v>
      </c>
      <c r="E112" s="97" t="n">
        <v>85.8</v>
      </c>
      <c r="F112" s="97" t="n">
        <v>86</v>
      </c>
      <c r="G112" s="97" t="n">
        <v>86.3</v>
      </c>
      <c r="H112" s="97" t="n">
        <v>86</v>
      </c>
      <c r="I112" s="97" t="n">
        <v>85.8</v>
      </c>
      <c r="J112" s="97" t="n">
        <v>86.1</v>
      </c>
      <c r="K112" s="97" t="n">
        <v>86.1</v>
      </c>
      <c r="L112" s="97" t="n">
        <v>86.5</v>
      </c>
      <c r="M112" s="97" t="n">
        <v>87</v>
      </c>
      <c r="N112" s="97" t="n">
        <v>86.1</v>
      </c>
    </row>
    <row r="113" s="107" customFormat="true" ht="24" hidden="false" customHeight="true" outlineLevel="0" collapsed="false">
      <c r="A113" s="107" t="s">
        <v>287</v>
      </c>
      <c r="B113" s="108" t="s">
        <v>358</v>
      </c>
      <c r="C113" s="108"/>
      <c r="D113" s="108"/>
      <c r="E113" s="108"/>
      <c r="F113" s="108"/>
      <c r="G113" s="108"/>
      <c r="H113" s="108"/>
      <c r="I113" s="108"/>
      <c r="J113" s="108"/>
      <c r="K113" s="108"/>
      <c r="L113" s="108"/>
      <c r="M113" s="108"/>
      <c r="N113" s="113" t="n">
        <v>968.57</v>
      </c>
    </row>
    <row r="114" customFormat="false" ht="12" hidden="false" customHeight="true" outlineLevel="0" collapsed="false">
      <c r="A114" s="110" t="s">
        <v>334</v>
      </c>
      <c r="B114" s="97" t="n">
        <v>87.5</v>
      </c>
      <c r="C114" s="97" t="n">
        <v>87.4</v>
      </c>
      <c r="D114" s="97" t="n">
        <v>86.5</v>
      </c>
      <c r="E114" s="97" t="n">
        <v>86.2</v>
      </c>
      <c r="F114" s="97" t="n">
        <v>86.2</v>
      </c>
      <c r="G114" s="97" t="n">
        <v>86</v>
      </c>
      <c r="H114" s="97" t="n">
        <v>85.7</v>
      </c>
      <c r="I114" s="97" t="n">
        <v>86.2</v>
      </c>
      <c r="J114" s="97" t="n">
        <v>86.3</v>
      </c>
      <c r="K114" s="97" t="n">
        <v>85.6</v>
      </c>
      <c r="L114" s="97" t="n">
        <v>85.6</v>
      </c>
      <c r="M114" s="97" t="n">
        <v>85.9</v>
      </c>
      <c r="N114" s="97" t="n">
        <v>86.3</v>
      </c>
    </row>
    <row r="115" customFormat="false" ht="12" hidden="false" customHeight="true" outlineLevel="0" collapsed="false">
      <c r="A115" s="110" t="s">
        <v>335</v>
      </c>
      <c r="B115" s="97" t="n">
        <v>86.3</v>
      </c>
      <c r="C115" s="97" t="n">
        <v>86.3</v>
      </c>
      <c r="D115" s="97" t="n">
        <v>86.5</v>
      </c>
      <c r="E115" s="97" t="n">
        <v>86.5</v>
      </c>
      <c r="F115" s="97" t="n">
        <v>86.5</v>
      </c>
      <c r="G115" s="97" t="n">
        <v>86.2</v>
      </c>
      <c r="H115" s="97" t="n">
        <v>85.7</v>
      </c>
      <c r="I115" s="97" t="n">
        <v>85.4</v>
      </c>
      <c r="J115" s="97" t="n">
        <v>85.8</v>
      </c>
      <c r="K115" s="97" t="n">
        <v>86.3</v>
      </c>
      <c r="L115" s="97" t="n">
        <v>86.4</v>
      </c>
      <c r="M115" s="97" t="n">
        <v>87.1</v>
      </c>
      <c r="N115" s="97" t="n">
        <v>86.3</v>
      </c>
    </row>
    <row r="116" customFormat="false" ht="12" hidden="false" customHeight="true" outlineLevel="0" collapsed="false">
      <c r="A116" s="110" t="s">
        <v>336</v>
      </c>
      <c r="B116" s="97" t="n">
        <v>87.9</v>
      </c>
      <c r="C116" s="97" t="n">
        <v>88.7</v>
      </c>
      <c r="D116" s="97" t="n">
        <v>88.8</v>
      </c>
      <c r="E116" s="97" t="n">
        <v>88.8</v>
      </c>
      <c r="F116" s="97" t="n">
        <v>89.2</v>
      </c>
      <c r="G116" s="97" t="n">
        <v>89</v>
      </c>
      <c r="H116" s="97" t="n">
        <v>89.6</v>
      </c>
      <c r="I116" s="97" t="n">
        <v>90.3</v>
      </c>
      <c r="J116" s="97" t="n">
        <v>89.8</v>
      </c>
      <c r="K116" s="97" t="n">
        <v>89.6</v>
      </c>
      <c r="L116" s="97" t="n">
        <v>89.3</v>
      </c>
      <c r="M116" s="97" t="n">
        <v>89.4</v>
      </c>
      <c r="N116" s="97" t="n">
        <v>89.2</v>
      </c>
    </row>
    <row r="117" customFormat="false" ht="12" hidden="false" customHeight="true" outlineLevel="0" collapsed="false">
      <c r="A117" s="110" t="s">
        <v>337</v>
      </c>
      <c r="B117" s="97" t="n">
        <v>89.4</v>
      </c>
      <c r="C117" s="97" t="n">
        <v>89.2</v>
      </c>
      <c r="D117" s="97" t="n">
        <v>88.7</v>
      </c>
      <c r="E117" s="97" t="n">
        <v>88.5</v>
      </c>
      <c r="F117" s="97" t="n">
        <v>87.9</v>
      </c>
      <c r="G117" s="97" t="n">
        <v>87.2</v>
      </c>
      <c r="H117" s="97" t="n">
        <v>86.7</v>
      </c>
      <c r="I117" s="97" t="n">
        <v>86.4</v>
      </c>
      <c r="J117" s="97" t="n">
        <v>85.4</v>
      </c>
      <c r="K117" s="97" t="n">
        <v>84.6</v>
      </c>
      <c r="L117" s="97" t="n">
        <v>84.3</v>
      </c>
      <c r="M117" s="97" t="n">
        <v>84.1</v>
      </c>
      <c r="N117" s="97" t="n">
        <v>86.9</v>
      </c>
    </row>
    <row r="118" customFormat="false" ht="12" hidden="false" customHeight="true" outlineLevel="0" collapsed="false">
      <c r="A118" s="110" t="s">
        <v>338</v>
      </c>
      <c r="B118" s="97" t="n">
        <v>83.9</v>
      </c>
      <c r="C118" s="97" t="n">
        <v>84.1</v>
      </c>
      <c r="D118" s="97" t="n">
        <v>84.6</v>
      </c>
      <c r="E118" s="97" t="n">
        <v>85</v>
      </c>
      <c r="F118" s="97" t="n">
        <v>85.2</v>
      </c>
      <c r="G118" s="97" t="n">
        <v>85.4</v>
      </c>
      <c r="H118" s="97" t="n">
        <v>86</v>
      </c>
      <c r="I118" s="97" t="n">
        <v>86.3</v>
      </c>
      <c r="J118" s="97" t="n">
        <v>87</v>
      </c>
      <c r="K118" s="97" t="n">
        <v>87.3</v>
      </c>
      <c r="L118" s="97" t="n">
        <v>88.3</v>
      </c>
      <c r="M118" s="97" t="n">
        <v>89.7</v>
      </c>
      <c r="N118" s="97" t="n">
        <v>86.1</v>
      </c>
    </row>
    <row r="119" customFormat="false" ht="12" hidden="false" customHeight="true" outlineLevel="0" collapsed="false">
      <c r="A119" s="110" t="s">
        <v>359</v>
      </c>
      <c r="B119" s="97" t="n">
        <v>90.3</v>
      </c>
      <c r="C119" s="97" t="n">
        <v>91.3</v>
      </c>
      <c r="D119" s="97" t="n">
        <v>91.9</v>
      </c>
      <c r="E119" s="97" t="n">
        <v>91.9</v>
      </c>
      <c r="F119" s="97" t="n">
        <v>93.2</v>
      </c>
      <c r="G119" s="97" t="n">
        <v>93.2</v>
      </c>
      <c r="H119" s="97" t="n">
        <v>93.5</v>
      </c>
      <c r="I119" s="97" t="n">
        <v>94.4</v>
      </c>
      <c r="J119" s="97" t="n">
        <v>95.8</v>
      </c>
      <c r="K119" s="97" t="n">
        <v>96.4</v>
      </c>
      <c r="L119" s="97" t="n">
        <v>96.6</v>
      </c>
      <c r="M119" s="97" t="n">
        <v>95.3</v>
      </c>
      <c r="N119" s="97" t="n">
        <v>93.7</v>
      </c>
    </row>
    <row r="120" customFormat="false" ht="12" hidden="false" customHeight="true" outlineLevel="0" collapsed="false">
      <c r="A120" s="110" t="s">
        <v>340</v>
      </c>
      <c r="B120" s="97" t="n">
        <v>94.9</v>
      </c>
      <c r="C120" s="97" t="n">
        <v>95.2</v>
      </c>
      <c r="D120" s="97" t="n">
        <v>95.1</v>
      </c>
      <c r="E120" s="97" t="n">
        <v>95.4</v>
      </c>
      <c r="F120" s="97" t="n">
        <v>96.1</v>
      </c>
      <c r="G120" s="97" t="n">
        <v>96.2</v>
      </c>
      <c r="H120" s="97" t="n">
        <v>95.1</v>
      </c>
      <c r="I120" s="97" t="n">
        <v>94.2</v>
      </c>
      <c r="J120" s="97" t="n">
        <v>93.7</v>
      </c>
      <c r="K120" s="97" t="n">
        <v>92.7</v>
      </c>
      <c r="L120" s="97" t="n">
        <v>92.6</v>
      </c>
      <c r="M120" s="97" t="n">
        <v>92.4</v>
      </c>
      <c r="N120" s="97" t="n">
        <v>94.5</v>
      </c>
    </row>
    <row r="121" customFormat="false" ht="12" hidden="false" customHeight="true" outlineLevel="0" collapsed="false">
      <c r="A121" s="110" t="s">
        <v>341</v>
      </c>
      <c r="B121" s="97" t="n">
        <v>92.7</v>
      </c>
      <c r="C121" s="97" t="n">
        <v>93.2</v>
      </c>
      <c r="D121" s="97" t="n">
        <v>93.6</v>
      </c>
      <c r="E121" s="97" t="n">
        <v>93.6</v>
      </c>
      <c r="F121" s="97" t="n">
        <v>93.3</v>
      </c>
      <c r="G121" s="97" t="n">
        <v>92.3</v>
      </c>
      <c r="H121" s="97" t="n">
        <v>91.8</v>
      </c>
      <c r="I121" s="97" t="n">
        <v>92.1</v>
      </c>
      <c r="J121" s="97" t="n">
        <v>92.3</v>
      </c>
      <c r="K121" s="97" t="n">
        <v>92.3</v>
      </c>
      <c r="L121" s="97" t="n">
        <v>91.5</v>
      </c>
      <c r="M121" s="97" t="n">
        <v>91.9</v>
      </c>
      <c r="N121" s="97" t="n">
        <v>92.6</v>
      </c>
    </row>
    <row r="122" customFormat="false" ht="12" hidden="false" customHeight="true" outlineLevel="0" collapsed="false">
      <c r="A122" s="110" t="s">
        <v>342</v>
      </c>
      <c r="B122" s="97" t="n">
        <v>92.1</v>
      </c>
      <c r="C122" s="97" t="n">
        <v>92.2</v>
      </c>
      <c r="D122" s="97" t="n">
        <v>91.7</v>
      </c>
      <c r="E122" s="97" t="n">
        <v>90.8</v>
      </c>
      <c r="F122" s="97" t="n">
        <v>89.7</v>
      </c>
      <c r="G122" s="97" t="n">
        <v>89.5</v>
      </c>
      <c r="H122" s="97" t="n">
        <v>89.5</v>
      </c>
      <c r="I122" s="97" t="n">
        <v>90</v>
      </c>
      <c r="J122" s="97" t="n">
        <v>90</v>
      </c>
      <c r="K122" s="97" t="n">
        <v>89.8</v>
      </c>
      <c r="L122" s="97" t="n">
        <v>89.8</v>
      </c>
      <c r="M122" s="97" t="n">
        <v>89.4</v>
      </c>
      <c r="N122" s="97" t="n">
        <v>90.4</v>
      </c>
    </row>
    <row r="123" customFormat="false" ht="12" hidden="false" customHeight="true" outlineLevel="0" collapsed="false">
      <c r="A123" s="110" t="s">
        <v>343</v>
      </c>
      <c r="B123" s="97" t="n">
        <v>89.5</v>
      </c>
      <c r="C123" s="97" t="n">
        <v>89.6</v>
      </c>
      <c r="D123" s="97" t="n">
        <v>90.5</v>
      </c>
      <c r="E123" s="97" t="n">
        <v>90.8</v>
      </c>
      <c r="F123" s="97" t="n">
        <v>91.3</v>
      </c>
      <c r="G123" s="97" t="n">
        <v>90.8</v>
      </c>
      <c r="H123" s="97" t="n">
        <v>91</v>
      </c>
      <c r="I123" s="97" t="n">
        <v>91.6</v>
      </c>
      <c r="J123" s="97" t="n">
        <v>91.8</v>
      </c>
      <c r="K123" s="97" t="n">
        <v>92.4</v>
      </c>
      <c r="L123" s="97" t="n">
        <v>91.6</v>
      </c>
      <c r="M123" s="97" t="n">
        <v>91</v>
      </c>
      <c r="N123" s="97" t="n">
        <v>91</v>
      </c>
    </row>
    <row r="124" customFormat="false" ht="12" hidden="false" customHeight="true" outlineLevel="0" collapsed="false">
      <c r="A124" s="110" t="s">
        <v>344</v>
      </c>
      <c r="B124" s="97" t="n">
        <v>91.7</v>
      </c>
      <c r="C124" s="97" t="n">
        <v>92.2</v>
      </c>
      <c r="D124" s="97" t="n">
        <v>92.8</v>
      </c>
      <c r="E124" s="97" t="n">
        <v>92.5</v>
      </c>
      <c r="F124" s="97" t="n">
        <v>92.2</v>
      </c>
      <c r="G124" s="97" t="n">
        <v>93.3</v>
      </c>
      <c r="H124" s="97" t="n">
        <v>93.6</v>
      </c>
      <c r="I124" s="97" t="n">
        <v>94.1</v>
      </c>
      <c r="J124" s="97" t="n">
        <v>94.2</v>
      </c>
      <c r="K124" s="97" t="n">
        <v>94.8</v>
      </c>
      <c r="L124" s="97" t="n">
        <v>95</v>
      </c>
      <c r="M124" s="97" t="n">
        <v>95.1</v>
      </c>
      <c r="N124" s="97" t="n">
        <v>93.5</v>
      </c>
    </row>
    <row r="125" customFormat="false" ht="12" hidden="false" customHeight="true" outlineLevel="0" collapsed="false">
      <c r="A125" s="110" t="s">
        <v>345</v>
      </c>
      <c r="B125" s="97" t="n">
        <v>95.8</v>
      </c>
      <c r="C125" s="97" t="n">
        <v>96.2</v>
      </c>
      <c r="D125" s="97" t="n">
        <v>96.5</v>
      </c>
      <c r="E125" s="97" t="n">
        <v>97.4</v>
      </c>
      <c r="F125" s="97" t="n">
        <v>97.5</v>
      </c>
      <c r="G125" s="97" t="n">
        <v>97.4</v>
      </c>
      <c r="H125" s="97" t="n">
        <v>98.4</v>
      </c>
      <c r="I125" s="97" t="n">
        <v>98.4</v>
      </c>
      <c r="J125" s="97" t="n">
        <v>97.8</v>
      </c>
      <c r="K125" s="97" t="n">
        <v>97.8</v>
      </c>
      <c r="L125" s="97" t="n">
        <v>97.4</v>
      </c>
      <c r="M125" s="97" t="n">
        <v>97</v>
      </c>
      <c r="N125" s="97" t="n">
        <v>97.3</v>
      </c>
    </row>
    <row r="126" customFormat="false" ht="12" hidden="false" customHeight="true" outlineLevel="0" collapsed="false">
      <c r="A126" s="110" t="s">
        <v>346</v>
      </c>
      <c r="B126" s="97" t="n">
        <v>96.6</v>
      </c>
      <c r="C126" s="97" t="n">
        <v>96.8</v>
      </c>
      <c r="D126" s="97" t="n">
        <v>97.1</v>
      </c>
      <c r="E126" s="97" t="n">
        <v>97.7</v>
      </c>
      <c r="F126" s="97" t="n">
        <v>97.8</v>
      </c>
      <c r="G126" s="97" t="n">
        <v>98</v>
      </c>
      <c r="H126" s="97" t="n">
        <v>98.1</v>
      </c>
      <c r="I126" s="97" t="n">
        <v>97.7</v>
      </c>
      <c r="J126" s="97" t="n">
        <v>97.9</v>
      </c>
      <c r="K126" s="97" t="n">
        <v>98.6</v>
      </c>
      <c r="L126" s="97" t="n">
        <v>98.9</v>
      </c>
      <c r="M126" s="97" t="n">
        <v>98.8</v>
      </c>
      <c r="N126" s="97" t="n">
        <v>97.8</v>
      </c>
    </row>
    <row r="127" customFormat="false" ht="12" hidden="false" customHeight="true" outlineLevel="0" collapsed="false">
      <c r="A127" s="110" t="s">
        <v>347</v>
      </c>
      <c r="B127" s="97" t="n">
        <v>99.7</v>
      </c>
      <c r="C127" s="97" t="n">
        <v>100.7</v>
      </c>
      <c r="D127" s="97" t="n">
        <v>100.8</v>
      </c>
      <c r="E127" s="97" t="n">
        <v>101.5</v>
      </c>
      <c r="F127" s="97" t="n">
        <v>103.2</v>
      </c>
      <c r="G127" s="97" t="n">
        <v>104.5</v>
      </c>
      <c r="H127" s="97" t="n">
        <v>105.1</v>
      </c>
      <c r="I127" s="97" t="n">
        <v>104.9</v>
      </c>
      <c r="J127" s="97" t="n">
        <v>104.3</v>
      </c>
      <c r="K127" s="97" t="n">
        <v>101.6</v>
      </c>
      <c r="L127" s="97" t="n">
        <v>99.2</v>
      </c>
      <c r="M127" s="97" t="n">
        <v>96.1</v>
      </c>
      <c r="N127" s="97" t="n">
        <v>101.8</v>
      </c>
    </row>
    <row r="128" customFormat="false" ht="12" hidden="false" customHeight="true" outlineLevel="0" collapsed="false">
      <c r="A128" s="110" t="s">
        <v>348</v>
      </c>
      <c r="B128" s="97" t="n">
        <v>95.2</v>
      </c>
      <c r="C128" s="97" t="n">
        <v>95.1</v>
      </c>
      <c r="D128" s="97" t="n">
        <v>94.6</v>
      </c>
      <c r="E128" s="97" t="n">
        <v>93.6</v>
      </c>
      <c r="F128" s="97" t="n">
        <v>93.6</v>
      </c>
      <c r="G128" s="97" t="n">
        <v>93.6</v>
      </c>
      <c r="H128" s="97" t="n">
        <v>92.9</v>
      </c>
      <c r="I128" s="97" t="n">
        <v>93.9</v>
      </c>
      <c r="J128" s="97" t="n">
        <v>93.2</v>
      </c>
      <c r="K128" s="97" t="n">
        <v>93.6</v>
      </c>
      <c r="L128" s="97" t="n">
        <v>93.8</v>
      </c>
      <c r="M128" s="97" t="n">
        <v>94.4</v>
      </c>
      <c r="N128" s="97" t="n">
        <v>94</v>
      </c>
    </row>
    <row r="129" customFormat="false" ht="12" hidden="false" customHeight="true" outlineLevel="0" collapsed="false">
      <c r="A129" s="110" t="s">
        <v>360</v>
      </c>
      <c r="B129" s="94" t="n">
        <v>95.8</v>
      </c>
      <c r="C129" s="94" t="n">
        <v>96.6</v>
      </c>
      <c r="D129" s="94" t="n">
        <v>97.8</v>
      </c>
      <c r="E129" s="94" t="n">
        <v>99.5</v>
      </c>
      <c r="F129" s="94" t="n">
        <v>100.2</v>
      </c>
      <c r="G129" s="94" t="n">
        <v>101.1</v>
      </c>
      <c r="H129" s="94" t="n">
        <v>101.1</v>
      </c>
      <c r="I129" s="94" t="n">
        <v>101.1</v>
      </c>
      <c r="J129" s="94" t="n">
        <v>101.3</v>
      </c>
      <c r="K129" s="94" t="n">
        <v>100.8</v>
      </c>
      <c r="L129" s="94" t="n">
        <v>101.6</v>
      </c>
      <c r="M129" s="94" t="n">
        <v>103.3</v>
      </c>
      <c r="N129" s="97" t="n">
        <v>100</v>
      </c>
    </row>
    <row r="130" customFormat="false" ht="12" hidden="false" customHeight="true" outlineLevel="0" collapsed="false">
      <c r="A130" s="110" t="s">
        <v>350</v>
      </c>
      <c r="B130" s="94" t="n">
        <v>104.5</v>
      </c>
      <c r="C130" s="94" t="n">
        <v>105.2</v>
      </c>
      <c r="D130" s="94" t="n">
        <v>106.2</v>
      </c>
      <c r="E130" s="94" t="n">
        <v>106.2</v>
      </c>
      <c r="F130" s="94" t="n">
        <v>105.9</v>
      </c>
      <c r="G130" s="94" t="n">
        <v>105.3</v>
      </c>
      <c r="H130" s="94" t="n">
        <v>105.8</v>
      </c>
      <c r="I130" s="94" t="n">
        <v>105.3</v>
      </c>
      <c r="J130" s="94" t="n">
        <v>105.6</v>
      </c>
      <c r="K130" s="94" t="n">
        <v>105.5</v>
      </c>
      <c r="L130" s="94" t="n">
        <v>106.1</v>
      </c>
      <c r="M130" s="94" t="n">
        <v>106.6</v>
      </c>
      <c r="N130" s="97" t="n">
        <v>105.7</v>
      </c>
    </row>
    <row r="131" customFormat="false" ht="12" hidden="false" customHeight="true" outlineLevel="0" collapsed="false">
      <c r="A131" s="110" t="s">
        <v>351</v>
      </c>
      <c r="B131" s="94" t="n">
        <v>107.7</v>
      </c>
      <c r="C131" s="94" t="n">
        <v>108.3</v>
      </c>
      <c r="D131" s="94" t="n">
        <v>108.7</v>
      </c>
      <c r="E131" s="94" t="n">
        <v>108.5</v>
      </c>
      <c r="F131" s="94" t="n">
        <v>108.2</v>
      </c>
      <c r="G131" s="94" t="n">
        <v>107.1</v>
      </c>
      <c r="H131" s="94" t="n">
        <v>107.4</v>
      </c>
      <c r="I131" s="94" t="n">
        <v>108</v>
      </c>
      <c r="J131" s="94" t="n">
        <v>107.3</v>
      </c>
      <c r="K131" s="94" t="n">
        <v>106.8</v>
      </c>
      <c r="L131" s="94" t="n">
        <v>106.9</v>
      </c>
      <c r="M131" s="94" t="n">
        <v>106.4</v>
      </c>
      <c r="N131" s="97" t="n">
        <v>107.6</v>
      </c>
    </row>
    <row r="132" customFormat="false" ht="12" hidden="false" customHeight="true" outlineLevel="0" collapsed="false">
      <c r="A132" s="110" t="s">
        <v>352</v>
      </c>
      <c r="B132" s="94" t="n">
        <v>106.4</v>
      </c>
      <c r="C132" s="94" t="n">
        <v>106.5</v>
      </c>
      <c r="D132" s="94" t="n">
        <v>106.7</v>
      </c>
      <c r="E132" s="94" t="n">
        <v>105.7</v>
      </c>
      <c r="F132" s="94" t="n">
        <v>105.3</v>
      </c>
      <c r="G132" s="94" t="n">
        <v>104.6</v>
      </c>
      <c r="H132" s="94" t="n">
        <v>104.6</v>
      </c>
      <c r="I132" s="94" t="n">
        <v>104.6</v>
      </c>
      <c r="J132" s="94" t="n">
        <v>104.6</v>
      </c>
      <c r="K132" s="94" t="n">
        <v>104.1</v>
      </c>
      <c r="L132" s="94" t="n">
        <v>104.1</v>
      </c>
      <c r="M132" s="94" t="n">
        <v>104.1</v>
      </c>
      <c r="N132" s="97" t="n">
        <f aca="false">IF(M132="","",ROUND(AVERAGE(B132:M132),1))</f>
        <v>105.1</v>
      </c>
    </row>
    <row r="133" s="93" customFormat="true" ht="12" hidden="false" customHeight="true" outlineLevel="0" collapsed="false">
      <c r="A133" s="112" t="s">
        <v>353</v>
      </c>
      <c r="B133" s="94" t="n">
        <v>104</v>
      </c>
      <c r="C133" s="94" t="n">
        <v>104</v>
      </c>
      <c r="D133" s="94" t="n">
        <v>103.4</v>
      </c>
      <c r="E133" s="94" t="n">
        <v>103.1</v>
      </c>
      <c r="F133" s="94" t="n">
        <v>103.1</v>
      </c>
      <c r="G133" s="94" t="n">
        <v>103.2</v>
      </c>
      <c r="H133" s="94" t="n">
        <v>102.8</v>
      </c>
      <c r="I133" s="94" t="n">
        <v>102.8</v>
      </c>
      <c r="J133" s="94" t="n">
        <v>103.2</v>
      </c>
      <c r="K133" s="94" t="n">
        <v>103.1</v>
      </c>
      <c r="L133" s="94" t="n">
        <v>102.5</v>
      </c>
      <c r="M133" s="94" t="n">
        <v>101.3</v>
      </c>
      <c r="N133" s="97" t="n">
        <f aca="false">IF(M133="","",ROUND(AVERAGE(B133:M133),1))</f>
        <v>103</v>
      </c>
    </row>
    <row r="134" s="93" customFormat="true" ht="12" hidden="false" customHeight="true" outlineLevel="0" collapsed="false">
      <c r="A134" s="112" t="s">
        <v>354</v>
      </c>
      <c r="B134" s="94"/>
      <c r="C134" s="94"/>
      <c r="D134" s="94"/>
      <c r="E134" s="94"/>
      <c r="F134" s="94"/>
      <c r="G134" s="94"/>
      <c r="H134" s="94"/>
      <c r="I134" s="94"/>
      <c r="J134" s="94"/>
      <c r="K134" s="94"/>
      <c r="L134" s="94"/>
      <c r="M134" s="94"/>
      <c r="N134" s="97"/>
    </row>
    <row r="135" s="93" customFormat="true" ht="12" hidden="false" customHeight="true" outlineLevel="0" collapsed="false">
      <c r="A135" s="112" t="s">
        <v>355</v>
      </c>
      <c r="B135" s="94"/>
      <c r="C135" s="94"/>
      <c r="D135" s="94"/>
      <c r="E135" s="94"/>
      <c r="F135" s="94"/>
      <c r="G135" s="94"/>
      <c r="H135" s="94"/>
      <c r="I135" s="94"/>
      <c r="J135" s="94"/>
      <c r="K135" s="94"/>
      <c r="L135" s="94"/>
      <c r="M135" s="94"/>
      <c r="N135" s="97"/>
    </row>
    <row r="136" s="93" customFormat="true" ht="12" hidden="false" customHeight="true" outlineLevel="0" collapsed="false">
      <c r="A136" s="112" t="s">
        <v>356</v>
      </c>
      <c r="B136" s="94"/>
      <c r="C136" s="94"/>
      <c r="D136" s="94"/>
      <c r="E136" s="94"/>
      <c r="F136" s="94"/>
      <c r="G136" s="94"/>
      <c r="H136" s="94"/>
      <c r="I136" s="94"/>
      <c r="J136" s="94"/>
      <c r="K136" s="94"/>
      <c r="L136" s="94"/>
      <c r="M136" s="94"/>
      <c r="N136" s="97"/>
    </row>
    <row r="137" s="93" customFormat="true" ht="12" hidden="false" customHeight="true" outlineLevel="0" collapsed="false">
      <c r="A137" s="112" t="s">
        <v>357</v>
      </c>
      <c r="B137" s="94"/>
      <c r="C137" s="94"/>
      <c r="D137" s="94"/>
      <c r="E137" s="94"/>
      <c r="F137" s="94"/>
      <c r="G137" s="94"/>
      <c r="H137" s="94"/>
      <c r="I137" s="94"/>
      <c r="J137" s="94"/>
      <c r="K137" s="94"/>
      <c r="L137" s="94"/>
      <c r="M137" s="94"/>
      <c r="N137" s="97"/>
    </row>
    <row r="138" s="107" customFormat="true" ht="24" hidden="false" customHeight="true" outlineLevel="0" collapsed="false">
      <c r="A138" s="107" t="s">
        <v>287</v>
      </c>
      <c r="B138" s="108" t="s">
        <v>361</v>
      </c>
      <c r="C138" s="108"/>
      <c r="D138" s="108"/>
      <c r="E138" s="108"/>
      <c r="F138" s="108"/>
      <c r="G138" s="108"/>
      <c r="H138" s="108"/>
      <c r="I138" s="108"/>
      <c r="J138" s="108"/>
      <c r="K138" s="108"/>
      <c r="L138" s="108"/>
      <c r="M138" s="108"/>
      <c r="N138" s="113" t="n">
        <v>910.69</v>
      </c>
    </row>
    <row r="139" customFormat="false" ht="12" hidden="false" customHeight="true" outlineLevel="0" collapsed="false">
      <c r="A139" s="110" t="s">
        <v>301</v>
      </c>
      <c r="B139" s="97" t="n">
        <v>53.8</v>
      </c>
      <c r="C139" s="97" t="n">
        <v>53.9</v>
      </c>
      <c r="D139" s="97" t="n">
        <v>54.4</v>
      </c>
      <c r="E139" s="97" t="n">
        <v>54.6</v>
      </c>
      <c r="F139" s="97" t="n">
        <v>53.9</v>
      </c>
      <c r="G139" s="97" t="n">
        <v>53.6</v>
      </c>
      <c r="H139" s="97" t="n">
        <v>53.4</v>
      </c>
      <c r="I139" s="97" t="n">
        <v>53</v>
      </c>
      <c r="J139" s="97" t="n">
        <v>53</v>
      </c>
      <c r="K139" s="97" t="n">
        <v>53.3</v>
      </c>
      <c r="L139" s="97" t="n">
        <v>53.7</v>
      </c>
      <c r="M139" s="97" t="n">
        <v>54.1</v>
      </c>
      <c r="N139" s="97" t="n">
        <v>53.7</v>
      </c>
    </row>
    <row r="140" customFormat="false" ht="12" hidden="false" customHeight="true" outlineLevel="0" collapsed="false">
      <c r="A140" s="110" t="s">
        <v>302</v>
      </c>
      <c r="B140" s="97" t="n">
        <v>55</v>
      </c>
      <c r="C140" s="97" t="n">
        <v>55.4</v>
      </c>
      <c r="D140" s="97" t="n">
        <v>55.4</v>
      </c>
      <c r="E140" s="97" t="n">
        <v>55.1</v>
      </c>
      <c r="F140" s="97" t="n">
        <v>54.7</v>
      </c>
      <c r="G140" s="97" t="n">
        <v>54.4</v>
      </c>
      <c r="H140" s="97" t="n">
        <v>53.8</v>
      </c>
      <c r="I140" s="97" t="n">
        <v>53.9</v>
      </c>
      <c r="J140" s="97" t="n">
        <v>54.5</v>
      </c>
      <c r="K140" s="97" t="n">
        <v>55</v>
      </c>
      <c r="L140" s="97" t="n">
        <v>55.4</v>
      </c>
      <c r="M140" s="97" t="n">
        <v>55.8</v>
      </c>
      <c r="N140" s="97" t="n">
        <v>54.9</v>
      </c>
    </row>
    <row r="141" customFormat="false" ht="12" hidden="false" customHeight="true" outlineLevel="0" collapsed="false">
      <c r="A141" s="110" t="s">
        <v>303</v>
      </c>
      <c r="B141" s="97" t="n">
        <v>56.4</v>
      </c>
      <c r="C141" s="97" t="n">
        <v>56.6</v>
      </c>
      <c r="D141" s="97" t="n">
        <v>56.6</v>
      </c>
      <c r="E141" s="97" t="n">
        <v>56.6</v>
      </c>
      <c r="F141" s="97" t="n">
        <v>56.1</v>
      </c>
      <c r="G141" s="97" t="n">
        <v>55.5</v>
      </c>
      <c r="H141" s="97" t="n">
        <v>56.1</v>
      </c>
      <c r="I141" s="97" t="n">
        <v>56.1</v>
      </c>
      <c r="J141" s="97" t="n">
        <v>56.3</v>
      </c>
      <c r="K141" s="97" t="n">
        <v>56.7</v>
      </c>
      <c r="L141" s="97" t="n">
        <v>57.1</v>
      </c>
      <c r="M141" s="97" t="n">
        <v>57.2</v>
      </c>
      <c r="N141" s="97" t="n">
        <v>56.4</v>
      </c>
    </row>
    <row r="142" customFormat="false" ht="12" hidden="false" customHeight="true" outlineLevel="0" collapsed="false">
      <c r="A142" s="110" t="s">
        <v>304</v>
      </c>
      <c r="B142" s="97" t="n">
        <v>57.4</v>
      </c>
      <c r="C142" s="97" t="n">
        <v>58</v>
      </c>
      <c r="D142" s="97" t="n">
        <v>58.1</v>
      </c>
      <c r="E142" s="97" t="n">
        <v>58.3</v>
      </c>
      <c r="F142" s="97" t="n">
        <v>58.2</v>
      </c>
      <c r="G142" s="97" t="n">
        <v>58.4</v>
      </c>
      <c r="H142" s="97" t="n">
        <v>58.3</v>
      </c>
      <c r="I142" s="97" t="n">
        <v>57.9</v>
      </c>
      <c r="J142" s="97" t="n">
        <v>58</v>
      </c>
      <c r="K142" s="97" t="n">
        <v>58.1</v>
      </c>
      <c r="L142" s="97" t="n">
        <v>58.8</v>
      </c>
      <c r="M142" s="97" t="n">
        <v>59.3</v>
      </c>
      <c r="N142" s="97" t="n">
        <v>58.2</v>
      </c>
    </row>
    <row r="143" customFormat="false" ht="12" hidden="false" customHeight="true" outlineLevel="0" collapsed="false">
      <c r="A143" s="110" t="s">
        <v>305</v>
      </c>
      <c r="B143" s="97" t="n">
        <v>59.7</v>
      </c>
      <c r="C143" s="97" t="n">
        <v>60</v>
      </c>
      <c r="D143" s="97" t="n">
        <v>60.2</v>
      </c>
      <c r="E143" s="97" t="n">
        <v>60.8</v>
      </c>
      <c r="F143" s="97" t="n">
        <v>60.3</v>
      </c>
      <c r="G143" s="97" t="n">
        <v>59.4</v>
      </c>
      <c r="H143" s="97" t="n">
        <v>59.2</v>
      </c>
      <c r="I143" s="97" t="n">
        <v>58.6</v>
      </c>
      <c r="J143" s="97" t="n">
        <v>58</v>
      </c>
      <c r="K143" s="97" t="n">
        <v>58</v>
      </c>
      <c r="L143" s="97" t="n">
        <v>58.3</v>
      </c>
      <c r="M143" s="97" t="n">
        <v>58.3</v>
      </c>
      <c r="N143" s="97" t="n">
        <v>59.2</v>
      </c>
    </row>
    <row r="144" customFormat="false" ht="12" hidden="false" customHeight="true" outlineLevel="0" collapsed="false">
      <c r="A144" s="110" t="s">
        <v>306</v>
      </c>
      <c r="B144" s="97" t="n">
        <v>58.3</v>
      </c>
      <c r="C144" s="97" t="n">
        <v>58.1</v>
      </c>
      <c r="D144" s="97" t="n">
        <v>58.1</v>
      </c>
      <c r="E144" s="97" t="n">
        <v>57.6</v>
      </c>
      <c r="F144" s="97" t="n">
        <v>57.5</v>
      </c>
      <c r="G144" s="97" t="n">
        <v>57.6</v>
      </c>
      <c r="H144" s="97" t="n">
        <v>57.2</v>
      </c>
      <c r="I144" s="97" t="n">
        <v>57</v>
      </c>
      <c r="J144" s="97" t="n">
        <v>56.7</v>
      </c>
      <c r="K144" s="97" t="n">
        <v>56.8</v>
      </c>
      <c r="L144" s="97" t="n">
        <v>57.6</v>
      </c>
      <c r="M144" s="97" t="n">
        <v>57.5</v>
      </c>
      <c r="N144" s="97" t="n">
        <v>57.5</v>
      </c>
    </row>
    <row r="145" customFormat="false" ht="12" hidden="false" customHeight="true" outlineLevel="0" collapsed="false">
      <c r="A145" s="110" t="s">
        <v>307</v>
      </c>
      <c r="B145" s="97" t="n">
        <v>57.4</v>
      </c>
      <c r="C145" s="97" t="n">
        <v>57.7</v>
      </c>
      <c r="D145" s="97" t="n">
        <v>58</v>
      </c>
      <c r="E145" s="97" t="n">
        <v>57.3</v>
      </c>
      <c r="F145" s="97" t="n">
        <v>56.8</v>
      </c>
      <c r="G145" s="97" t="n">
        <v>56.7</v>
      </c>
      <c r="H145" s="97" t="n">
        <v>56.3</v>
      </c>
      <c r="I145" s="97" t="n">
        <v>56.3</v>
      </c>
      <c r="J145" s="97" t="n">
        <v>56.3</v>
      </c>
      <c r="K145" s="97" t="n">
        <v>56.6</v>
      </c>
      <c r="L145" s="97" t="n">
        <v>57.3</v>
      </c>
      <c r="M145" s="97" t="n">
        <v>57.5</v>
      </c>
      <c r="N145" s="97" t="n">
        <v>57</v>
      </c>
    </row>
    <row r="146" customFormat="false" ht="12" hidden="false" customHeight="true" outlineLevel="0" collapsed="false">
      <c r="A146" s="110" t="s">
        <v>308</v>
      </c>
      <c r="B146" s="97" t="n">
        <v>57.7</v>
      </c>
      <c r="C146" s="97" t="n">
        <v>58.1</v>
      </c>
      <c r="D146" s="97" t="n">
        <v>58.6</v>
      </c>
      <c r="E146" s="97" t="n">
        <v>58.9</v>
      </c>
      <c r="F146" s="97" t="n">
        <v>58.9</v>
      </c>
      <c r="G146" s="97" t="n">
        <v>59</v>
      </c>
      <c r="H146" s="97" t="n">
        <v>59</v>
      </c>
      <c r="I146" s="97" t="n">
        <v>59.3</v>
      </c>
      <c r="J146" s="97" t="n">
        <v>59.1</v>
      </c>
      <c r="K146" s="97" t="n">
        <v>57.5</v>
      </c>
      <c r="L146" s="97" t="n">
        <v>57.5</v>
      </c>
      <c r="M146" s="97" t="n">
        <v>58</v>
      </c>
      <c r="N146" s="97" t="n">
        <v>58.5</v>
      </c>
    </row>
    <row r="147" customFormat="false" ht="12" hidden="false" customHeight="true" outlineLevel="0" collapsed="false">
      <c r="A147" s="110" t="s">
        <v>309</v>
      </c>
      <c r="B147" s="97" t="n">
        <v>58.5</v>
      </c>
      <c r="C147" s="97" t="n">
        <v>58.6</v>
      </c>
      <c r="D147" s="97" t="n">
        <v>58.9</v>
      </c>
      <c r="E147" s="97" t="n">
        <v>59</v>
      </c>
      <c r="F147" s="97" t="n">
        <v>58.8</v>
      </c>
      <c r="G147" s="97" t="n">
        <v>58</v>
      </c>
      <c r="H147" s="97" t="n">
        <v>57.6</v>
      </c>
      <c r="I147" s="97" t="n">
        <v>57.4</v>
      </c>
      <c r="J147" s="97" t="n">
        <v>57.4</v>
      </c>
      <c r="K147" s="97" t="n">
        <v>57.2</v>
      </c>
      <c r="L147" s="97" t="n">
        <v>57.2</v>
      </c>
      <c r="M147" s="97" t="n">
        <v>57.2</v>
      </c>
      <c r="N147" s="97" t="n">
        <v>58</v>
      </c>
    </row>
    <row r="148" customFormat="false" ht="12" hidden="false" customHeight="true" outlineLevel="0" collapsed="false">
      <c r="A148" s="110" t="s">
        <v>310</v>
      </c>
      <c r="B148" s="97" t="n">
        <v>57.9</v>
      </c>
      <c r="C148" s="97" t="n">
        <v>58</v>
      </c>
      <c r="D148" s="97" t="n">
        <v>58.3</v>
      </c>
      <c r="E148" s="97" t="n">
        <v>58.5</v>
      </c>
      <c r="F148" s="97" t="n">
        <v>57.7</v>
      </c>
      <c r="G148" s="97" t="n">
        <v>57.4</v>
      </c>
      <c r="H148" s="97" t="n">
        <v>57</v>
      </c>
      <c r="I148" s="97" t="n">
        <v>56.5</v>
      </c>
      <c r="J148" s="97" t="n">
        <v>56.1</v>
      </c>
      <c r="K148" s="97" t="n">
        <v>57.2</v>
      </c>
      <c r="L148" s="97" t="n">
        <v>55.8</v>
      </c>
      <c r="M148" s="97" t="n">
        <v>56.2</v>
      </c>
      <c r="N148" s="97" t="n">
        <v>57.2</v>
      </c>
    </row>
    <row r="149" customFormat="false" ht="12" hidden="false" customHeight="true" outlineLevel="0" collapsed="false">
      <c r="A149" s="110" t="s">
        <v>311</v>
      </c>
      <c r="B149" s="97" t="n">
        <v>56.2</v>
      </c>
      <c r="C149" s="97" t="n">
        <v>56.5</v>
      </c>
      <c r="D149" s="97" t="n">
        <v>56.7</v>
      </c>
      <c r="E149" s="97" t="n">
        <v>56.8</v>
      </c>
      <c r="F149" s="97" t="n">
        <v>56.7</v>
      </c>
      <c r="G149" s="97" t="n">
        <v>56.5</v>
      </c>
      <c r="H149" s="97" t="n">
        <v>56.4</v>
      </c>
      <c r="I149" s="97" t="n">
        <v>57</v>
      </c>
      <c r="J149" s="97" t="n">
        <v>57.5</v>
      </c>
      <c r="K149" s="97" t="n">
        <v>58.3</v>
      </c>
      <c r="L149" s="97" t="n">
        <v>58.5</v>
      </c>
      <c r="M149" s="97" t="n">
        <v>59.5</v>
      </c>
      <c r="N149" s="97" t="n">
        <v>57.2</v>
      </c>
    </row>
    <row r="150" customFormat="false" ht="12" hidden="false" customHeight="true" outlineLevel="0" collapsed="false">
      <c r="A150" s="110" t="s">
        <v>312</v>
      </c>
      <c r="B150" s="97" t="n">
        <v>61.6</v>
      </c>
      <c r="C150" s="97" t="n">
        <v>61.9</v>
      </c>
      <c r="D150" s="97" t="n">
        <v>61.8</v>
      </c>
      <c r="E150" s="97" t="n">
        <v>62.8</v>
      </c>
      <c r="F150" s="97" t="n">
        <v>63.6</v>
      </c>
      <c r="G150" s="97" t="n">
        <v>63.6</v>
      </c>
      <c r="H150" s="97" t="n">
        <v>62.9</v>
      </c>
      <c r="I150" s="97" t="n">
        <v>62.9</v>
      </c>
      <c r="J150" s="97" t="n">
        <v>62.2</v>
      </c>
      <c r="K150" s="97" t="n">
        <v>63</v>
      </c>
      <c r="L150" s="97" t="n">
        <v>64.9</v>
      </c>
      <c r="M150" s="97" t="n">
        <v>66.6</v>
      </c>
      <c r="N150" s="97" t="n">
        <v>63.2</v>
      </c>
    </row>
    <row r="151" customFormat="false" ht="12" hidden="false" customHeight="true" outlineLevel="0" collapsed="false">
      <c r="A151" s="110" t="s">
        <v>313</v>
      </c>
      <c r="B151" s="97" t="n">
        <v>70.9</v>
      </c>
      <c r="C151" s="97" t="n">
        <v>72.2</v>
      </c>
      <c r="D151" s="97" t="n">
        <v>73.2</v>
      </c>
      <c r="E151" s="97" t="n">
        <v>73.2</v>
      </c>
      <c r="F151" s="97" t="n">
        <v>72.8</v>
      </c>
      <c r="G151" s="97" t="n">
        <v>72</v>
      </c>
      <c r="H151" s="97" t="n">
        <v>72.7</v>
      </c>
      <c r="I151" s="97" t="n">
        <v>73.7</v>
      </c>
      <c r="J151" s="97" t="n">
        <v>73.7</v>
      </c>
      <c r="K151" s="97" t="n">
        <v>73.9</v>
      </c>
      <c r="L151" s="97" t="n">
        <v>73.9</v>
      </c>
      <c r="M151" s="97" t="n">
        <v>73.2</v>
      </c>
      <c r="N151" s="97" t="n">
        <v>73</v>
      </c>
    </row>
    <row r="152" customFormat="false" ht="12" hidden="false" customHeight="true" outlineLevel="0" collapsed="false">
      <c r="A152" s="110" t="s">
        <v>314</v>
      </c>
      <c r="B152" s="97" t="n">
        <v>72.6</v>
      </c>
      <c r="C152" s="97" t="n">
        <v>72</v>
      </c>
      <c r="D152" s="97" t="n">
        <v>72</v>
      </c>
      <c r="E152" s="97" t="n">
        <v>71.6</v>
      </c>
      <c r="F152" s="97" t="n">
        <v>71.1</v>
      </c>
      <c r="G152" s="97" t="n">
        <v>70.5</v>
      </c>
      <c r="H152" s="97" t="n">
        <v>71.2</v>
      </c>
      <c r="I152" s="97" t="n">
        <v>72.6</v>
      </c>
      <c r="J152" s="97" t="n">
        <v>72.6</v>
      </c>
      <c r="K152" s="97" t="n">
        <v>72.2</v>
      </c>
      <c r="L152" s="97" t="n">
        <v>72.7</v>
      </c>
      <c r="M152" s="97" t="n">
        <v>73.3</v>
      </c>
      <c r="N152" s="97" t="n">
        <v>72</v>
      </c>
    </row>
    <row r="153" customFormat="false" ht="12" hidden="false" customHeight="true" outlineLevel="0" collapsed="false">
      <c r="A153" s="110" t="s">
        <v>315</v>
      </c>
      <c r="B153" s="97" t="n">
        <v>74.1</v>
      </c>
      <c r="C153" s="97" t="n">
        <v>74.6</v>
      </c>
      <c r="D153" s="97" t="n">
        <v>74.7</v>
      </c>
      <c r="E153" s="97" t="n">
        <v>75</v>
      </c>
      <c r="F153" s="97" t="n">
        <v>75.6</v>
      </c>
      <c r="G153" s="97" t="n">
        <v>75.9</v>
      </c>
      <c r="H153" s="97" t="n">
        <v>76.7</v>
      </c>
      <c r="I153" s="97" t="n">
        <v>76.5</v>
      </c>
      <c r="J153" s="97" t="n">
        <v>76.7</v>
      </c>
      <c r="K153" s="97" t="n">
        <v>75.9</v>
      </c>
      <c r="L153" s="97" t="n">
        <v>76</v>
      </c>
      <c r="M153" s="97" t="n">
        <v>76.8</v>
      </c>
      <c r="N153" s="97" t="n">
        <v>75.7</v>
      </c>
    </row>
    <row r="154" customFormat="false" ht="12" hidden="false" customHeight="true" outlineLevel="0" collapsed="false">
      <c r="A154" s="110" t="s">
        <v>316</v>
      </c>
      <c r="B154" s="97" t="n">
        <v>77.6</v>
      </c>
      <c r="C154" s="97" t="n">
        <v>78.2</v>
      </c>
      <c r="D154" s="97" t="n">
        <v>79.1</v>
      </c>
      <c r="E154" s="97" t="n">
        <v>79.2</v>
      </c>
      <c r="F154" s="97" t="n">
        <v>78.6</v>
      </c>
      <c r="G154" s="97" t="n">
        <v>77.9</v>
      </c>
      <c r="H154" s="97" t="n">
        <v>76.4</v>
      </c>
      <c r="I154" s="97" t="n">
        <v>75.9</v>
      </c>
      <c r="J154" s="97" t="n">
        <v>75.9</v>
      </c>
      <c r="K154" s="97" t="n">
        <v>75.7</v>
      </c>
      <c r="L154" s="97" t="n">
        <v>75.7</v>
      </c>
      <c r="M154" s="97" t="n">
        <v>75.6</v>
      </c>
      <c r="N154" s="97" t="n">
        <v>77.2</v>
      </c>
    </row>
    <row r="155" customFormat="false" ht="12" hidden="false" customHeight="true" outlineLevel="0" collapsed="false">
      <c r="A155" s="110" t="s">
        <v>317</v>
      </c>
      <c r="B155" s="97" t="n">
        <v>75.6</v>
      </c>
      <c r="C155" s="97" t="n">
        <v>75.5</v>
      </c>
      <c r="D155" s="97" t="n">
        <v>75.5</v>
      </c>
      <c r="E155" s="97" t="n">
        <v>75.5</v>
      </c>
      <c r="F155" s="97" t="n">
        <v>75.7</v>
      </c>
      <c r="G155" s="97" t="n">
        <v>75.7</v>
      </c>
      <c r="H155" s="97" t="n">
        <v>75.5</v>
      </c>
      <c r="I155" s="97" t="n">
        <v>75.1</v>
      </c>
      <c r="J155" s="97" t="n">
        <v>75.5</v>
      </c>
      <c r="K155" s="97" t="n">
        <v>75</v>
      </c>
      <c r="L155" s="97" t="n">
        <v>75.5</v>
      </c>
      <c r="M155" s="97" t="n">
        <v>75.7</v>
      </c>
      <c r="N155" s="97" t="n">
        <v>75.5</v>
      </c>
    </row>
    <row r="156" customFormat="false" ht="12" hidden="false" customHeight="true" outlineLevel="0" collapsed="false">
      <c r="A156" s="110" t="s">
        <v>318</v>
      </c>
      <c r="B156" s="97" t="n">
        <v>76.1</v>
      </c>
      <c r="C156" s="97" t="n">
        <v>77.5</v>
      </c>
      <c r="D156" s="97" t="n">
        <v>78.3</v>
      </c>
      <c r="E156" s="97" t="n">
        <v>79.1</v>
      </c>
      <c r="F156" s="97" t="n">
        <v>79.7</v>
      </c>
      <c r="G156" s="97" t="n">
        <v>80</v>
      </c>
      <c r="H156" s="97" t="n">
        <v>80.2</v>
      </c>
      <c r="I156" s="97" t="n">
        <v>80.3</v>
      </c>
      <c r="J156" s="97" t="n">
        <v>80.8</v>
      </c>
      <c r="K156" s="97" t="n">
        <v>81.2</v>
      </c>
      <c r="L156" s="97" t="n">
        <v>81.4</v>
      </c>
      <c r="M156" s="97" t="n">
        <v>82.2</v>
      </c>
      <c r="N156" s="97" t="n">
        <v>79.7</v>
      </c>
    </row>
    <row r="157" customFormat="false" ht="12" hidden="false" customHeight="true" outlineLevel="0" collapsed="false">
      <c r="A157" s="110" t="s">
        <v>319</v>
      </c>
      <c r="B157" s="97" t="n">
        <v>84.8</v>
      </c>
      <c r="C157" s="97" t="n">
        <v>85.9</v>
      </c>
      <c r="D157" s="97" t="n">
        <v>86.3</v>
      </c>
      <c r="E157" s="97" t="n">
        <v>86.5</v>
      </c>
      <c r="F157" s="97" t="n">
        <v>86.1</v>
      </c>
      <c r="G157" s="97" t="n">
        <v>85.9</v>
      </c>
      <c r="H157" s="97" t="n">
        <v>85.9</v>
      </c>
      <c r="I157" s="97" t="n">
        <v>86</v>
      </c>
      <c r="J157" s="97" t="n">
        <v>86.3</v>
      </c>
      <c r="K157" s="97" t="n">
        <v>87.1</v>
      </c>
      <c r="L157" s="97" t="n">
        <v>88.1</v>
      </c>
      <c r="M157" s="97" t="n">
        <v>88.7</v>
      </c>
      <c r="N157" s="97" t="n">
        <v>86.5</v>
      </c>
    </row>
    <row r="158" customFormat="false" ht="12" hidden="false" customHeight="true" outlineLevel="0" collapsed="false">
      <c r="A158" s="110" t="s">
        <v>320</v>
      </c>
      <c r="B158" s="97" t="n">
        <v>90.3</v>
      </c>
      <c r="C158" s="97" t="n">
        <v>91.7</v>
      </c>
      <c r="D158" s="97" t="n">
        <v>92.1</v>
      </c>
      <c r="E158" s="97" t="n">
        <v>93</v>
      </c>
      <c r="F158" s="97" t="n">
        <v>93.8</v>
      </c>
      <c r="G158" s="97" t="n">
        <v>94.4</v>
      </c>
      <c r="H158" s="97" t="n">
        <v>95.5</v>
      </c>
      <c r="I158" s="97" t="n">
        <v>96.8</v>
      </c>
      <c r="J158" s="97" t="n">
        <v>96</v>
      </c>
      <c r="K158" s="97" t="n">
        <v>95.5</v>
      </c>
      <c r="L158" s="97" t="n">
        <v>95.6</v>
      </c>
      <c r="M158" s="97" t="n">
        <v>95.9</v>
      </c>
      <c r="N158" s="97" t="n">
        <v>94.2</v>
      </c>
    </row>
    <row r="159" customFormat="false" ht="12" hidden="false" customHeight="true" outlineLevel="0" collapsed="false">
      <c r="A159" s="110" t="s">
        <v>321</v>
      </c>
      <c r="B159" s="97" t="n">
        <v>96.8</v>
      </c>
      <c r="C159" s="97" t="n">
        <v>97.3</v>
      </c>
      <c r="D159" s="97" t="n">
        <v>97.3</v>
      </c>
      <c r="E159" s="97" t="n">
        <v>97.6</v>
      </c>
      <c r="F159" s="97" t="n">
        <v>96.8</v>
      </c>
      <c r="G159" s="97" t="n">
        <v>96.8</v>
      </c>
      <c r="H159" s="97" t="n">
        <v>96.7</v>
      </c>
      <c r="I159" s="97" t="n">
        <v>96.6</v>
      </c>
      <c r="J159" s="97" t="n">
        <v>96.7</v>
      </c>
      <c r="K159" s="97" t="n">
        <v>96.7</v>
      </c>
      <c r="L159" s="97" t="n">
        <v>96.9</v>
      </c>
      <c r="M159" s="97" t="n">
        <v>96.1</v>
      </c>
      <c r="N159" s="97" t="n">
        <v>96.9</v>
      </c>
    </row>
    <row r="160" customFormat="false" ht="12" hidden="false" customHeight="true" outlineLevel="0" collapsed="false">
      <c r="A160" s="110" t="s">
        <v>322</v>
      </c>
      <c r="B160" s="97" t="n">
        <v>96.2</v>
      </c>
      <c r="C160" s="97" t="n">
        <v>96.7</v>
      </c>
      <c r="D160" s="97" t="n">
        <v>96.1</v>
      </c>
      <c r="E160" s="97" t="n">
        <v>96.4</v>
      </c>
      <c r="F160" s="97" t="n">
        <v>96.8</v>
      </c>
      <c r="G160" s="97" t="n">
        <v>97.3</v>
      </c>
      <c r="H160" s="97" t="n">
        <v>98</v>
      </c>
      <c r="I160" s="97" t="n">
        <v>99.3</v>
      </c>
      <c r="J160" s="97" t="n">
        <v>99.9</v>
      </c>
      <c r="K160" s="97" t="n">
        <v>99.5</v>
      </c>
      <c r="L160" s="97" t="n">
        <v>100</v>
      </c>
      <c r="M160" s="97" t="n">
        <v>101.3</v>
      </c>
      <c r="N160" s="97" t="n">
        <v>98.1</v>
      </c>
    </row>
    <row r="161" customFormat="false" ht="12" hidden="false" customHeight="true" outlineLevel="0" collapsed="false">
      <c r="A161" s="110" t="s">
        <v>323</v>
      </c>
      <c r="B161" s="97" t="n">
        <v>102.4</v>
      </c>
      <c r="C161" s="97" t="n">
        <v>101.9</v>
      </c>
      <c r="D161" s="97" t="n">
        <v>102</v>
      </c>
      <c r="E161" s="97" t="n">
        <v>102.8</v>
      </c>
      <c r="F161" s="97" t="n">
        <v>103.7</v>
      </c>
      <c r="G161" s="97" t="n">
        <v>103.6</v>
      </c>
      <c r="H161" s="97" t="n">
        <v>103.7</v>
      </c>
      <c r="I161" s="97" t="n">
        <v>103.8</v>
      </c>
      <c r="J161" s="97" t="n">
        <v>104.6</v>
      </c>
      <c r="K161" s="97" t="n">
        <v>104.7</v>
      </c>
      <c r="L161" s="97" t="n">
        <v>104.6</v>
      </c>
      <c r="M161" s="97" t="n">
        <v>105.2</v>
      </c>
      <c r="N161" s="97" t="n">
        <v>103.6</v>
      </c>
    </row>
    <row r="162" customFormat="false" ht="12" hidden="false" customHeight="true" outlineLevel="0" collapsed="false">
      <c r="A162" s="110" t="s">
        <v>324</v>
      </c>
      <c r="B162" s="97" t="n">
        <v>106.1</v>
      </c>
      <c r="C162" s="97" t="n">
        <v>107.3</v>
      </c>
      <c r="D162" s="97" t="n">
        <v>107.7</v>
      </c>
      <c r="E162" s="97" t="n">
        <v>107.3</v>
      </c>
      <c r="F162" s="97" t="n">
        <v>107</v>
      </c>
      <c r="G162" s="97" t="n">
        <v>106.3</v>
      </c>
      <c r="H162" s="97" t="n">
        <v>105.2</v>
      </c>
      <c r="I162" s="97" t="n">
        <v>104</v>
      </c>
      <c r="J162" s="97" t="n">
        <v>103.7</v>
      </c>
      <c r="K162" s="97" t="n">
        <v>102.3</v>
      </c>
      <c r="L162" s="97" t="n">
        <v>101.6</v>
      </c>
      <c r="M162" s="97" t="n">
        <v>101.7</v>
      </c>
      <c r="N162" s="97" t="n">
        <v>105</v>
      </c>
    </row>
    <row r="163" customFormat="false" ht="12" hidden="false" customHeight="true" outlineLevel="0" collapsed="false">
      <c r="A163" s="110" t="s">
        <v>325</v>
      </c>
      <c r="B163" s="97" t="n">
        <v>101</v>
      </c>
      <c r="C163" s="97" t="n">
        <v>100</v>
      </c>
      <c r="D163" s="97" t="n">
        <v>99.8</v>
      </c>
      <c r="E163" s="97" t="n">
        <v>98.9</v>
      </c>
      <c r="F163" s="97" t="n">
        <v>98.1</v>
      </c>
      <c r="G163" s="97" t="n">
        <v>97.2</v>
      </c>
      <c r="H163" s="97" t="n">
        <v>95.8</v>
      </c>
      <c r="I163" s="97" t="n">
        <v>95.1</v>
      </c>
      <c r="J163" s="97" t="n">
        <v>94.9</v>
      </c>
      <c r="K163" s="97" t="n">
        <v>93.7</v>
      </c>
      <c r="L163" s="97" t="n">
        <v>93.2</v>
      </c>
      <c r="M163" s="97" t="n">
        <v>92.7</v>
      </c>
      <c r="N163" s="97" t="n">
        <v>96.7</v>
      </c>
    </row>
    <row r="164" customFormat="false" ht="12" hidden="false" customHeight="true" outlineLevel="0" collapsed="false">
      <c r="A164" s="110" t="s">
        <v>326</v>
      </c>
      <c r="B164" s="97" t="n">
        <v>91.5</v>
      </c>
      <c r="C164" s="97" t="n">
        <v>91.1</v>
      </c>
      <c r="D164" s="97" t="n">
        <v>91.2</v>
      </c>
      <c r="E164" s="97" t="n">
        <v>91.4</v>
      </c>
      <c r="F164" s="97" t="n">
        <v>91.5</v>
      </c>
      <c r="G164" s="97" t="n">
        <v>91.4</v>
      </c>
      <c r="H164" s="97" t="n">
        <v>91.6</v>
      </c>
      <c r="I164" s="97" t="n">
        <v>91.9</v>
      </c>
      <c r="J164" s="97" t="n">
        <v>91.8</v>
      </c>
      <c r="K164" s="97" t="n">
        <v>92</v>
      </c>
      <c r="L164" s="97" t="n">
        <v>91.5</v>
      </c>
      <c r="M164" s="97" t="n">
        <v>91.7</v>
      </c>
      <c r="N164" s="97" t="n">
        <v>91.6</v>
      </c>
    </row>
    <row r="165" customFormat="false" ht="12" hidden="false" customHeight="true" outlineLevel="0" collapsed="false">
      <c r="A165" s="110" t="s">
        <v>327</v>
      </c>
      <c r="B165" s="97" t="n">
        <v>92.2</v>
      </c>
      <c r="C165" s="97" t="n">
        <v>92.5</v>
      </c>
      <c r="D165" s="97" t="n">
        <v>92.6</v>
      </c>
      <c r="E165" s="97" t="n">
        <v>92.6</v>
      </c>
      <c r="F165" s="97" t="n">
        <v>93</v>
      </c>
      <c r="G165" s="97" t="n">
        <v>94.1</v>
      </c>
      <c r="H165" s="97" t="n">
        <v>94.6</v>
      </c>
      <c r="I165" s="97" t="n">
        <v>95.2</v>
      </c>
      <c r="J165" s="97" t="n">
        <v>95.1</v>
      </c>
      <c r="K165" s="97" t="n">
        <v>95.5</v>
      </c>
      <c r="L165" s="97" t="n">
        <v>95.3</v>
      </c>
      <c r="M165" s="97" t="n">
        <v>95.9</v>
      </c>
      <c r="N165" s="97" t="n">
        <v>94.1</v>
      </c>
    </row>
    <row r="166" customFormat="false" ht="12" hidden="false" customHeight="true" outlineLevel="0" collapsed="false">
      <c r="A166" s="110" t="s">
        <v>328</v>
      </c>
      <c r="B166" s="97" t="n">
        <v>97.3</v>
      </c>
      <c r="C166" s="97" t="n">
        <v>97.3</v>
      </c>
      <c r="D166" s="97" t="n">
        <v>97.8</v>
      </c>
      <c r="E166" s="97" t="n">
        <v>97.9</v>
      </c>
      <c r="F166" s="97" t="n">
        <v>98.1</v>
      </c>
      <c r="G166" s="97" t="n">
        <v>97.7</v>
      </c>
      <c r="H166" s="97" t="n">
        <v>96.4</v>
      </c>
      <c r="I166" s="97" t="n">
        <v>96.9</v>
      </c>
      <c r="J166" s="97" t="n">
        <v>96.8</v>
      </c>
      <c r="K166" s="97" t="n">
        <v>96.1</v>
      </c>
      <c r="L166" s="97" t="n">
        <v>95.4</v>
      </c>
      <c r="M166" s="97" t="n">
        <v>94.7</v>
      </c>
      <c r="N166" s="97" t="n">
        <v>96.9</v>
      </c>
    </row>
    <row r="167" s="107" customFormat="true" ht="24" hidden="false" customHeight="true" outlineLevel="0" collapsed="false">
      <c r="A167" s="107" t="s">
        <v>287</v>
      </c>
      <c r="B167" s="108" t="s">
        <v>361</v>
      </c>
      <c r="C167" s="108"/>
      <c r="D167" s="108"/>
      <c r="E167" s="108"/>
      <c r="F167" s="108"/>
      <c r="G167" s="108"/>
      <c r="H167" s="108"/>
      <c r="I167" s="108"/>
      <c r="J167" s="108"/>
      <c r="K167" s="108"/>
      <c r="L167" s="108"/>
      <c r="M167" s="108"/>
      <c r="N167" s="113" t="n">
        <v>910.69</v>
      </c>
    </row>
    <row r="168" customFormat="false" ht="12" hidden="false" customHeight="true" outlineLevel="0" collapsed="false">
      <c r="A168" s="110" t="s">
        <v>329</v>
      </c>
      <c r="B168" s="97" t="n">
        <v>94.3</v>
      </c>
      <c r="C168" s="97" t="n">
        <v>94.3</v>
      </c>
      <c r="D168" s="97" t="n">
        <v>94.9</v>
      </c>
      <c r="E168" s="97" t="n">
        <v>94.5</v>
      </c>
      <c r="F168" s="97" t="n">
        <v>94.2</v>
      </c>
      <c r="G168" s="97" t="n">
        <v>94</v>
      </c>
      <c r="H168" s="97" t="n">
        <v>93.6</v>
      </c>
      <c r="I168" s="97" t="n">
        <v>93.2</v>
      </c>
      <c r="J168" s="97" t="n">
        <v>93.5</v>
      </c>
      <c r="K168" s="97" t="n">
        <v>92.8</v>
      </c>
      <c r="L168" s="97" t="n">
        <v>92.6</v>
      </c>
      <c r="M168" s="97" t="n">
        <v>93</v>
      </c>
      <c r="N168" s="97" t="n">
        <v>93.7</v>
      </c>
    </row>
    <row r="169" customFormat="false" ht="12" hidden="false" customHeight="true" outlineLevel="0" collapsed="false">
      <c r="A169" s="110" t="s">
        <v>330</v>
      </c>
      <c r="B169" s="97" t="n">
        <v>93.4</v>
      </c>
      <c r="C169" s="97" t="n">
        <v>93.4</v>
      </c>
      <c r="D169" s="97" t="n">
        <v>94.3</v>
      </c>
      <c r="E169" s="97" t="n">
        <v>95.1</v>
      </c>
      <c r="F169" s="97" t="n">
        <v>95</v>
      </c>
      <c r="G169" s="97" t="n">
        <v>95.3</v>
      </c>
      <c r="H169" s="97" t="n">
        <v>95.1</v>
      </c>
      <c r="I169" s="97" t="n">
        <v>94.6</v>
      </c>
      <c r="J169" s="97" t="n">
        <v>94.2</v>
      </c>
      <c r="K169" s="97" t="n">
        <v>94.2</v>
      </c>
      <c r="L169" s="97" t="n">
        <v>93.9</v>
      </c>
      <c r="M169" s="97" t="n">
        <v>93.2</v>
      </c>
      <c r="N169" s="97" t="n">
        <v>94.3</v>
      </c>
    </row>
    <row r="170" customFormat="false" ht="12" hidden="false" customHeight="true" outlineLevel="0" collapsed="false">
      <c r="A170" s="110" t="s">
        <v>331</v>
      </c>
      <c r="B170" s="97" t="n">
        <v>93.6</v>
      </c>
      <c r="C170" s="97" t="n">
        <v>93.9</v>
      </c>
      <c r="D170" s="97" t="n">
        <v>94.1</v>
      </c>
      <c r="E170" s="97" t="n">
        <v>94</v>
      </c>
      <c r="F170" s="97" t="n">
        <v>93.8</v>
      </c>
      <c r="G170" s="97" t="n">
        <v>93.3</v>
      </c>
      <c r="H170" s="97" t="n">
        <v>92.6</v>
      </c>
      <c r="I170" s="97" t="n">
        <v>91.9</v>
      </c>
      <c r="J170" s="97" t="n">
        <v>91.7</v>
      </c>
      <c r="K170" s="97" t="n">
        <v>91.5</v>
      </c>
      <c r="L170" s="97" t="n">
        <v>91.7</v>
      </c>
      <c r="M170" s="97" t="n">
        <v>91.8</v>
      </c>
      <c r="N170" s="97" t="n">
        <v>92.8</v>
      </c>
    </row>
    <row r="171" customFormat="false" ht="12" hidden="false" customHeight="true" outlineLevel="0" collapsed="false">
      <c r="A171" s="110" t="s">
        <v>332</v>
      </c>
      <c r="B171" s="97" t="n">
        <v>91.9</v>
      </c>
      <c r="C171" s="97" t="n">
        <v>91.9</v>
      </c>
      <c r="D171" s="97" t="n">
        <v>91.7</v>
      </c>
      <c r="E171" s="97" t="n">
        <v>91.2</v>
      </c>
      <c r="F171" s="97" t="n">
        <v>91.2</v>
      </c>
      <c r="G171" s="97" t="n">
        <v>91.5</v>
      </c>
      <c r="H171" s="97" t="n">
        <v>92.1</v>
      </c>
      <c r="I171" s="97" t="n">
        <v>91.7</v>
      </c>
      <c r="J171" s="97" t="n">
        <v>91</v>
      </c>
      <c r="K171" s="97" t="n">
        <v>91</v>
      </c>
      <c r="L171" s="97" t="n">
        <v>91.6</v>
      </c>
      <c r="M171" s="97" t="n">
        <v>91.9</v>
      </c>
      <c r="N171" s="97" t="n">
        <v>91.6</v>
      </c>
    </row>
    <row r="172" customFormat="false" ht="12" hidden="false" customHeight="true" outlineLevel="0" collapsed="false">
      <c r="A172" s="110" t="s">
        <v>333</v>
      </c>
      <c r="B172" s="97" t="n">
        <v>92.5</v>
      </c>
      <c r="C172" s="97" t="n">
        <v>92.8</v>
      </c>
      <c r="D172" s="97" t="n">
        <v>92.5</v>
      </c>
      <c r="E172" s="97" t="n">
        <v>92.6</v>
      </c>
      <c r="F172" s="97" t="n">
        <v>92.7</v>
      </c>
      <c r="G172" s="97" t="n">
        <v>92.9</v>
      </c>
      <c r="H172" s="97" t="n">
        <v>92.6</v>
      </c>
      <c r="I172" s="97" t="n">
        <v>92.5</v>
      </c>
      <c r="J172" s="97" t="n">
        <v>92.9</v>
      </c>
      <c r="K172" s="97" t="n">
        <v>93</v>
      </c>
      <c r="L172" s="97" t="n">
        <v>93.4</v>
      </c>
      <c r="M172" s="97" t="n">
        <v>94</v>
      </c>
      <c r="N172" s="97" t="n">
        <v>92.9</v>
      </c>
    </row>
    <row r="173" customFormat="false" ht="12" hidden="false" customHeight="true" outlineLevel="0" collapsed="false">
      <c r="A173" s="110" t="s">
        <v>334</v>
      </c>
      <c r="B173" s="97" t="n">
        <v>94.5</v>
      </c>
      <c r="C173" s="97" t="n">
        <v>94.4</v>
      </c>
      <c r="D173" s="97" t="n">
        <v>93.5</v>
      </c>
      <c r="E173" s="97" t="n">
        <v>93.2</v>
      </c>
      <c r="F173" s="97" t="n">
        <v>93</v>
      </c>
      <c r="G173" s="97" t="n">
        <v>93</v>
      </c>
      <c r="H173" s="97" t="n">
        <v>92.9</v>
      </c>
      <c r="I173" s="97" t="n">
        <v>93.4</v>
      </c>
      <c r="J173" s="97" t="n">
        <v>93.3</v>
      </c>
      <c r="K173" s="97" t="n">
        <v>92.7</v>
      </c>
      <c r="L173" s="97" t="n">
        <v>92.7</v>
      </c>
      <c r="M173" s="97" t="n">
        <v>92.8</v>
      </c>
      <c r="N173" s="97" t="n">
        <v>93.3</v>
      </c>
    </row>
    <row r="174" customFormat="false" ht="12" hidden="false" customHeight="true" outlineLevel="0" collapsed="false">
      <c r="A174" s="110" t="s">
        <v>335</v>
      </c>
      <c r="B174" s="97" t="n">
        <v>93</v>
      </c>
      <c r="C174" s="97" t="n">
        <v>93</v>
      </c>
      <c r="D174" s="97" t="n">
        <v>93</v>
      </c>
      <c r="E174" s="97" t="n">
        <v>92.9</v>
      </c>
      <c r="F174" s="97" t="n">
        <v>93</v>
      </c>
      <c r="G174" s="97" t="n">
        <v>92.7</v>
      </c>
      <c r="H174" s="97" t="n">
        <v>92.1</v>
      </c>
      <c r="I174" s="97" t="n">
        <v>91.8</v>
      </c>
      <c r="J174" s="97" t="n">
        <v>91.9</v>
      </c>
      <c r="K174" s="97" t="n">
        <v>92</v>
      </c>
      <c r="L174" s="97" t="n">
        <v>92.1</v>
      </c>
      <c r="M174" s="97" t="n">
        <v>92.8</v>
      </c>
      <c r="N174" s="97" t="n">
        <v>92.5</v>
      </c>
    </row>
    <row r="175" customFormat="false" ht="12" hidden="false" customHeight="true" outlineLevel="0" collapsed="false">
      <c r="A175" s="110" t="s">
        <v>336</v>
      </c>
      <c r="B175" s="97" t="n">
        <v>93.7</v>
      </c>
      <c r="C175" s="97" t="n">
        <v>94.6</v>
      </c>
      <c r="D175" s="97" t="n">
        <v>95.1</v>
      </c>
      <c r="E175" s="97" t="n">
        <v>95.3</v>
      </c>
      <c r="F175" s="97" t="n">
        <v>95.6</v>
      </c>
      <c r="G175" s="97" t="n">
        <v>95.6</v>
      </c>
      <c r="H175" s="97" t="n">
        <v>96.1</v>
      </c>
      <c r="I175" s="97" t="n">
        <v>96.6</v>
      </c>
      <c r="J175" s="97" t="n">
        <v>96.2</v>
      </c>
      <c r="K175" s="97" t="n">
        <v>95.9</v>
      </c>
      <c r="L175" s="97" t="n">
        <v>95.6</v>
      </c>
      <c r="M175" s="97" t="n">
        <v>95.9</v>
      </c>
      <c r="N175" s="97" t="n">
        <v>95.5</v>
      </c>
    </row>
    <row r="176" customFormat="false" ht="12" hidden="false" customHeight="true" outlineLevel="0" collapsed="false">
      <c r="A176" s="110" t="s">
        <v>337</v>
      </c>
      <c r="B176" s="97" t="n">
        <v>96.3</v>
      </c>
      <c r="C176" s="97" t="n">
        <v>96.2</v>
      </c>
      <c r="D176" s="97" t="n">
        <v>96</v>
      </c>
      <c r="E176" s="97" t="n">
        <v>95.8</v>
      </c>
      <c r="F176" s="97" t="n">
        <v>95.1</v>
      </c>
      <c r="G176" s="97" t="n">
        <v>94.6</v>
      </c>
      <c r="H176" s="97" t="n">
        <v>94.2</v>
      </c>
      <c r="I176" s="97" t="n">
        <v>93.8</v>
      </c>
      <c r="J176" s="97" t="n">
        <v>92.7</v>
      </c>
      <c r="K176" s="97" t="n">
        <v>91.9</v>
      </c>
      <c r="L176" s="97" t="n">
        <v>91.9</v>
      </c>
      <c r="M176" s="97" t="n">
        <v>91.7</v>
      </c>
      <c r="N176" s="97" t="n">
        <v>94.2</v>
      </c>
    </row>
    <row r="177" customFormat="false" ht="12" hidden="false" customHeight="true" outlineLevel="0" collapsed="false">
      <c r="A177" s="110" t="s">
        <v>338</v>
      </c>
      <c r="B177" s="97" t="n">
        <v>91.4</v>
      </c>
      <c r="C177" s="97" t="n">
        <v>91.6</v>
      </c>
      <c r="D177" s="97" t="n">
        <v>91.8</v>
      </c>
      <c r="E177" s="97" t="n">
        <v>91.7</v>
      </c>
      <c r="F177" s="97" t="n">
        <v>91.8</v>
      </c>
      <c r="G177" s="97" t="n">
        <v>91.9</v>
      </c>
      <c r="H177" s="97" t="n">
        <v>91.9</v>
      </c>
      <c r="I177" s="97" t="n">
        <v>91.9</v>
      </c>
      <c r="J177" s="97" t="n">
        <v>92.3</v>
      </c>
      <c r="K177" s="97" t="n">
        <v>92.7</v>
      </c>
      <c r="L177" s="97" t="n">
        <v>93.4</v>
      </c>
      <c r="M177" s="97" t="n">
        <v>94.4</v>
      </c>
      <c r="N177" s="97" t="n">
        <v>92.2</v>
      </c>
    </row>
    <row r="178" customFormat="false" ht="12" hidden="false" customHeight="true" outlineLevel="0" collapsed="false">
      <c r="A178" s="110" t="s">
        <v>359</v>
      </c>
      <c r="B178" s="97" t="n">
        <v>95</v>
      </c>
      <c r="C178" s="97" t="n">
        <v>95.6</v>
      </c>
      <c r="D178" s="97" t="n">
        <v>96.1</v>
      </c>
      <c r="E178" s="97" t="n">
        <v>96.7</v>
      </c>
      <c r="F178" s="97" t="n">
        <v>97.6</v>
      </c>
      <c r="G178" s="97" t="n">
        <v>97.2</v>
      </c>
      <c r="H178" s="97" t="n">
        <v>97.6</v>
      </c>
      <c r="I178" s="97" t="n">
        <v>98.4</v>
      </c>
      <c r="J178" s="97" t="n">
        <v>99.3</v>
      </c>
      <c r="K178" s="97" t="n">
        <v>99.9</v>
      </c>
      <c r="L178" s="97" t="n">
        <v>100.1</v>
      </c>
      <c r="M178" s="97" t="n">
        <v>99.8</v>
      </c>
      <c r="N178" s="97" t="n">
        <v>97.8</v>
      </c>
    </row>
    <row r="179" customFormat="false" ht="12" hidden="false" customHeight="true" outlineLevel="0" collapsed="false">
      <c r="A179" s="110" t="s">
        <v>340</v>
      </c>
      <c r="B179" s="97" t="n">
        <v>99.5</v>
      </c>
      <c r="C179" s="97" t="n">
        <v>99.7</v>
      </c>
      <c r="D179" s="97" t="n">
        <v>99.9</v>
      </c>
      <c r="E179" s="97" t="n">
        <v>100</v>
      </c>
      <c r="F179" s="97" t="n">
        <v>100.3</v>
      </c>
      <c r="G179" s="97" t="n">
        <v>100.2</v>
      </c>
      <c r="H179" s="97" t="n">
        <v>99.6</v>
      </c>
      <c r="I179" s="97" t="n">
        <v>98.7</v>
      </c>
      <c r="J179" s="97" t="n">
        <v>98.2</v>
      </c>
      <c r="K179" s="97" t="n">
        <v>97.9</v>
      </c>
      <c r="L179" s="97" t="n">
        <v>98</v>
      </c>
      <c r="M179" s="97" t="n">
        <v>98.1</v>
      </c>
      <c r="N179" s="97" t="n">
        <v>99.2</v>
      </c>
    </row>
    <row r="180" customFormat="false" ht="12" hidden="false" customHeight="true" outlineLevel="0" collapsed="false">
      <c r="A180" s="110" t="s">
        <v>341</v>
      </c>
      <c r="B180" s="97" t="n">
        <v>98.4</v>
      </c>
      <c r="C180" s="97" t="n">
        <v>98.6</v>
      </c>
      <c r="D180" s="97" t="n">
        <v>98.6</v>
      </c>
      <c r="E180" s="97" t="n">
        <v>98.4</v>
      </c>
      <c r="F180" s="97" t="n">
        <v>97.9</v>
      </c>
      <c r="G180" s="97" t="n">
        <v>97.3</v>
      </c>
      <c r="H180" s="97" t="n">
        <v>96.4</v>
      </c>
      <c r="I180" s="97" t="n">
        <v>96.5</v>
      </c>
      <c r="J180" s="97" t="n">
        <v>96.6</v>
      </c>
      <c r="K180" s="97" t="n">
        <v>96.7</v>
      </c>
      <c r="L180" s="97" t="n">
        <v>96.4</v>
      </c>
      <c r="M180" s="97" t="n">
        <v>96.3</v>
      </c>
      <c r="N180" s="97" t="n">
        <v>97.3</v>
      </c>
    </row>
    <row r="181" customFormat="false" ht="12" hidden="false" customHeight="true" outlineLevel="0" collapsed="false">
      <c r="A181" s="110" t="s">
        <v>342</v>
      </c>
      <c r="B181" s="97" t="n">
        <v>96.1</v>
      </c>
      <c r="C181" s="97" t="n">
        <v>96.1</v>
      </c>
      <c r="D181" s="97" t="n">
        <v>95.9</v>
      </c>
      <c r="E181" s="97" t="n">
        <v>95.7</v>
      </c>
      <c r="F181" s="97" t="n">
        <v>94.8</v>
      </c>
      <c r="G181" s="97" t="n">
        <v>94.5</v>
      </c>
      <c r="H181" s="97" t="n">
        <v>94.2</v>
      </c>
      <c r="I181" s="97" t="n">
        <v>94.5</v>
      </c>
      <c r="J181" s="97" t="n">
        <v>94.7</v>
      </c>
      <c r="K181" s="97" t="n">
        <v>94.4</v>
      </c>
      <c r="L181" s="97" t="n">
        <v>94.4</v>
      </c>
      <c r="M181" s="97" t="n">
        <v>94.1</v>
      </c>
      <c r="N181" s="97" t="n">
        <v>95</v>
      </c>
    </row>
    <row r="182" customFormat="false" ht="12" hidden="false" customHeight="true" outlineLevel="0" collapsed="false">
      <c r="A182" s="110" t="s">
        <v>343</v>
      </c>
      <c r="B182" s="97" t="n">
        <v>94.1</v>
      </c>
      <c r="C182" s="97" t="n">
        <v>94.4</v>
      </c>
      <c r="D182" s="97" t="n">
        <v>94.9</v>
      </c>
      <c r="E182" s="97" t="n">
        <v>95.2</v>
      </c>
      <c r="F182" s="97" t="n">
        <v>95.1</v>
      </c>
      <c r="G182" s="97" t="n">
        <v>94.9</v>
      </c>
      <c r="H182" s="97" t="n">
        <v>94.8</v>
      </c>
      <c r="I182" s="97" t="n">
        <v>95</v>
      </c>
      <c r="J182" s="97" t="n">
        <v>95</v>
      </c>
      <c r="K182" s="97" t="n">
        <v>95.1</v>
      </c>
      <c r="L182" s="97" t="n">
        <v>95.1</v>
      </c>
      <c r="M182" s="97" t="n">
        <v>95</v>
      </c>
      <c r="N182" s="97" t="n">
        <v>94.9</v>
      </c>
    </row>
    <row r="183" customFormat="false" ht="12" hidden="false" customHeight="true" outlineLevel="0" collapsed="false">
      <c r="A183" s="110" t="s">
        <v>344</v>
      </c>
      <c r="B183" s="97" t="n">
        <v>95.2</v>
      </c>
      <c r="C183" s="97" t="n">
        <v>95.5</v>
      </c>
      <c r="D183" s="97" t="n">
        <v>95.3</v>
      </c>
      <c r="E183" s="97" t="n">
        <v>95.1</v>
      </c>
      <c r="F183" s="97" t="n">
        <v>95.1</v>
      </c>
      <c r="G183" s="97" t="n">
        <v>95.3</v>
      </c>
      <c r="H183" s="97" t="n">
        <v>95.1</v>
      </c>
      <c r="I183" s="97" t="n">
        <v>95.1</v>
      </c>
      <c r="J183" s="97" t="n">
        <v>95.3</v>
      </c>
      <c r="K183" s="97" t="n">
        <v>96.1</v>
      </c>
      <c r="L183" s="97" t="n">
        <v>96.6</v>
      </c>
      <c r="M183" s="97" t="n">
        <v>96.7</v>
      </c>
      <c r="N183" s="97" t="n">
        <v>95.5</v>
      </c>
    </row>
    <row r="184" customFormat="false" ht="12" hidden="false" customHeight="true" outlineLevel="0" collapsed="false">
      <c r="A184" s="110" t="s">
        <v>345</v>
      </c>
      <c r="B184" s="97" t="n">
        <v>97.1</v>
      </c>
      <c r="C184" s="97" t="n">
        <v>97.6</v>
      </c>
      <c r="D184" s="97" t="n">
        <v>97.7</v>
      </c>
      <c r="E184" s="97" t="n">
        <v>98.1</v>
      </c>
      <c r="F184" s="97" t="n">
        <v>98.4</v>
      </c>
      <c r="G184" s="97" t="n">
        <v>98.2</v>
      </c>
      <c r="H184" s="97" t="n">
        <v>98.8</v>
      </c>
      <c r="I184" s="97" t="n">
        <v>98.8</v>
      </c>
      <c r="J184" s="97" t="n">
        <v>99.1</v>
      </c>
      <c r="K184" s="97" t="n">
        <v>99.5</v>
      </c>
      <c r="L184" s="97" t="n">
        <v>99.4</v>
      </c>
      <c r="M184" s="97" t="n">
        <v>98.9</v>
      </c>
      <c r="N184" s="97" t="n">
        <v>98.5</v>
      </c>
    </row>
    <row r="185" customFormat="false" ht="12" hidden="false" customHeight="true" outlineLevel="0" collapsed="false">
      <c r="A185" s="110" t="s">
        <v>346</v>
      </c>
      <c r="B185" s="97" t="n">
        <v>99.1</v>
      </c>
      <c r="C185" s="97" t="n">
        <v>99</v>
      </c>
      <c r="D185" s="97" t="n">
        <v>99.1</v>
      </c>
      <c r="E185" s="97" t="n">
        <v>99.2</v>
      </c>
      <c r="F185" s="97" t="n">
        <v>99.1</v>
      </c>
      <c r="G185" s="97" t="n">
        <v>98.9</v>
      </c>
      <c r="H185" s="97" t="n">
        <v>98.6</v>
      </c>
      <c r="I185" s="97" t="n">
        <v>98.5</v>
      </c>
      <c r="J185" s="97" t="n">
        <v>98.4</v>
      </c>
      <c r="K185" s="97" t="n">
        <v>98.8</v>
      </c>
      <c r="L185" s="97" t="n">
        <v>98.4</v>
      </c>
      <c r="M185" s="97" t="n">
        <v>98.4</v>
      </c>
      <c r="N185" s="97" t="n">
        <v>98.8</v>
      </c>
    </row>
    <row r="186" customFormat="false" ht="12" hidden="false" customHeight="true" outlineLevel="0" collapsed="false">
      <c r="A186" s="110" t="s">
        <v>347</v>
      </c>
      <c r="B186" s="97" t="n">
        <v>99.3</v>
      </c>
      <c r="C186" s="97" t="n">
        <v>100.1</v>
      </c>
      <c r="D186" s="97" t="n">
        <v>99.9</v>
      </c>
      <c r="E186" s="97" t="n">
        <v>100.3</v>
      </c>
      <c r="F186" s="97" t="n">
        <v>100.9</v>
      </c>
      <c r="G186" s="97" t="n">
        <v>101.4</v>
      </c>
      <c r="H186" s="97" t="n">
        <v>101.8</v>
      </c>
      <c r="I186" s="97" t="n">
        <v>102.3</v>
      </c>
      <c r="J186" s="97" t="n">
        <v>102.7</v>
      </c>
      <c r="K186" s="97" t="n">
        <v>102.7</v>
      </c>
      <c r="L186" s="97" t="n">
        <v>101.5</v>
      </c>
      <c r="M186" s="97" t="n">
        <v>99.8</v>
      </c>
      <c r="N186" s="97" t="n">
        <v>101.1</v>
      </c>
    </row>
    <row r="187" customFormat="false" ht="12" hidden="false" customHeight="true" outlineLevel="0" collapsed="false">
      <c r="A187" s="110" t="s">
        <v>348</v>
      </c>
      <c r="B187" s="97" t="n">
        <v>98.8</v>
      </c>
      <c r="C187" s="97" t="n">
        <v>98.5</v>
      </c>
      <c r="D187" s="97" t="n">
        <v>97.5</v>
      </c>
      <c r="E187" s="97" t="n">
        <v>96.4</v>
      </c>
      <c r="F187" s="97" t="n">
        <v>95.5</v>
      </c>
      <c r="G187" s="97" t="n">
        <v>95</v>
      </c>
      <c r="H187" s="97" t="n">
        <v>94.4</v>
      </c>
      <c r="I187" s="97" t="n">
        <v>94.8</v>
      </c>
      <c r="J187" s="97" t="n">
        <v>94.6</v>
      </c>
      <c r="K187" s="97" t="n">
        <v>94.6</v>
      </c>
      <c r="L187" s="97" t="n">
        <v>94.6</v>
      </c>
      <c r="M187" s="97" t="n">
        <v>95.1</v>
      </c>
      <c r="N187" s="97" t="n">
        <v>95.8</v>
      </c>
    </row>
    <row r="188" customFormat="false" ht="12" hidden="false" customHeight="true" outlineLevel="0" collapsed="false">
      <c r="A188" s="110" t="s">
        <v>360</v>
      </c>
      <c r="B188" s="94" t="n">
        <v>96.2</v>
      </c>
      <c r="C188" s="94" t="n">
        <v>97</v>
      </c>
      <c r="D188" s="94" t="n">
        <v>97.9</v>
      </c>
      <c r="E188" s="94" t="n">
        <v>99.1</v>
      </c>
      <c r="F188" s="94" t="n">
        <v>100.4</v>
      </c>
      <c r="G188" s="94" t="n">
        <v>101.1</v>
      </c>
      <c r="H188" s="94" t="n">
        <v>101</v>
      </c>
      <c r="I188" s="94" t="n">
        <v>101.2</v>
      </c>
      <c r="J188" s="94" t="n">
        <v>101.4</v>
      </c>
      <c r="K188" s="94" t="n">
        <v>100.9</v>
      </c>
      <c r="L188" s="94" t="n">
        <v>101.4</v>
      </c>
      <c r="M188" s="94" t="n">
        <v>102.5</v>
      </c>
      <c r="N188" s="97" t="n">
        <v>100</v>
      </c>
    </row>
    <row r="189" customFormat="false" ht="12" hidden="false" customHeight="true" outlineLevel="0" collapsed="false">
      <c r="A189" s="110" t="s">
        <v>350</v>
      </c>
      <c r="B189" s="94" t="n">
        <v>103.6</v>
      </c>
      <c r="C189" s="94" t="n">
        <v>104</v>
      </c>
      <c r="D189" s="94" t="n">
        <v>104</v>
      </c>
      <c r="E189" s="94" t="n">
        <v>104</v>
      </c>
      <c r="F189" s="94" t="n">
        <v>104.2</v>
      </c>
      <c r="G189" s="94" t="n">
        <v>103.7</v>
      </c>
      <c r="H189" s="94" t="n">
        <v>103.9</v>
      </c>
      <c r="I189" s="94" t="n">
        <v>103.8</v>
      </c>
      <c r="J189" s="94" t="n">
        <v>103.8</v>
      </c>
      <c r="K189" s="94" t="n">
        <v>103.8</v>
      </c>
      <c r="L189" s="94" t="n">
        <v>104.2</v>
      </c>
      <c r="M189" s="94" t="n">
        <v>104.6</v>
      </c>
      <c r="N189" s="97" t="n">
        <v>104</v>
      </c>
    </row>
    <row r="190" customFormat="false" ht="12" hidden="false" customHeight="true" outlineLevel="0" collapsed="false">
      <c r="A190" s="110" t="s">
        <v>351</v>
      </c>
      <c r="B190" s="94" t="n">
        <v>105.5</v>
      </c>
      <c r="C190" s="94" t="n">
        <v>105.7</v>
      </c>
      <c r="D190" s="94" t="n">
        <v>105.7</v>
      </c>
      <c r="E190" s="94" t="n">
        <v>105.7</v>
      </c>
      <c r="F190" s="94" t="n">
        <v>105.9</v>
      </c>
      <c r="G190" s="94" t="n">
        <v>105.7</v>
      </c>
      <c r="H190" s="94" t="n">
        <v>105.3</v>
      </c>
      <c r="I190" s="94" t="n">
        <v>105.2</v>
      </c>
      <c r="J190" s="94" t="n">
        <v>104.8</v>
      </c>
      <c r="K190" s="94" t="n">
        <v>104.5</v>
      </c>
      <c r="L190" s="94" t="n">
        <v>104.6</v>
      </c>
      <c r="M190" s="94" t="n">
        <v>104.4</v>
      </c>
      <c r="N190" s="97" t="n">
        <v>105.3</v>
      </c>
    </row>
    <row r="191" customFormat="false" ht="12" hidden="false" customHeight="true" outlineLevel="0" collapsed="false">
      <c r="A191" s="110" t="s">
        <v>352</v>
      </c>
      <c r="B191" s="94" t="n">
        <v>104.2</v>
      </c>
      <c r="C191" s="94" t="n">
        <v>104.1</v>
      </c>
      <c r="D191" s="94" t="n">
        <v>104.6</v>
      </c>
      <c r="E191" s="94" t="n">
        <v>104.1</v>
      </c>
      <c r="F191" s="94" t="n">
        <v>103.7</v>
      </c>
      <c r="G191" s="94" t="n">
        <v>103</v>
      </c>
      <c r="H191" s="94" t="n">
        <v>102.6</v>
      </c>
      <c r="I191" s="94" t="n">
        <v>102.5</v>
      </c>
      <c r="J191" s="94" t="n">
        <v>102.4</v>
      </c>
      <c r="K191" s="94" t="n">
        <v>102.2</v>
      </c>
      <c r="L191" s="94" t="n">
        <v>102.2</v>
      </c>
      <c r="M191" s="94" t="n">
        <v>102.2</v>
      </c>
      <c r="N191" s="97" t="n">
        <f aca="false">IF(M191="","",ROUND(AVERAGE(B191:M191),1))</f>
        <v>103.2</v>
      </c>
    </row>
    <row r="192" s="93" customFormat="true" ht="12" hidden="false" customHeight="true" outlineLevel="0" collapsed="false">
      <c r="A192" s="112" t="s">
        <v>353</v>
      </c>
      <c r="B192" s="94" t="n">
        <v>102.2</v>
      </c>
      <c r="C192" s="94" t="n">
        <v>102.2</v>
      </c>
      <c r="D192" s="94" t="n">
        <v>101.7</v>
      </c>
      <c r="E192" s="94" t="n">
        <v>101.4</v>
      </c>
      <c r="F192" s="94" t="n">
        <v>101.3</v>
      </c>
      <c r="G192" s="94" t="n">
        <v>101.2</v>
      </c>
      <c r="H192" s="94" t="n">
        <v>101.1</v>
      </c>
      <c r="I192" s="94" t="n">
        <v>101.2</v>
      </c>
      <c r="J192" s="94" t="n">
        <v>101.8</v>
      </c>
      <c r="K192" s="94" t="n">
        <v>102.2</v>
      </c>
      <c r="L192" s="94" t="n">
        <v>102.3</v>
      </c>
      <c r="M192" s="94" t="n">
        <v>102.3</v>
      </c>
      <c r="N192" s="97" t="n">
        <f aca="false">IF(M192="","",ROUND(AVERAGE(B192:M192),1))</f>
        <v>101.7</v>
      </c>
    </row>
    <row r="193" s="93" customFormat="true" ht="12" hidden="false" customHeight="true" outlineLevel="0" collapsed="false">
      <c r="A193" s="112" t="s">
        <v>354</v>
      </c>
      <c r="B193" s="94"/>
      <c r="C193" s="94"/>
      <c r="D193" s="94"/>
      <c r="E193" s="94"/>
      <c r="F193" s="94"/>
      <c r="G193" s="94"/>
      <c r="H193" s="94"/>
      <c r="I193" s="94"/>
      <c r="J193" s="94"/>
      <c r="K193" s="94"/>
      <c r="L193" s="94"/>
      <c r="M193" s="94"/>
      <c r="N193" s="97"/>
    </row>
    <row r="194" s="93" customFormat="true" ht="12" hidden="false" customHeight="true" outlineLevel="0" collapsed="false">
      <c r="A194" s="112" t="s">
        <v>355</v>
      </c>
      <c r="B194" s="94"/>
      <c r="C194" s="94"/>
      <c r="D194" s="94"/>
      <c r="E194" s="94"/>
      <c r="F194" s="94"/>
      <c r="G194" s="94"/>
      <c r="H194" s="94"/>
      <c r="I194" s="94"/>
      <c r="J194" s="94"/>
      <c r="K194" s="94"/>
      <c r="L194" s="94"/>
      <c r="M194" s="94"/>
      <c r="N194" s="97"/>
    </row>
    <row r="195" s="93" customFormat="true" ht="12" hidden="false" customHeight="true" outlineLevel="0" collapsed="false">
      <c r="A195" s="112" t="s">
        <v>356</v>
      </c>
      <c r="B195" s="94"/>
      <c r="C195" s="94"/>
      <c r="D195" s="94"/>
      <c r="E195" s="94"/>
      <c r="F195" s="94"/>
      <c r="G195" s="94"/>
      <c r="H195" s="94"/>
      <c r="I195" s="94"/>
      <c r="J195" s="94"/>
      <c r="K195" s="94"/>
      <c r="L195" s="94"/>
      <c r="M195" s="94"/>
      <c r="N195" s="97"/>
    </row>
    <row r="196" s="93" customFormat="true" ht="12" hidden="false" customHeight="true" outlineLevel="0" collapsed="false">
      <c r="A196" s="112" t="s">
        <v>357</v>
      </c>
      <c r="B196" s="94"/>
      <c r="C196" s="94"/>
      <c r="D196" s="94"/>
      <c r="E196" s="94"/>
      <c r="F196" s="94"/>
      <c r="G196" s="94"/>
      <c r="H196" s="94"/>
      <c r="I196" s="94"/>
      <c r="J196" s="94"/>
      <c r="K196" s="94"/>
      <c r="L196" s="94"/>
      <c r="M196" s="94"/>
      <c r="N196" s="97"/>
    </row>
    <row r="197" customFormat="false" ht="24" hidden="false" customHeight="true" outlineLevel="0" collapsed="false">
      <c r="A197" s="107" t="s">
        <v>287</v>
      </c>
      <c r="B197" s="108" t="s">
        <v>362</v>
      </c>
      <c r="C197" s="108"/>
      <c r="D197" s="108"/>
      <c r="E197" s="108"/>
      <c r="F197" s="108"/>
      <c r="G197" s="108"/>
      <c r="H197" s="108"/>
      <c r="I197" s="108"/>
      <c r="J197" s="108"/>
      <c r="K197" s="108"/>
      <c r="L197" s="108"/>
      <c r="M197" s="108"/>
      <c r="N197" s="113" t="n">
        <v>866.2</v>
      </c>
    </row>
    <row r="198" customFormat="false" ht="12" hidden="false" customHeight="true" outlineLevel="0" collapsed="false">
      <c r="A198" s="110" t="s">
        <v>344</v>
      </c>
      <c r="B198" s="97" t="n">
        <v>97</v>
      </c>
      <c r="C198" s="97" t="n">
        <v>97.3</v>
      </c>
      <c r="D198" s="97" t="n">
        <v>97</v>
      </c>
      <c r="E198" s="97" t="n">
        <v>96.6</v>
      </c>
      <c r="F198" s="97" t="n">
        <v>96.5</v>
      </c>
      <c r="G198" s="97" t="n">
        <v>96.8</v>
      </c>
      <c r="H198" s="97" t="n">
        <v>96.5</v>
      </c>
      <c r="I198" s="97" t="n">
        <v>96.3</v>
      </c>
      <c r="J198" s="97" t="n">
        <v>96.4</v>
      </c>
      <c r="K198" s="97" t="n">
        <v>96.9</v>
      </c>
      <c r="L198" s="97" t="n">
        <v>97.2</v>
      </c>
      <c r="M198" s="97" t="n">
        <v>97.3</v>
      </c>
      <c r="N198" s="97" t="n">
        <v>96.8</v>
      </c>
    </row>
    <row r="199" customFormat="false" ht="12" hidden="false" customHeight="true" outlineLevel="0" collapsed="false">
      <c r="A199" s="110" t="s">
        <v>345</v>
      </c>
      <c r="B199" s="97" t="n">
        <v>97.4</v>
      </c>
      <c r="C199" s="97" t="n">
        <v>97.9</v>
      </c>
      <c r="D199" s="97" t="n">
        <v>98.1</v>
      </c>
      <c r="E199" s="97" t="n">
        <v>98.3</v>
      </c>
      <c r="F199" s="97" t="n">
        <v>98.6</v>
      </c>
      <c r="G199" s="97" t="n">
        <v>98.4</v>
      </c>
      <c r="H199" s="97" t="n">
        <v>98.8</v>
      </c>
      <c r="I199" s="97" t="n">
        <v>98.9</v>
      </c>
      <c r="J199" s="97" t="n">
        <v>99.1</v>
      </c>
      <c r="K199" s="97" t="n">
        <v>99.6</v>
      </c>
      <c r="L199" s="97" t="n">
        <v>99.4</v>
      </c>
      <c r="M199" s="97" t="n">
        <v>99</v>
      </c>
      <c r="N199" s="97" t="n">
        <v>98.6</v>
      </c>
    </row>
    <row r="200" customFormat="false" ht="12" hidden="false" customHeight="true" outlineLevel="0" collapsed="false">
      <c r="A200" s="110" t="s">
        <v>346</v>
      </c>
      <c r="B200" s="97" t="n">
        <v>99.4</v>
      </c>
      <c r="C200" s="97" t="n">
        <v>99.4</v>
      </c>
      <c r="D200" s="97" t="n">
        <v>99.7</v>
      </c>
      <c r="E200" s="97" t="n">
        <v>100</v>
      </c>
      <c r="F200" s="97" t="n">
        <v>99.9</v>
      </c>
      <c r="G200" s="97" t="n">
        <v>99.7</v>
      </c>
      <c r="H200" s="97" t="n">
        <v>99.4</v>
      </c>
      <c r="I200" s="97" t="n">
        <v>99.2</v>
      </c>
      <c r="J200" s="97" t="n">
        <v>99</v>
      </c>
      <c r="K200" s="97" t="n">
        <v>99</v>
      </c>
      <c r="L200" s="97" t="n">
        <v>98.4</v>
      </c>
      <c r="M200" s="97" t="n">
        <v>98.3</v>
      </c>
      <c r="N200" s="97" t="n">
        <v>99.3</v>
      </c>
    </row>
    <row r="201" customFormat="false" ht="12" hidden="false" customHeight="true" outlineLevel="0" collapsed="false">
      <c r="A201" s="110" t="s">
        <v>347</v>
      </c>
      <c r="B201" s="97" t="n">
        <v>98.9</v>
      </c>
      <c r="C201" s="97" t="n">
        <v>99.7</v>
      </c>
      <c r="D201" s="97" t="n">
        <v>99.4</v>
      </c>
      <c r="E201" s="97" t="n">
        <v>99.4</v>
      </c>
      <c r="F201" s="97" t="n">
        <v>99.9</v>
      </c>
      <c r="G201" s="97" t="n">
        <v>100</v>
      </c>
      <c r="H201" s="97" t="n">
        <v>99.9</v>
      </c>
      <c r="I201" s="97" t="n">
        <v>100.2</v>
      </c>
      <c r="J201" s="97" t="n">
        <v>100.1</v>
      </c>
      <c r="K201" s="97" t="n">
        <v>99.8</v>
      </c>
      <c r="L201" s="97" t="n">
        <v>98.8</v>
      </c>
      <c r="M201" s="97" t="n">
        <v>97.4</v>
      </c>
      <c r="N201" s="97" t="n">
        <v>99.5</v>
      </c>
    </row>
    <row r="202" customFormat="false" ht="12" hidden="false" customHeight="true" outlineLevel="0" collapsed="false">
      <c r="A202" s="110" t="s">
        <v>348</v>
      </c>
      <c r="B202" s="97" t="n">
        <v>96.8</v>
      </c>
      <c r="C202" s="97" t="n">
        <v>96.9</v>
      </c>
      <c r="D202" s="97" t="n">
        <v>96.3</v>
      </c>
      <c r="E202" s="97" t="n">
        <v>95.9</v>
      </c>
      <c r="F202" s="97" t="n">
        <v>95.5</v>
      </c>
      <c r="G202" s="97" t="n">
        <v>95.1</v>
      </c>
      <c r="H202" s="97" t="n">
        <v>94.9</v>
      </c>
      <c r="I202" s="97" t="n">
        <v>95.2</v>
      </c>
      <c r="J202" s="97" t="n">
        <v>95.1</v>
      </c>
      <c r="K202" s="97" t="n">
        <v>95.1</v>
      </c>
      <c r="L202" s="97" t="n">
        <v>95.1</v>
      </c>
      <c r="M202" s="97" t="n">
        <v>95.6</v>
      </c>
      <c r="N202" s="97" t="n">
        <v>95.6</v>
      </c>
    </row>
    <row r="203" customFormat="false" ht="12" hidden="false" customHeight="true" outlineLevel="0" collapsed="false">
      <c r="A203" s="110" t="s">
        <v>360</v>
      </c>
      <c r="B203" s="94" t="n">
        <v>96.6</v>
      </c>
      <c r="C203" s="94" t="n">
        <v>97.4</v>
      </c>
      <c r="D203" s="94" t="n">
        <v>98.3</v>
      </c>
      <c r="E203" s="94" t="n">
        <v>99.4</v>
      </c>
      <c r="F203" s="94" t="n">
        <v>100.6</v>
      </c>
      <c r="G203" s="94" t="n">
        <v>101.1</v>
      </c>
      <c r="H203" s="94" t="n">
        <v>100.8</v>
      </c>
      <c r="I203" s="94" t="n">
        <v>100.9</v>
      </c>
      <c r="J203" s="94" t="n">
        <v>101.2</v>
      </c>
      <c r="K203" s="94" t="n">
        <v>100.6</v>
      </c>
      <c r="L203" s="94" t="n">
        <v>101.1</v>
      </c>
      <c r="M203" s="94" t="n">
        <v>102.1</v>
      </c>
      <c r="N203" s="97" t="n">
        <v>100</v>
      </c>
    </row>
    <row r="204" customFormat="false" ht="12" hidden="false" customHeight="true" outlineLevel="0" collapsed="false">
      <c r="A204" s="110" t="s">
        <v>350</v>
      </c>
      <c r="B204" s="94" t="n">
        <v>103.1</v>
      </c>
      <c r="C204" s="94" t="n">
        <v>103.5</v>
      </c>
      <c r="D204" s="94" t="n">
        <v>103.4</v>
      </c>
      <c r="E204" s="94" t="n">
        <v>103.2</v>
      </c>
      <c r="F204" s="94" t="n">
        <v>103.2</v>
      </c>
      <c r="G204" s="94" t="n">
        <v>102.8</v>
      </c>
      <c r="H204" s="94" t="n">
        <v>102.8</v>
      </c>
      <c r="I204" s="94" t="n">
        <v>102.7</v>
      </c>
      <c r="J204" s="94" t="n">
        <v>103</v>
      </c>
      <c r="K204" s="94" t="n">
        <v>102.4</v>
      </c>
      <c r="L204" s="94" t="n">
        <v>102.8</v>
      </c>
      <c r="M204" s="94" t="n">
        <v>103.3</v>
      </c>
      <c r="N204" s="97" t="n">
        <v>103</v>
      </c>
    </row>
    <row r="205" customFormat="false" ht="12" hidden="false" customHeight="true" outlineLevel="0" collapsed="false">
      <c r="A205" s="110" t="s">
        <v>351</v>
      </c>
      <c r="B205" s="94" t="n">
        <v>104.2</v>
      </c>
      <c r="C205" s="94" t="n">
        <v>104.4</v>
      </c>
      <c r="D205" s="94" t="n">
        <v>104.4</v>
      </c>
      <c r="E205" s="94" t="n">
        <v>104.4</v>
      </c>
      <c r="F205" s="94" t="n">
        <v>104.6</v>
      </c>
      <c r="G205" s="94" t="n">
        <v>104.4</v>
      </c>
      <c r="H205" s="94" t="n">
        <v>104.4</v>
      </c>
      <c r="I205" s="94" t="n">
        <v>104.4</v>
      </c>
      <c r="J205" s="94" t="n">
        <v>104.2</v>
      </c>
      <c r="K205" s="94" t="n">
        <v>103.8</v>
      </c>
      <c r="L205" s="94" t="n">
        <v>103.8</v>
      </c>
      <c r="M205" s="94" t="n">
        <v>103.5</v>
      </c>
      <c r="N205" s="97" t="n">
        <v>104.2</v>
      </c>
    </row>
    <row r="206" customFormat="false" ht="12" hidden="false" customHeight="true" outlineLevel="0" collapsed="false">
      <c r="A206" s="110" t="s">
        <v>352</v>
      </c>
      <c r="B206" s="94" t="n">
        <v>103.3</v>
      </c>
      <c r="C206" s="94" t="n">
        <v>103.3</v>
      </c>
      <c r="D206" s="94" t="n">
        <v>103.8</v>
      </c>
      <c r="E206" s="94" t="n">
        <v>103.2</v>
      </c>
      <c r="F206" s="94" t="n">
        <v>103.1</v>
      </c>
      <c r="G206" s="94" t="n">
        <v>102.4</v>
      </c>
      <c r="H206" s="94" t="n">
        <v>102.1</v>
      </c>
      <c r="I206" s="94" t="n">
        <v>102</v>
      </c>
      <c r="J206" s="94" t="n">
        <v>102.1</v>
      </c>
      <c r="K206" s="94" t="n">
        <v>101.7</v>
      </c>
      <c r="L206" s="94" t="n">
        <v>101.7</v>
      </c>
      <c r="M206" s="94" t="n">
        <v>101.7</v>
      </c>
      <c r="N206" s="97" t="n">
        <f aca="false">IF(M206="","",ROUND(AVERAGE(B206:M206),1))</f>
        <v>102.5</v>
      </c>
    </row>
    <row r="207" s="93" customFormat="true" ht="12" hidden="false" customHeight="true" outlineLevel="0" collapsed="false">
      <c r="A207" s="112" t="s">
        <v>353</v>
      </c>
      <c r="B207" s="94" t="n">
        <v>101.8</v>
      </c>
      <c r="C207" s="94" t="n">
        <v>101.7</v>
      </c>
      <c r="D207" s="94" t="n">
        <v>101.4</v>
      </c>
      <c r="E207" s="94" t="n">
        <v>101.4</v>
      </c>
      <c r="F207" s="94" t="n">
        <v>101.5</v>
      </c>
      <c r="G207" s="94" t="n">
        <v>101.5</v>
      </c>
      <c r="H207" s="94" t="n">
        <v>101.6</v>
      </c>
      <c r="I207" s="94" t="n">
        <v>101.9</v>
      </c>
      <c r="J207" s="94" t="n">
        <v>102.2</v>
      </c>
      <c r="K207" s="94" t="n">
        <v>102.3</v>
      </c>
      <c r="L207" s="94" t="n">
        <v>102.3</v>
      </c>
      <c r="M207" s="94" t="n">
        <v>102.3</v>
      </c>
      <c r="N207" s="97" t="n">
        <f aca="false">IF(M207="","",ROUND(AVERAGE(B207:M207),1))</f>
        <v>101.8</v>
      </c>
    </row>
    <row r="208" s="93" customFormat="true" ht="12" hidden="false" customHeight="true" outlineLevel="0" collapsed="false">
      <c r="A208" s="112" t="s">
        <v>354</v>
      </c>
      <c r="B208" s="94"/>
      <c r="C208" s="94"/>
      <c r="D208" s="94"/>
      <c r="E208" s="94"/>
      <c r="F208" s="94"/>
      <c r="G208" s="94"/>
      <c r="H208" s="94"/>
      <c r="I208" s="94"/>
      <c r="J208" s="94"/>
      <c r="K208" s="94"/>
      <c r="L208" s="94"/>
      <c r="M208" s="94"/>
      <c r="N208" s="97"/>
    </row>
    <row r="209" s="93" customFormat="true" ht="12" hidden="false" customHeight="true" outlineLevel="0" collapsed="false">
      <c r="A209" s="112" t="s">
        <v>355</v>
      </c>
      <c r="B209" s="94"/>
      <c r="C209" s="94"/>
      <c r="D209" s="94"/>
      <c r="E209" s="94"/>
      <c r="F209" s="94"/>
      <c r="G209" s="94"/>
      <c r="H209" s="94"/>
      <c r="I209" s="94"/>
      <c r="J209" s="94"/>
      <c r="K209" s="94"/>
      <c r="L209" s="94"/>
      <c r="M209" s="94"/>
      <c r="N209" s="97"/>
    </row>
    <row r="210" s="93" customFormat="true" ht="12" hidden="false" customHeight="true" outlineLevel="0" collapsed="false">
      <c r="A210" s="112" t="s">
        <v>356</v>
      </c>
      <c r="B210" s="94"/>
      <c r="C210" s="94"/>
      <c r="D210" s="94"/>
      <c r="E210" s="94"/>
      <c r="F210" s="94"/>
      <c r="G210" s="94"/>
      <c r="H210" s="94"/>
      <c r="I210" s="94"/>
      <c r="J210" s="94"/>
      <c r="K210" s="94"/>
      <c r="L210" s="94"/>
      <c r="M210" s="94"/>
      <c r="N210" s="97"/>
    </row>
    <row r="211" s="93" customFormat="true" ht="12" hidden="false" customHeight="true" outlineLevel="0" collapsed="false">
      <c r="A211" s="112" t="s">
        <v>357</v>
      </c>
      <c r="B211" s="94"/>
      <c r="C211" s="94"/>
      <c r="D211" s="94"/>
      <c r="E211" s="94"/>
      <c r="F211" s="94"/>
      <c r="G211" s="94"/>
      <c r="H211" s="94"/>
      <c r="I211" s="94"/>
      <c r="J211" s="94"/>
      <c r="K211" s="94"/>
      <c r="L211" s="94"/>
      <c r="M211" s="94"/>
      <c r="N211" s="97"/>
    </row>
    <row r="212" customFormat="false" ht="12.75" hidden="false" customHeight="false" outlineLevel="0" collapsed="false">
      <c r="N212" s="111"/>
    </row>
    <row r="213" customFormat="false" ht="12.75" hidden="false" customHeight="false" outlineLevel="0" collapsed="false">
      <c r="N213" s="111"/>
    </row>
  </sheetData>
  <mergeCells count="13">
    <mergeCell ref="A2:N2"/>
    <mergeCell ref="A3:N3"/>
    <mergeCell ref="A4:N4"/>
    <mergeCell ref="A5:A6"/>
    <mergeCell ref="B5:M5"/>
    <mergeCell ref="N5:N6"/>
    <mergeCell ref="B8:M8"/>
    <mergeCell ref="B59:M59"/>
    <mergeCell ref="B79:M79"/>
    <mergeCell ref="B113:M113"/>
    <mergeCell ref="B138:M138"/>
    <mergeCell ref="B167:M167"/>
    <mergeCell ref="B197:M197"/>
  </mergeCells>
  <printOptions headings="false" gridLines="false" gridLinesSet="true" horizontalCentered="fals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2"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3" width="10.71"/>
    <col collapsed="false" customWidth="true" hidden="false" outlineLevel="0" max="13" min="2" style="94" width="6.7"/>
    <col collapsed="false" customWidth="true" hidden="false" outlineLevel="0" max="14" min="14" style="95" width="10.71"/>
    <col collapsed="false" customWidth="false" hidden="false" outlineLevel="0" max="257" min="15" style="93" width="11.42"/>
  </cols>
  <sheetData>
    <row r="1" customFormat="false" ht="12.75" hidden="false" customHeight="false" outlineLevel="0" collapsed="false">
      <c r="A1" s="96" t="s">
        <v>0</v>
      </c>
      <c r="N1" s="97"/>
    </row>
    <row r="2" customFormat="false" ht="15" hidden="false" customHeight="true" outlineLevel="0" collapsed="false">
      <c r="A2" s="98" t="s">
        <v>269</v>
      </c>
      <c r="B2" s="98"/>
      <c r="C2" s="98"/>
      <c r="D2" s="98"/>
      <c r="E2" s="98"/>
      <c r="F2" s="98"/>
      <c r="G2" s="98"/>
      <c r="H2" s="98"/>
      <c r="I2" s="98"/>
      <c r="J2" s="98"/>
      <c r="K2" s="98"/>
      <c r="L2" s="98"/>
      <c r="M2" s="98"/>
      <c r="N2" s="98"/>
    </row>
    <row r="3" customFormat="false" ht="15" hidden="false" customHeight="true" outlineLevel="0" collapsed="false">
      <c r="A3" s="98" t="s">
        <v>363</v>
      </c>
      <c r="B3" s="98"/>
      <c r="C3" s="98"/>
      <c r="D3" s="98"/>
      <c r="E3" s="98"/>
      <c r="F3" s="98"/>
      <c r="G3" s="98"/>
      <c r="H3" s="98"/>
      <c r="I3" s="98"/>
      <c r="J3" s="98"/>
      <c r="K3" s="98"/>
      <c r="L3" s="98"/>
      <c r="M3" s="98"/>
      <c r="N3" s="98"/>
    </row>
    <row r="4" customFormat="false" ht="15" hidden="false" customHeight="true" outlineLevel="0" collapsed="false">
      <c r="A4" s="98" t="s">
        <v>271</v>
      </c>
      <c r="B4" s="98"/>
      <c r="C4" s="98"/>
      <c r="D4" s="98"/>
      <c r="E4" s="98"/>
      <c r="F4" s="98"/>
      <c r="G4" s="98"/>
      <c r="H4" s="98"/>
      <c r="I4" s="98"/>
      <c r="J4" s="98"/>
      <c r="K4" s="98"/>
      <c r="L4" s="98"/>
      <c r="M4" s="98"/>
      <c r="N4" s="98"/>
    </row>
    <row r="5" customFormat="false" ht="30" hidden="false" customHeight="true" outlineLevel="0" collapsed="false">
      <c r="A5" s="99" t="s">
        <v>272</v>
      </c>
      <c r="B5" s="100" t="s">
        <v>273</v>
      </c>
      <c r="C5" s="100"/>
      <c r="D5" s="100"/>
      <c r="E5" s="100"/>
      <c r="F5" s="100"/>
      <c r="G5" s="100"/>
      <c r="H5" s="100"/>
      <c r="I5" s="100"/>
      <c r="J5" s="100"/>
      <c r="K5" s="100"/>
      <c r="L5" s="100"/>
      <c r="M5" s="100"/>
      <c r="N5" s="101" t="s">
        <v>274</v>
      </c>
    </row>
    <row r="6" customFormat="false" ht="30" hidden="false" customHeight="true" outlineLevel="0" collapsed="false">
      <c r="A6" s="99"/>
      <c r="B6" s="102" t="s">
        <v>275</v>
      </c>
      <c r="C6" s="100" t="s">
        <v>276</v>
      </c>
      <c r="D6" s="100" t="s">
        <v>277</v>
      </c>
      <c r="E6" s="100" t="s">
        <v>278</v>
      </c>
      <c r="F6" s="100" t="s">
        <v>279</v>
      </c>
      <c r="G6" s="100" t="s">
        <v>280</v>
      </c>
      <c r="H6" s="100" t="s">
        <v>281</v>
      </c>
      <c r="I6" s="100" t="s">
        <v>282</v>
      </c>
      <c r="J6" s="100" t="s">
        <v>283</v>
      </c>
      <c r="K6" s="100" t="s">
        <v>284</v>
      </c>
      <c r="L6" s="100" t="s">
        <v>285</v>
      </c>
      <c r="M6" s="103" t="s">
        <v>286</v>
      </c>
      <c r="N6" s="101"/>
    </row>
    <row r="7" customFormat="false" ht="6" hidden="false" customHeight="true" outlineLevel="0" collapsed="false">
      <c r="A7" s="104"/>
      <c r="B7" s="105"/>
      <c r="C7" s="105"/>
      <c r="D7" s="105"/>
      <c r="E7" s="105"/>
      <c r="F7" s="105"/>
      <c r="G7" s="105"/>
      <c r="H7" s="105"/>
      <c r="I7" s="105"/>
      <c r="J7" s="105"/>
      <c r="K7" s="105"/>
      <c r="L7" s="105"/>
      <c r="M7" s="105"/>
      <c r="N7" s="106"/>
    </row>
    <row r="8" customFormat="false" ht="24" hidden="false" customHeight="true" outlineLevel="0" collapsed="false">
      <c r="A8" s="107" t="s">
        <v>364</v>
      </c>
      <c r="B8" s="108" t="s">
        <v>365</v>
      </c>
      <c r="C8" s="108"/>
      <c r="D8" s="108"/>
      <c r="E8" s="108"/>
      <c r="F8" s="108"/>
      <c r="G8" s="108"/>
      <c r="H8" s="108"/>
      <c r="I8" s="108"/>
      <c r="J8" s="108"/>
      <c r="K8" s="108"/>
      <c r="L8" s="108"/>
      <c r="M8" s="108"/>
      <c r="N8" s="114" t="n">
        <v>1000</v>
      </c>
    </row>
    <row r="9" customFormat="false" ht="12" hidden="false" customHeight="true" outlineLevel="0" collapsed="false">
      <c r="A9" s="110" t="s">
        <v>293</v>
      </c>
      <c r="B9" s="94" t="s">
        <v>187</v>
      </c>
      <c r="C9" s="94" t="s">
        <v>187</v>
      </c>
      <c r="D9" s="94" t="s">
        <v>187</v>
      </c>
      <c r="E9" s="94" t="s">
        <v>187</v>
      </c>
      <c r="F9" s="94" t="s">
        <v>187</v>
      </c>
      <c r="G9" s="94" t="s">
        <v>187</v>
      </c>
      <c r="H9" s="94" t="s">
        <v>187</v>
      </c>
      <c r="I9" s="94" t="s">
        <v>187</v>
      </c>
      <c r="J9" s="94" t="s">
        <v>187</v>
      </c>
      <c r="K9" s="94" t="s">
        <v>187</v>
      </c>
      <c r="L9" s="94" t="s">
        <v>187</v>
      </c>
      <c r="M9" s="94" t="s">
        <v>187</v>
      </c>
      <c r="N9" s="94" t="n">
        <v>36.2</v>
      </c>
    </row>
    <row r="10" customFormat="false" ht="12" hidden="false" customHeight="true" outlineLevel="0" collapsed="false">
      <c r="A10" s="110" t="s">
        <v>294</v>
      </c>
      <c r="B10" s="94" t="s">
        <v>187</v>
      </c>
      <c r="C10" s="94" t="s">
        <v>187</v>
      </c>
      <c r="D10" s="94" t="s">
        <v>187</v>
      </c>
      <c r="E10" s="94" t="s">
        <v>187</v>
      </c>
      <c r="F10" s="94" t="s">
        <v>187</v>
      </c>
      <c r="G10" s="94" t="s">
        <v>187</v>
      </c>
      <c r="H10" s="94" t="s">
        <v>187</v>
      </c>
      <c r="I10" s="94" t="s">
        <v>187</v>
      </c>
      <c r="J10" s="94" t="s">
        <v>187</v>
      </c>
      <c r="K10" s="94" t="s">
        <v>187</v>
      </c>
      <c r="L10" s="94" t="s">
        <v>187</v>
      </c>
      <c r="M10" s="94" t="s">
        <v>187</v>
      </c>
      <c r="N10" s="94" t="n">
        <v>36.9</v>
      </c>
    </row>
    <row r="11" customFormat="false" ht="12" hidden="false" customHeight="true" outlineLevel="0" collapsed="false">
      <c r="A11" s="110" t="s">
        <v>295</v>
      </c>
      <c r="B11" s="94" t="s">
        <v>187</v>
      </c>
      <c r="C11" s="94" t="s">
        <v>187</v>
      </c>
      <c r="D11" s="94" t="s">
        <v>187</v>
      </c>
      <c r="E11" s="94" t="s">
        <v>187</v>
      </c>
      <c r="F11" s="94" t="s">
        <v>187</v>
      </c>
      <c r="G11" s="94" t="s">
        <v>187</v>
      </c>
      <c r="H11" s="94" t="s">
        <v>187</v>
      </c>
      <c r="I11" s="94" t="s">
        <v>187</v>
      </c>
      <c r="J11" s="94" t="s">
        <v>187</v>
      </c>
      <c r="K11" s="94" t="s">
        <v>187</v>
      </c>
      <c r="L11" s="94" t="s">
        <v>187</v>
      </c>
      <c r="M11" s="94" t="s">
        <v>187</v>
      </c>
      <c r="N11" s="94" t="n">
        <v>37.9</v>
      </c>
    </row>
    <row r="12" customFormat="false" ht="12" hidden="false" customHeight="true" outlineLevel="0" collapsed="false">
      <c r="A12" s="110" t="s">
        <v>296</v>
      </c>
      <c r="B12" s="94" t="s">
        <v>187</v>
      </c>
      <c r="C12" s="94" t="s">
        <v>187</v>
      </c>
      <c r="D12" s="94" t="s">
        <v>187</v>
      </c>
      <c r="E12" s="94" t="s">
        <v>187</v>
      </c>
      <c r="F12" s="94" t="s">
        <v>187</v>
      </c>
      <c r="G12" s="94" t="s">
        <v>187</v>
      </c>
      <c r="H12" s="94" t="s">
        <v>187</v>
      </c>
      <c r="I12" s="94" t="s">
        <v>187</v>
      </c>
      <c r="J12" s="94" t="s">
        <v>187</v>
      </c>
      <c r="K12" s="94" t="s">
        <v>187</v>
      </c>
      <c r="L12" s="94" t="s">
        <v>187</v>
      </c>
      <c r="M12" s="94" t="s">
        <v>187</v>
      </c>
      <c r="N12" s="94" t="n">
        <v>38.8</v>
      </c>
    </row>
    <row r="13" customFormat="false" ht="12" hidden="false" customHeight="true" outlineLevel="0" collapsed="false">
      <c r="A13" s="110" t="s">
        <v>297</v>
      </c>
      <c r="B13" s="94" t="s">
        <v>187</v>
      </c>
      <c r="C13" s="94" t="s">
        <v>187</v>
      </c>
      <c r="D13" s="94" t="s">
        <v>187</v>
      </c>
      <c r="E13" s="94" t="s">
        <v>187</v>
      </c>
      <c r="F13" s="94" t="s">
        <v>187</v>
      </c>
      <c r="G13" s="94" t="s">
        <v>187</v>
      </c>
      <c r="H13" s="94" t="s">
        <v>187</v>
      </c>
      <c r="I13" s="94" t="s">
        <v>187</v>
      </c>
      <c r="J13" s="94" t="s">
        <v>187</v>
      </c>
      <c r="K13" s="94" t="s">
        <v>187</v>
      </c>
      <c r="L13" s="94" t="s">
        <v>187</v>
      </c>
      <c r="M13" s="94" t="s">
        <v>187</v>
      </c>
      <c r="N13" s="94" t="n">
        <v>37.8</v>
      </c>
    </row>
    <row r="14" customFormat="false" ht="12" hidden="false" customHeight="true" outlineLevel="0" collapsed="false">
      <c r="A14" s="110" t="s">
        <v>298</v>
      </c>
      <c r="B14" s="94" t="s">
        <v>187</v>
      </c>
      <c r="C14" s="94" t="s">
        <v>187</v>
      </c>
      <c r="D14" s="94" t="s">
        <v>187</v>
      </c>
      <c r="E14" s="94" t="s">
        <v>187</v>
      </c>
      <c r="F14" s="94" t="s">
        <v>187</v>
      </c>
      <c r="G14" s="94" t="s">
        <v>187</v>
      </c>
      <c r="H14" s="94" t="s">
        <v>187</v>
      </c>
      <c r="I14" s="94" t="s">
        <v>187</v>
      </c>
      <c r="J14" s="94" t="s">
        <v>187</v>
      </c>
      <c r="K14" s="94" t="s">
        <v>187</v>
      </c>
      <c r="L14" s="94" t="s">
        <v>187</v>
      </c>
      <c r="M14" s="94" t="s">
        <v>187</v>
      </c>
      <c r="N14" s="94" t="n">
        <v>37.6</v>
      </c>
    </row>
    <row r="15" customFormat="false" ht="12" hidden="false" customHeight="true" outlineLevel="0" collapsed="false">
      <c r="A15" s="110" t="s">
        <v>299</v>
      </c>
      <c r="B15" s="94" t="s">
        <v>187</v>
      </c>
      <c r="C15" s="94" t="s">
        <v>187</v>
      </c>
      <c r="D15" s="94" t="s">
        <v>187</v>
      </c>
      <c r="E15" s="94" t="s">
        <v>187</v>
      </c>
      <c r="F15" s="94" t="s">
        <v>187</v>
      </c>
      <c r="G15" s="94" t="s">
        <v>187</v>
      </c>
      <c r="H15" s="94" t="s">
        <v>187</v>
      </c>
      <c r="I15" s="94" t="s">
        <v>187</v>
      </c>
      <c r="J15" s="94" t="s">
        <v>187</v>
      </c>
      <c r="K15" s="94" t="s">
        <v>187</v>
      </c>
      <c r="L15" s="94" t="s">
        <v>187</v>
      </c>
      <c r="M15" s="94" t="s">
        <v>187</v>
      </c>
      <c r="N15" s="94" t="n">
        <v>38.1</v>
      </c>
    </row>
    <row r="16" customFormat="false" ht="12" hidden="false" customHeight="true" outlineLevel="0" collapsed="false">
      <c r="A16" s="110" t="s">
        <v>300</v>
      </c>
      <c r="B16" s="94" t="s">
        <v>187</v>
      </c>
      <c r="C16" s="94" t="s">
        <v>187</v>
      </c>
      <c r="D16" s="94" t="s">
        <v>187</v>
      </c>
      <c r="E16" s="94" t="s">
        <v>187</v>
      </c>
      <c r="F16" s="94" t="s">
        <v>187</v>
      </c>
      <c r="G16" s="94" t="s">
        <v>187</v>
      </c>
      <c r="H16" s="94" t="s">
        <v>187</v>
      </c>
      <c r="I16" s="94" t="s">
        <v>187</v>
      </c>
      <c r="J16" s="94" t="s">
        <v>187</v>
      </c>
      <c r="K16" s="94" t="s">
        <v>187</v>
      </c>
      <c r="L16" s="94" t="s">
        <v>187</v>
      </c>
      <c r="M16" s="94" t="s">
        <v>187</v>
      </c>
      <c r="N16" s="94" t="n">
        <v>38</v>
      </c>
    </row>
    <row r="17" customFormat="false" ht="12" hidden="false" customHeight="true" outlineLevel="0" collapsed="false">
      <c r="A17" s="110" t="s">
        <v>301</v>
      </c>
      <c r="B17" s="97" t="n">
        <v>38</v>
      </c>
      <c r="C17" s="97" t="n">
        <v>38</v>
      </c>
      <c r="D17" s="97" t="n">
        <v>38.1</v>
      </c>
      <c r="E17" s="97" t="n">
        <v>38.2</v>
      </c>
      <c r="F17" s="97" t="n">
        <v>38.1</v>
      </c>
      <c r="G17" s="97" t="n">
        <v>38.1</v>
      </c>
      <c r="H17" s="97" t="n">
        <v>38.1</v>
      </c>
      <c r="I17" s="97" t="n">
        <v>38.1</v>
      </c>
      <c r="J17" s="97" t="n">
        <v>38.1</v>
      </c>
      <c r="K17" s="97" t="n">
        <v>38.2</v>
      </c>
      <c r="L17" s="97" t="n">
        <v>38.1</v>
      </c>
      <c r="M17" s="97" t="n">
        <v>38.1</v>
      </c>
      <c r="N17" s="97" t="n">
        <v>38.1</v>
      </c>
    </row>
    <row r="18" customFormat="false" ht="12" hidden="false" customHeight="true" outlineLevel="0" collapsed="false">
      <c r="A18" s="110" t="s">
        <v>302</v>
      </c>
      <c r="B18" s="97" t="n">
        <v>38.1</v>
      </c>
      <c r="C18" s="97" t="n">
        <v>38.1</v>
      </c>
      <c r="D18" s="97" t="n">
        <v>38.1</v>
      </c>
      <c r="E18" s="97" t="n">
        <v>38.1</v>
      </c>
      <c r="F18" s="97" t="n">
        <v>38.1</v>
      </c>
      <c r="G18" s="97" t="n">
        <v>38.1</v>
      </c>
      <c r="H18" s="97" t="n">
        <v>38.1</v>
      </c>
      <c r="I18" s="97" t="n">
        <v>38.1</v>
      </c>
      <c r="J18" s="97" t="n">
        <v>38.1</v>
      </c>
      <c r="K18" s="97" t="n">
        <v>38.2</v>
      </c>
      <c r="L18" s="97" t="n">
        <v>38.2</v>
      </c>
      <c r="M18" s="97" t="n">
        <v>38.2</v>
      </c>
      <c r="N18" s="97" t="n">
        <v>38.1</v>
      </c>
    </row>
    <row r="19" customFormat="false" ht="12" hidden="false" customHeight="true" outlineLevel="0" collapsed="false">
      <c r="A19" s="110" t="s">
        <v>303</v>
      </c>
      <c r="B19" s="97" t="n">
        <v>38.4</v>
      </c>
      <c r="C19" s="97" t="n">
        <v>38.6</v>
      </c>
      <c r="D19" s="97" t="n">
        <v>38.7</v>
      </c>
      <c r="E19" s="97" t="n">
        <v>38.9</v>
      </c>
      <c r="F19" s="97" t="n">
        <v>39</v>
      </c>
      <c r="G19" s="97" t="n">
        <v>39</v>
      </c>
      <c r="H19" s="97" t="n">
        <v>39.1</v>
      </c>
      <c r="I19" s="97" t="n">
        <v>39.1</v>
      </c>
      <c r="J19" s="97" t="n">
        <v>39.2</v>
      </c>
      <c r="K19" s="97" t="n">
        <v>39.4</v>
      </c>
      <c r="L19" s="97" t="n">
        <v>39.6</v>
      </c>
      <c r="M19" s="97" t="n">
        <v>39.7</v>
      </c>
      <c r="N19" s="97" t="n">
        <v>39.1</v>
      </c>
    </row>
    <row r="20" customFormat="false" ht="12" hidden="false" customHeight="true" outlineLevel="0" collapsed="false">
      <c r="A20" s="110" t="s">
        <v>304</v>
      </c>
      <c r="B20" s="97" t="n">
        <v>39.9</v>
      </c>
      <c r="C20" s="97" t="n">
        <v>40</v>
      </c>
      <c r="D20" s="97" t="n">
        <v>40</v>
      </c>
      <c r="E20" s="97" t="n">
        <v>40</v>
      </c>
      <c r="F20" s="97" t="n">
        <v>40</v>
      </c>
      <c r="G20" s="97" t="n">
        <v>40</v>
      </c>
      <c r="H20" s="97" t="n">
        <v>39.9</v>
      </c>
      <c r="I20" s="97" t="n">
        <v>40</v>
      </c>
      <c r="J20" s="97" t="n">
        <v>40</v>
      </c>
      <c r="K20" s="97" t="n">
        <v>40</v>
      </c>
      <c r="L20" s="97" t="n">
        <v>40</v>
      </c>
      <c r="M20" s="97" t="n">
        <v>40</v>
      </c>
      <c r="N20" s="97" t="n">
        <v>40</v>
      </c>
    </row>
    <row r="21" customFormat="false" ht="12" hidden="false" customHeight="true" outlineLevel="0" collapsed="false">
      <c r="A21" s="110" t="s">
        <v>305</v>
      </c>
      <c r="B21" s="97" t="n">
        <v>40</v>
      </c>
      <c r="C21" s="97" t="n">
        <v>40</v>
      </c>
      <c r="D21" s="97" t="n">
        <v>40.3</v>
      </c>
      <c r="E21" s="97" t="n">
        <v>40.5</v>
      </c>
      <c r="F21" s="97" t="n">
        <v>40.8</v>
      </c>
      <c r="G21" s="97" t="n">
        <v>40.9</v>
      </c>
      <c r="H21" s="97" t="n">
        <v>41</v>
      </c>
      <c r="I21" s="97" t="n">
        <v>40.8</v>
      </c>
      <c r="J21" s="97" t="n">
        <v>40.7</v>
      </c>
      <c r="K21" s="97" t="n">
        <v>40.8</v>
      </c>
      <c r="L21" s="97" t="n">
        <v>40.8</v>
      </c>
      <c r="M21" s="97" t="n">
        <v>40.7</v>
      </c>
      <c r="N21" s="97" t="n">
        <v>40.6</v>
      </c>
    </row>
    <row r="22" customFormat="false" ht="12" hidden="false" customHeight="true" outlineLevel="0" collapsed="false">
      <c r="A22" s="110" t="s">
        <v>306</v>
      </c>
      <c r="B22" s="97" t="n">
        <v>40.7</v>
      </c>
      <c r="C22" s="97" t="n">
        <v>40.7</v>
      </c>
      <c r="D22" s="97" t="n">
        <v>40.6</v>
      </c>
      <c r="E22" s="97" t="n">
        <v>40.5</v>
      </c>
      <c r="F22" s="97" t="n">
        <v>40.4</v>
      </c>
      <c r="G22" s="97" t="n">
        <v>40.5</v>
      </c>
      <c r="H22" s="97" t="n">
        <v>40.5</v>
      </c>
      <c r="I22" s="97" t="n">
        <v>40.6</v>
      </c>
      <c r="J22" s="97" t="n">
        <v>40.6</v>
      </c>
      <c r="K22" s="97" t="n">
        <v>40.6</v>
      </c>
      <c r="L22" s="97" t="n">
        <v>40.6</v>
      </c>
      <c r="M22" s="97" t="n">
        <v>40.6</v>
      </c>
      <c r="N22" s="97" t="n">
        <v>40.6</v>
      </c>
    </row>
    <row r="23" customFormat="false" ht="12" hidden="false" customHeight="true" outlineLevel="0" collapsed="false">
      <c r="A23" s="110" t="s">
        <v>307</v>
      </c>
      <c r="B23" s="97" t="n">
        <v>40.2</v>
      </c>
      <c r="C23" s="97" t="n">
        <v>40.2</v>
      </c>
      <c r="D23" s="97" t="n">
        <v>40.2</v>
      </c>
      <c r="E23" s="97" t="n">
        <v>40</v>
      </c>
      <c r="F23" s="97" t="n">
        <v>40</v>
      </c>
      <c r="G23" s="97" t="n">
        <v>40</v>
      </c>
      <c r="H23" s="97" t="n">
        <v>40</v>
      </c>
      <c r="I23" s="97" t="n">
        <v>40</v>
      </c>
      <c r="J23" s="97" t="n">
        <v>40</v>
      </c>
      <c r="K23" s="97" t="n">
        <v>40</v>
      </c>
      <c r="L23" s="97" t="n">
        <v>40</v>
      </c>
      <c r="M23" s="97" t="n">
        <v>40.4</v>
      </c>
      <c r="N23" s="97" t="n">
        <v>40.1</v>
      </c>
    </row>
    <row r="24" customFormat="false" ht="12" hidden="false" customHeight="true" outlineLevel="0" collapsed="false">
      <c r="A24" s="110" t="s">
        <v>308</v>
      </c>
      <c r="B24" s="97" t="n">
        <v>41.2</v>
      </c>
      <c r="C24" s="97" t="n">
        <v>41.3</v>
      </c>
      <c r="D24" s="97" t="n">
        <v>41.4</v>
      </c>
      <c r="E24" s="97" t="n">
        <v>41.6</v>
      </c>
      <c r="F24" s="97" t="n">
        <v>41.7</v>
      </c>
      <c r="G24" s="97" t="n">
        <v>41.8</v>
      </c>
      <c r="H24" s="97" t="n">
        <v>41.9</v>
      </c>
      <c r="I24" s="97" t="n">
        <v>42.1</v>
      </c>
      <c r="J24" s="97" t="n">
        <v>42.3</v>
      </c>
      <c r="K24" s="97" t="n">
        <v>42.3</v>
      </c>
      <c r="L24" s="97" t="n">
        <v>42.2</v>
      </c>
      <c r="M24" s="97" t="n">
        <v>42.2</v>
      </c>
      <c r="N24" s="97" t="n">
        <v>41.8</v>
      </c>
    </row>
    <row r="25" customFormat="false" ht="12" hidden="false" customHeight="true" outlineLevel="0" collapsed="false">
      <c r="A25" s="110" t="s">
        <v>309</v>
      </c>
      <c r="B25" s="97" t="n">
        <v>42.8</v>
      </c>
      <c r="C25" s="97" t="n">
        <v>42.9</v>
      </c>
      <c r="D25" s="97" t="n">
        <v>43</v>
      </c>
      <c r="E25" s="97" t="n">
        <v>43</v>
      </c>
      <c r="F25" s="97" t="n">
        <v>43</v>
      </c>
      <c r="G25" s="97" t="n">
        <v>43</v>
      </c>
      <c r="H25" s="97" t="n">
        <v>43.1</v>
      </c>
      <c r="I25" s="97" t="n">
        <v>43.2</v>
      </c>
      <c r="J25" s="97" t="n">
        <v>43.2</v>
      </c>
      <c r="K25" s="97" t="n">
        <v>43.5</v>
      </c>
      <c r="L25" s="97" t="n">
        <v>43.6</v>
      </c>
      <c r="M25" s="97" t="n">
        <v>43.6</v>
      </c>
      <c r="N25" s="97" t="n">
        <v>43.2</v>
      </c>
    </row>
    <row r="26" customFormat="false" ht="12" hidden="false" customHeight="true" outlineLevel="0" collapsed="false">
      <c r="A26" s="110" t="s">
        <v>310</v>
      </c>
      <c r="B26" s="97" t="n">
        <v>44.4</v>
      </c>
      <c r="C26" s="97" t="n">
        <v>44.5</v>
      </c>
      <c r="D26" s="97" t="n">
        <v>44.6</v>
      </c>
      <c r="E26" s="97" t="n">
        <v>44.7</v>
      </c>
      <c r="F26" s="97" t="n">
        <v>44.6</v>
      </c>
      <c r="G26" s="97" t="n">
        <v>44.6</v>
      </c>
      <c r="H26" s="97" t="n">
        <v>44.6</v>
      </c>
      <c r="I26" s="97" t="n">
        <v>44.8</v>
      </c>
      <c r="J26" s="97" t="n">
        <v>44.7</v>
      </c>
      <c r="K26" s="97" t="n">
        <v>44.6</v>
      </c>
      <c r="L26" s="97" t="n">
        <v>44.6</v>
      </c>
      <c r="M26" s="97" t="n">
        <v>44.6</v>
      </c>
      <c r="N26" s="97" t="n">
        <v>44.6</v>
      </c>
    </row>
    <row r="27" customFormat="false" ht="12" hidden="false" customHeight="true" outlineLevel="0" collapsed="false">
      <c r="A27" s="110" t="s">
        <v>311</v>
      </c>
      <c r="B27" s="97" t="n">
        <v>45</v>
      </c>
      <c r="C27" s="97" t="n">
        <v>45</v>
      </c>
      <c r="D27" s="97" t="n">
        <v>45.2</v>
      </c>
      <c r="E27" s="97" t="n">
        <v>45.2</v>
      </c>
      <c r="F27" s="97" t="n">
        <v>45.3</v>
      </c>
      <c r="G27" s="97" t="n">
        <v>45.3</v>
      </c>
      <c r="H27" s="97" t="n">
        <v>45.4</v>
      </c>
      <c r="I27" s="97" t="n">
        <v>45.6</v>
      </c>
      <c r="J27" s="97" t="n">
        <v>45.8</v>
      </c>
      <c r="K27" s="97" t="n">
        <v>46</v>
      </c>
      <c r="L27" s="97" t="n">
        <v>46</v>
      </c>
      <c r="M27" s="97" t="n">
        <v>46.1</v>
      </c>
      <c r="N27" s="97" t="n">
        <v>45.5</v>
      </c>
    </row>
    <row r="28" customFormat="false" ht="12" hidden="false" customHeight="true" outlineLevel="0" collapsed="false">
      <c r="A28" s="110" t="s">
        <v>312</v>
      </c>
      <c r="B28" s="97" t="n">
        <v>47</v>
      </c>
      <c r="C28" s="97" t="n">
        <v>47.3</v>
      </c>
      <c r="D28" s="97" t="n">
        <v>47.4</v>
      </c>
      <c r="E28" s="97" t="n">
        <v>48</v>
      </c>
      <c r="F28" s="97" t="n">
        <v>48.2</v>
      </c>
      <c r="G28" s="97" t="n">
        <v>48.3</v>
      </c>
      <c r="H28" s="97" t="n">
        <v>48.5</v>
      </c>
      <c r="I28" s="97" t="n">
        <v>48.7</v>
      </c>
      <c r="J28" s="97" t="n">
        <v>48.9</v>
      </c>
      <c r="K28" s="97" t="n">
        <v>49.1</v>
      </c>
      <c r="L28" s="97" t="n">
        <v>49.8</v>
      </c>
      <c r="M28" s="97" t="n">
        <v>50.5</v>
      </c>
      <c r="N28" s="97" t="n">
        <v>48.5</v>
      </c>
    </row>
    <row r="29" customFormat="false" ht="12" hidden="false" customHeight="true" outlineLevel="0" collapsed="false">
      <c r="A29" s="110" t="s">
        <v>313</v>
      </c>
      <c r="B29" s="97" t="n">
        <v>53</v>
      </c>
      <c r="C29" s="97" t="n">
        <v>54.2</v>
      </c>
      <c r="D29" s="97" t="n">
        <v>55.3</v>
      </c>
      <c r="E29" s="97" t="n">
        <v>56</v>
      </c>
      <c r="F29" s="97" t="n">
        <v>56.2</v>
      </c>
      <c r="G29" s="97" t="n">
        <v>56.8</v>
      </c>
      <c r="H29" s="97" t="n">
        <v>57.6</v>
      </c>
      <c r="I29" s="97" t="n">
        <v>57.9</v>
      </c>
      <c r="J29" s="97" t="n">
        <v>58.1</v>
      </c>
      <c r="K29" s="97" t="n">
        <v>58.2</v>
      </c>
      <c r="L29" s="97" t="n">
        <v>58.2</v>
      </c>
      <c r="M29" s="97" t="n">
        <v>58.1</v>
      </c>
      <c r="N29" s="97" t="n">
        <v>56.6</v>
      </c>
    </row>
    <row r="30" customFormat="false" ht="12" hidden="false" customHeight="true" outlineLevel="0" collapsed="false">
      <c r="A30" s="110" t="s">
        <v>314</v>
      </c>
      <c r="B30" s="97" t="n">
        <v>58.6</v>
      </c>
      <c r="C30" s="97" t="n">
        <v>58.4</v>
      </c>
      <c r="D30" s="97" t="n">
        <v>58.8</v>
      </c>
      <c r="E30" s="97" t="n">
        <v>58.8</v>
      </c>
      <c r="F30" s="97" t="n">
        <v>58.8</v>
      </c>
      <c r="G30" s="97" t="n">
        <v>58.6</v>
      </c>
      <c r="H30" s="97" t="n">
        <v>58.7</v>
      </c>
      <c r="I30" s="97" t="n">
        <v>58.9</v>
      </c>
      <c r="J30" s="97" t="n">
        <v>58.9</v>
      </c>
      <c r="K30" s="97" t="n">
        <v>59.1</v>
      </c>
      <c r="L30" s="97" t="n">
        <v>59.1</v>
      </c>
      <c r="M30" s="97" t="n">
        <v>59.2</v>
      </c>
      <c r="N30" s="97" t="n">
        <v>58.8</v>
      </c>
    </row>
    <row r="31" customFormat="false" ht="12" hidden="false" customHeight="true" outlineLevel="0" collapsed="false">
      <c r="A31" s="110" t="s">
        <v>315</v>
      </c>
      <c r="B31" s="97" t="n">
        <v>60.2</v>
      </c>
      <c r="C31" s="97" t="n">
        <v>60.4</v>
      </c>
      <c r="D31" s="97" t="n">
        <v>60.6</v>
      </c>
      <c r="E31" s="97" t="n">
        <v>60.9</v>
      </c>
      <c r="F31" s="97" t="n">
        <v>61.2</v>
      </c>
      <c r="G31" s="97" t="n">
        <v>61.3</v>
      </c>
      <c r="H31" s="97" t="n">
        <v>61.4</v>
      </c>
      <c r="I31" s="97" t="n">
        <v>61.7</v>
      </c>
      <c r="J31" s="97" t="n">
        <v>61.7</v>
      </c>
      <c r="K31" s="97" t="n">
        <v>61.5</v>
      </c>
      <c r="L31" s="97" t="n">
        <v>61.4</v>
      </c>
      <c r="M31" s="97" t="n">
        <v>61.4</v>
      </c>
      <c r="N31" s="97" t="n">
        <v>61.1</v>
      </c>
    </row>
    <row r="32" customFormat="false" ht="12" hidden="false" customHeight="true" outlineLevel="0" collapsed="false">
      <c r="A32" s="110" t="s">
        <v>316</v>
      </c>
      <c r="B32" s="97" t="n">
        <v>61.7</v>
      </c>
      <c r="C32" s="97" t="n">
        <v>62.1</v>
      </c>
      <c r="D32" s="97" t="n">
        <v>62.4</v>
      </c>
      <c r="E32" s="97" t="n">
        <v>62.6</v>
      </c>
      <c r="F32" s="97" t="n">
        <v>62.5</v>
      </c>
      <c r="G32" s="97" t="n">
        <v>62.5</v>
      </c>
      <c r="H32" s="97" t="n">
        <v>62.4</v>
      </c>
      <c r="I32" s="97" t="n">
        <v>62.3</v>
      </c>
      <c r="J32" s="97" t="n">
        <v>62.3</v>
      </c>
      <c r="K32" s="97" t="n">
        <v>62.2</v>
      </c>
      <c r="L32" s="97" t="n">
        <v>62.2</v>
      </c>
      <c r="M32" s="97" t="n">
        <v>62</v>
      </c>
      <c r="N32" s="97" t="n">
        <v>62.3</v>
      </c>
    </row>
    <row r="33" customFormat="false" ht="12" hidden="false" customHeight="true" outlineLevel="0" collapsed="false">
      <c r="A33" s="110" t="s">
        <v>317</v>
      </c>
      <c r="B33" s="97" t="n">
        <v>62.6</v>
      </c>
      <c r="C33" s="97" t="n">
        <v>62.9</v>
      </c>
      <c r="D33" s="97" t="n">
        <v>62.9</v>
      </c>
      <c r="E33" s="97" t="n">
        <v>63.1</v>
      </c>
      <c r="F33" s="97" t="n">
        <v>63.3</v>
      </c>
      <c r="G33" s="97" t="n">
        <v>63.3</v>
      </c>
      <c r="H33" s="97" t="n">
        <v>63.3</v>
      </c>
      <c r="I33" s="97" t="n">
        <v>63.4</v>
      </c>
      <c r="J33" s="97" t="n">
        <v>63.5</v>
      </c>
      <c r="K33" s="97" t="n">
        <v>63.3</v>
      </c>
      <c r="L33" s="97" t="n">
        <v>63.5</v>
      </c>
      <c r="M33" s="97" t="n">
        <v>63.6</v>
      </c>
      <c r="N33" s="97" t="n">
        <v>63.2</v>
      </c>
    </row>
    <row r="34" customFormat="false" ht="12" hidden="false" customHeight="true" outlineLevel="0" collapsed="false">
      <c r="A34" s="110" t="s">
        <v>318</v>
      </c>
      <c r="B34" s="97" t="n">
        <v>64.1</v>
      </c>
      <c r="C34" s="97" t="n">
        <v>64.7</v>
      </c>
      <c r="D34" s="97" t="n">
        <v>65</v>
      </c>
      <c r="E34" s="97" t="n">
        <v>65.6</v>
      </c>
      <c r="F34" s="97" t="n">
        <v>66</v>
      </c>
      <c r="G34" s="97" t="n">
        <v>66.2</v>
      </c>
      <c r="H34" s="97" t="n">
        <v>66.6</v>
      </c>
      <c r="I34" s="97" t="n">
        <v>66.8</v>
      </c>
      <c r="J34" s="97" t="n">
        <v>67.1</v>
      </c>
      <c r="K34" s="97" t="n">
        <v>67.3</v>
      </c>
      <c r="L34" s="97" t="n">
        <v>67.4</v>
      </c>
      <c r="M34" s="97" t="n">
        <v>67.5</v>
      </c>
      <c r="N34" s="97" t="n">
        <v>66.2</v>
      </c>
    </row>
    <row r="35" customFormat="false" ht="12" hidden="false" customHeight="true" outlineLevel="0" collapsed="false">
      <c r="A35" s="110" t="s">
        <v>319</v>
      </c>
      <c r="B35" s="97" t="n">
        <v>69</v>
      </c>
      <c r="C35" s="97" t="n">
        <v>69.6</v>
      </c>
      <c r="D35" s="97" t="n">
        <v>69.9</v>
      </c>
      <c r="E35" s="97" t="n">
        <v>70.1</v>
      </c>
      <c r="F35" s="97" t="n">
        <v>70.1</v>
      </c>
      <c r="G35" s="97" t="n">
        <v>70.2</v>
      </c>
      <c r="H35" s="97" t="n">
        <v>70.2</v>
      </c>
      <c r="I35" s="97" t="n">
        <v>70.3</v>
      </c>
      <c r="J35" s="97" t="n">
        <v>70.5</v>
      </c>
      <c r="K35" s="97" t="n">
        <v>71</v>
      </c>
      <c r="L35" s="97" t="n">
        <v>71.2</v>
      </c>
      <c r="M35" s="97" t="n">
        <v>71.4</v>
      </c>
      <c r="N35" s="97" t="n">
        <v>70.3</v>
      </c>
    </row>
    <row r="36" customFormat="false" ht="12" hidden="false" customHeight="true" outlineLevel="0" collapsed="false">
      <c r="A36" s="110" t="s">
        <v>320</v>
      </c>
      <c r="B36" s="97" t="n">
        <v>72</v>
      </c>
      <c r="C36" s="97" t="n">
        <v>72.8</v>
      </c>
      <c r="D36" s="97" t="n">
        <v>73.1</v>
      </c>
      <c r="E36" s="97" t="n">
        <v>73.7</v>
      </c>
      <c r="F36" s="97" t="n">
        <v>74</v>
      </c>
      <c r="G36" s="97" t="n">
        <v>74.4</v>
      </c>
      <c r="H36" s="97" t="n">
        <v>75</v>
      </c>
      <c r="I36" s="97" t="n">
        <v>75.6</v>
      </c>
      <c r="J36" s="97" t="n">
        <v>75.6</v>
      </c>
      <c r="K36" s="97" t="n">
        <v>75.5</v>
      </c>
      <c r="L36" s="97" t="n">
        <v>75.5</v>
      </c>
      <c r="M36" s="97" t="n">
        <v>75.7</v>
      </c>
      <c r="N36" s="97" t="n">
        <v>74.4</v>
      </c>
    </row>
    <row r="37" customFormat="false" ht="12" hidden="false" customHeight="true" outlineLevel="0" collapsed="false">
      <c r="A37" s="110" t="s">
        <v>321</v>
      </c>
      <c r="B37" s="97" t="n">
        <v>76.7</v>
      </c>
      <c r="C37" s="97" t="n">
        <v>77.1</v>
      </c>
      <c r="D37" s="97" t="n">
        <v>77.4</v>
      </c>
      <c r="E37" s="97" t="n">
        <v>77.7</v>
      </c>
      <c r="F37" s="97" t="n">
        <v>77.5</v>
      </c>
      <c r="G37" s="97" t="n">
        <v>77.6</v>
      </c>
      <c r="H37" s="97" t="n">
        <v>77.7</v>
      </c>
      <c r="I37" s="97" t="n">
        <v>77.9</v>
      </c>
      <c r="J37" s="97" t="n">
        <v>78.1</v>
      </c>
      <c r="K37" s="97" t="n">
        <v>77.9</v>
      </c>
      <c r="L37" s="97" t="n">
        <v>77.9</v>
      </c>
      <c r="M37" s="97" t="n">
        <v>77.7</v>
      </c>
      <c r="N37" s="97" t="n">
        <v>77.6</v>
      </c>
    </row>
    <row r="38" customFormat="false" ht="12" hidden="false" customHeight="true" outlineLevel="0" collapsed="false">
      <c r="A38" s="110" t="s">
        <v>322</v>
      </c>
      <c r="B38" s="97" t="n">
        <v>78.1</v>
      </c>
      <c r="C38" s="97" t="n">
        <v>78.3</v>
      </c>
      <c r="D38" s="97" t="n">
        <v>78.2</v>
      </c>
      <c r="E38" s="97" t="n">
        <v>78.4</v>
      </c>
      <c r="F38" s="97" t="n">
        <v>78.7</v>
      </c>
      <c r="G38" s="97" t="n">
        <v>78.8</v>
      </c>
      <c r="H38" s="97" t="n">
        <v>79</v>
      </c>
      <c r="I38" s="97" t="n">
        <v>79.3</v>
      </c>
      <c r="J38" s="97" t="n">
        <v>79.6</v>
      </c>
      <c r="K38" s="97" t="n">
        <v>79.5</v>
      </c>
      <c r="L38" s="97" t="n">
        <v>79.6</v>
      </c>
      <c r="M38" s="97" t="n">
        <v>80</v>
      </c>
      <c r="N38" s="97" t="n">
        <v>79</v>
      </c>
    </row>
    <row r="39" customFormat="false" ht="12" hidden="false" customHeight="true" outlineLevel="0" collapsed="false">
      <c r="A39" s="110" t="s">
        <v>323</v>
      </c>
      <c r="B39" s="97" t="n">
        <v>80.6</v>
      </c>
      <c r="C39" s="97" t="n">
        <v>80.8</v>
      </c>
      <c r="D39" s="97" t="n">
        <v>81</v>
      </c>
      <c r="E39" s="97" t="n">
        <v>81.2</v>
      </c>
      <c r="F39" s="97" t="n">
        <v>81.6</v>
      </c>
      <c r="G39" s="97" t="n">
        <v>81.6</v>
      </c>
      <c r="H39" s="97" t="n">
        <v>81.7</v>
      </c>
      <c r="I39" s="97" t="n">
        <v>81.9</v>
      </c>
      <c r="J39" s="97" t="n">
        <v>82.3</v>
      </c>
      <c r="K39" s="97" t="n">
        <v>82.6</v>
      </c>
      <c r="L39" s="97" t="n">
        <v>82.6</v>
      </c>
      <c r="M39" s="97" t="n">
        <v>82.7</v>
      </c>
      <c r="N39" s="97" t="n">
        <v>81.7</v>
      </c>
    </row>
    <row r="40" customFormat="false" ht="12" hidden="false" customHeight="true" outlineLevel="0" collapsed="false">
      <c r="A40" s="110" t="s">
        <v>324</v>
      </c>
      <c r="B40" s="97" t="n">
        <v>83.3</v>
      </c>
      <c r="C40" s="97" t="n">
        <v>83.8</v>
      </c>
      <c r="D40" s="97" t="n">
        <v>84.2</v>
      </c>
      <c r="E40" s="97" t="n">
        <v>84.3</v>
      </c>
      <c r="F40" s="97" t="n">
        <v>84.5</v>
      </c>
      <c r="G40" s="97" t="n">
        <v>84.4</v>
      </c>
      <c r="H40" s="97" t="n">
        <v>84.3</v>
      </c>
      <c r="I40" s="97" t="n">
        <v>84</v>
      </c>
      <c r="J40" s="97" t="n">
        <v>84</v>
      </c>
      <c r="K40" s="97" t="n">
        <v>83.5</v>
      </c>
      <c r="L40" s="97" t="n">
        <v>83.4</v>
      </c>
      <c r="M40" s="97" t="n">
        <v>83.2</v>
      </c>
      <c r="N40" s="97" t="n">
        <v>83.9</v>
      </c>
    </row>
    <row r="41" customFormat="false" ht="12" hidden="false" customHeight="true" outlineLevel="0" collapsed="false">
      <c r="A41" s="110" t="s">
        <v>325</v>
      </c>
      <c r="B41" s="97" t="n">
        <v>83.3</v>
      </c>
      <c r="C41" s="97" t="n">
        <v>83.1</v>
      </c>
      <c r="D41" s="97" t="n">
        <v>83</v>
      </c>
      <c r="E41" s="97" t="n">
        <v>82.9</v>
      </c>
      <c r="F41" s="97" t="n">
        <v>82.7</v>
      </c>
      <c r="G41" s="97" t="n">
        <v>82.5</v>
      </c>
      <c r="H41" s="97" t="n">
        <v>82.2</v>
      </c>
      <c r="I41" s="97" t="n">
        <v>82.1</v>
      </c>
      <c r="J41" s="97" t="n">
        <v>82</v>
      </c>
      <c r="K41" s="97" t="n">
        <v>81.7</v>
      </c>
      <c r="L41" s="97" t="n">
        <v>81.6</v>
      </c>
      <c r="M41" s="97" t="n">
        <v>81.4</v>
      </c>
      <c r="N41" s="97" t="n">
        <v>82.4</v>
      </c>
    </row>
    <row r="42" customFormat="false" ht="12" hidden="false" customHeight="true" outlineLevel="0" collapsed="false">
      <c r="A42" s="110" t="s">
        <v>326</v>
      </c>
      <c r="B42" s="97" t="n">
        <v>81.3</v>
      </c>
      <c r="C42" s="97" t="n">
        <v>81.2</v>
      </c>
      <c r="D42" s="97" t="n">
        <v>81.3</v>
      </c>
      <c r="E42" s="97" t="n">
        <v>81.4</v>
      </c>
      <c r="F42" s="97" t="n">
        <v>81.5</v>
      </c>
      <c r="G42" s="97" t="n">
        <v>81.6</v>
      </c>
      <c r="H42" s="97" t="n">
        <v>81.8</v>
      </c>
      <c r="I42" s="97" t="n">
        <v>81.8</v>
      </c>
      <c r="J42" s="97" t="n">
        <v>81.8</v>
      </c>
      <c r="K42" s="97" t="n">
        <v>82</v>
      </c>
      <c r="L42" s="97" t="n">
        <v>81.8</v>
      </c>
      <c r="M42" s="97" t="n">
        <v>81.8</v>
      </c>
      <c r="N42" s="97" t="n">
        <v>81.6</v>
      </c>
    </row>
    <row r="43" customFormat="false" ht="12" hidden="false" customHeight="true" outlineLevel="0" collapsed="false">
      <c r="A43" s="110" t="s">
        <v>327</v>
      </c>
      <c r="B43" s="97" t="n">
        <v>82.1</v>
      </c>
      <c r="C43" s="97" t="n">
        <v>82.1</v>
      </c>
      <c r="D43" s="97" t="n">
        <v>82.3</v>
      </c>
      <c r="E43" s="97" t="n">
        <v>82.7</v>
      </c>
      <c r="F43" s="97" t="n">
        <v>82.9</v>
      </c>
      <c r="G43" s="97" t="n">
        <v>83.3</v>
      </c>
      <c r="H43" s="97" t="n">
        <v>83.7</v>
      </c>
      <c r="I43" s="97" t="n">
        <v>83.9</v>
      </c>
      <c r="J43" s="97" t="n">
        <v>84.1</v>
      </c>
      <c r="K43" s="97" t="n">
        <v>84.3</v>
      </c>
      <c r="L43" s="97" t="n">
        <v>84.3</v>
      </c>
      <c r="M43" s="97" t="n">
        <v>84.5</v>
      </c>
      <c r="N43" s="97" t="n">
        <v>83.4</v>
      </c>
    </row>
    <row r="44" customFormat="false" ht="12" hidden="false" customHeight="true" outlineLevel="0" collapsed="false">
      <c r="A44" s="110" t="s">
        <v>328</v>
      </c>
      <c r="B44" s="97" t="n">
        <v>85</v>
      </c>
      <c r="C44" s="97" t="n">
        <v>85.2</v>
      </c>
      <c r="D44" s="97" t="n">
        <v>85.6</v>
      </c>
      <c r="E44" s="97" t="n">
        <v>85.8</v>
      </c>
      <c r="F44" s="97" t="n">
        <v>86.1</v>
      </c>
      <c r="G44" s="97" t="n">
        <v>86.1</v>
      </c>
      <c r="H44" s="97" t="n">
        <v>85.9</v>
      </c>
      <c r="I44" s="97" t="n">
        <v>85.9</v>
      </c>
      <c r="J44" s="97" t="n">
        <v>85.9</v>
      </c>
      <c r="K44" s="97" t="n">
        <v>85.8</v>
      </c>
      <c r="L44" s="97" t="n">
        <v>85.6</v>
      </c>
      <c r="M44" s="97" t="n">
        <v>85.2</v>
      </c>
      <c r="N44" s="97" t="n">
        <v>85.7</v>
      </c>
    </row>
    <row r="45" customFormat="false" ht="12" hidden="false" customHeight="true" outlineLevel="0" collapsed="false">
      <c r="A45" s="110" t="s">
        <v>329</v>
      </c>
      <c r="B45" s="97" t="n">
        <v>85.3</v>
      </c>
      <c r="C45" s="97" t="n">
        <v>85.3</v>
      </c>
      <c r="D45" s="97" t="n">
        <v>85.5</v>
      </c>
      <c r="E45" s="97" t="n">
        <v>85.7</v>
      </c>
      <c r="F45" s="97" t="n">
        <v>85.7</v>
      </c>
      <c r="G45" s="97" t="n">
        <v>85.7</v>
      </c>
      <c r="H45" s="97" t="n">
        <v>85.8</v>
      </c>
      <c r="I45" s="97" t="n">
        <v>85.8</v>
      </c>
      <c r="J45" s="97" t="n">
        <v>86</v>
      </c>
      <c r="K45" s="97" t="n">
        <v>86</v>
      </c>
      <c r="L45" s="97" t="n">
        <v>85.9</v>
      </c>
      <c r="M45" s="97" t="n">
        <v>85.8</v>
      </c>
      <c r="N45" s="97" t="n">
        <v>85.7</v>
      </c>
    </row>
    <row r="46" customFormat="false" ht="12" hidden="false" customHeight="true" outlineLevel="0" collapsed="false">
      <c r="A46" s="110" t="s">
        <v>330</v>
      </c>
      <c r="B46" s="97" t="n">
        <v>86.2</v>
      </c>
      <c r="C46" s="97" t="n">
        <v>86.1</v>
      </c>
      <c r="D46" s="97" t="n">
        <v>86.3</v>
      </c>
      <c r="E46" s="97" t="n">
        <v>86.8</v>
      </c>
      <c r="F46" s="97" t="n">
        <v>86.8</v>
      </c>
      <c r="G46" s="97" t="n">
        <v>86.9</v>
      </c>
      <c r="H46" s="97" t="n">
        <v>87</v>
      </c>
      <c r="I46" s="97" t="n">
        <v>86.9</v>
      </c>
      <c r="J46" s="97" t="n">
        <v>86.8</v>
      </c>
      <c r="K46" s="97" t="n">
        <v>86.7</v>
      </c>
      <c r="L46" s="97" t="n">
        <v>86.6</v>
      </c>
      <c r="M46" s="97" t="n">
        <v>86.4</v>
      </c>
      <c r="N46" s="97" t="n">
        <v>86.6</v>
      </c>
    </row>
    <row r="47" customFormat="false" ht="12" hidden="false" customHeight="true" outlineLevel="0" collapsed="false">
      <c r="A47" s="110" t="s">
        <v>331</v>
      </c>
      <c r="B47" s="97" t="n">
        <v>86.8</v>
      </c>
      <c r="C47" s="97" t="n">
        <v>87.1</v>
      </c>
      <c r="D47" s="97" t="n">
        <v>87.2</v>
      </c>
      <c r="E47" s="97" t="n">
        <v>87.5</v>
      </c>
      <c r="F47" s="97" t="n">
        <v>87.6</v>
      </c>
      <c r="G47" s="97" t="n">
        <v>87.6</v>
      </c>
      <c r="H47" s="97" t="n">
        <v>87.4</v>
      </c>
      <c r="I47" s="97" t="n">
        <v>87.3</v>
      </c>
      <c r="J47" s="97" t="n">
        <v>87.2</v>
      </c>
      <c r="K47" s="97" t="n">
        <v>86.9</v>
      </c>
      <c r="L47" s="97" t="n">
        <v>87</v>
      </c>
      <c r="M47" s="97" t="n">
        <v>86.9</v>
      </c>
      <c r="N47" s="97" t="n">
        <v>87.2</v>
      </c>
    </row>
    <row r="48" customFormat="false" ht="12" hidden="false" customHeight="true" outlineLevel="0" collapsed="false">
      <c r="A48" s="110" t="s">
        <v>332</v>
      </c>
      <c r="B48" s="97" t="n">
        <v>87</v>
      </c>
      <c r="C48" s="97" t="n">
        <v>87.1</v>
      </c>
      <c r="D48" s="97" t="n">
        <v>87.2</v>
      </c>
      <c r="E48" s="97" t="n">
        <v>87.2</v>
      </c>
      <c r="F48" s="97" t="n">
        <v>87.3</v>
      </c>
      <c r="G48" s="97" t="n">
        <v>87.4</v>
      </c>
      <c r="H48" s="97" t="n">
        <v>87.5</v>
      </c>
      <c r="I48" s="97" t="n">
        <v>87.4</v>
      </c>
      <c r="J48" s="97" t="n">
        <v>87.1</v>
      </c>
      <c r="K48" s="97" t="n">
        <v>87.2</v>
      </c>
      <c r="L48" s="97" t="n">
        <v>87.2</v>
      </c>
      <c r="M48" s="97" t="n">
        <v>87.3</v>
      </c>
      <c r="N48" s="97" t="n">
        <v>87.2</v>
      </c>
    </row>
    <row r="49" customFormat="false" ht="12" hidden="false" customHeight="true" outlineLevel="0" collapsed="false">
      <c r="A49" s="110" t="s">
        <v>333</v>
      </c>
      <c r="B49" s="97" t="n">
        <v>87.6</v>
      </c>
      <c r="C49" s="97" t="n">
        <v>87.7</v>
      </c>
      <c r="D49" s="97" t="n">
        <v>87.7</v>
      </c>
      <c r="E49" s="97" t="n">
        <v>87.8</v>
      </c>
      <c r="F49" s="97" t="n">
        <v>87.9</v>
      </c>
      <c r="G49" s="97" t="n">
        <v>87.9</v>
      </c>
      <c r="H49" s="97" t="n">
        <v>87.9</v>
      </c>
      <c r="I49" s="97" t="n">
        <v>87.9</v>
      </c>
      <c r="J49" s="97" t="n">
        <v>88</v>
      </c>
      <c r="K49" s="97" t="n">
        <v>88.2</v>
      </c>
      <c r="L49" s="97" t="n">
        <v>88.5</v>
      </c>
      <c r="M49" s="97" t="n">
        <v>88.7</v>
      </c>
      <c r="N49" s="97" t="n">
        <v>88</v>
      </c>
    </row>
    <row r="50" customFormat="false" ht="12" hidden="false" customHeight="true" outlineLevel="0" collapsed="false">
      <c r="A50" s="110" t="s">
        <v>334</v>
      </c>
      <c r="B50" s="97" t="n">
        <v>89.1</v>
      </c>
      <c r="C50" s="97" t="n">
        <v>89.2</v>
      </c>
      <c r="D50" s="97" t="n">
        <v>89</v>
      </c>
      <c r="E50" s="97" t="n">
        <v>89</v>
      </c>
      <c r="F50" s="97" t="n">
        <v>89.2</v>
      </c>
      <c r="G50" s="97" t="n">
        <v>89.2</v>
      </c>
      <c r="H50" s="97" t="n">
        <v>89.3</v>
      </c>
      <c r="I50" s="97" t="n">
        <v>89.6</v>
      </c>
      <c r="J50" s="97" t="n">
        <v>89.6</v>
      </c>
      <c r="K50" s="97" t="n">
        <v>89.2</v>
      </c>
      <c r="L50" s="97" t="n">
        <v>89.1</v>
      </c>
      <c r="M50" s="97" t="n">
        <v>89.1</v>
      </c>
      <c r="N50" s="97" t="n">
        <v>89.2</v>
      </c>
    </row>
    <row r="51" customFormat="false" ht="12" hidden="false" customHeight="true" outlineLevel="0" collapsed="false">
      <c r="A51" s="110" t="s">
        <v>335</v>
      </c>
      <c r="B51" s="97" t="n">
        <v>89.2</v>
      </c>
      <c r="C51" s="97" t="n">
        <v>89.3</v>
      </c>
      <c r="D51" s="97" t="n">
        <v>89.4</v>
      </c>
      <c r="E51" s="97" t="n">
        <v>89.5</v>
      </c>
      <c r="F51" s="97" t="n">
        <v>89.6</v>
      </c>
      <c r="G51" s="97" t="n">
        <v>89.4</v>
      </c>
      <c r="H51" s="97" t="n">
        <v>89.1</v>
      </c>
      <c r="I51" s="97" t="n">
        <v>88.9</v>
      </c>
      <c r="J51" s="97" t="n">
        <v>89</v>
      </c>
      <c r="K51" s="97" t="n">
        <v>89.2</v>
      </c>
      <c r="L51" s="97" t="n">
        <v>89</v>
      </c>
      <c r="M51" s="97" t="n">
        <v>89.2</v>
      </c>
      <c r="N51" s="97" t="n">
        <v>89.2</v>
      </c>
    </row>
    <row r="52" customFormat="false" ht="12" hidden="false" customHeight="true" outlineLevel="0" collapsed="false">
      <c r="A52" s="110" t="s">
        <v>336</v>
      </c>
      <c r="B52" s="97" t="n">
        <v>89.6</v>
      </c>
      <c r="C52" s="97" t="n">
        <v>89.8</v>
      </c>
      <c r="D52" s="97" t="n">
        <v>90</v>
      </c>
      <c r="E52" s="97" t="n">
        <v>90.2</v>
      </c>
      <c r="F52" s="97" t="n">
        <v>90.4</v>
      </c>
      <c r="G52" s="97" t="n">
        <v>90.6</v>
      </c>
      <c r="H52" s="97" t="n">
        <v>90.8</v>
      </c>
      <c r="I52" s="97" t="n">
        <v>91.1</v>
      </c>
      <c r="J52" s="97" t="n">
        <v>91</v>
      </c>
      <c r="K52" s="97" t="n">
        <v>91</v>
      </c>
      <c r="L52" s="97" t="n">
        <v>91</v>
      </c>
      <c r="M52" s="97" t="n">
        <v>90.9</v>
      </c>
      <c r="N52" s="97" t="n">
        <v>90.5</v>
      </c>
    </row>
    <row r="53" customFormat="false" ht="12" hidden="false" customHeight="true" outlineLevel="0" collapsed="false">
      <c r="A53" s="110" t="s">
        <v>337</v>
      </c>
      <c r="B53" s="97" t="n">
        <v>91</v>
      </c>
      <c r="C53" s="97" t="n">
        <v>91</v>
      </c>
      <c r="D53" s="97" t="n">
        <v>91</v>
      </c>
      <c r="E53" s="97" t="n">
        <v>91</v>
      </c>
      <c r="F53" s="97" t="n">
        <v>90.8</v>
      </c>
      <c r="G53" s="97" t="n">
        <v>90.7</v>
      </c>
      <c r="H53" s="97" t="n">
        <v>90.6</v>
      </c>
      <c r="I53" s="97" t="n">
        <v>90.4</v>
      </c>
      <c r="J53" s="97" t="n">
        <v>90.2</v>
      </c>
      <c r="K53" s="97" t="n">
        <v>89.8</v>
      </c>
      <c r="L53" s="97" t="n">
        <v>89.8</v>
      </c>
      <c r="M53" s="97" t="n">
        <v>89.6</v>
      </c>
      <c r="N53" s="97" t="n">
        <v>90.5</v>
      </c>
    </row>
    <row r="54" customFormat="false" ht="12" hidden="false" customHeight="true" outlineLevel="0" collapsed="false">
      <c r="A54" s="110" t="s">
        <v>338</v>
      </c>
      <c r="B54" s="97" t="n">
        <v>89.3</v>
      </c>
      <c r="C54" s="97" t="n">
        <v>89.4</v>
      </c>
      <c r="D54" s="97" t="n">
        <v>89.5</v>
      </c>
      <c r="E54" s="97" t="n">
        <v>89.6</v>
      </c>
      <c r="F54" s="97" t="n">
        <v>89.7</v>
      </c>
      <c r="G54" s="97" t="n">
        <v>89.8</v>
      </c>
      <c r="H54" s="97" t="n">
        <v>90</v>
      </c>
      <c r="I54" s="97" t="n">
        <v>90.1</v>
      </c>
      <c r="J54" s="97" t="n">
        <v>90.3</v>
      </c>
      <c r="K54" s="97" t="n">
        <v>90.5</v>
      </c>
      <c r="L54" s="97" t="n">
        <v>90.7</v>
      </c>
      <c r="M54" s="97" t="n">
        <v>91.1</v>
      </c>
      <c r="N54" s="97" t="n">
        <v>90</v>
      </c>
    </row>
    <row r="55" s="107" customFormat="true" ht="24" hidden="false" customHeight="true" outlineLevel="0" collapsed="false">
      <c r="A55" s="107" t="s">
        <v>364</v>
      </c>
      <c r="B55" s="108" t="s">
        <v>365</v>
      </c>
      <c r="C55" s="108"/>
      <c r="D55" s="108"/>
      <c r="E55" s="108"/>
      <c r="F55" s="108"/>
      <c r="G55" s="108"/>
      <c r="H55" s="108"/>
      <c r="I55" s="108"/>
      <c r="J55" s="108"/>
      <c r="K55" s="108"/>
      <c r="L55" s="108"/>
      <c r="M55" s="108"/>
      <c r="N55" s="114" t="n">
        <v>1000</v>
      </c>
    </row>
    <row r="56" customFormat="false" ht="12" hidden="false" customHeight="true" outlineLevel="0" collapsed="false">
      <c r="A56" s="110" t="s">
        <v>359</v>
      </c>
      <c r="B56" s="97" t="n">
        <v>91.4</v>
      </c>
      <c r="C56" s="97" t="n">
        <v>91.6</v>
      </c>
      <c r="D56" s="97" t="n">
        <v>91.8</v>
      </c>
      <c r="E56" s="97" t="n">
        <v>92.2</v>
      </c>
      <c r="F56" s="97" t="n">
        <v>92.7</v>
      </c>
      <c r="G56" s="97" t="n">
        <v>92.7</v>
      </c>
      <c r="H56" s="97" t="n">
        <v>92.9</v>
      </c>
      <c r="I56" s="97" t="n">
        <v>93.2</v>
      </c>
      <c r="J56" s="97" t="n">
        <v>93.6</v>
      </c>
      <c r="K56" s="97" t="n">
        <v>94</v>
      </c>
      <c r="L56" s="97" t="n">
        <v>93.9</v>
      </c>
      <c r="M56" s="97" t="n">
        <v>93.6</v>
      </c>
      <c r="N56" s="97" t="n">
        <v>92.8</v>
      </c>
    </row>
    <row r="57" customFormat="false" ht="12" hidden="false" customHeight="true" outlineLevel="0" collapsed="false">
      <c r="A57" s="110" t="s">
        <v>340</v>
      </c>
      <c r="B57" s="97" t="n">
        <v>93.5</v>
      </c>
      <c r="C57" s="97" t="n">
        <v>93.7</v>
      </c>
      <c r="D57" s="97" t="n">
        <v>93.8</v>
      </c>
      <c r="E57" s="97" t="n">
        <v>94</v>
      </c>
      <c r="F57" s="97" t="n">
        <v>94.2</v>
      </c>
      <c r="G57" s="97" t="n">
        <v>94.2</v>
      </c>
      <c r="H57" s="97" t="n">
        <v>94.1</v>
      </c>
      <c r="I57" s="97" t="n">
        <v>93.7</v>
      </c>
      <c r="J57" s="97" t="n">
        <v>93.6</v>
      </c>
      <c r="K57" s="97" t="n">
        <v>93.4</v>
      </c>
      <c r="L57" s="97" t="n">
        <v>93.4</v>
      </c>
      <c r="M57" s="97" t="n">
        <v>93.4</v>
      </c>
      <c r="N57" s="97" t="n">
        <v>93.8</v>
      </c>
    </row>
    <row r="58" customFormat="false" ht="12" hidden="false" customHeight="true" outlineLevel="0" collapsed="false">
      <c r="A58" s="110" t="s">
        <v>341</v>
      </c>
      <c r="B58" s="97" t="n">
        <v>93.4</v>
      </c>
      <c r="C58" s="97" t="n">
        <v>93.4</v>
      </c>
      <c r="D58" s="97" t="n">
        <v>93.6</v>
      </c>
      <c r="E58" s="97" t="n">
        <v>93.7</v>
      </c>
      <c r="F58" s="97" t="n">
        <v>93.6</v>
      </c>
      <c r="G58" s="97" t="n">
        <v>93.6</v>
      </c>
      <c r="H58" s="97" t="n">
        <v>93.5</v>
      </c>
      <c r="I58" s="97" t="n">
        <v>93.5</v>
      </c>
      <c r="J58" s="97" t="n">
        <v>93.6</v>
      </c>
      <c r="K58" s="97" t="n">
        <v>93.5</v>
      </c>
      <c r="L58" s="97" t="n">
        <v>93.4</v>
      </c>
      <c r="M58" s="97" t="n">
        <v>93.4</v>
      </c>
      <c r="N58" s="97" t="n">
        <v>93.5</v>
      </c>
    </row>
    <row r="59" customFormat="false" ht="12" hidden="false" customHeight="true" outlineLevel="0" collapsed="false">
      <c r="A59" s="110" t="s">
        <v>342</v>
      </c>
      <c r="B59" s="97" t="n">
        <v>93.6</v>
      </c>
      <c r="C59" s="97" t="n">
        <v>93.7</v>
      </c>
      <c r="D59" s="97" t="n">
        <v>93.7</v>
      </c>
      <c r="E59" s="97" t="n">
        <v>93.6</v>
      </c>
      <c r="F59" s="97" t="n">
        <v>93.3</v>
      </c>
      <c r="G59" s="97" t="n">
        <v>93.1</v>
      </c>
      <c r="H59" s="97" t="n">
        <v>93.1</v>
      </c>
      <c r="I59" s="97" t="n">
        <v>93.2</v>
      </c>
      <c r="J59" s="97" t="n">
        <v>93.3</v>
      </c>
      <c r="K59" s="97" t="n">
        <v>93.2</v>
      </c>
      <c r="L59" s="97" t="n">
        <v>93.2</v>
      </c>
      <c r="M59" s="97" t="n">
        <v>93</v>
      </c>
      <c r="N59" s="97" t="n">
        <v>93.3</v>
      </c>
    </row>
    <row r="60" customFormat="false" ht="12" hidden="false" customHeight="true" outlineLevel="0" collapsed="false">
      <c r="A60" s="110" t="s">
        <v>343</v>
      </c>
      <c r="B60" s="97" t="n">
        <v>93</v>
      </c>
      <c r="C60" s="97" t="n">
        <v>93.1</v>
      </c>
      <c r="D60" s="97" t="n">
        <v>93.5</v>
      </c>
      <c r="E60" s="97" t="n">
        <v>93.8</v>
      </c>
      <c r="F60" s="97" t="n">
        <v>94</v>
      </c>
      <c r="G60" s="97" t="n">
        <v>93.8</v>
      </c>
      <c r="H60" s="97" t="n">
        <v>93.9</v>
      </c>
      <c r="I60" s="97" t="n">
        <v>94.2</v>
      </c>
      <c r="J60" s="97" t="n">
        <v>94.2</v>
      </c>
      <c r="K60" s="97" t="n">
        <v>94.4</v>
      </c>
      <c r="L60" s="97" t="n">
        <v>94.3</v>
      </c>
      <c r="M60" s="97" t="n">
        <v>93.9</v>
      </c>
      <c r="N60" s="97" t="n">
        <v>93.8</v>
      </c>
    </row>
    <row r="61" customFormat="false" ht="12" hidden="false" customHeight="true" outlineLevel="0" collapsed="false">
      <c r="A61" s="110" t="s">
        <v>344</v>
      </c>
      <c r="B61" s="97" t="n">
        <v>94.2</v>
      </c>
      <c r="C61" s="97" t="n">
        <v>94.4</v>
      </c>
      <c r="D61" s="97" t="n">
        <v>94.5</v>
      </c>
      <c r="E61" s="97" t="n">
        <v>94.5</v>
      </c>
      <c r="F61" s="97" t="n">
        <v>94.3</v>
      </c>
      <c r="G61" s="97" t="n">
        <v>94.5</v>
      </c>
      <c r="H61" s="97" t="n">
        <v>94.7</v>
      </c>
      <c r="I61" s="97" t="n">
        <v>94.7</v>
      </c>
      <c r="J61" s="97" t="n">
        <v>95.1</v>
      </c>
      <c r="K61" s="97" t="n">
        <v>95.2</v>
      </c>
      <c r="L61" s="97" t="n">
        <v>95.1</v>
      </c>
      <c r="M61" s="97" t="n">
        <v>95</v>
      </c>
      <c r="N61" s="97" t="n">
        <v>94.7</v>
      </c>
    </row>
    <row r="62" customFormat="false" ht="12" hidden="false" customHeight="true" outlineLevel="0" collapsed="false">
      <c r="A62" s="110" t="s">
        <v>345</v>
      </c>
      <c r="B62" s="97" t="n">
        <v>95.2</v>
      </c>
      <c r="C62" s="97" t="n">
        <v>95.5</v>
      </c>
      <c r="D62" s="97" t="n">
        <v>95.8</v>
      </c>
      <c r="E62" s="97" t="n">
        <v>96.2</v>
      </c>
      <c r="F62" s="97" t="n">
        <v>96.4</v>
      </c>
      <c r="G62" s="97" t="n">
        <v>96.4</v>
      </c>
      <c r="H62" s="97" t="n">
        <v>96.7</v>
      </c>
      <c r="I62" s="97" t="n">
        <v>96.7</v>
      </c>
      <c r="J62" s="97" t="n">
        <v>96.6</v>
      </c>
      <c r="K62" s="97" t="n">
        <v>96.9</v>
      </c>
      <c r="L62" s="97" t="n">
        <v>96.9</v>
      </c>
      <c r="M62" s="97" t="n">
        <v>96.8</v>
      </c>
      <c r="N62" s="97" t="n">
        <v>96.3</v>
      </c>
    </row>
    <row r="63" customFormat="false" ht="12" hidden="false" customHeight="true" outlineLevel="0" collapsed="false">
      <c r="A63" s="110" t="s">
        <v>346</v>
      </c>
      <c r="B63" s="97" t="n">
        <v>96.9</v>
      </c>
      <c r="C63" s="97" t="n">
        <v>97.1</v>
      </c>
      <c r="D63" s="97" t="n">
        <v>97.2</v>
      </c>
      <c r="E63" s="97" t="n">
        <v>97.5</v>
      </c>
      <c r="F63" s="97" t="n">
        <v>97.6</v>
      </c>
      <c r="G63" s="97" t="n">
        <v>97.7</v>
      </c>
      <c r="H63" s="97" t="n">
        <v>97.8</v>
      </c>
      <c r="I63" s="97" t="n">
        <v>97.7</v>
      </c>
      <c r="J63" s="97" t="n">
        <v>97.7</v>
      </c>
      <c r="K63" s="97" t="n">
        <v>97.7</v>
      </c>
      <c r="L63" s="97" t="n">
        <v>97.7</v>
      </c>
      <c r="M63" s="97" t="n">
        <v>97.6</v>
      </c>
      <c r="N63" s="97" t="n">
        <v>97.5</v>
      </c>
    </row>
    <row r="64" customFormat="false" ht="12" hidden="false" customHeight="true" outlineLevel="0" collapsed="false">
      <c r="A64" s="110" t="s">
        <v>347</v>
      </c>
      <c r="B64" s="97" t="n">
        <v>98.3</v>
      </c>
      <c r="C64" s="97" t="n">
        <v>98.7</v>
      </c>
      <c r="D64" s="97" t="n">
        <v>98.7</v>
      </c>
      <c r="E64" s="97" t="n">
        <v>98.9</v>
      </c>
      <c r="F64" s="97" t="n">
        <v>99.5</v>
      </c>
      <c r="G64" s="97" t="n">
        <v>99.9</v>
      </c>
      <c r="H64" s="97" t="n">
        <v>100.4</v>
      </c>
      <c r="I64" s="97" t="n">
        <v>100.3</v>
      </c>
      <c r="J64" s="97" t="n">
        <v>100.2</v>
      </c>
      <c r="K64" s="97" t="n">
        <v>99.5</v>
      </c>
      <c r="L64" s="97" t="n">
        <v>98.7</v>
      </c>
      <c r="M64" s="97" t="n">
        <v>97.6</v>
      </c>
      <c r="N64" s="97" t="n">
        <v>99.2</v>
      </c>
    </row>
    <row r="65" customFormat="false" ht="12" hidden="false" customHeight="true" outlineLevel="0" collapsed="false">
      <c r="A65" s="110" t="s">
        <v>348</v>
      </c>
      <c r="B65" s="97" t="n">
        <v>97.4</v>
      </c>
      <c r="C65" s="97" t="n">
        <v>97.4</v>
      </c>
      <c r="D65" s="97" t="n">
        <v>97</v>
      </c>
      <c r="E65" s="97" t="n">
        <v>96.9</v>
      </c>
      <c r="F65" s="97" t="n">
        <v>96.9</v>
      </c>
      <c r="G65" s="97" t="n">
        <v>96.9</v>
      </c>
      <c r="H65" s="97" t="n">
        <v>96.8</v>
      </c>
      <c r="I65" s="97" t="n">
        <v>97</v>
      </c>
      <c r="J65" s="97" t="n">
        <v>96.9</v>
      </c>
      <c r="K65" s="97" t="n">
        <v>96.9</v>
      </c>
      <c r="L65" s="97" t="n">
        <v>97</v>
      </c>
      <c r="M65" s="97" t="n">
        <v>97.2</v>
      </c>
      <c r="N65" s="97" t="n">
        <v>97</v>
      </c>
    </row>
    <row r="66" customFormat="false" ht="12" hidden="false" customHeight="true" outlineLevel="0" collapsed="false">
      <c r="A66" s="110" t="s">
        <v>360</v>
      </c>
      <c r="B66" s="94" t="n">
        <v>97.8</v>
      </c>
      <c r="C66" s="94" t="n">
        <v>98.2</v>
      </c>
      <c r="D66" s="94" t="n">
        <v>98.7</v>
      </c>
      <c r="E66" s="94" t="n">
        <v>99.5</v>
      </c>
      <c r="F66" s="94" t="n">
        <v>100</v>
      </c>
      <c r="G66" s="94" t="n">
        <v>100.4</v>
      </c>
      <c r="H66" s="94" t="n">
        <v>100.4</v>
      </c>
      <c r="I66" s="94" t="n">
        <v>100.7</v>
      </c>
      <c r="J66" s="94" t="n">
        <v>100.9</v>
      </c>
      <c r="K66" s="94" t="n">
        <v>100.7</v>
      </c>
      <c r="L66" s="94" t="n">
        <v>101</v>
      </c>
      <c r="M66" s="94" t="n">
        <v>101.7</v>
      </c>
      <c r="N66" s="97" t="n">
        <v>100</v>
      </c>
    </row>
    <row r="67" customFormat="false" ht="12" hidden="false" customHeight="true" outlineLevel="0" collapsed="false">
      <c r="A67" s="110" t="s">
        <v>350</v>
      </c>
      <c r="B67" s="94" t="n">
        <v>102.5</v>
      </c>
      <c r="C67" s="94" t="n">
        <v>102.7</v>
      </c>
      <c r="D67" s="94" t="n">
        <v>103</v>
      </c>
      <c r="E67" s="94" t="n">
        <v>103.2</v>
      </c>
      <c r="F67" s="94" t="n">
        <v>103.4</v>
      </c>
      <c r="G67" s="94" t="n">
        <v>103.3</v>
      </c>
      <c r="H67" s="94" t="n">
        <v>103.5</v>
      </c>
      <c r="I67" s="94" t="n">
        <v>103.4</v>
      </c>
      <c r="J67" s="94" t="n">
        <v>103.5</v>
      </c>
      <c r="K67" s="94" t="n">
        <v>103.3</v>
      </c>
      <c r="L67" s="94" t="n">
        <v>103.5</v>
      </c>
      <c r="M67" s="94" t="n">
        <v>103.7</v>
      </c>
      <c r="N67" s="97" t="n">
        <v>103.3</v>
      </c>
    </row>
    <row r="68" customFormat="false" ht="12" hidden="false" customHeight="true" outlineLevel="0" collapsed="false">
      <c r="A68" s="110" t="s">
        <v>351</v>
      </c>
      <c r="B68" s="94" t="n">
        <v>104.4</v>
      </c>
      <c r="C68" s="94" t="n">
        <v>104.7</v>
      </c>
      <c r="D68" s="94" t="n">
        <v>104.8</v>
      </c>
      <c r="E68" s="94" t="n">
        <v>105.1</v>
      </c>
      <c r="F68" s="94" t="n">
        <v>105</v>
      </c>
      <c r="G68" s="94" t="n">
        <v>104.8</v>
      </c>
      <c r="H68" s="94" t="n">
        <v>105</v>
      </c>
      <c r="I68" s="94" t="n">
        <v>105.2</v>
      </c>
      <c r="J68" s="94" t="n">
        <v>105.2</v>
      </c>
      <c r="K68" s="94" t="n">
        <v>105</v>
      </c>
      <c r="L68" s="94" t="n">
        <v>105.1</v>
      </c>
      <c r="M68" s="94" t="n">
        <v>104.8</v>
      </c>
      <c r="N68" s="97" t="n">
        <v>104.9</v>
      </c>
    </row>
    <row r="69" customFormat="false" ht="12" hidden="false" customHeight="true" outlineLevel="0" collapsed="false">
      <c r="A69" s="110" t="s">
        <v>352</v>
      </c>
      <c r="B69" s="94" t="n">
        <v>104.8</v>
      </c>
      <c r="C69" s="94" t="n">
        <v>104.7</v>
      </c>
      <c r="D69" s="94" t="n">
        <v>104.9</v>
      </c>
      <c r="E69" s="94" t="n">
        <v>104.7</v>
      </c>
      <c r="F69" s="94" t="n">
        <v>104.5</v>
      </c>
      <c r="G69" s="94" t="n">
        <v>104.1</v>
      </c>
      <c r="H69" s="94" t="n">
        <v>104.2</v>
      </c>
      <c r="I69" s="94" t="n">
        <v>104.2</v>
      </c>
      <c r="J69" s="94" t="n">
        <v>104.2</v>
      </c>
      <c r="K69" s="94" t="n">
        <v>103.9</v>
      </c>
      <c r="L69" s="94" t="n">
        <v>103.9</v>
      </c>
      <c r="M69" s="94" t="n">
        <v>103.8</v>
      </c>
      <c r="N69" s="97" t="n">
        <f aca="false">IF(M69="","",ROUND(AVERAGE(B69:M69),1))</f>
        <v>104.3</v>
      </c>
    </row>
    <row r="70" s="93" customFormat="true" ht="12" hidden="false" customHeight="true" outlineLevel="0" collapsed="false">
      <c r="A70" s="112" t="s">
        <v>353</v>
      </c>
      <c r="B70" s="94" t="n">
        <v>104</v>
      </c>
      <c r="C70" s="94" t="n">
        <v>104</v>
      </c>
      <c r="D70" s="94" t="n">
        <v>103.8</v>
      </c>
      <c r="E70" s="94" t="n">
        <v>103.9</v>
      </c>
      <c r="F70" s="94" t="n">
        <v>103.9</v>
      </c>
      <c r="G70" s="94" t="n">
        <v>104</v>
      </c>
      <c r="H70" s="94" t="n">
        <v>104.1</v>
      </c>
      <c r="I70" s="94" t="n">
        <v>104.1</v>
      </c>
      <c r="J70" s="94" t="n">
        <v>104.3</v>
      </c>
      <c r="K70" s="94" t="n">
        <v>104.2</v>
      </c>
      <c r="L70" s="94" t="n">
        <v>104.2</v>
      </c>
      <c r="M70" s="94" t="n">
        <v>103.9</v>
      </c>
      <c r="N70" s="97" t="n">
        <f aca="false">IF(M70="","",ROUND(AVERAGE(B70:M70),1))</f>
        <v>104</v>
      </c>
    </row>
    <row r="71" s="93" customFormat="true" ht="12" hidden="false" customHeight="true" outlineLevel="0" collapsed="false">
      <c r="A71" s="112" t="s">
        <v>354</v>
      </c>
      <c r="B71" s="94"/>
      <c r="C71" s="94"/>
      <c r="D71" s="94"/>
      <c r="E71" s="94"/>
      <c r="F71" s="94"/>
      <c r="G71" s="94"/>
      <c r="H71" s="94"/>
      <c r="I71" s="94"/>
      <c r="J71" s="94"/>
      <c r="K71" s="94"/>
      <c r="L71" s="94"/>
      <c r="M71" s="94"/>
      <c r="N71" s="97"/>
    </row>
    <row r="72" s="93" customFormat="true" ht="12" hidden="false" customHeight="true" outlineLevel="0" collapsed="false">
      <c r="A72" s="112" t="s">
        <v>355</v>
      </c>
      <c r="B72" s="94"/>
      <c r="C72" s="94"/>
      <c r="D72" s="94"/>
      <c r="E72" s="94"/>
      <c r="F72" s="94"/>
      <c r="G72" s="94"/>
      <c r="H72" s="94"/>
      <c r="I72" s="94"/>
      <c r="J72" s="94"/>
      <c r="K72" s="94"/>
      <c r="L72" s="94"/>
      <c r="M72" s="94"/>
      <c r="N72" s="97"/>
    </row>
    <row r="73" s="93" customFormat="true" ht="12" hidden="false" customHeight="true" outlineLevel="0" collapsed="false">
      <c r="A73" s="112" t="s">
        <v>356</v>
      </c>
      <c r="B73" s="94"/>
      <c r="C73" s="94"/>
      <c r="D73" s="94"/>
      <c r="E73" s="94"/>
      <c r="F73" s="94"/>
      <c r="G73" s="94"/>
      <c r="H73" s="94"/>
      <c r="I73" s="94"/>
      <c r="J73" s="94"/>
      <c r="K73" s="94"/>
      <c r="L73" s="94"/>
      <c r="M73" s="94"/>
      <c r="N73" s="97"/>
    </row>
    <row r="74" s="93" customFormat="true" ht="12" hidden="false" customHeight="true" outlineLevel="0" collapsed="false">
      <c r="A74" s="112" t="s">
        <v>357</v>
      </c>
      <c r="B74" s="94"/>
      <c r="C74" s="94"/>
      <c r="D74" s="94"/>
      <c r="E74" s="94"/>
      <c r="F74" s="94"/>
      <c r="G74" s="94"/>
      <c r="H74" s="94"/>
      <c r="I74" s="94"/>
      <c r="J74" s="94"/>
      <c r="K74" s="94"/>
      <c r="L74" s="94"/>
      <c r="M74" s="94"/>
      <c r="N74" s="97"/>
    </row>
    <row r="75" s="107" customFormat="true" ht="24" hidden="false" customHeight="true" outlineLevel="0" collapsed="false">
      <c r="A75" s="107" t="s">
        <v>364</v>
      </c>
      <c r="B75" s="108" t="s">
        <v>366</v>
      </c>
      <c r="C75" s="108"/>
      <c r="D75" s="108"/>
      <c r="E75" s="108"/>
      <c r="F75" s="108"/>
      <c r="G75" s="108"/>
      <c r="H75" s="108"/>
      <c r="I75" s="108"/>
      <c r="J75" s="108"/>
      <c r="K75" s="108"/>
      <c r="L75" s="108"/>
      <c r="M75" s="108"/>
      <c r="N75" s="114" t="n">
        <v>986.62</v>
      </c>
    </row>
    <row r="76" customFormat="false" ht="12" hidden="false" customHeight="true" outlineLevel="0" collapsed="false">
      <c r="A76" s="110" t="s">
        <v>307</v>
      </c>
      <c r="B76" s="97" t="n">
        <v>41</v>
      </c>
      <c r="C76" s="97" t="n">
        <v>41</v>
      </c>
      <c r="D76" s="97" t="n">
        <v>41</v>
      </c>
      <c r="E76" s="97" t="n">
        <v>40.9</v>
      </c>
      <c r="F76" s="97" t="n">
        <v>40.9</v>
      </c>
      <c r="G76" s="97" t="n">
        <v>41</v>
      </c>
      <c r="H76" s="97" t="n">
        <v>40.9</v>
      </c>
      <c r="I76" s="97" t="n">
        <v>40.9</v>
      </c>
      <c r="J76" s="97" t="n">
        <v>40.9</v>
      </c>
      <c r="K76" s="97" t="n">
        <v>40.9</v>
      </c>
      <c r="L76" s="97" t="n">
        <v>41</v>
      </c>
      <c r="M76" s="97" t="n">
        <v>41.3</v>
      </c>
      <c r="N76" s="97" t="n">
        <v>41</v>
      </c>
    </row>
    <row r="77" customFormat="false" ht="12" hidden="false" customHeight="true" outlineLevel="0" collapsed="false">
      <c r="A77" s="110" t="s">
        <v>308</v>
      </c>
      <c r="B77" s="97" t="n">
        <v>42</v>
      </c>
      <c r="C77" s="97" t="n">
        <v>42.2</v>
      </c>
      <c r="D77" s="97" t="n">
        <v>42.3</v>
      </c>
      <c r="E77" s="97" t="n">
        <v>42.4</v>
      </c>
      <c r="F77" s="97" t="n">
        <v>42.6</v>
      </c>
      <c r="G77" s="97" t="n">
        <v>42.8</v>
      </c>
      <c r="H77" s="97" t="n">
        <v>42.9</v>
      </c>
      <c r="I77" s="97" t="n">
        <v>43.2</v>
      </c>
      <c r="J77" s="97" t="n">
        <v>43.5</v>
      </c>
      <c r="K77" s="97" t="n">
        <v>43.5</v>
      </c>
      <c r="L77" s="97" t="n">
        <v>43.4</v>
      </c>
      <c r="M77" s="97" t="n">
        <v>43.4</v>
      </c>
      <c r="N77" s="97" t="n">
        <v>42.9</v>
      </c>
    </row>
    <row r="78" customFormat="false" ht="12" hidden="false" customHeight="true" outlineLevel="0" collapsed="false">
      <c r="A78" s="110" t="s">
        <v>309</v>
      </c>
      <c r="B78" s="97" t="n">
        <v>43.7</v>
      </c>
      <c r="C78" s="97" t="n">
        <v>43.8</v>
      </c>
      <c r="D78" s="97" t="n">
        <v>43.8</v>
      </c>
      <c r="E78" s="97" t="n">
        <v>43.9</v>
      </c>
      <c r="F78" s="97" t="n">
        <v>43.8</v>
      </c>
      <c r="G78" s="97" t="n">
        <v>43.9</v>
      </c>
      <c r="H78" s="97" t="n">
        <v>44</v>
      </c>
      <c r="I78" s="97" t="n">
        <v>44.1</v>
      </c>
      <c r="J78" s="97" t="n">
        <v>44.1</v>
      </c>
      <c r="K78" s="97" t="n">
        <v>44.2</v>
      </c>
      <c r="L78" s="97" t="n">
        <v>44.4</v>
      </c>
      <c r="M78" s="97" t="n">
        <v>44.4</v>
      </c>
      <c r="N78" s="97" t="n">
        <v>44</v>
      </c>
    </row>
    <row r="79" customFormat="false" ht="12" hidden="false" customHeight="true" outlineLevel="0" collapsed="false">
      <c r="A79" s="110" t="s">
        <v>310</v>
      </c>
      <c r="B79" s="97" t="n">
        <v>45.2</v>
      </c>
      <c r="C79" s="97" t="n">
        <v>45.4</v>
      </c>
      <c r="D79" s="97" t="n">
        <v>45.5</v>
      </c>
      <c r="E79" s="97" t="n">
        <v>45.6</v>
      </c>
      <c r="F79" s="97" t="n">
        <v>45.5</v>
      </c>
      <c r="G79" s="97" t="n">
        <v>45.6</v>
      </c>
      <c r="H79" s="97" t="n">
        <v>45.6</v>
      </c>
      <c r="I79" s="97" t="n">
        <v>45.7</v>
      </c>
      <c r="J79" s="97" t="n">
        <v>45.7</v>
      </c>
      <c r="K79" s="97" t="n">
        <v>45.6</v>
      </c>
      <c r="L79" s="97" t="n">
        <v>45.6</v>
      </c>
      <c r="M79" s="97" t="n">
        <v>45.5</v>
      </c>
      <c r="N79" s="97" t="n">
        <v>45.5</v>
      </c>
    </row>
    <row r="80" customFormat="false" ht="12" hidden="false" customHeight="true" outlineLevel="0" collapsed="false">
      <c r="A80" s="110" t="s">
        <v>311</v>
      </c>
      <c r="B80" s="97" t="n">
        <v>45.9</v>
      </c>
      <c r="C80" s="97" t="n">
        <v>46</v>
      </c>
      <c r="D80" s="97" t="n">
        <v>46.1</v>
      </c>
      <c r="E80" s="97" t="n">
        <v>46.1</v>
      </c>
      <c r="F80" s="97" t="n">
        <v>46.2</v>
      </c>
      <c r="G80" s="97" t="n">
        <v>46.3</v>
      </c>
      <c r="H80" s="97" t="n">
        <v>46.4</v>
      </c>
      <c r="I80" s="97" t="n">
        <v>46.5</v>
      </c>
      <c r="J80" s="97" t="n">
        <v>46.7</v>
      </c>
      <c r="K80" s="97" t="n">
        <v>46.9</v>
      </c>
      <c r="L80" s="97" t="n">
        <v>46.9</v>
      </c>
      <c r="M80" s="97" t="n">
        <v>47.2</v>
      </c>
      <c r="N80" s="97" t="n">
        <v>46.4</v>
      </c>
    </row>
    <row r="81" customFormat="false" ht="12" hidden="false" customHeight="true" outlineLevel="0" collapsed="false">
      <c r="A81" s="110" t="s">
        <v>312</v>
      </c>
      <c r="B81" s="97" t="n">
        <v>48</v>
      </c>
      <c r="C81" s="97" t="n">
        <v>48.3</v>
      </c>
      <c r="D81" s="97" t="n">
        <v>48.5</v>
      </c>
      <c r="E81" s="97" t="n">
        <v>48.8</v>
      </c>
      <c r="F81" s="97" t="n">
        <v>49.1</v>
      </c>
      <c r="G81" s="97" t="n">
        <v>49.2</v>
      </c>
      <c r="H81" s="97" t="n">
        <v>49.3</v>
      </c>
      <c r="I81" s="97" t="n">
        <v>49.5</v>
      </c>
      <c r="J81" s="97" t="n">
        <v>49.7</v>
      </c>
      <c r="K81" s="97" t="n">
        <v>50</v>
      </c>
      <c r="L81" s="97" t="n">
        <v>50.7</v>
      </c>
      <c r="M81" s="97" t="n">
        <v>51.2</v>
      </c>
      <c r="N81" s="97" t="n">
        <v>49.4</v>
      </c>
    </row>
    <row r="82" customFormat="false" ht="12" hidden="false" customHeight="true" outlineLevel="0" collapsed="false">
      <c r="A82" s="110" t="s">
        <v>313</v>
      </c>
      <c r="B82" s="97" t="n">
        <v>53.5</v>
      </c>
      <c r="C82" s="97" t="n">
        <v>54.6</v>
      </c>
      <c r="D82" s="97" t="n">
        <v>55.8</v>
      </c>
      <c r="E82" s="97" t="n">
        <v>56.4</v>
      </c>
      <c r="F82" s="97" t="n">
        <v>56.7</v>
      </c>
      <c r="G82" s="97" t="n">
        <v>57.4</v>
      </c>
      <c r="H82" s="97" t="n">
        <v>57.9</v>
      </c>
      <c r="I82" s="97" t="n">
        <v>58.4</v>
      </c>
      <c r="J82" s="97" t="n">
        <v>58.7</v>
      </c>
      <c r="K82" s="97" t="n">
        <v>59</v>
      </c>
      <c r="L82" s="97" t="n">
        <v>59</v>
      </c>
      <c r="M82" s="97" t="n">
        <v>58.7</v>
      </c>
      <c r="N82" s="97" t="n">
        <v>57.2</v>
      </c>
    </row>
    <row r="83" customFormat="false" ht="12" hidden="false" customHeight="true" outlineLevel="0" collapsed="false">
      <c r="A83" s="110" t="s">
        <v>314</v>
      </c>
      <c r="B83" s="97" t="n">
        <v>59.3</v>
      </c>
      <c r="C83" s="97" t="n">
        <v>59.2</v>
      </c>
      <c r="D83" s="97" t="n">
        <v>59.3</v>
      </c>
      <c r="E83" s="97" t="n">
        <v>59.4</v>
      </c>
      <c r="F83" s="97" t="n">
        <v>59.3</v>
      </c>
      <c r="G83" s="97" t="n">
        <v>59.3</v>
      </c>
      <c r="H83" s="97" t="n">
        <v>59.3</v>
      </c>
      <c r="I83" s="97" t="n">
        <v>59.5</v>
      </c>
      <c r="J83" s="97" t="n">
        <v>59.6</v>
      </c>
      <c r="K83" s="97" t="n">
        <v>59.7</v>
      </c>
      <c r="L83" s="97" t="n">
        <v>59.7</v>
      </c>
      <c r="M83" s="97" t="n">
        <v>59.8</v>
      </c>
      <c r="N83" s="97" t="n">
        <v>59.5</v>
      </c>
    </row>
    <row r="84" customFormat="false" ht="12" hidden="false" customHeight="true" outlineLevel="0" collapsed="false">
      <c r="A84" s="110" t="s">
        <v>315</v>
      </c>
      <c r="B84" s="97" t="n">
        <v>60.7</v>
      </c>
      <c r="C84" s="97" t="n">
        <v>60.9</v>
      </c>
      <c r="D84" s="97" t="n">
        <v>61.2</v>
      </c>
      <c r="E84" s="97" t="n">
        <v>61.5</v>
      </c>
      <c r="F84" s="97" t="n">
        <v>61.9</v>
      </c>
      <c r="G84" s="97" t="n">
        <v>61.9</v>
      </c>
      <c r="H84" s="97" t="n">
        <v>62.2</v>
      </c>
      <c r="I84" s="97" t="n">
        <v>62.3</v>
      </c>
      <c r="J84" s="97" t="n">
        <v>62.3</v>
      </c>
      <c r="K84" s="97" t="n">
        <v>62.2</v>
      </c>
      <c r="L84" s="97" t="n">
        <v>62</v>
      </c>
      <c r="M84" s="97" t="n">
        <v>62</v>
      </c>
      <c r="N84" s="97" t="n">
        <v>61.8</v>
      </c>
    </row>
    <row r="85" customFormat="false" ht="12" hidden="false" customHeight="true" outlineLevel="0" collapsed="false">
      <c r="A85" s="110" t="s">
        <v>316</v>
      </c>
      <c r="B85" s="97" t="n">
        <v>62.3</v>
      </c>
      <c r="C85" s="97" t="n">
        <v>62.6</v>
      </c>
      <c r="D85" s="97" t="n">
        <v>63</v>
      </c>
      <c r="E85" s="97" t="n">
        <v>63.1</v>
      </c>
      <c r="F85" s="97" t="n">
        <v>63.1</v>
      </c>
      <c r="G85" s="97" t="n">
        <v>63</v>
      </c>
      <c r="H85" s="97" t="n">
        <v>62.9</v>
      </c>
      <c r="I85" s="97" t="n">
        <v>62.9</v>
      </c>
      <c r="J85" s="97" t="n">
        <v>62.8</v>
      </c>
      <c r="K85" s="97" t="n">
        <v>62.8</v>
      </c>
      <c r="L85" s="97" t="n">
        <v>62.7</v>
      </c>
      <c r="M85" s="97" t="n">
        <v>62.5</v>
      </c>
      <c r="N85" s="97" t="n">
        <v>62.8</v>
      </c>
    </row>
    <row r="86" customFormat="false" ht="12" hidden="false" customHeight="true" outlineLevel="0" collapsed="false">
      <c r="A86" s="110" t="s">
        <v>317</v>
      </c>
      <c r="B86" s="97" t="n">
        <v>63.1</v>
      </c>
      <c r="C86" s="97" t="n">
        <v>63.3</v>
      </c>
      <c r="D86" s="97" t="n">
        <v>63.3</v>
      </c>
      <c r="E86" s="97" t="n">
        <v>63.7</v>
      </c>
      <c r="F86" s="97" t="n">
        <v>63.9</v>
      </c>
      <c r="G86" s="97" t="n">
        <v>64</v>
      </c>
      <c r="H86" s="97" t="n">
        <v>64</v>
      </c>
      <c r="I86" s="97" t="n">
        <v>64.1</v>
      </c>
      <c r="J86" s="97" t="n">
        <v>64.1</v>
      </c>
      <c r="K86" s="97" t="n">
        <v>64</v>
      </c>
      <c r="L86" s="97" t="n">
        <v>64.2</v>
      </c>
      <c r="M86" s="97" t="n">
        <v>64.2</v>
      </c>
      <c r="N86" s="97" t="n">
        <v>63.8</v>
      </c>
    </row>
    <row r="87" customFormat="false" ht="12" hidden="false" customHeight="true" outlineLevel="0" collapsed="false">
      <c r="A87" s="110" t="s">
        <v>318</v>
      </c>
      <c r="B87" s="97" t="n">
        <v>64.8</v>
      </c>
      <c r="C87" s="97" t="n">
        <v>65.2</v>
      </c>
      <c r="D87" s="97" t="n">
        <v>65.6</v>
      </c>
      <c r="E87" s="97" t="n">
        <v>66.3</v>
      </c>
      <c r="F87" s="97" t="n">
        <v>66.6</v>
      </c>
      <c r="G87" s="97" t="n">
        <v>66.8</v>
      </c>
      <c r="H87" s="97" t="n">
        <v>67</v>
      </c>
      <c r="I87" s="97" t="n">
        <v>67.2</v>
      </c>
      <c r="J87" s="97" t="n">
        <v>67.5</v>
      </c>
      <c r="K87" s="97" t="n">
        <v>67.8</v>
      </c>
      <c r="L87" s="97" t="n">
        <v>67.9</v>
      </c>
      <c r="M87" s="97" t="n">
        <v>68</v>
      </c>
      <c r="N87" s="97" t="n">
        <v>66.7</v>
      </c>
    </row>
    <row r="88" customFormat="false" ht="12" hidden="false" customHeight="true" outlineLevel="0" collapsed="false">
      <c r="A88" s="110" t="s">
        <v>319</v>
      </c>
      <c r="B88" s="97" t="n">
        <v>69.4</v>
      </c>
      <c r="C88" s="97" t="n">
        <v>69.8</v>
      </c>
      <c r="D88" s="97" t="n">
        <v>70.4</v>
      </c>
      <c r="E88" s="97" t="n">
        <v>70.5</v>
      </c>
      <c r="F88" s="97" t="n">
        <v>70.5</v>
      </c>
      <c r="G88" s="97" t="n">
        <v>70.6</v>
      </c>
      <c r="H88" s="97" t="n">
        <v>70.7</v>
      </c>
      <c r="I88" s="97" t="n">
        <v>70.8</v>
      </c>
      <c r="J88" s="97" t="n">
        <v>71</v>
      </c>
      <c r="K88" s="97" t="n">
        <v>71.4</v>
      </c>
      <c r="L88" s="97" t="n">
        <v>71.7</v>
      </c>
      <c r="M88" s="97" t="n">
        <v>71.7</v>
      </c>
      <c r="N88" s="97" t="n">
        <v>70.7</v>
      </c>
    </row>
    <row r="89" customFormat="false" ht="12" hidden="false" customHeight="true" outlineLevel="0" collapsed="false">
      <c r="A89" s="110" t="s">
        <v>320</v>
      </c>
      <c r="B89" s="97" t="n">
        <v>72.3</v>
      </c>
      <c r="C89" s="97" t="n">
        <v>73</v>
      </c>
      <c r="D89" s="97" t="n">
        <v>73.5</v>
      </c>
      <c r="E89" s="97" t="n">
        <v>74</v>
      </c>
      <c r="F89" s="97" t="n">
        <v>74.3</v>
      </c>
      <c r="G89" s="97" t="n">
        <v>74.6</v>
      </c>
      <c r="H89" s="97" t="n">
        <v>75.1</v>
      </c>
      <c r="I89" s="97" t="n">
        <v>75.7</v>
      </c>
      <c r="J89" s="97" t="n">
        <v>75.7</v>
      </c>
      <c r="K89" s="97" t="n">
        <v>75.6</v>
      </c>
      <c r="L89" s="97" t="n">
        <v>75.7</v>
      </c>
      <c r="M89" s="97" t="n">
        <v>76</v>
      </c>
      <c r="N89" s="97" t="n">
        <v>74.6</v>
      </c>
    </row>
    <row r="90" customFormat="false" ht="12" hidden="false" customHeight="true" outlineLevel="0" collapsed="false">
      <c r="A90" s="110" t="s">
        <v>321</v>
      </c>
      <c r="B90" s="97" t="n">
        <v>77</v>
      </c>
      <c r="C90" s="97" t="n">
        <v>77.5</v>
      </c>
      <c r="D90" s="97" t="n">
        <v>77.8</v>
      </c>
      <c r="E90" s="97" t="n">
        <v>78.1</v>
      </c>
      <c r="F90" s="97" t="n">
        <v>77.9</v>
      </c>
      <c r="G90" s="97" t="n">
        <v>77.9</v>
      </c>
      <c r="H90" s="97" t="n">
        <v>78.1</v>
      </c>
      <c r="I90" s="97" t="n">
        <v>78.2</v>
      </c>
      <c r="J90" s="97" t="n">
        <v>78.4</v>
      </c>
      <c r="K90" s="97" t="n">
        <v>78.2</v>
      </c>
      <c r="L90" s="97" t="n">
        <v>78.2</v>
      </c>
      <c r="M90" s="97" t="n">
        <v>78.1</v>
      </c>
      <c r="N90" s="97" t="n">
        <v>78</v>
      </c>
    </row>
    <row r="91" customFormat="false" ht="12" hidden="false" customHeight="true" outlineLevel="0" collapsed="false">
      <c r="A91" s="110" t="s">
        <v>322</v>
      </c>
      <c r="B91" s="97" t="n">
        <v>78.5</v>
      </c>
      <c r="C91" s="97" t="n">
        <v>78.7</v>
      </c>
      <c r="D91" s="97" t="n">
        <v>78.7</v>
      </c>
      <c r="E91" s="97" t="n">
        <v>78.7</v>
      </c>
      <c r="F91" s="97" t="n">
        <v>79.1</v>
      </c>
      <c r="G91" s="97" t="n">
        <v>79.2</v>
      </c>
      <c r="H91" s="97" t="n">
        <v>79.5</v>
      </c>
      <c r="I91" s="97" t="n">
        <v>80</v>
      </c>
      <c r="J91" s="97" t="n">
        <v>80</v>
      </c>
      <c r="K91" s="97" t="n">
        <v>80</v>
      </c>
      <c r="L91" s="97" t="n">
        <v>80.1</v>
      </c>
      <c r="M91" s="97" t="n">
        <v>80.3</v>
      </c>
      <c r="N91" s="97" t="n">
        <v>79.4</v>
      </c>
    </row>
    <row r="92" customFormat="false" ht="12" hidden="false" customHeight="true" outlineLevel="0" collapsed="false">
      <c r="A92" s="110" t="s">
        <v>323</v>
      </c>
      <c r="B92" s="97" t="n">
        <v>80.9</v>
      </c>
      <c r="C92" s="97" t="n">
        <v>81</v>
      </c>
      <c r="D92" s="97" t="n">
        <v>81.2</v>
      </c>
      <c r="E92" s="97" t="n">
        <v>81.6</v>
      </c>
      <c r="F92" s="97" t="n">
        <v>81.9</v>
      </c>
      <c r="G92" s="97" t="n">
        <v>81.9</v>
      </c>
      <c r="H92" s="97" t="n">
        <v>82.1</v>
      </c>
      <c r="I92" s="97" t="n">
        <v>82.3</v>
      </c>
      <c r="J92" s="97" t="n">
        <v>82.7</v>
      </c>
      <c r="K92" s="97" t="n">
        <v>83</v>
      </c>
      <c r="L92" s="97" t="n">
        <v>83.1</v>
      </c>
      <c r="M92" s="97" t="n">
        <v>83.1</v>
      </c>
      <c r="N92" s="97" t="n">
        <v>82.1</v>
      </c>
    </row>
    <row r="93" customFormat="false" ht="12" hidden="false" customHeight="true" outlineLevel="0" collapsed="false">
      <c r="A93" s="110" t="s">
        <v>324</v>
      </c>
      <c r="B93" s="97" t="n">
        <v>83.7</v>
      </c>
      <c r="C93" s="97" t="n">
        <v>84.1</v>
      </c>
      <c r="D93" s="97" t="n">
        <v>84.5</v>
      </c>
      <c r="E93" s="97" t="n">
        <v>84.7</v>
      </c>
      <c r="F93" s="97" t="n">
        <v>84.8</v>
      </c>
      <c r="G93" s="97" t="n">
        <v>84.8</v>
      </c>
      <c r="H93" s="97" t="n">
        <v>84.7</v>
      </c>
      <c r="I93" s="97" t="n">
        <v>84.5</v>
      </c>
      <c r="J93" s="97" t="n">
        <v>84.4</v>
      </c>
      <c r="K93" s="97" t="n">
        <v>83.9</v>
      </c>
      <c r="L93" s="97" t="n">
        <v>83.9</v>
      </c>
      <c r="M93" s="97" t="n">
        <v>83.7</v>
      </c>
      <c r="N93" s="97" t="n">
        <v>84.3</v>
      </c>
    </row>
    <row r="94" customFormat="false" ht="12" hidden="false" customHeight="true" outlineLevel="0" collapsed="false">
      <c r="A94" s="110" t="s">
        <v>325</v>
      </c>
      <c r="B94" s="97" t="n">
        <v>83.8</v>
      </c>
      <c r="C94" s="97" t="n">
        <v>83.7</v>
      </c>
      <c r="D94" s="97" t="n">
        <v>83.7</v>
      </c>
      <c r="E94" s="97" t="n">
        <v>83.6</v>
      </c>
      <c r="F94" s="97" t="n">
        <v>83.4</v>
      </c>
      <c r="G94" s="97" t="n">
        <v>83.3</v>
      </c>
      <c r="H94" s="97" t="n">
        <v>83.1</v>
      </c>
      <c r="I94" s="97" t="n">
        <v>82.9</v>
      </c>
      <c r="J94" s="97" t="n">
        <v>82.9</v>
      </c>
      <c r="K94" s="97" t="n">
        <v>82.5</v>
      </c>
      <c r="L94" s="97" t="n">
        <v>82.3</v>
      </c>
      <c r="M94" s="97" t="n">
        <v>82.2</v>
      </c>
      <c r="N94" s="97" t="n">
        <v>83.1</v>
      </c>
    </row>
    <row r="95" customFormat="false" ht="12" hidden="false" customHeight="true" outlineLevel="0" collapsed="false">
      <c r="A95" s="110" t="s">
        <v>326</v>
      </c>
      <c r="B95" s="97" t="n">
        <v>82</v>
      </c>
      <c r="C95" s="97" t="n">
        <v>82</v>
      </c>
      <c r="D95" s="97" t="n">
        <v>82</v>
      </c>
      <c r="E95" s="97" t="n">
        <v>82.1</v>
      </c>
      <c r="F95" s="97" t="n">
        <v>82.2</v>
      </c>
      <c r="G95" s="97" t="n">
        <v>82.3</v>
      </c>
      <c r="H95" s="97" t="n">
        <v>82.6</v>
      </c>
      <c r="I95" s="97" t="n">
        <v>82.6</v>
      </c>
      <c r="J95" s="97" t="n">
        <v>82.7</v>
      </c>
      <c r="K95" s="97" t="n">
        <v>82.8</v>
      </c>
      <c r="L95" s="97" t="n">
        <v>82.6</v>
      </c>
      <c r="M95" s="97" t="n">
        <v>82.6</v>
      </c>
      <c r="N95" s="97" t="n">
        <v>82.4</v>
      </c>
    </row>
    <row r="96" customFormat="false" ht="12" hidden="false" customHeight="true" outlineLevel="0" collapsed="false">
      <c r="A96" s="110" t="s">
        <v>327</v>
      </c>
      <c r="B96" s="97" t="n">
        <v>82.9</v>
      </c>
      <c r="C96" s="97" t="n">
        <v>83</v>
      </c>
      <c r="D96" s="97" t="n">
        <v>83.1</v>
      </c>
      <c r="E96" s="97" t="n">
        <v>83.5</v>
      </c>
      <c r="F96" s="97" t="n">
        <v>83.8</v>
      </c>
      <c r="G96" s="97" t="n">
        <v>84.2</v>
      </c>
      <c r="H96" s="97" t="n">
        <v>84.6</v>
      </c>
      <c r="I96" s="97" t="n">
        <v>84.8</v>
      </c>
      <c r="J96" s="97" t="n">
        <v>85</v>
      </c>
      <c r="K96" s="97" t="n">
        <v>85.3</v>
      </c>
      <c r="L96" s="97" t="n">
        <v>85.2</v>
      </c>
      <c r="M96" s="97" t="n">
        <v>85.4</v>
      </c>
      <c r="N96" s="97" t="n">
        <v>84.2</v>
      </c>
    </row>
    <row r="97" customFormat="false" ht="12" hidden="false" customHeight="true" outlineLevel="0" collapsed="false">
      <c r="A97" s="110" t="s">
        <v>328</v>
      </c>
      <c r="B97" s="97" t="n">
        <v>85.9</v>
      </c>
      <c r="C97" s="97" t="n">
        <v>86</v>
      </c>
      <c r="D97" s="97" t="n">
        <v>86.3</v>
      </c>
      <c r="E97" s="97" t="n">
        <v>86.6</v>
      </c>
      <c r="F97" s="97" t="n">
        <v>86.8</v>
      </c>
      <c r="G97" s="97" t="n">
        <v>86.9</v>
      </c>
      <c r="H97" s="97" t="n">
        <v>86.7</v>
      </c>
      <c r="I97" s="97" t="n">
        <v>86.7</v>
      </c>
      <c r="J97" s="97" t="n">
        <v>86.7</v>
      </c>
      <c r="K97" s="97" t="n">
        <v>86.5</v>
      </c>
      <c r="L97" s="97" t="n">
        <v>86.3</v>
      </c>
      <c r="M97" s="97" t="n">
        <v>85.9</v>
      </c>
      <c r="N97" s="97" t="n">
        <v>86.4</v>
      </c>
    </row>
    <row r="98" customFormat="false" ht="12" hidden="false" customHeight="true" outlineLevel="0" collapsed="false">
      <c r="A98" s="110" t="s">
        <v>329</v>
      </c>
      <c r="B98" s="97" t="n">
        <v>86</v>
      </c>
      <c r="C98" s="97" t="n">
        <v>86</v>
      </c>
      <c r="D98" s="97" t="n">
        <v>86.2</v>
      </c>
      <c r="E98" s="97" t="n">
        <v>86.3</v>
      </c>
      <c r="F98" s="97" t="n">
        <v>86.4</v>
      </c>
      <c r="G98" s="97" t="n">
        <v>86.5</v>
      </c>
      <c r="H98" s="97" t="n">
        <v>86.6</v>
      </c>
      <c r="I98" s="97" t="n">
        <v>86.5</v>
      </c>
      <c r="J98" s="97" t="n">
        <v>86.7</v>
      </c>
      <c r="K98" s="97" t="n">
        <v>86.6</v>
      </c>
      <c r="L98" s="97" t="n">
        <v>86.6</v>
      </c>
      <c r="M98" s="97" t="n">
        <v>86.5</v>
      </c>
      <c r="N98" s="97" t="n">
        <v>86.4</v>
      </c>
    </row>
    <row r="99" customFormat="false" ht="12" hidden="false" customHeight="true" outlineLevel="0" collapsed="false">
      <c r="A99" s="110" t="s">
        <v>330</v>
      </c>
      <c r="B99" s="97" t="n">
        <v>86.9</v>
      </c>
      <c r="C99" s="97" t="n">
        <v>86.8</v>
      </c>
      <c r="D99" s="97" t="n">
        <v>87.2</v>
      </c>
      <c r="E99" s="97" t="n">
        <v>87.6</v>
      </c>
      <c r="F99" s="97" t="n">
        <v>87.6</v>
      </c>
      <c r="G99" s="97" t="n">
        <v>87.7</v>
      </c>
      <c r="H99" s="97" t="n">
        <v>87.8</v>
      </c>
      <c r="I99" s="97" t="n">
        <v>87.7</v>
      </c>
      <c r="J99" s="97" t="n">
        <v>87.6</v>
      </c>
      <c r="K99" s="97" t="n">
        <v>87.5</v>
      </c>
      <c r="L99" s="97" t="n">
        <v>87.5</v>
      </c>
      <c r="M99" s="97" t="n">
        <v>87.4</v>
      </c>
      <c r="N99" s="97" t="n">
        <v>87.4</v>
      </c>
    </row>
    <row r="100" customFormat="false" ht="12" hidden="false" customHeight="true" outlineLevel="0" collapsed="false">
      <c r="A100" s="110" t="s">
        <v>331</v>
      </c>
      <c r="B100" s="97" t="n">
        <v>87.7</v>
      </c>
      <c r="C100" s="97" t="n">
        <v>87.9</v>
      </c>
      <c r="D100" s="97" t="n">
        <v>88.1</v>
      </c>
      <c r="E100" s="97" t="n">
        <v>88.4</v>
      </c>
      <c r="F100" s="97" t="n">
        <v>88.4</v>
      </c>
      <c r="G100" s="97" t="n">
        <v>88.4</v>
      </c>
      <c r="H100" s="97" t="n">
        <v>88.3</v>
      </c>
      <c r="I100" s="97" t="n">
        <v>88.2</v>
      </c>
      <c r="J100" s="97" t="n">
        <v>88.1</v>
      </c>
      <c r="K100" s="97" t="n">
        <v>87.8</v>
      </c>
      <c r="L100" s="97" t="n">
        <v>87.8</v>
      </c>
      <c r="M100" s="97" t="n">
        <v>87.8</v>
      </c>
      <c r="N100" s="97" t="n">
        <v>88.1</v>
      </c>
    </row>
    <row r="101" customFormat="false" ht="12" hidden="false" customHeight="true" outlineLevel="0" collapsed="false">
      <c r="A101" s="110" t="s">
        <v>332</v>
      </c>
      <c r="B101" s="97" t="n">
        <v>87.9</v>
      </c>
      <c r="C101" s="97" t="n">
        <v>88</v>
      </c>
      <c r="D101" s="97" t="n">
        <v>88.1</v>
      </c>
      <c r="E101" s="97" t="n">
        <v>88.1</v>
      </c>
      <c r="F101" s="97" t="n">
        <v>88.2</v>
      </c>
      <c r="G101" s="97" t="n">
        <v>88.3</v>
      </c>
      <c r="H101" s="97" t="n">
        <v>88.4</v>
      </c>
      <c r="I101" s="97" t="n">
        <v>88.3</v>
      </c>
      <c r="J101" s="97" t="n">
        <v>88</v>
      </c>
      <c r="K101" s="97" t="n">
        <v>88.1</v>
      </c>
      <c r="L101" s="97" t="n">
        <v>88.1</v>
      </c>
      <c r="M101" s="97" t="n">
        <v>88.3</v>
      </c>
      <c r="N101" s="97" t="n">
        <v>88.2</v>
      </c>
    </row>
    <row r="102" customFormat="false" ht="12" hidden="false" customHeight="true" outlineLevel="0" collapsed="false">
      <c r="A102" s="110" t="s">
        <v>333</v>
      </c>
      <c r="B102" s="97" t="n">
        <v>88.5</v>
      </c>
      <c r="C102" s="97" t="n">
        <v>88.7</v>
      </c>
      <c r="D102" s="97" t="n">
        <v>88.6</v>
      </c>
      <c r="E102" s="97" t="n">
        <v>88.8</v>
      </c>
      <c r="F102" s="97" t="n">
        <v>88.8</v>
      </c>
      <c r="G102" s="97" t="n">
        <v>88.8</v>
      </c>
      <c r="H102" s="97" t="n">
        <v>88.8</v>
      </c>
      <c r="I102" s="97" t="n">
        <v>88.9</v>
      </c>
      <c r="J102" s="97" t="n">
        <v>89.1</v>
      </c>
      <c r="K102" s="97" t="n">
        <v>89.4</v>
      </c>
      <c r="L102" s="97" t="n">
        <v>89.5</v>
      </c>
      <c r="M102" s="97" t="n">
        <v>89.7</v>
      </c>
      <c r="N102" s="97" t="n">
        <v>89</v>
      </c>
    </row>
    <row r="103" customFormat="false" ht="12" hidden="false" customHeight="true" outlineLevel="0" collapsed="false">
      <c r="A103" s="110" t="s">
        <v>334</v>
      </c>
      <c r="B103" s="97" t="n">
        <v>90.2</v>
      </c>
      <c r="C103" s="97" t="n">
        <v>90.3</v>
      </c>
      <c r="D103" s="97" t="n">
        <v>90</v>
      </c>
      <c r="E103" s="97" t="n">
        <v>90</v>
      </c>
      <c r="F103" s="97" t="n">
        <v>90.2</v>
      </c>
      <c r="G103" s="97" t="n">
        <v>90.3</v>
      </c>
      <c r="H103" s="97" t="n">
        <v>90.5</v>
      </c>
      <c r="I103" s="97" t="n">
        <v>90.7</v>
      </c>
      <c r="J103" s="97" t="n">
        <v>90.7</v>
      </c>
      <c r="K103" s="97" t="n">
        <v>90.4</v>
      </c>
      <c r="L103" s="97" t="n">
        <v>90.2</v>
      </c>
      <c r="M103" s="97" t="n">
        <v>90.2</v>
      </c>
      <c r="N103" s="97" t="n">
        <v>90.3</v>
      </c>
    </row>
    <row r="104" customFormat="false" ht="12" hidden="false" customHeight="true" outlineLevel="0" collapsed="false">
      <c r="A104" s="110" t="s">
        <v>335</v>
      </c>
      <c r="B104" s="97" t="n">
        <v>90.3</v>
      </c>
      <c r="C104" s="97" t="n">
        <v>90.4</v>
      </c>
      <c r="D104" s="97" t="n">
        <v>90.4</v>
      </c>
      <c r="E104" s="97" t="n">
        <v>90.5</v>
      </c>
      <c r="F104" s="97" t="n">
        <v>90.6</v>
      </c>
      <c r="G104" s="97" t="n">
        <v>90.4</v>
      </c>
      <c r="H104" s="97" t="n">
        <v>90.1</v>
      </c>
      <c r="I104" s="97" t="n">
        <v>89.9</v>
      </c>
      <c r="J104" s="97" t="n">
        <v>90</v>
      </c>
      <c r="K104" s="97" t="n">
        <v>90.1</v>
      </c>
      <c r="L104" s="97" t="n">
        <v>90</v>
      </c>
      <c r="M104" s="97" t="n">
        <v>90.2</v>
      </c>
      <c r="N104" s="97" t="n">
        <v>90.2</v>
      </c>
    </row>
    <row r="105" customFormat="false" ht="12" hidden="false" customHeight="true" outlineLevel="0" collapsed="false">
      <c r="A105" s="110" t="s">
        <v>336</v>
      </c>
      <c r="B105" s="97" t="n">
        <v>90.6</v>
      </c>
      <c r="C105" s="97" t="n">
        <v>90.9</v>
      </c>
      <c r="D105" s="97" t="n">
        <v>91</v>
      </c>
      <c r="E105" s="97" t="n">
        <v>91.3</v>
      </c>
      <c r="F105" s="97" t="n">
        <v>91.4</v>
      </c>
      <c r="G105" s="97" t="n">
        <v>91.6</v>
      </c>
      <c r="H105" s="97" t="n">
        <v>91.9</v>
      </c>
      <c r="I105" s="97" t="n">
        <v>91.9</v>
      </c>
      <c r="J105" s="97" t="n">
        <v>91.9</v>
      </c>
      <c r="K105" s="97" t="n">
        <v>91.9</v>
      </c>
      <c r="L105" s="97" t="n">
        <v>91.9</v>
      </c>
      <c r="M105" s="97" t="n">
        <v>91.9</v>
      </c>
      <c r="N105" s="97" t="n">
        <v>91.5</v>
      </c>
    </row>
    <row r="106" customFormat="false" ht="12" hidden="false" customHeight="true" outlineLevel="0" collapsed="false">
      <c r="A106" s="110" t="s">
        <v>337</v>
      </c>
      <c r="B106" s="97" t="n">
        <v>92</v>
      </c>
      <c r="C106" s="97" t="n">
        <v>92</v>
      </c>
      <c r="D106" s="97" t="n">
        <v>92</v>
      </c>
      <c r="E106" s="97" t="n">
        <v>92</v>
      </c>
      <c r="F106" s="97" t="n">
        <v>91.9</v>
      </c>
      <c r="G106" s="97" t="n">
        <v>91.8</v>
      </c>
      <c r="H106" s="97" t="n">
        <v>91.7</v>
      </c>
      <c r="I106" s="97" t="n">
        <v>91.5</v>
      </c>
      <c r="J106" s="97" t="n">
        <v>91.3</v>
      </c>
      <c r="K106" s="97" t="n">
        <v>90.9</v>
      </c>
      <c r="L106" s="97" t="n">
        <v>90.9</v>
      </c>
      <c r="M106" s="97" t="n">
        <v>90.7</v>
      </c>
      <c r="N106" s="97" t="n">
        <v>91.6</v>
      </c>
    </row>
    <row r="107" customFormat="false" ht="12" hidden="false" customHeight="true" outlineLevel="0" collapsed="false">
      <c r="A107" s="110" t="s">
        <v>338</v>
      </c>
      <c r="B107" s="97" t="n">
        <v>90.5</v>
      </c>
      <c r="C107" s="97" t="n">
        <v>90.5</v>
      </c>
      <c r="D107" s="97" t="n">
        <v>90.6</v>
      </c>
      <c r="E107" s="97" t="n">
        <v>90.7</v>
      </c>
      <c r="F107" s="97" t="n">
        <v>90.8</v>
      </c>
      <c r="G107" s="97" t="n">
        <v>90.9</v>
      </c>
      <c r="H107" s="97" t="n">
        <v>91</v>
      </c>
      <c r="I107" s="97" t="n">
        <v>91</v>
      </c>
      <c r="J107" s="97" t="n">
        <v>91.2</v>
      </c>
      <c r="K107" s="97" t="n">
        <v>91.3</v>
      </c>
      <c r="L107" s="97" t="n">
        <v>91.6</v>
      </c>
      <c r="M107" s="97" t="n">
        <v>91.8</v>
      </c>
      <c r="N107" s="97" t="n">
        <v>91</v>
      </c>
    </row>
    <row r="108" s="107" customFormat="true" ht="24" hidden="false" customHeight="true" outlineLevel="0" collapsed="false">
      <c r="A108" s="107" t="s">
        <v>364</v>
      </c>
      <c r="B108" s="108" t="s">
        <v>366</v>
      </c>
      <c r="C108" s="108"/>
      <c r="D108" s="108"/>
      <c r="E108" s="108"/>
      <c r="F108" s="108"/>
      <c r="G108" s="108"/>
      <c r="H108" s="108"/>
      <c r="I108" s="108"/>
      <c r="J108" s="108"/>
      <c r="K108" s="108"/>
      <c r="L108" s="108"/>
      <c r="M108" s="108"/>
      <c r="N108" s="114" t="n">
        <v>986.62</v>
      </c>
    </row>
    <row r="109" customFormat="false" ht="12" hidden="false" customHeight="true" outlineLevel="0" collapsed="false">
      <c r="A109" s="110" t="s">
        <v>359</v>
      </c>
      <c r="B109" s="97" t="n">
        <v>92.1</v>
      </c>
      <c r="C109" s="97" t="n">
        <v>92.3</v>
      </c>
      <c r="D109" s="97" t="n">
        <v>92.5</v>
      </c>
      <c r="E109" s="97" t="n">
        <v>93</v>
      </c>
      <c r="F109" s="97" t="n">
        <v>93.4</v>
      </c>
      <c r="G109" s="97" t="n">
        <v>93.3</v>
      </c>
      <c r="H109" s="97" t="n">
        <v>93.5</v>
      </c>
      <c r="I109" s="97" t="n">
        <v>93.8</v>
      </c>
      <c r="J109" s="97" t="n">
        <v>94.2</v>
      </c>
      <c r="K109" s="97" t="n">
        <v>94.5</v>
      </c>
      <c r="L109" s="97" t="n">
        <v>94.5</v>
      </c>
      <c r="M109" s="97" t="n">
        <v>94.3</v>
      </c>
      <c r="N109" s="97" t="n">
        <v>93.5</v>
      </c>
    </row>
    <row r="110" customFormat="false" ht="12" hidden="false" customHeight="true" outlineLevel="0" collapsed="false">
      <c r="A110" s="110" t="s">
        <v>340</v>
      </c>
      <c r="B110" s="97" t="n">
        <v>94.3</v>
      </c>
      <c r="C110" s="97" t="n">
        <v>94.4</v>
      </c>
      <c r="D110" s="97" t="n">
        <v>94.6</v>
      </c>
      <c r="E110" s="97" t="n">
        <v>94.7</v>
      </c>
      <c r="F110" s="97" t="n">
        <v>94.9</v>
      </c>
      <c r="G110" s="97" t="n">
        <v>94.9</v>
      </c>
      <c r="H110" s="97" t="n">
        <v>94.9</v>
      </c>
      <c r="I110" s="97" t="n">
        <v>94.5</v>
      </c>
      <c r="J110" s="97" t="n">
        <v>94.4</v>
      </c>
      <c r="K110" s="97" t="n">
        <v>94.2</v>
      </c>
      <c r="L110" s="97" t="n">
        <v>94.2</v>
      </c>
      <c r="M110" s="97" t="n">
        <v>94.2</v>
      </c>
      <c r="N110" s="97" t="n">
        <v>94.5</v>
      </c>
    </row>
    <row r="111" customFormat="false" ht="12" hidden="false" customHeight="true" outlineLevel="0" collapsed="false">
      <c r="A111" s="110" t="s">
        <v>341</v>
      </c>
      <c r="B111" s="97" t="n">
        <v>94.3</v>
      </c>
      <c r="C111" s="97" t="n">
        <v>94.3</v>
      </c>
      <c r="D111" s="97" t="n">
        <v>94.4</v>
      </c>
      <c r="E111" s="97" t="n">
        <v>94.5</v>
      </c>
      <c r="F111" s="97" t="n">
        <v>94.4</v>
      </c>
      <c r="G111" s="97" t="n">
        <v>94.4</v>
      </c>
      <c r="H111" s="97" t="n">
        <v>94.3</v>
      </c>
      <c r="I111" s="97" t="n">
        <v>94.3</v>
      </c>
      <c r="J111" s="97" t="n">
        <v>94.4</v>
      </c>
      <c r="K111" s="97" t="n">
        <v>94.3</v>
      </c>
      <c r="L111" s="97" t="n">
        <v>94.2</v>
      </c>
      <c r="M111" s="97" t="n">
        <v>94.2</v>
      </c>
      <c r="N111" s="97" t="n">
        <v>94.3</v>
      </c>
    </row>
    <row r="112" customFormat="false" ht="12" hidden="false" customHeight="true" outlineLevel="0" collapsed="false">
      <c r="A112" s="110" t="s">
        <v>342</v>
      </c>
      <c r="B112" s="97" t="n">
        <v>94.3</v>
      </c>
      <c r="C112" s="97" t="n">
        <v>94.4</v>
      </c>
      <c r="D112" s="97" t="n">
        <v>94.4</v>
      </c>
      <c r="E112" s="97" t="n">
        <v>94.4</v>
      </c>
      <c r="F112" s="97" t="n">
        <v>94.1</v>
      </c>
      <c r="G112" s="97" t="n">
        <v>93.9</v>
      </c>
      <c r="H112" s="97" t="n">
        <v>93.9</v>
      </c>
      <c r="I112" s="97" t="n">
        <v>93.9</v>
      </c>
      <c r="J112" s="97" t="n">
        <v>94</v>
      </c>
      <c r="K112" s="97" t="n">
        <v>93.9</v>
      </c>
      <c r="L112" s="97" t="n">
        <v>94</v>
      </c>
      <c r="M112" s="97" t="n">
        <v>93.8</v>
      </c>
      <c r="N112" s="97" t="n">
        <v>94.1</v>
      </c>
    </row>
    <row r="113" customFormat="false" ht="12" hidden="false" customHeight="true" outlineLevel="0" collapsed="false">
      <c r="A113" s="110" t="s">
        <v>343</v>
      </c>
      <c r="B113" s="97" t="n">
        <v>93.8</v>
      </c>
      <c r="C113" s="97" t="n">
        <v>93.9</v>
      </c>
      <c r="D113" s="97" t="n">
        <v>94.3</v>
      </c>
      <c r="E113" s="97" t="n">
        <v>94.6</v>
      </c>
      <c r="F113" s="97" t="n">
        <v>94.7</v>
      </c>
      <c r="G113" s="97" t="n">
        <v>94.6</v>
      </c>
      <c r="H113" s="97" t="n">
        <v>94.6</v>
      </c>
      <c r="I113" s="97" t="n">
        <v>94.9</v>
      </c>
      <c r="J113" s="97" t="n">
        <v>94.9</v>
      </c>
      <c r="K113" s="97" t="n">
        <v>95</v>
      </c>
      <c r="L113" s="97" t="n">
        <v>94.9</v>
      </c>
      <c r="M113" s="97" t="n">
        <v>94.7</v>
      </c>
      <c r="N113" s="97" t="n">
        <v>94.6</v>
      </c>
    </row>
    <row r="114" customFormat="false" ht="12" hidden="false" customHeight="true" outlineLevel="0" collapsed="false">
      <c r="A114" s="110" t="s">
        <v>344</v>
      </c>
      <c r="B114" s="97" t="n">
        <v>94.9</v>
      </c>
      <c r="C114" s="97" t="n">
        <v>95</v>
      </c>
      <c r="D114" s="97" t="n">
        <v>95</v>
      </c>
      <c r="E114" s="97" t="n">
        <v>94.9</v>
      </c>
      <c r="F114" s="97" t="n">
        <v>94.7</v>
      </c>
      <c r="G114" s="97" t="n">
        <v>94.8</v>
      </c>
      <c r="H114" s="97" t="n">
        <v>94.9</v>
      </c>
      <c r="I114" s="97" t="n">
        <v>94.9</v>
      </c>
      <c r="J114" s="97" t="n">
        <v>95</v>
      </c>
      <c r="K114" s="97" t="n">
        <v>95.2</v>
      </c>
      <c r="L114" s="97" t="n">
        <v>95.2</v>
      </c>
      <c r="M114" s="97" t="n">
        <v>95.1</v>
      </c>
      <c r="N114" s="97" t="n">
        <v>95</v>
      </c>
    </row>
    <row r="115" customFormat="false" ht="12" hidden="false" customHeight="true" outlineLevel="0" collapsed="false">
      <c r="A115" s="110" t="s">
        <v>345</v>
      </c>
      <c r="B115" s="97" t="n">
        <v>95.3</v>
      </c>
      <c r="C115" s="97" t="n">
        <v>95.6</v>
      </c>
      <c r="D115" s="97" t="n">
        <v>95.8</v>
      </c>
      <c r="E115" s="97" t="n">
        <v>96.2</v>
      </c>
      <c r="F115" s="97" t="n">
        <v>96.4</v>
      </c>
      <c r="G115" s="97" t="n">
        <v>96.3</v>
      </c>
      <c r="H115" s="97" t="n">
        <v>96.6</v>
      </c>
      <c r="I115" s="97" t="n">
        <v>96.7</v>
      </c>
      <c r="J115" s="97" t="n">
        <v>96.8</v>
      </c>
      <c r="K115" s="97" t="n">
        <v>97.1</v>
      </c>
      <c r="L115" s="97" t="n">
        <v>97.1</v>
      </c>
      <c r="M115" s="97" t="n">
        <v>97</v>
      </c>
      <c r="N115" s="97" t="n">
        <v>96.4</v>
      </c>
    </row>
    <row r="116" customFormat="false" ht="12" hidden="false" customHeight="true" outlineLevel="0" collapsed="false">
      <c r="A116" s="110" t="s">
        <v>346</v>
      </c>
      <c r="B116" s="97" t="n">
        <v>97.3</v>
      </c>
      <c r="C116" s="97" t="n">
        <v>97.4</v>
      </c>
      <c r="D116" s="97" t="n">
        <v>97.5</v>
      </c>
      <c r="E116" s="97" t="n">
        <v>97.7</v>
      </c>
      <c r="F116" s="97" t="n">
        <v>97.7</v>
      </c>
      <c r="G116" s="97" t="n">
        <v>97.7</v>
      </c>
      <c r="H116" s="97" t="n">
        <v>97.8</v>
      </c>
      <c r="I116" s="97" t="n">
        <v>97.8</v>
      </c>
      <c r="J116" s="97" t="n">
        <v>97.7</v>
      </c>
      <c r="K116" s="97" t="n">
        <v>97.6</v>
      </c>
      <c r="L116" s="97" t="n">
        <v>97.4</v>
      </c>
      <c r="M116" s="97" t="n">
        <v>97.4</v>
      </c>
      <c r="N116" s="97" t="n">
        <v>97.6</v>
      </c>
    </row>
    <row r="117" customFormat="false" ht="12" hidden="false" customHeight="true" outlineLevel="0" collapsed="false">
      <c r="A117" s="110" t="s">
        <v>347</v>
      </c>
      <c r="B117" s="97" t="n">
        <v>98.1</v>
      </c>
      <c r="C117" s="97" t="n">
        <v>98.4</v>
      </c>
      <c r="D117" s="97" t="n">
        <v>98.5</v>
      </c>
      <c r="E117" s="97" t="n">
        <v>98.6</v>
      </c>
      <c r="F117" s="97" t="n">
        <v>98.8</v>
      </c>
      <c r="G117" s="97" t="n">
        <v>99</v>
      </c>
      <c r="H117" s="97" t="n">
        <v>99.5</v>
      </c>
      <c r="I117" s="97" t="n">
        <v>99.6</v>
      </c>
      <c r="J117" s="97" t="n">
        <v>99.6</v>
      </c>
      <c r="K117" s="97" t="n">
        <v>99.3</v>
      </c>
      <c r="L117" s="97" t="n">
        <v>98.8</v>
      </c>
      <c r="M117" s="97" t="n">
        <v>98.1</v>
      </c>
      <c r="N117" s="97" t="n">
        <v>98.9</v>
      </c>
    </row>
    <row r="118" customFormat="false" ht="12" hidden="false" customHeight="true" outlineLevel="0" collapsed="false">
      <c r="A118" s="110" t="s">
        <v>348</v>
      </c>
      <c r="B118" s="97" t="n">
        <v>97.9</v>
      </c>
      <c r="C118" s="97" t="n">
        <v>97.9</v>
      </c>
      <c r="D118" s="97" t="n">
        <v>97.6</v>
      </c>
      <c r="E118" s="97" t="n">
        <v>97.4</v>
      </c>
      <c r="F118" s="97" t="n">
        <v>97.2</v>
      </c>
      <c r="G118" s="97" t="n">
        <v>97.1</v>
      </c>
      <c r="H118" s="97" t="n">
        <v>97</v>
      </c>
      <c r="I118" s="97" t="n">
        <v>97.2</v>
      </c>
      <c r="J118" s="97" t="n">
        <v>97.2</v>
      </c>
      <c r="K118" s="97" t="n">
        <v>97.1</v>
      </c>
      <c r="L118" s="97" t="n">
        <v>97.1</v>
      </c>
      <c r="M118" s="97" t="n">
        <v>97.4</v>
      </c>
      <c r="N118" s="97" t="n">
        <v>97.3</v>
      </c>
    </row>
    <row r="119" customFormat="false" ht="12" hidden="false" customHeight="true" outlineLevel="0" collapsed="false">
      <c r="A119" s="110" t="s">
        <v>360</v>
      </c>
      <c r="B119" s="94" t="n">
        <v>97.9</v>
      </c>
      <c r="C119" s="94" t="n">
        <v>98.3</v>
      </c>
      <c r="D119" s="94" t="n">
        <v>98.7</v>
      </c>
      <c r="E119" s="94" t="n">
        <v>99.5</v>
      </c>
      <c r="F119" s="94" t="n">
        <v>100</v>
      </c>
      <c r="G119" s="94" t="n">
        <v>100.4</v>
      </c>
      <c r="H119" s="94" t="n">
        <v>100.4</v>
      </c>
      <c r="I119" s="94" t="n">
        <v>100.7</v>
      </c>
      <c r="J119" s="94" t="n">
        <v>100.9</v>
      </c>
      <c r="K119" s="94" t="n">
        <v>100.7</v>
      </c>
      <c r="L119" s="94" t="n">
        <v>101</v>
      </c>
      <c r="M119" s="94" t="n">
        <v>101.6</v>
      </c>
      <c r="N119" s="97" t="n">
        <v>100</v>
      </c>
    </row>
    <row r="120" customFormat="false" ht="12" hidden="false" customHeight="true" outlineLevel="0" collapsed="false">
      <c r="A120" s="110" t="s">
        <v>350</v>
      </c>
      <c r="B120" s="94" t="n">
        <v>102.3</v>
      </c>
      <c r="C120" s="94" t="n">
        <v>102.4</v>
      </c>
      <c r="D120" s="94" t="n">
        <v>102.7</v>
      </c>
      <c r="E120" s="94" t="n">
        <v>102.9</v>
      </c>
      <c r="F120" s="94" t="n">
        <v>103.1</v>
      </c>
      <c r="G120" s="94" t="n">
        <v>103</v>
      </c>
      <c r="H120" s="94" t="n">
        <v>103.2</v>
      </c>
      <c r="I120" s="94" t="n">
        <v>103.1</v>
      </c>
      <c r="J120" s="94" t="n">
        <v>103.1</v>
      </c>
      <c r="K120" s="94" t="n">
        <v>102.9</v>
      </c>
      <c r="L120" s="94" t="n">
        <v>103.2</v>
      </c>
      <c r="M120" s="94" t="n">
        <v>103.3</v>
      </c>
      <c r="N120" s="97" t="n">
        <v>102.9</v>
      </c>
    </row>
    <row r="121" customFormat="false" ht="12" hidden="false" customHeight="true" outlineLevel="0" collapsed="false">
      <c r="A121" s="110" t="s">
        <v>351</v>
      </c>
      <c r="B121" s="94" t="n">
        <v>103.9</v>
      </c>
      <c r="C121" s="94" t="n">
        <v>104.2</v>
      </c>
      <c r="D121" s="94" t="n">
        <v>104.3</v>
      </c>
      <c r="E121" s="94" t="n">
        <v>104.6</v>
      </c>
      <c r="F121" s="94" t="n">
        <v>104.5</v>
      </c>
      <c r="G121" s="94" t="n">
        <v>104.4</v>
      </c>
      <c r="H121" s="94" t="n">
        <v>104.5</v>
      </c>
      <c r="I121" s="94" t="n">
        <v>104.7</v>
      </c>
      <c r="J121" s="94" t="n">
        <v>104.7</v>
      </c>
      <c r="K121" s="94" t="n">
        <v>104.5</v>
      </c>
      <c r="L121" s="94" t="n">
        <v>104.6</v>
      </c>
      <c r="M121" s="94" t="n">
        <v>104.4</v>
      </c>
      <c r="N121" s="97" t="n">
        <v>104.4</v>
      </c>
    </row>
    <row r="122" customFormat="false" ht="12" hidden="false" customHeight="true" outlineLevel="0" collapsed="false">
      <c r="A122" s="110" t="s">
        <v>352</v>
      </c>
      <c r="B122" s="94" t="n">
        <v>104.4</v>
      </c>
      <c r="C122" s="94" t="n">
        <v>104.3</v>
      </c>
      <c r="D122" s="94" t="n">
        <v>104.5</v>
      </c>
      <c r="E122" s="94" t="n">
        <v>104.4</v>
      </c>
      <c r="F122" s="94" t="n">
        <v>104.2</v>
      </c>
      <c r="G122" s="94" t="n">
        <v>103.9</v>
      </c>
      <c r="H122" s="94" t="n">
        <v>103.8</v>
      </c>
      <c r="I122" s="94" t="n">
        <v>103.8</v>
      </c>
      <c r="J122" s="94" t="n">
        <v>103.9</v>
      </c>
      <c r="K122" s="94" t="n">
        <v>103.6</v>
      </c>
      <c r="L122" s="94" t="n">
        <v>103.6</v>
      </c>
      <c r="M122" s="94" t="n">
        <v>103.5</v>
      </c>
      <c r="N122" s="97" t="n">
        <f aca="false">IF(M122="","",ROUND(AVERAGE(B122:M122),1))</f>
        <v>104</v>
      </c>
    </row>
    <row r="123" s="93" customFormat="true" ht="12" hidden="false" customHeight="true" outlineLevel="0" collapsed="false">
      <c r="A123" s="112" t="s">
        <v>353</v>
      </c>
      <c r="B123" s="94" t="n">
        <v>103.7</v>
      </c>
      <c r="C123" s="94" t="n">
        <v>103.7</v>
      </c>
      <c r="D123" s="94" t="n">
        <v>103.5</v>
      </c>
      <c r="E123" s="94" t="n">
        <v>103.6</v>
      </c>
      <c r="F123" s="94" t="n">
        <v>103.6</v>
      </c>
      <c r="G123" s="94" t="n">
        <v>103.7</v>
      </c>
      <c r="H123" s="94" t="n">
        <v>103.9</v>
      </c>
      <c r="I123" s="94" t="n">
        <v>103.9</v>
      </c>
      <c r="J123" s="94" t="n">
        <v>104</v>
      </c>
      <c r="K123" s="94" t="n">
        <v>104.1</v>
      </c>
      <c r="L123" s="94" t="n">
        <v>104.1</v>
      </c>
      <c r="M123" s="94" t="n">
        <v>104</v>
      </c>
      <c r="N123" s="97" t="n">
        <f aca="false">IF(M123="","",ROUND(AVERAGE(B123:M123),1))</f>
        <v>103.8</v>
      </c>
    </row>
    <row r="124" s="93" customFormat="true" ht="12" hidden="false" customHeight="true" outlineLevel="0" collapsed="false">
      <c r="A124" s="112" t="s">
        <v>354</v>
      </c>
      <c r="B124" s="94"/>
      <c r="C124" s="94"/>
      <c r="D124" s="94"/>
      <c r="E124" s="94"/>
      <c r="F124" s="94"/>
      <c r="G124" s="94"/>
      <c r="H124" s="94"/>
      <c r="I124" s="94"/>
      <c r="J124" s="94"/>
      <c r="K124" s="94"/>
      <c r="L124" s="94"/>
      <c r="M124" s="94"/>
      <c r="N124" s="97"/>
    </row>
    <row r="125" s="93" customFormat="true" ht="12" hidden="false" customHeight="true" outlineLevel="0" collapsed="false">
      <c r="A125" s="112" t="s">
        <v>355</v>
      </c>
      <c r="B125" s="94"/>
      <c r="C125" s="94"/>
      <c r="D125" s="94"/>
      <c r="E125" s="94"/>
      <c r="F125" s="94"/>
      <c r="G125" s="94"/>
      <c r="H125" s="94"/>
      <c r="I125" s="94"/>
      <c r="J125" s="94"/>
      <c r="K125" s="94"/>
      <c r="L125" s="94"/>
      <c r="M125" s="94"/>
      <c r="N125" s="97"/>
    </row>
    <row r="126" s="93" customFormat="true" ht="12" hidden="false" customHeight="true" outlineLevel="0" collapsed="false">
      <c r="A126" s="112" t="s">
        <v>356</v>
      </c>
      <c r="B126" s="94"/>
      <c r="C126" s="94"/>
      <c r="D126" s="94"/>
      <c r="E126" s="94"/>
      <c r="F126" s="94"/>
      <c r="G126" s="94"/>
      <c r="H126" s="94"/>
      <c r="I126" s="94"/>
      <c r="J126" s="94"/>
      <c r="K126" s="94"/>
      <c r="L126" s="94"/>
      <c r="M126" s="94"/>
      <c r="N126" s="97"/>
    </row>
    <row r="127" s="93" customFormat="true" ht="12" hidden="false" customHeight="true" outlineLevel="0" collapsed="false">
      <c r="A127" s="112" t="s">
        <v>357</v>
      </c>
      <c r="B127" s="94"/>
      <c r="C127" s="94"/>
      <c r="D127" s="94"/>
      <c r="E127" s="94"/>
      <c r="F127" s="94"/>
      <c r="G127" s="94"/>
      <c r="H127" s="94"/>
      <c r="I127" s="94"/>
      <c r="J127" s="94"/>
      <c r="K127" s="94"/>
      <c r="L127" s="94"/>
      <c r="M127" s="94"/>
      <c r="N127" s="97"/>
    </row>
    <row r="128" customFormat="false" ht="24" hidden="false" customHeight="true" outlineLevel="0" collapsed="false">
      <c r="A128" s="107" t="s">
        <v>364</v>
      </c>
      <c r="B128" s="108" t="s">
        <v>367</v>
      </c>
      <c r="C128" s="108"/>
      <c r="D128" s="108"/>
      <c r="E128" s="108"/>
      <c r="F128" s="108"/>
      <c r="G128" s="108"/>
      <c r="H128" s="108"/>
      <c r="I128" s="108"/>
      <c r="J128" s="108"/>
      <c r="K128" s="108"/>
      <c r="L128" s="108"/>
      <c r="M128" s="108"/>
      <c r="N128" s="114" t="n">
        <v>977.27</v>
      </c>
    </row>
    <row r="129" customFormat="false" ht="12" hidden="false" customHeight="true" outlineLevel="0" collapsed="false">
      <c r="A129" s="110" t="s">
        <v>344</v>
      </c>
      <c r="B129" s="97" t="n">
        <v>95</v>
      </c>
      <c r="C129" s="97" t="n">
        <v>95.1</v>
      </c>
      <c r="D129" s="97" t="n">
        <v>95.1</v>
      </c>
      <c r="E129" s="97" t="n">
        <v>95</v>
      </c>
      <c r="F129" s="97" t="n">
        <v>94.9</v>
      </c>
      <c r="G129" s="97" t="n">
        <v>95</v>
      </c>
      <c r="H129" s="97" t="n">
        <v>95</v>
      </c>
      <c r="I129" s="97" t="n">
        <v>94.9</v>
      </c>
      <c r="J129" s="97" t="n">
        <v>95.1</v>
      </c>
      <c r="K129" s="97" t="n">
        <v>95.2</v>
      </c>
      <c r="L129" s="97" t="n">
        <v>95.3</v>
      </c>
      <c r="M129" s="97" t="n">
        <v>95.1</v>
      </c>
      <c r="N129" s="97" t="n">
        <v>95.1</v>
      </c>
    </row>
    <row r="130" customFormat="false" ht="12" hidden="false" customHeight="true" outlineLevel="0" collapsed="false">
      <c r="A130" s="110" t="s">
        <v>345</v>
      </c>
      <c r="B130" s="97" t="n">
        <v>95.3</v>
      </c>
      <c r="C130" s="97" t="n">
        <v>95.6</v>
      </c>
      <c r="D130" s="97" t="n">
        <v>95.8</v>
      </c>
      <c r="E130" s="97" t="n">
        <v>96.2</v>
      </c>
      <c r="F130" s="97" t="n">
        <v>96.4</v>
      </c>
      <c r="G130" s="97" t="n">
        <v>96.3</v>
      </c>
      <c r="H130" s="97" t="n">
        <v>96.5</v>
      </c>
      <c r="I130" s="97" t="n">
        <v>96.6</v>
      </c>
      <c r="J130" s="97" t="n">
        <v>96.7</v>
      </c>
      <c r="K130" s="97" t="n">
        <v>97.1</v>
      </c>
      <c r="L130" s="97" t="n">
        <v>97.1</v>
      </c>
      <c r="M130" s="97" t="n">
        <v>97</v>
      </c>
      <c r="N130" s="97" t="n">
        <v>96.4</v>
      </c>
    </row>
    <row r="131" customFormat="false" ht="12" hidden="false" customHeight="true" outlineLevel="0" collapsed="false">
      <c r="A131" s="110" t="s">
        <v>346</v>
      </c>
      <c r="B131" s="97" t="n">
        <v>97.3</v>
      </c>
      <c r="C131" s="97" t="n">
        <v>97.3</v>
      </c>
      <c r="D131" s="97" t="n">
        <v>97.5</v>
      </c>
      <c r="E131" s="97" t="n">
        <v>97.7</v>
      </c>
      <c r="F131" s="97" t="n">
        <v>97.7</v>
      </c>
      <c r="G131" s="97" t="n">
        <v>97.7</v>
      </c>
      <c r="H131" s="97" t="n">
        <v>97.9</v>
      </c>
      <c r="I131" s="97" t="n">
        <v>97.9</v>
      </c>
      <c r="J131" s="97" t="n">
        <v>97.7</v>
      </c>
      <c r="K131" s="97" t="n">
        <v>97.6</v>
      </c>
      <c r="L131" s="97" t="n">
        <v>97.4</v>
      </c>
      <c r="M131" s="97" t="n">
        <v>97.3</v>
      </c>
      <c r="N131" s="97" t="n">
        <v>97.6</v>
      </c>
    </row>
    <row r="132" customFormat="false" ht="12" hidden="false" customHeight="true" outlineLevel="0" collapsed="false">
      <c r="A132" s="110" t="s">
        <v>347</v>
      </c>
      <c r="B132" s="97" t="n">
        <v>98.1</v>
      </c>
      <c r="C132" s="97" t="n">
        <v>98.4</v>
      </c>
      <c r="D132" s="97" t="n">
        <v>98.4</v>
      </c>
      <c r="E132" s="97" t="n">
        <v>98.5</v>
      </c>
      <c r="F132" s="97" t="n">
        <v>98.7</v>
      </c>
      <c r="G132" s="97" t="n">
        <v>99</v>
      </c>
      <c r="H132" s="97" t="n">
        <v>99.3</v>
      </c>
      <c r="I132" s="97" t="n">
        <v>99.4</v>
      </c>
      <c r="J132" s="97" t="n">
        <v>99.4</v>
      </c>
      <c r="K132" s="97" t="n">
        <v>99</v>
      </c>
      <c r="L132" s="97" t="n">
        <v>98.6</v>
      </c>
      <c r="M132" s="97" t="n">
        <v>97.9</v>
      </c>
      <c r="N132" s="97" t="n">
        <v>98.7</v>
      </c>
    </row>
    <row r="133" customFormat="false" ht="12" hidden="false" customHeight="true" outlineLevel="0" collapsed="false">
      <c r="A133" s="110" t="s">
        <v>348</v>
      </c>
      <c r="B133" s="97" t="n">
        <v>97.7</v>
      </c>
      <c r="C133" s="97" t="n">
        <v>97.7</v>
      </c>
      <c r="D133" s="97" t="n">
        <v>97.4</v>
      </c>
      <c r="E133" s="97" t="n">
        <v>97.3</v>
      </c>
      <c r="F133" s="97" t="n">
        <v>97.2</v>
      </c>
      <c r="G133" s="97" t="n">
        <v>97.1</v>
      </c>
      <c r="H133" s="97" t="n">
        <v>97.1</v>
      </c>
      <c r="I133" s="97" t="n">
        <v>97.3</v>
      </c>
      <c r="J133" s="97" t="n">
        <v>97.3</v>
      </c>
      <c r="K133" s="97" t="n">
        <v>97.2</v>
      </c>
      <c r="L133" s="97" t="n">
        <v>97.2</v>
      </c>
      <c r="M133" s="97" t="n">
        <v>97.5</v>
      </c>
      <c r="N133" s="97" t="n">
        <v>97.3</v>
      </c>
    </row>
    <row r="134" customFormat="false" ht="12" hidden="false" customHeight="true" outlineLevel="0" collapsed="false">
      <c r="A134" s="110" t="s">
        <v>360</v>
      </c>
      <c r="B134" s="94" t="n">
        <v>98</v>
      </c>
      <c r="C134" s="94" t="n">
        <v>98.4</v>
      </c>
      <c r="D134" s="94" t="n">
        <v>98.8</v>
      </c>
      <c r="E134" s="94" t="n">
        <v>99.6</v>
      </c>
      <c r="F134" s="94" t="n">
        <v>100</v>
      </c>
      <c r="G134" s="94" t="n">
        <v>100.4</v>
      </c>
      <c r="H134" s="94" t="n">
        <v>100.4</v>
      </c>
      <c r="I134" s="94" t="n">
        <v>100.6</v>
      </c>
      <c r="J134" s="94" t="n">
        <v>100.9</v>
      </c>
      <c r="K134" s="94" t="n">
        <v>100.6</v>
      </c>
      <c r="L134" s="94" t="n">
        <v>100.9</v>
      </c>
      <c r="M134" s="94" t="n">
        <v>101.5</v>
      </c>
      <c r="N134" s="97" t="n">
        <v>100</v>
      </c>
    </row>
    <row r="135" customFormat="false" ht="12" hidden="false" customHeight="true" outlineLevel="0" collapsed="false">
      <c r="A135" s="110" t="s">
        <v>350</v>
      </c>
      <c r="B135" s="94" t="n">
        <v>102.3</v>
      </c>
      <c r="C135" s="94" t="n">
        <v>102.4</v>
      </c>
      <c r="D135" s="94" t="n">
        <v>102.6</v>
      </c>
      <c r="E135" s="94" t="n">
        <v>102.8</v>
      </c>
      <c r="F135" s="94" t="n">
        <v>103</v>
      </c>
      <c r="G135" s="94" t="n">
        <v>102.9</v>
      </c>
      <c r="H135" s="94" t="n">
        <v>103.1</v>
      </c>
      <c r="I135" s="94" t="n">
        <v>103</v>
      </c>
      <c r="J135" s="94" t="n">
        <v>103</v>
      </c>
      <c r="K135" s="94" t="n">
        <v>102.8</v>
      </c>
      <c r="L135" s="94" t="n">
        <v>103</v>
      </c>
      <c r="M135" s="94" t="n">
        <v>103.1</v>
      </c>
      <c r="N135" s="97" t="n">
        <v>102.8</v>
      </c>
    </row>
    <row r="136" customFormat="false" ht="12" hidden="false" customHeight="true" outlineLevel="0" collapsed="false">
      <c r="A136" s="110" t="s">
        <v>351</v>
      </c>
      <c r="B136" s="94" t="n">
        <v>103.8</v>
      </c>
      <c r="C136" s="94" t="n">
        <v>104</v>
      </c>
      <c r="D136" s="94" t="n">
        <v>104.2</v>
      </c>
      <c r="E136" s="94" t="n">
        <v>104.4</v>
      </c>
      <c r="F136" s="94" t="n">
        <v>104.4</v>
      </c>
      <c r="G136" s="94" t="n">
        <v>104.3</v>
      </c>
      <c r="H136" s="94" t="n">
        <v>104.4</v>
      </c>
      <c r="I136" s="94" t="n">
        <v>104.5</v>
      </c>
      <c r="J136" s="94" t="n">
        <v>104.5</v>
      </c>
      <c r="K136" s="94" t="n">
        <v>104.4</v>
      </c>
      <c r="L136" s="94" t="n">
        <v>104.5</v>
      </c>
      <c r="M136" s="94" t="n">
        <v>104.3</v>
      </c>
      <c r="N136" s="97" t="n">
        <v>104.3</v>
      </c>
    </row>
    <row r="137" customFormat="false" ht="12" hidden="false" customHeight="true" outlineLevel="0" collapsed="false">
      <c r="A137" s="110" t="s">
        <v>352</v>
      </c>
      <c r="B137" s="94" t="n">
        <v>104.2</v>
      </c>
      <c r="C137" s="94" t="n">
        <v>104.2</v>
      </c>
      <c r="D137" s="94" t="n">
        <v>104.4</v>
      </c>
      <c r="E137" s="94" t="n">
        <v>104.3</v>
      </c>
      <c r="F137" s="94" t="n">
        <v>104.1</v>
      </c>
      <c r="G137" s="94" t="n">
        <v>103.8</v>
      </c>
      <c r="H137" s="94" t="n">
        <v>103.7</v>
      </c>
      <c r="I137" s="94" t="n">
        <v>103.7</v>
      </c>
      <c r="J137" s="94" t="n">
        <v>103.7</v>
      </c>
      <c r="K137" s="94" t="n">
        <v>103.5</v>
      </c>
      <c r="L137" s="94" t="n">
        <v>103.5</v>
      </c>
      <c r="M137" s="94" t="n">
        <v>103.4</v>
      </c>
      <c r="N137" s="97" t="n">
        <f aca="false">IF(M137="","",ROUND(AVERAGE(B137:M137),1))</f>
        <v>103.9</v>
      </c>
    </row>
    <row r="138" s="93" customFormat="true" ht="12" hidden="false" customHeight="true" outlineLevel="0" collapsed="false">
      <c r="A138" s="112" t="s">
        <v>353</v>
      </c>
      <c r="B138" s="94" t="n">
        <v>103.6</v>
      </c>
      <c r="C138" s="94" t="n">
        <v>103.7</v>
      </c>
      <c r="D138" s="94" t="n">
        <v>103.5</v>
      </c>
      <c r="E138" s="94" t="n">
        <v>103.6</v>
      </c>
      <c r="F138" s="94" t="n">
        <v>103.7</v>
      </c>
      <c r="G138" s="94" t="n">
        <v>103.8</v>
      </c>
      <c r="H138" s="94" t="n">
        <v>103.9</v>
      </c>
      <c r="I138" s="94" t="n">
        <v>104</v>
      </c>
      <c r="J138" s="94" t="n">
        <v>104</v>
      </c>
      <c r="K138" s="94" t="n">
        <v>104.1</v>
      </c>
      <c r="L138" s="94" t="n">
        <v>104</v>
      </c>
      <c r="M138" s="94" t="n">
        <v>104</v>
      </c>
      <c r="N138" s="97" t="n">
        <f aca="false">IF(M138="","",ROUND(AVERAGE(B138:M138),1))</f>
        <v>103.8</v>
      </c>
    </row>
    <row r="139" s="93" customFormat="true" ht="12" hidden="false" customHeight="true" outlineLevel="0" collapsed="false">
      <c r="A139" s="112" t="s">
        <v>354</v>
      </c>
      <c r="B139" s="94"/>
      <c r="C139" s="94"/>
      <c r="D139" s="94"/>
      <c r="E139" s="94"/>
      <c r="F139" s="94"/>
      <c r="G139" s="94"/>
      <c r="H139" s="94"/>
      <c r="I139" s="94"/>
      <c r="J139" s="94"/>
      <c r="K139" s="94"/>
      <c r="L139" s="94"/>
      <c r="M139" s="94"/>
      <c r="N139" s="97"/>
    </row>
    <row r="140" s="93" customFormat="true" ht="12" hidden="false" customHeight="true" outlineLevel="0" collapsed="false">
      <c r="A140" s="112" t="s">
        <v>355</v>
      </c>
      <c r="B140" s="94"/>
      <c r="C140" s="94"/>
      <c r="D140" s="94"/>
      <c r="E140" s="94"/>
      <c r="F140" s="94"/>
      <c r="G140" s="94"/>
      <c r="H140" s="94"/>
      <c r="I140" s="94"/>
      <c r="J140" s="94"/>
      <c r="K140" s="94"/>
      <c r="L140" s="94"/>
      <c r="M140" s="94"/>
      <c r="N140" s="97"/>
    </row>
    <row r="141" s="93" customFormat="true" ht="12" hidden="false" customHeight="true" outlineLevel="0" collapsed="false">
      <c r="A141" s="112" t="s">
        <v>356</v>
      </c>
      <c r="B141" s="94"/>
      <c r="C141" s="94"/>
      <c r="D141" s="94"/>
      <c r="E141" s="94"/>
      <c r="F141" s="94"/>
      <c r="G141" s="94"/>
      <c r="H141" s="94"/>
      <c r="I141" s="94"/>
      <c r="J141" s="94"/>
      <c r="K141" s="94"/>
      <c r="L141" s="94"/>
      <c r="M141" s="94"/>
      <c r="N141" s="97"/>
    </row>
    <row r="142" s="93" customFormat="true" ht="12" hidden="false" customHeight="true" outlineLevel="0" collapsed="false">
      <c r="A142" s="112" t="s">
        <v>357</v>
      </c>
      <c r="B142" s="94"/>
      <c r="C142" s="94"/>
      <c r="D142" s="94"/>
      <c r="E142" s="94"/>
      <c r="F142" s="94"/>
      <c r="G142" s="94"/>
      <c r="H142" s="94"/>
      <c r="I142" s="94"/>
      <c r="J142" s="94"/>
      <c r="K142" s="94"/>
      <c r="L142" s="94"/>
      <c r="M142" s="94"/>
      <c r="N142" s="97"/>
    </row>
    <row r="143" s="107" customFormat="true" ht="24" hidden="false" customHeight="true" outlineLevel="0" collapsed="false">
      <c r="A143" s="107" t="s">
        <v>287</v>
      </c>
      <c r="B143" s="108" t="s">
        <v>29</v>
      </c>
      <c r="C143" s="108"/>
      <c r="D143" s="108"/>
      <c r="E143" s="108"/>
      <c r="F143" s="108"/>
      <c r="G143" s="108"/>
      <c r="H143" s="108"/>
      <c r="I143" s="108"/>
      <c r="J143" s="108"/>
      <c r="K143" s="108"/>
      <c r="L143" s="108"/>
      <c r="M143" s="108"/>
      <c r="N143" s="114" t="n">
        <v>982.49</v>
      </c>
    </row>
    <row r="144" customFormat="false" ht="12" hidden="false" customHeight="true" outlineLevel="0" collapsed="false">
      <c r="A144" s="110" t="s">
        <v>359</v>
      </c>
      <c r="B144" s="97" t="n">
        <v>91.3</v>
      </c>
      <c r="C144" s="97" t="n">
        <v>91.6</v>
      </c>
      <c r="D144" s="97" t="n">
        <v>91.7</v>
      </c>
      <c r="E144" s="97" t="n">
        <v>92.1</v>
      </c>
      <c r="F144" s="97" t="n">
        <v>92.6</v>
      </c>
      <c r="G144" s="97" t="n">
        <v>92.6</v>
      </c>
      <c r="H144" s="97" t="n">
        <v>92.8</v>
      </c>
      <c r="I144" s="97" t="n">
        <v>93.1</v>
      </c>
      <c r="J144" s="97" t="n">
        <v>93.5</v>
      </c>
      <c r="K144" s="97" t="n">
        <v>93.9</v>
      </c>
      <c r="L144" s="97" t="n">
        <v>93.8</v>
      </c>
      <c r="M144" s="97" t="n">
        <v>93.5</v>
      </c>
      <c r="N144" s="97" t="n">
        <v>92.7</v>
      </c>
    </row>
    <row r="145" customFormat="false" ht="12" hidden="false" customHeight="true" outlineLevel="0" collapsed="false">
      <c r="A145" s="110" t="s">
        <v>340</v>
      </c>
      <c r="B145" s="97" t="n">
        <v>93.4</v>
      </c>
      <c r="C145" s="97" t="n">
        <v>93.6</v>
      </c>
      <c r="D145" s="97" t="n">
        <v>93.7</v>
      </c>
      <c r="E145" s="97" t="n">
        <v>93.9</v>
      </c>
      <c r="F145" s="97" t="n">
        <v>94.1</v>
      </c>
      <c r="G145" s="97" t="n">
        <v>94.1</v>
      </c>
      <c r="H145" s="97" t="n">
        <v>94</v>
      </c>
      <c r="I145" s="97" t="n">
        <v>93.6</v>
      </c>
      <c r="J145" s="97" t="n">
        <v>93.5</v>
      </c>
      <c r="K145" s="97" t="n">
        <v>93.3</v>
      </c>
      <c r="L145" s="97" t="n">
        <v>93.3</v>
      </c>
      <c r="M145" s="97" t="n">
        <v>93.3</v>
      </c>
      <c r="N145" s="97" t="n">
        <v>93.7</v>
      </c>
    </row>
    <row r="146" customFormat="false" ht="12" hidden="false" customHeight="true" outlineLevel="0" collapsed="false">
      <c r="A146" s="110" t="s">
        <v>341</v>
      </c>
      <c r="B146" s="97" t="n">
        <v>93.3</v>
      </c>
      <c r="C146" s="97" t="n">
        <v>93.3</v>
      </c>
      <c r="D146" s="97" t="n">
        <v>93.5</v>
      </c>
      <c r="E146" s="97" t="n">
        <v>93.6</v>
      </c>
      <c r="F146" s="97" t="n">
        <v>93.5</v>
      </c>
      <c r="G146" s="97" t="n">
        <v>93.5</v>
      </c>
      <c r="H146" s="97" t="n">
        <v>93.4</v>
      </c>
      <c r="I146" s="97" t="n">
        <v>93.4</v>
      </c>
      <c r="J146" s="97" t="n">
        <v>93.5</v>
      </c>
      <c r="K146" s="97" t="n">
        <v>93.4</v>
      </c>
      <c r="L146" s="97" t="n">
        <v>93.3</v>
      </c>
      <c r="M146" s="97" t="n">
        <v>93.3</v>
      </c>
      <c r="N146" s="97" t="n">
        <v>93.4</v>
      </c>
    </row>
    <row r="147" customFormat="false" ht="12" hidden="false" customHeight="true" outlineLevel="0" collapsed="false">
      <c r="A147" s="110" t="s">
        <v>342</v>
      </c>
      <c r="B147" s="97" t="n">
        <v>93.5</v>
      </c>
      <c r="C147" s="97" t="n">
        <v>93.6</v>
      </c>
      <c r="D147" s="97" t="n">
        <v>93.6</v>
      </c>
      <c r="E147" s="97" t="n">
        <v>93.5</v>
      </c>
      <c r="F147" s="97" t="n">
        <v>93.2</v>
      </c>
      <c r="G147" s="97" t="n">
        <v>93</v>
      </c>
      <c r="H147" s="97" t="n">
        <v>93</v>
      </c>
      <c r="I147" s="97" t="n">
        <v>93.1</v>
      </c>
      <c r="J147" s="97" t="n">
        <v>93.2</v>
      </c>
      <c r="K147" s="97" t="n">
        <v>93.1</v>
      </c>
      <c r="L147" s="97" t="n">
        <v>93.1</v>
      </c>
      <c r="M147" s="97" t="n">
        <v>92.9</v>
      </c>
      <c r="N147" s="97" t="n">
        <v>93.2</v>
      </c>
    </row>
    <row r="148" customFormat="false" ht="12" hidden="false" customHeight="true" outlineLevel="0" collapsed="false">
      <c r="A148" s="110" t="s">
        <v>343</v>
      </c>
      <c r="B148" s="97" t="n">
        <v>92.9</v>
      </c>
      <c r="C148" s="97" t="n">
        <v>93</v>
      </c>
      <c r="D148" s="97" t="n">
        <v>93.4</v>
      </c>
      <c r="E148" s="97" t="n">
        <v>93.7</v>
      </c>
      <c r="F148" s="97" t="n">
        <v>93.9</v>
      </c>
      <c r="G148" s="97" t="n">
        <v>93.7</v>
      </c>
      <c r="H148" s="97" t="n">
        <v>93.8</v>
      </c>
      <c r="I148" s="97" t="n">
        <v>94.1</v>
      </c>
      <c r="J148" s="97" t="n">
        <v>94.1</v>
      </c>
      <c r="K148" s="97" t="n">
        <v>94.3</v>
      </c>
      <c r="L148" s="97" t="n">
        <v>94.2</v>
      </c>
      <c r="M148" s="97" t="n">
        <v>93.8</v>
      </c>
      <c r="N148" s="97" t="n">
        <v>93.7</v>
      </c>
    </row>
    <row r="149" customFormat="false" ht="12" hidden="false" customHeight="true" outlineLevel="0" collapsed="false">
      <c r="A149" s="110" t="s">
        <v>344</v>
      </c>
      <c r="B149" s="97" t="n">
        <v>94.1</v>
      </c>
      <c r="C149" s="97" t="n">
        <v>94.3</v>
      </c>
      <c r="D149" s="97" t="n">
        <v>94.4</v>
      </c>
      <c r="E149" s="97" t="n">
        <v>94.4</v>
      </c>
      <c r="F149" s="97" t="n">
        <v>94.2</v>
      </c>
      <c r="G149" s="97" t="n">
        <v>94.4</v>
      </c>
      <c r="H149" s="97" t="n">
        <v>94.6</v>
      </c>
      <c r="I149" s="97" t="n">
        <v>94.6</v>
      </c>
      <c r="J149" s="97" t="n">
        <v>95</v>
      </c>
      <c r="K149" s="97" t="n">
        <v>95.1</v>
      </c>
      <c r="L149" s="97" t="n">
        <v>95.1</v>
      </c>
      <c r="M149" s="97" t="n">
        <v>94.9</v>
      </c>
      <c r="N149" s="97" t="n">
        <v>94.6</v>
      </c>
    </row>
    <row r="150" customFormat="false" ht="12" hidden="false" customHeight="true" outlineLevel="0" collapsed="false">
      <c r="A150" s="110" t="s">
        <v>345</v>
      </c>
      <c r="B150" s="97" t="n">
        <v>95.1</v>
      </c>
      <c r="C150" s="97" t="n">
        <v>95.4</v>
      </c>
      <c r="D150" s="97" t="n">
        <v>95.7</v>
      </c>
      <c r="E150" s="97" t="n">
        <v>96.1</v>
      </c>
      <c r="F150" s="97" t="n">
        <v>96.3</v>
      </c>
      <c r="G150" s="97" t="n">
        <v>96.3</v>
      </c>
      <c r="H150" s="97" t="n">
        <v>96.6</v>
      </c>
      <c r="I150" s="97" t="n">
        <v>96.6</v>
      </c>
      <c r="J150" s="97" t="n">
        <v>96.5</v>
      </c>
      <c r="K150" s="97" t="n">
        <v>96.8</v>
      </c>
      <c r="L150" s="97" t="n">
        <v>96.8</v>
      </c>
      <c r="M150" s="97" t="n">
        <v>96.7</v>
      </c>
      <c r="N150" s="97" t="n">
        <v>96.2</v>
      </c>
    </row>
    <row r="151" customFormat="false" ht="12" hidden="false" customHeight="true" outlineLevel="0" collapsed="false">
      <c r="A151" s="110" t="s">
        <v>346</v>
      </c>
      <c r="B151" s="97" t="n">
        <v>96.8</v>
      </c>
      <c r="C151" s="97" t="n">
        <v>97</v>
      </c>
      <c r="D151" s="97" t="n">
        <v>97.1</v>
      </c>
      <c r="E151" s="97" t="n">
        <v>97.4</v>
      </c>
      <c r="F151" s="97" t="n">
        <v>97.5</v>
      </c>
      <c r="G151" s="97" t="n">
        <v>97.6</v>
      </c>
      <c r="H151" s="97" t="n">
        <v>97.7</v>
      </c>
      <c r="I151" s="97" t="n">
        <v>97.6</v>
      </c>
      <c r="J151" s="97" t="n">
        <v>97.6</v>
      </c>
      <c r="K151" s="97" t="n">
        <v>97.6</v>
      </c>
      <c r="L151" s="97" t="n">
        <v>97.6</v>
      </c>
      <c r="M151" s="97" t="n">
        <v>97.5</v>
      </c>
      <c r="N151" s="97" t="n">
        <v>97.4</v>
      </c>
    </row>
    <row r="152" customFormat="false" ht="12" hidden="false" customHeight="true" outlineLevel="0" collapsed="false">
      <c r="A152" s="110" t="s">
        <v>347</v>
      </c>
      <c r="B152" s="97" t="n">
        <v>98.2</v>
      </c>
      <c r="C152" s="97" t="n">
        <v>98.6</v>
      </c>
      <c r="D152" s="97" t="n">
        <v>98.6</v>
      </c>
      <c r="E152" s="97" t="n">
        <v>98.8</v>
      </c>
      <c r="F152" s="97" t="n">
        <v>99.4</v>
      </c>
      <c r="G152" s="97" t="n">
        <v>99.8</v>
      </c>
      <c r="H152" s="97" t="n">
        <v>100.3</v>
      </c>
      <c r="I152" s="97" t="n">
        <v>100.2</v>
      </c>
      <c r="J152" s="97" t="n">
        <v>100.1</v>
      </c>
      <c r="K152" s="97" t="n">
        <v>99.4</v>
      </c>
      <c r="L152" s="97" t="n">
        <v>98.6</v>
      </c>
      <c r="M152" s="97" t="n">
        <v>97.5</v>
      </c>
      <c r="N152" s="97" t="n">
        <v>99.1</v>
      </c>
    </row>
    <row r="153" customFormat="false" ht="12" hidden="false" customHeight="true" outlineLevel="0" collapsed="false">
      <c r="A153" s="110" t="s">
        <v>348</v>
      </c>
      <c r="B153" s="97" t="n">
        <v>97.3</v>
      </c>
      <c r="C153" s="97" t="n">
        <v>97.3</v>
      </c>
      <c r="D153" s="97" t="n">
        <v>96.9</v>
      </c>
      <c r="E153" s="97" t="n">
        <v>96.8</v>
      </c>
      <c r="F153" s="97" t="n">
        <v>96.8</v>
      </c>
      <c r="G153" s="97" t="n">
        <v>96.8</v>
      </c>
      <c r="H153" s="97" t="n">
        <v>96.7</v>
      </c>
      <c r="I153" s="97" t="n">
        <v>96.9</v>
      </c>
      <c r="J153" s="97" t="n">
        <v>96.8</v>
      </c>
      <c r="K153" s="97" t="n">
        <v>96.8</v>
      </c>
      <c r="L153" s="97" t="n">
        <v>96.9</v>
      </c>
      <c r="M153" s="97" t="n">
        <v>97.1</v>
      </c>
      <c r="N153" s="97" t="n">
        <v>96.9</v>
      </c>
    </row>
    <row r="154" customFormat="false" ht="12" hidden="false" customHeight="true" outlineLevel="0" collapsed="false">
      <c r="A154" s="110" t="s">
        <v>360</v>
      </c>
      <c r="B154" s="94" t="n">
        <v>97.7</v>
      </c>
      <c r="C154" s="94" t="n">
        <v>98.2</v>
      </c>
      <c r="D154" s="94" t="n">
        <v>98.7</v>
      </c>
      <c r="E154" s="94" t="n">
        <v>99.5</v>
      </c>
      <c r="F154" s="94" t="n">
        <v>100</v>
      </c>
      <c r="G154" s="94" t="n">
        <v>100.4</v>
      </c>
      <c r="H154" s="94" t="n">
        <v>100.4</v>
      </c>
      <c r="I154" s="94" t="n">
        <v>100.7</v>
      </c>
      <c r="J154" s="94" t="n">
        <v>100.9</v>
      </c>
      <c r="K154" s="94" t="n">
        <v>100.7</v>
      </c>
      <c r="L154" s="94" t="n">
        <v>101</v>
      </c>
      <c r="M154" s="94" t="n">
        <v>101.7</v>
      </c>
      <c r="N154" s="97" t="n">
        <v>100</v>
      </c>
    </row>
    <row r="155" customFormat="false" ht="12" hidden="false" customHeight="true" outlineLevel="0" collapsed="false">
      <c r="A155" s="110" t="s">
        <v>350</v>
      </c>
      <c r="B155" s="94" t="n">
        <v>102.5</v>
      </c>
      <c r="C155" s="94" t="n">
        <v>102.7</v>
      </c>
      <c r="D155" s="94" t="n">
        <v>103.1</v>
      </c>
      <c r="E155" s="94" t="n">
        <v>103.3</v>
      </c>
      <c r="F155" s="94" t="n">
        <v>103.4</v>
      </c>
      <c r="G155" s="94" t="n">
        <v>103.3</v>
      </c>
      <c r="H155" s="94" t="n">
        <v>103.6</v>
      </c>
      <c r="I155" s="94" t="n">
        <v>103.5</v>
      </c>
      <c r="J155" s="94" t="n">
        <v>103.5</v>
      </c>
      <c r="K155" s="94" t="n">
        <v>103.3</v>
      </c>
      <c r="L155" s="94" t="n">
        <v>103.6</v>
      </c>
      <c r="M155" s="94" t="n">
        <v>103.7</v>
      </c>
      <c r="N155" s="97" t="n">
        <v>103.3</v>
      </c>
    </row>
    <row r="156" customFormat="false" ht="12" hidden="false" customHeight="true" outlineLevel="0" collapsed="false">
      <c r="A156" s="110" t="s">
        <v>351</v>
      </c>
      <c r="B156" s="94" t="n">
        <v>104.4</v>
      </c>
      <c r="C156" s="94" t="n">
        <v>104.7</v>
      </c>
      <c r="D156" s="94" t="n">
        <v>104.9</v>
      </c>
      <c r="E156" s="94" t="n">
        <v>105.1</v>
      </c>
      <c r="F156" s="94" t="n">
        <v>105</v>
      </c>
      <c r="G156" s="94" t="n">
        <v>104.8</v>
      </c>
      <c r="H156" s="94" t="n">
        <v>105</v>
      </c>
      <c r="I156" s="94" t="n">
        <v>105.2</v>
      </c>
      <c r="J156" s="94" t="n">
        <v>105.2</v>
      </c>
      <c r="K156" s="94" t="n">
        <v>105</v>
      </c>
      <c r="L156" s="94" t="n">
        <v>105.1</v>
      </c>
      <c r="M156" s="94" t="n">
        <v>104.8</v>
      </c>
      <c r="N156" s="97" t="n">
        <v>104.9</v>
      </c>
    </row>
    <row r="157" customFormat="false" ht="12" hidden="false" customHeight="true" outlineLevel="0" collapsed="false">
      <c r="A157" s="110" t="s">
        <v>352</v>
      </c>
      <c r="B157" s="94" t="n">
        <v>104.8</v>
      </c>
      <c r="C157" s="94" t="n">
        <v>104.7</v>
      </c>
      <c r="D157" s="94" t="n">
        <v>104.9</v>
      </c>
      <c r="E157" s="94" t="n">
        <v>104.7</v>
      </c>
      <c r="F157" s="94" t="n">
        <v>104.5</v>
      </c>
      <c r="G157" s="94" t="n">
        <v>104.1</v>
      </c>
      <c r="H157" s="94" t="n">
        <v>104.1</v>
      </c>
      <c r="I157" s="94" t="n">
        <v>104.1</v>
      </c>
      <c r="J157" s="94" t="n">
        <v>104.2</v>
      </c>
      <c r="K157" s="94" t="n">
        <v>103.9</v>
      </c>
      <c r="L157" s="94" t="n">
        <v>103.9</v>
      </c>
      <c r="M157" s="94" t="n">
        <v>103.8</v>
      </c>
      <c r="N157" s="97" t="n">
        <f aca="false">IF(M157="","",ROUND(AVERAGE(B157:M157),1))</f>
        <v>104.3</v>
      </c>
    </row>
    <row r="158" s="93" customFormat="true" ht="12" hidden="false" customHeight="true" outlineLevel="0" collapsed="false">
      <c r="A158" s="112" t="s">
        <v>353</v>
      </c>
      <c r="B158" s="94" t="n">
        <v>103.9</v>
      </c>
      <c r="C158" s="94" t="n">
        <v>103.9</v>
      </c>
      <c r="D158" s="94" t="n">
        <v>103.8</v>
      </c>
      <c r="E158" s="94" t="n">
        <v>103.8</v>
      </c>
      <c r="F158" s="94" t="n">
        <v>103.8</v>
      </c>
      <c r="G158" s="94" t="n">
        <v>104</v>
      </c>
      <c r="H158" s="94" t="n">
        <v>104.1</v>
      </c>
      <c r="I158" s="94" t="n">
        <v>104.1</v>
      </c>
      <c r="J158" s="94" t="n">
        <v>104.2</v>
      </c>
      <c r="K158" s="94" t="n">
        <v>104.2</v>
      </c>
      <c r="L158" s="94" t="n">
        <v>104.1</v>
      </c>
      <c r="M158" s="94" t="n">
        <v>103.8</v>
      </c>
      <c r="N158" s="97" t="n">
        <f aca="false">IF(M158="","",ROUND(AVERAGE(B158:M158),1))</f>
        <v>104</v>
      </c>
    </row>
    <row r="159" s="93" customFormat="true" ht="12" hidden="false" customHeight="true" outlineLevel="0" collapsed="false">
      <c r="A159" s="112" t="s">
        <v>354</v>
      </c>
      <c r="B159" s="94"/>
      <c r="C159" s="94"/>
      <c r="D159" s="94"/>
      <c r="E159" s="94"/>
      <c r="F159" s="94"/>
      <c r="G159" s="94"/>
      <c r="H159" s="94"/>
      <c r="I159" s="94"/>
      <c r="J159" s="94"/>
      <c r="K159" s="94"/>
      <c r="L159" s="94"/>
      <c r="M159" s="94"/>
      <c r="N159" s="97"/>
    </row>
    <row r="160" s="93" customFormat="true" ht="12" hidden="false" customHeight="true" outlineLevel="0" collapsed="false">
      <c r="A160" s="112" t="s">
        <v>355</v>
      </c>
      <c r="B160" s="94"/>
      <c r="C160" s="94"/>
      <c r="D160" s="94"/>
      <c r="E160" s="94"/>
      <c r="F160" s="94"/>
      <c r="G160" s="94"/>
      <c r="H160" s="94"/>
      <c r="I160" s="94"/>
      <c r="J160" s="94"/>
      <c r="K160" s="94"/>
      <c r="L160" s="94"/>
      <c r="M160" s="94"/>
      <c r="N160" s="97"/>
    </row>
    <row r="161" s="93" customFormat="true" ht="12" hidden="false" customHeight="true" outlineLevel="0" collapsed="false">
      <c r="A161" s="112" t="s">
        <v>356</v>
      </c>
      <c r="B161" s="94"/>
      <c r="C161" s="94"/>
      <c r="D161" s="94"/>
      <c r="E161" s="94"/>
      <c r="F161" s="94"/>
      <c r="G161" s="94"/>
      <c r="H161" s="94"/>
      <c r="I161" s="94"/>
      <c r="J161" s="94"/>
      <c r="K161" s="94"/>
      <c r="L161" s="94"/>
      <c r="M161" s="94"/>
      <c r="N161" s="97"/>
    </row>
    <row r="162" s="93" customFormat="true" ht="12" hidden="false" customHeight="true" outlineLevel="0" collapsed="false">
      <c r="A162" s="112" t="s">
        <v>357</v>
      </c>
      <c r="B162" s="94"/>
      <c r="C162" s="94"/>
      <c r="D162" s="94"/>
      <c r="E162" s="94"/>
      <c r="F162" s="94"/>
      <c r="G162" s="94"/>
      <c r="H162" s="94"/>
      <c r="I162" s="94"/>
      <c r="J162" s="94"/>
      <c r="K162" s="94"/>
      <c r="L162" s="94"/>
      <c r="M162" s="94"/>
      <c r="N162" s="97"/>
    </row>
    <row r="163" customFormat="false" ht="12.75" hidden="false" customHeight="false" outlineLevel="0" collapsed="false">
      <c r="N163" s="111"/>
    </row>
    <row r="164" customFormat="false" ht="12.75" hidden="false" customHeight="false" outlineLevel="0" collapsed="false">
      <c r="N164" s="111"/>
    </row>
    <row r="165" customFormat="false" ht="12.75" hidden="false" customHeight="false" outlineLevel="0" collapsed="false">
      <c r="N165" s="111"/>
    </row>
    <row r="166" customFormat="false" ht="12.75" hidden="false" customHeight="false" outlineLevel="0" collapsed="false">
      <c r="N166" s="111"/>
    </row>
    <row r="167" customFormat="false" ht="12.75" hidden="false" customHeight="false" outlineLevel="0" collapsed="false">
      <c r="N167" s="111"/>
    </row>
  </sheetData>
  <mergeCells count="12">
    <mergeCell ref="A2:N2"/>
    <mergeCell ref="A3:N3"/>
    <mergeCell ref="A4:N4"/>
    <mergeCell ref="A5:A6"/>
    <mergeCell ref="B5:M5"/>
    <mergeCell ref="N5:N6"/>
    <mergeCell ref="B8:M8"/>
    <mergeCell ref="B55:M55"/>
    <mergeCell ref="B75:M75"/>
    <mergeCell ref="B108:M108"/>
    <mergeCell ref="B128:M128"/>
    <mergeCell ref="B143:M143"/>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15" width="6.7"/>
    <col collapsed="false" customWidth="true" hidden="false" outlineLevel="0" max="3" min="3" style="115" width="8.28"/>
    <col collapsed="false" customWidth="true" hidden="false" outlineLevel="0" max="4" min="4" style="115" width="4.56"/>
    <col collapsed="false" customWidth="true" hidden="false" outlineLevel="0" max="5" min="5" style="115" width="7.99"/>
    <col collapsed="false" customWidth="true" hidden="false" outlineLevel="0" max="6" min="6" style="115" width="4.85"/>
    <col collapsed="false" customWidth="true" hidden="false" outlineLevel="0" max="7" min="7" style="115" width="9.14"/>
    <col collapsed="false" customWidth="false" hidden="false" outlineLevel="0" max="8" min="8" style="115" width="11.42"/>
    <col collapsed="false" customWidth="false" hidden="false" outlineLevel="0" max="9" min="9" style="1" width="11.42"/>
    <col collapsed="false" customWidth="true" hidden="false" outlineLevel="0" max="39" min="10" style="1" width="5.85"/>
    <col collapsed="false" customWidth="false" hidden="false" outlineLevel="0" max="257" min="40" style="1" width="11.42"/>
  </cols>
  <sheetData>
    <row r="1" customFormat="false" ht="12.75" hidden="false" customHeight="false" outlineLevel="0" collapsed="false">
      <c r="A1" s="34" t="s">
        <v>0</v>
      </c>
      <c r="B1" s="97"/>
      <c r="C1" s="97"/>
      <c r="D1" s="97"/>
      <c r="E1" s="97"/>
      <c r="F1" s="97"/>
      <c r="G1" s="97"/>
      <c r="H1" s="97"/>
      <c r="I1" s="97"/>
    </row>
    <row r="2" customFormat="false" ht="12.75" hidden="false" customHeight="false" outlineLevel="0" collapsed="false">
      <c r="A2" s="34"/>
      <c r="B2" s="97"/>
      <c r="C2" s="97"/>
      <c r="D2" s="97"/>
      <c r="E2" s="97"/>
      <c r="F2" s="97"/>
      <c r="G2" s="97"/>
      <c r="H2" s="97"/>
      <c r="I2" s="97"/>
    </row>
    <row r="3" customFormat="false" ht="20.1" hidden="false" customHeight="true" outlineLevel="0" collapsed="false">
      <c r="A3" s="98" t="s">
        <v>269</v>
      </c>
      <c r="B3" s="98"/>
      <c r="C3" s="98"/>
      <c r="D3" s="98"/>
      <c r="E3" s="98"/>
      <c r="F3" s="98"/>
      <c r="G3" s="98"/>
      <c r="H3" s="98"/>
      <c r="I3" s="98"/>
    </row>
    <row r="4" customFormat="false" ht="20.1" hidden="false" customHeight="true" outlineLevel="0" collapsed="false">
      <c r="A4" s="98" t="s">
        <v>31</v>
      </c>
      <c r="B4" s="98"/>
      <c r="C4" s="98"/>
      <c r="D4" s="98"/>
      <c r="E4" s="98"/>
      <c r="F4" s="98"/>
      <c r="G4" s="98"/>
      <c r="H4" s="98"/>
      <c r="I4" s="98"/>
    </row>
    <row r="5" customFormat="false" ht="20.1" hidden="false" customHeight="true" outlineLevel="0" collapsed="false">
      <c r="A5" s="116" t="s">
        <v>271</v>
      </c>
      <c r="B5" s="116"/>
      <c r="C5" s="116"/>
      <c r="D5" s="116"/>
      <c r="E5" s="116"/>
      <c r="F5" s="116"/>
      <c r="G5" s="116"/>
      <c r="H5" s="116"/>
      <c r="I5" s="116"/>
    </row>
    <row r="6" customFormat="false" ht="20.1" hidden="false" customHeight="true" outlineLevel="0" collapsed="false">
      <c r="A6" s="117" t="s">
        <v>368</v>
      </c>
      <c r="B6" s="117"/>
      <c r="C6" s="118" t="s">
        <v>369</v>
      </c>
      <c r="D6" s="118"/>
      <c r="E6" s="118"/>
      <c r="F6" s="100" t="s">
        <v>370</v>
      </c>
      <c r="G6" s="100"/>
      <c r="H6" s="119" t="s">
        <v>371</v>
      </c>
      <c r="I6" s="119"/>
    </row>
    <row r="7" customFormat="false" ht="20.1" hidden="false" customHeight="true" outlineLevel="0" collapsed="false">
      <c r="A7" s="117"/>
      <c r="B7" s="117"/>
      <c r="C7" s="120" t="s">
        <v>372</v>
      </c>
      <c r="D7" s="121" t="s">
        <v>373</v>
      </c>
      <c r="E7" s="121" t="s">
        <v>374</v>
      </c>
      <c r="F7" s="100"/>
      <c r="G7" s="100"/>
      <c r="H7" s="122" t="s">
        <v>375</v>
      </c>
      <c r="I7" s="123" t="s">
        <v>376</v>
      </c>
    </row>
    <row r="8" customFormat="false" ht="12.75" hidden="false" customHeight="false" outlineLevel="0" collapsed="false">
      <c r="A8" s="34" t="n">
        <v>1954</v>
      </c>
      <c r="B8" s="97"/>
      <c r="C8" s="111" t="n">
        <v>36.2</v>
      </c>
      <c r="D8" s="124" t="s">
        <v>373</v>
      </c>
      <c r="E8" s="111" t="n">
        <v>46.7</v>
      </c>
      <c r="F8" s="124" t="s">
        <v>377</v>
      </c>
      <c r="G8" s="97" t="n">
        <f aca="false">ROUND(C8/E8*100,1)</f>
        <v>77.5</v>
      </c>
      <c r="H8" s="97"/>
      <c r="I8" s="97"/>
    </row>
    <row r="9" customFormat="false" ht="12.75" hidden="false" customHeight="false" outlineLevel="0" collapsed="false">
      <c r="A9" s="34" t="n">
        <v>1955</v>
      </c>
      <c r="B9" s="97"/>
      <c r="C9" s="111" t="n">
        <v>36.9</v>
      </c>
      <c r="D9" s="124" t="s">
        <v>373</v>
      </c>
      <c r="E9" s="111" t="n">
        <v>46.8</v>
      </c>
      <c r="F9" s="124" t="s">
        <v>377</v>
      </c>
      <c r="G9" s="97" t="n">
        <f aca="false">ROUND(C9/E9*100,1)</f>
        <v>78.8</v>
      </c>
      <c r="H9" s="97"/>
      <c r="I9" s="97" t="n">
        <f aca="false">+G9/G8*100-100</f>
        <v>1.67741935483872</v>
      </c>
    </row>
    <row r="10" customFormat="false" ht="12.75" hidden="false" customHeight="false" outlineLevel="0" collapsed="false">
      <c r="A10" s="34" t="n">
        <v>1956</v>
      </c>
      <c r="B10" s="97"/>
      <c r="C10" s="111" t="n">
        <v>37.9</v>
      </c>
      <c r="D10" s="124" t="s">
        <v>373</v>
      </c>
      <c r="E10" s="111" t="n">
        <v>48.6</v>
      </c>
      <c r="F10" s="124" t="s">
        <v>377</v>
      </c>
      <c r="G10" s="97" t="n">
        <f aca="false">ROUND(C10/E10*100,1)</f>
        <v>78</v>
      </c>
      <c r="H10" s="97"/>
      <c r="I10" s="97" t="n">
        <f aca="false">+G10/G9*100-100</f>
        <v>-1.01522842639594</v>
      </c>
    </row>
    <row r="11" customFormat="false" ht="12.75" hidden="false" customHeight="false" outlineLevel="0" collapsed="false">
      <c r="A11" s="34" t="n">
        <v>1957</v>
      </c>
      <c r="B11" s="97"/>
      <c r="C11" s="111" t="n">
        <v>38.8</v>
      </c>
      <c r="D11" s="124" t="s">
        <v>373</v>
      </c>
      <c r="E11" s="111" t="n">
        <v>47.9</v>
      </c>
      <c r="F11" s="124" t="s">
        <v>377</v>
      </c>
      <c r="G11" s="97" t="n">
        <f aca="false">ROUND(C11/E11*100,1)</f>
        <v>81</v>
      </c>
      <c r="H11" s="97"/>
      <c r="I11" s="97" t="n">
        <f aca="false">+G11/G10*100-100</f>
        <v>3.84615384615385</v>
      </c>
    </row>
    <row r="12" customFormat="false" ht="12.75" hidden="false" customHeight="false" outlineLevel="0" collapsed="false">
      <c r="A12" s="34" t="n">
        <v>1958</v>
      </c>
      <c r="B12" s="97"/>
      <c r="C12" s="111" t="n">
        <v>37.8</v>
      </c>
      <c r="D12" s="124" t="s">
        <v>373</v>
      </c>
      <c r="E12" s="111" t="n">
        <v>45.5</v>
      </c>
      <c r="F12" s="124" t="s">
        <v>377</v>
      </c>
      <c r="G12" s="97" t="n">
        <f aca="false">ROUND(C12/E12*100,1)</f>
        <v>83.1</v>
      </c>
      <c r="H12" s="97"/>
      <c r="I12" s="97" t="n">
        <f aca="false">+G12/G11*100-100</f>
        <v>2.5925925925926</v>
      </c>
    </row>
    <row r="13" customFormat="false" ht="12.75" hidden="false" customHeight="false" outlineLevel="0" collapsed="false">
      <c r="A13" s="34" t="n">
        <v>1959</v>
      </c>
      <c r="B13" s="97"/>
      <c r="C13" s="111" t="n">
        <v>37.6</v>
      </c>
      <c r="D13" s="124" t="s">
        <v>373</v>
      </c>
      <c r="E13" s="111" t="n">
        <v>43.9</v>
      </c>
      <c r="F13" s="124" t="s">
        <v>377</v>
      </c>
      <c r="G13" s="97" t="n">
        <f aca="false">ROUND(C13/E13*100,1)</f>
        <v>85.6</v>
      </c>
      <c r="H13" s="97"/>
      <c r="I13" s="97" t="n">
        <f aca="false">+G13/G12*100-100</f>
        <v>3.00842358604092</v>
      </c>
    </row>
    <row r="14" customFormat="false" ht="12.75" hidden="false" customHeight="false" outlineLevel="0" collapsed="false">
      <c r="A14" s="34" t="n">
        <v>1960</v>
      </c>
      <c r="B14" s="97"/>
      <c r="C14" s="111" t="n">
        <v>38.1</v>
      </c>
      <c r="D14" s="124" t="s">
        <v>373</v>
      </c>
      <c r="E14" s="111" t="n">
        <v>43.8</v>
      </c>
      <c r="F14" s="124" t="s">
        <v>377</v>
      </c>
      <c r="G14" s="97" t="n">
        <f aca="false">ROUND(C14/E14*100,1)</f>
        <v>87</v>
      </c>
      <c r="H14" s="97"/>
      <c r="I14" s="97" t="n">
        <f aca="false">+G14/G13*100-100</f>
        <v>1.63551401869159</v>
      </c>
    </row>
    <row r="15" customFormat="false" ht="12" hidden="false" customHeight="true" outlineLevel="0" collapsed="false">
      <c r="A15" s="34" t="n">
        <v>1961</v>
      </c>
      <c r="B15" s="97"/>
      <c r="C15" s="111" t="n">
        <v>38</v>
      </c>
      <c r="D15" s="124" t="s">
        <v>373</v>
      </c>
      <c r="E15" s="111" t="n">
        <v>41.9</v>
      </c>
      <c r="F15" s="124" t="s">
        <v>377</v>
      </c>
      <c r="G15" s="97" t="n">
        <f aca="false">ROUND(C15/E15*100,1)</f>
        <v>90.7</v>
      </c>
      <c r="H15" s="97"/>
      <c r="I15" s="97" t="n">
        <f aca="false">+G15/G14*100-100</f>
        <v>4.2528735632184</v>
      </c>
    </row>
    <row r="16" customFormat="false" ht="24" hidden="false" customHeight="true" outlineLevel="0" collapsed="false">
      <c r="A16" s="34" t="n">
        <v>1962</v>
      </c>
      <c r="B16" s="97" t="s">
        <v>275</v>
      </c>
      <c r="C16" s="97" t="n">
        <f aca="false">'Tab. 1.2 Ausfuhr insgesamt'!B$17</f>
        <v>38</v>
      </c>
      <c r="D16" s="124" t="s">
        <v>373</v>
      </c>
      <c r="E16" s="97" t="n">
        <f aca="false">'Tab. 1.1 Einfuhr insgesamt'!B$21</f>
        <v>41.5</v>
      </c>
      <c r="F16" s="124" t="s">
        <v>377</v>
      </c>
      <c r="G16" s="97" t="n">
        <f aca="false">ROUND(C16/E16*100,1)</f>
        <v>91.6</v>
      </c>
      <c r="H16" s="97"/>
      <c r="I16" s="97"/>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11"/>
      <c r="BE16" s="111"/>
      <c r="BF16" s="111"/>
      <c r="BG16" s="111"/>
      <c r="BH16" s="111"/>
      <c r="BI16" s="111"/>
      <c r="BJ16" s="111"/>
      <c r="BK16" s="111"/>
      <c r="BL16" s="111"/>
      <c r="BM16" s="111"/>
      <c r="BN16" s="111"/>
      <c r="BO16" s="111"/>
      <c r="BP16" s="111"/>
      <c r="BQ16" s="111"/>
      <c r="BR16" s="111"/>
      <c r="BS16" s="111"/>
      <c r="BT16" s="111"/>
      <c r="BU16" s="111"/>
      <c r="BV16" s="111"/>
      <c r="BW16" s="111"/>
      <c r="BX16" s="111"/>
      <c r="BY16" s="111"/>
      <c r="BZ16" s="111"/>
      <c r="CA16" s="111"/>
      <c r="CB16" s="111"/>
      <c r="CC16" s="111"/>
      <c r="CD16" s="111"/>
      <c r="CE16" s="111"/>
      <c r="CF16" s="111"/>
      <c r="CG16" s="111"/>
      <c r="CH16" s="111"/>
      <c r="CI16" s="111"/>
      <c r="CJ16" s="111"/>
      <c r="CK16" s="111"/>
      <c r="CL16" s="111"/>
      <c r="CM16" s="111"/>
      <c r="CN16" s="111"/>
      <c r="CO16" s="111"/>
      <c r="CP16" s="111"/>
      <c r="CQ16" s="111"/>
      <c r="CR16" s="111"/>
      <c r="CS16" s="111"/>
      <c r="CT16" s="111"/>
      <c r="CU16" s="111"/>
      <c r="CV16" s="111"/>
      <c r="CW16" s="111"/>
      <c r="CX16" s="111"/>
      <c r="CY16" s="111"/>
      <c r="CZ16" s="111"/>
      <c r="DA16" s="111"/>
      <c r="DB16" s="111"/>
      <c r="DC16" s="111"/>
      <c r="DD16" s="111"/>
      <c r="DE16" s="111"/>
      <c r="DF16" s="111"/>
      <c r="DG16" s="111"/>
      <c r="DH16" s="111"/>
      <c r="DI16" s="111"/>
      <c r="DJ16" s="111"/>
      <c r="DK16" s="111"/>
      <c r="DL16" s="111"/>
      <c r="DM16" s="111"/>
      <c r="DN16" s="111"/>
      <c r="DO16" s="111"/>
      <c r="DP16" s="111"/>
      <c r="DQ16" s="111"/>
      <c r="DR16" s="111"/>
      <c r="DS16" s="111"/>
      <c r="DT16" s="111"/>
      <c r="DU16" s="111"/>
      <c r="DV16" s="111"/>
      <c r="DW16" s="111"/>
      <c r="DX16" s="111"/>
      <c r="DY16" s="111"/>
      <c r="DZ16" s="111"/>
      <c r="EA16" s="111"/>
      <c r="EB16" s="111"/>
      <c r="EC16" s="111"/>
      <c r="ED16" s="111"/>
      <c r="EE16" s="111"/>
      <c r="EF16" s="111"/>
      <c r="EG16" s="111"/>
      <c r="EH16" s="111"/>
      <c r="EI16" s="111"/>
      <c r="EJ16" s="111"/>
      <c r="EK16" s="111"/>
      <c r="EL16" s="111"/>
      <c r="EM16" s="111"/>
      <c r="EN16" s="111"/>
      <c r="EO16" s="111"/>
      <c r="EP16" s="111"/>
      <c r="EQ16" s="111"/>
      <c r="ER16" s="111"/>
      <c r="ES16" s="111"/>
      <c r="ET16" s="111"/>
      <c r="EU16" s="111"/>
      <c r="EV16" s="111"/>
      <c r="EW16" s="111"/>
      <c r="EX16" s="111"/>
      <c r="EY16" s="111"/>
      <c r="EZ16" s="111"/>
      <c r="FA16" s="111"/>
      <c r="FB16" s="111"/>
      <c r="FC16" s="111"/>
      <c r="FD16" s="111"/>
      <c r="FE16" s="111"/>
      <c r="FF16" s="111"/>
      <c r="FG16" s="111"/>
      <c r="FH16" s="111"/>
      <c r="FI16" s="111"/>
      <c r="FJ16" s="111"/>
      <c r="FK16" s="111"/>
      <c r="FL16" s="111"/>
      <c r="FM16" s="111"/>
      <c r="FN16" s="111"/>
      <c r="FO16" s="111"/>
      <c r="FP16" s="111"/>
      <c r="FQ16" s="111"/>
      <c r="FR16" s="111"/>
      <c r="FS16" s="111"/>
      <c r="FT16" s="111"/>
      <c r="FU16" s="111"/>
      <c r="FV16" s="111"/>
      <c r="FW16" s="111"/>
      <c r="FX16" s="111"/>
      <c r="FY16" s="111"/>
      <c r="FZ16" s="111"/>
      <c r="GA16" s="111"/>
      <c r="GB16" s="111"/>
      <c r="GC16" s="111"/>
      <c r="GD16" s="111"/>
      <c r="GE16" s="111"/>
      <c r="GF16" s="111"/>
      <c r="GG16" s="111"/>
      <c r="GH16" s="111"/>
      <c r="GI16" s="111"/>
      <c r="GJ16" s="111"/>
      <c r="GK16" s="111"/>
      <c r="GL16" s="111"/>
      <c r="GM16" s="111"/>
      <c r="GN16" s="111"/>
      <c r="GO16" s="111"/>
      <c r="GP16" s="111"/>
      <c r="GQ16" s="111"/>
      <c r="GR16" s="111"/>
      <c r="GS16" s="111"/>
      <c r="GT16" s="111"/>
      <c r="GU16" s="111"/>
      <c r="GV16" s="111"/>
      <c r="GW16" s="111"/>
      <c r="GX16" s="111"/>
      <c r="GY16" s="111"/>
      <c r="GZ16" s="111"/>
      <c r="HA16" s="111"/>
      <c r="HB16" s="111"/>
      <c r="HC16" s="111"/>
      <c r="HD16" s="111"/>
      <c r="HE16" s="111"/>
      <c r="HF16" s="111"/>
      <c r="HG16" s="111"/>
      <c r="HH16" s="111"/>
      <c r="HI16" s="111"/>
      <c r="HJ16" s="111"/>
      <c r="HK16" s="111"/>
      <c r="HL16" s="111"/>
      <c r="HM16" s="111"/>
      <c r="HN16" s="111"/>
      <c r="HO16" s="111"/>
      <c r="HP16" s="111"/>
      <c r="HQ16" s="111"/>
    </row>
    <row r="17" customFormat="false" ht="12.75" hidden="false" customHeight="false" outlineLevel="0" collapsed="false">
      <c r="A17" s="34"/>
      <c r="B17" s="97" t="s">
        <v>276</v>
      </c>
      <c r="C17" s="97" t="n">
        <f aca="false">'Tab. 1.2 Ausfuhr insgesamt'!C$17</f>
        <v>38</v>
      </c>
      <c r="D17" s="124" t="s">
        <v>373</v>
      </c>
      <c r="E17" s="97" t="n">
        <f aca="false">'Tab. 1.1 Einfuhr insgesamt'!C$21</f>
        <v>41.7</v>
      </c>
      <c r="F17" s="124" t="s">
        <v>377</v>
      </c>
      <c r="G17" s="97" t="n">
        <f aca="false">ROUND(C17/E17*100,1)</f>
        <v>91.1</v>
      </c>
      <c r="H17" s="97" t="n">
        <f aca="false">+G17/G16*100-100</f>
        <v>-0.545851528384276</v>
      </c>
      <c r="I17" s="97"/>
      <c r="AH17" s="111"/>
      <c r="AI17" s="111"/>
      <c r="AJ17" s="111"/>
      <c r="AK17" s="111"/>
      <c r="AL17" s="111"/>
      <c r="AM17" s="111"/>
      <c r="AN17" s="111"/>
      <c r="AO17" s="111"/>
      <c r="AP17" s="111"/>
      <c r="AQ17" s="111"/>
      <c r="AR17" s="111"/>
      <c r="AS17" s="111"/>
      <c r="AT17" s="111"/>
      <c r="AU17" s="111"/>
      <c r="AV17" s="111"/>
      <c r="AW17" s="111"/>
      <c r="AX17" s="111"/>
      <c r="AY17" s="111"/>
      <c r="AZ17" s="111"/>
      <c r="BA17" s="111"/>
      <c r="BB17" s="111"/>
      <c r="BC17" s="111"/>
      <c r="BD17" s="111"/>
      <c r="BE17" s="111"/>
      <c r="BF17" s="111"/>
      <c r="BG17" s="111"/>
      <c r="BH17" s="111"/>
      <c r="BI17" s="111"/>
      <c r="BJ17" s="111"/>
      <c r="BK17" s="111"/>
      <c r="BL17" s="111"/>
      <c r="BM17" s="111"/>
      <c r="BN17" s="111"/>
      <c r="BO17" s="111"/>
      <c r="BP17" s="111"/>
      <c r="BQ17" s="111"/>
      <c r="BR17" s="111"/>
      <c r="BS17" s="111"/>
      <c r="BT17" s="111"/>
      <c r="BU17" s="111"/>
      <c r="BV17" s="111"/>
      <c r="BW17" s="111"/>
      <c r="BX17" s="111"/>
      <c r="BY17" s="111"/>
      <c r="BZ17" s="111"/>
      <c r="CA17" s="111"/>
      <c r="CB17" s="111"/>
      <c r="CC17" s="111"/>
      <c r="CD17" s="111"/>
      <c r="CE17" s="111"/>
      <c r="CF17" s="111"/>
      <c r="CG17" s="111"/>
      <c r="CH17" s="111"/>
      <c r="CI17" s="111"/>
      <c r="CJ17" s="111"/>
      <c r="CK17" s="111"/>
      <c r="CL17" s="111"/>
      <c r="CM17" s="111"/>
      <c r="CN17" s="111"/>
      <c r="CO17" s="111"/>
      <c r="CP17" s="111"/>
      <c r="CQ17" s="111"/>
      <c r="CR17" s="111"/>
      <c r="CS17" s="111"/>
      <c r="CT17" s="111"/>
      <c r="CU17" s="111"/>
      <c r="CV17" s="111"/>
      <c r="CW17" s="111"/>
      <c r="CX17" s="111"/>
      <c r="CY17" s="111"/>
      <c r="CZ17" s="111"/>
      <c r="DA17" s="111"/>
      <c r="DB17" s="111"/>
      <c r="DC17" s="111"/>
      <c r="DD17" s="111"/>
      <c r="DE17" s="111"/>
      <c r="DF17" s="111"/>
      <c r="DG17" s="111"/>
      <c r="DH17" s="111"/>
      <c r="DI17" s="111"/>
      <c r="DJ17" s="111"/>
      <c r="DK17" s="111"/>
      <c r="DL17" s="111"/>
      <c r="DM17" s="111"/>
      <c r="DN17" s="111"/>
      <c r="DO17" s="111"/>
      <c r="DP17" s="111"/>
      <c r="DQ17" s="111"/>
      <c r="DR17" s="111"/>
      <c r="DS17" s="111"/>
      <c r="DT17" s="111"/>
      <c r="DU17" s="111"/>
      <c r="DV17" s="111"/>
      <c r="DW17" s="111"/>
      <c r="DX17" s="111"/>
      <c r="DY17" s="111"/>
      <c r="DZ17" s="111"/>
      <c r="EA17" s="111"/>
      <c r="EB17" s="111"/>
      <c r="EC17" s="111"/>
      <c r="ED17" s="111"/>
      <c r="EE17" s="111"/>
      <c r="EF17" s="111"/>
      <c r="EG17" s="111"/>
      <c r="EH17" s="111"/>
      <c r="EI17" s="111"/>
      <c r="EJ17" s="111"/>
      <c r="EK17" s="111"/>
      <c r="EL17" s="111"/>
      <c r="EM17" s="111"/>
      <c r="EN17" s="111"/>
      <c r="EO17" s="111"/>
      <c r="EP17" s="111"/>
      <c r="EQ17" s="111"/>
      <c r="ER17" s="111"/>
      <c r="ES17" s="111"/>
      <c r="ET17" s="111"/>
      <c r="EU17" s="111"/>
      <c r="EV17" s="111"/>
      <c r="EW17" s="111"/>
      <c r="EX17" s="111"/>
      <c r="EY17" s="111"/>
      <c r="EZ17" s="111"/>
      <c r="FA17" s="111"/>
      <c r="FB17" s="111"/>
      <c r="FC17" s="111"/>
      <c r="FD17" s="111"/>
      <c r="FE17" s="111"/>
      <c r="FF17" s="111"/>
      <c r="FG17" s="111"/>
      <c r="FH17" s="111"/>
      <c r="FI17" s="111"/>
      <c r="FJ17" s="111"/>
      <c r="FK17" s="111"/>
      <c r="FL17" s="111"/>
      <c r="FM17" s="111"/>
      <c r="FN17" s="111"/>
      <c r="FO17" s="111"/>
      <c r="FP17" s="111"/>
      <c r="FQ17" s="111"/>
      <c r="FR17" s="111"/>
      <c r="FS17" s="111"/>
      <c r="FT17" s="111"/>
      <c r="FU17" s="111"/>
      <c r="FV17" s="111"/>
      <c r="FW17" s="111"/>
      <c r="FX17" s="111"/>
      <c r="FY17" s="111"/>
      <c r="FZ17" s="111"/>
      <c r="GA17" s="111"/>
      <c r="GB17" s="111"/>
      <c r="GC17" s="111"/>
      <c r="GD17" s="111"/>
      <c r="GE17" s="111"/>
      <c r="GF17" s="111"/>
      <c r="GG17" s="111"/>
      <c r="GH17" s="111"/>
      <c r="GI17" s="111"/>
      <c r="GJ17" s="111"/>
      <c r="GK17" s="111"/>
      <c r="GL17" s="111"/>
      <c r="GM17" s="111"/>
      <c r="GN17" s="111"/>
      <c r="GO17" s="111"/>
      <c r="GP17" s="111"/>
      <c r="GQ17" s="111"/>
      <c r="GR17" s="111"/>
      <c r="GS17" s="111"/>
      <c r="GT17" s="111"/>
      <c r="GU17" s="111"/>
      <c r="GV17" s="111"/>
      <c r="GW17" s="111"/>
      <c r="GX17" s="111"/>
      <c r="GY17" s="111"/>
      <c r="GZ17" s="111"/>
      <c r="HA17" s="111"/>
      <c r="HB17" s="111"/>
      <c r="HC17" s="111"/>
      <c r="HD17" s="111"/>
      <c r="HE17" s="111"/>
      <c r="HF17" s="111"/>
      <c r="HG17" s="111"/>
      <c r="HH17" s="111"/>
      <c r="HI17" s="111"/>
      <c r="HJ17" s="111"/>
      <c r="HK17" s="111"/>
      <c r="HL17" s="111"/>
      <c r="HM17" s="111"/>
      <c r="HN17" s="111"/>
      <c r="HO17" s="111"/>
      <c r="HP17" s="111"/>
      <c r="HQ17" s="111"/>
    </row>
    <row r="18" customFormat="false" ht="12.75" hidden="false" customHeight="false" outlineLevel="0" collapsed="false">
      <c r="A18" s="34"/>
      <c r="B18" s="97" t="s">
        <v>277</v>
      </c>
      <c r="C18" s="97" t="n">
        <f aca="false">'Tab. 1.2 Ausfuhr insgesamt'!D$17</f>
        <v>38.1</v>
      </c>
      <c r="D18" s="124" t="s">
        <v>373</v>
      </c>
      <c r="E18" s="97" t="n">
        <f aca="false">'Tab. 1.1 Einfuhr insgesamt'!D$21</f>
        <v>42</v>
      </c>
      <c r="F18" s="124" t="s">
        <v>377</v>
      </c>
      <c r="G18" s="97" t="n">
        <f aca="false">ROUND(C18/E18*100,1)</f>
        <v>90.7</v>
      </c>
      <c r="H18" s="97" t="n">
        <f aca="false">+G18/G17*100-100</f>
        <v>-0.439077936333689</v>
      </c>
      <c r="I18" s="97"/>
      <c r="AH18" s="111"/>
      <c r="AI18" s="111"/>
      <c r="AJ18" s="111"/>
      <c r="AK18" s="111"/>
      <c r="AL18" s="111"/>
      <c r="AM18" s="111"/>
      <c r="AN18" s="111"/>
      <c r="AO18" s="111"/>
      <c r="AP18" s="111"/>
      <c r="AQ18" s="111"/>
      <c r="AR18" s="111"/>
      <c r="AS18" s="111"/>
      <c r="AT18" s="111"/>
      <c r="AU18" s="111"/>
      <c r="AV18" s="111"/>
      <c r="AW18" s="111"/>
      <c r="AX18" s="111"/>
      <c r="AY18" s="111"/>
      <c r="AZ18" s="111"/>
      <c r="BA18" s="111"/>
      <c r="BB18" s="111"/>
      <c r="BC18" s="111"/>
      <c r="BD18" s="111"/>
      <c r="BE18" s="111"/>
      <c r="BF18" s="111"/>
      <c r="BG18" s="111"/>
      <c r="BH18" s="111"/>
      <c r="BI18" s="111"/>
      <c r="BJ18" s="111"/>
      <c r="BK18" s="111"/>
      <c r="BL18" s="111"/>
      <c r="BM18" s="111"/>
      <c r="BN18" s="111"/>
      <c r="BO18" s="111"/>
      <c r="BP18" s="111"/>
      <c r="BQ18" s="111"/>
      <c r="BR18" s="111"/>
      <c r="BS18" s="111"/>
      <c r="BT18" s="111"/>
      <c r="BU18" s="111"/>
      <c r="BV18" s="111"/>
      <c r="BW18" s="111"/>
      <c r="BX18" s="111"/>
      <c r="BY18" s="111"/>
      <c r="BZ18" s="111"/>
      <c r="CA18" s="111"/>
      <c r="CB18" s="111"/>
      <c r="CC18" s="111"/>
      <c r="CD18" s="111"/>
      <c r="CE18" s="111"/>
      <c r="CF18" s="111"/>
      <c r="CG18" s="111"/>
      <c r="CH18" s="111"/>
      <c r="CI18" s="111"/>
      <c r="CJ18" s="111"/>
      <c r="CK18" s="111"/>
      <c r="CL18" s="111"/>
      <c r="CM18" s="111"/>
      <c r="CN18" s="111"/>
      <c r="CO18" s="111"/>
      <c r="CP18" s="111"/>
      <c r="CQ18" s="111"/>
      <c r="CR18" s="111"/>
      <c r="CS18" s="111"/>
      <c r="CT18" s="111"/>
      <c r="CU18" s="111"/>
      <c r="CV18" s="111"/>
      <c r="CW18" s="111"/>
      <c r="CX18" s="111"/>
      <c r="CY18" s="111"/>
      <c r="CZ18" s="111"/>
      <c r="DA18" s="111"/>
      <c r="DB18" s="111"/>
      <c r="DC18" s="111"/>
      <c r="DD18" s="111"/>
      <c r="DE18" s="111"/>
      <c r="DF18" s="111"/>
      <c r="DG18" s="111"/>
      <c r="DH18" s="111"/>
      <c r="DI18" s="111"/>
      <c r="DJ18" s="111"/>
      <c r="DK18" s="111"/>
      <c r="DL18" s="111"/>
      <c r="DM18" s="111"/>
      <c r="DN18" s="111"/>
      <c r="DO18" s="111"/>
      <c r="DP18" s="111"/>
      <c r="DQ18" s="111"/>
      <c r="DR18" s="111"/>
      <c r="DS18" s="111"/>
      <c r="DT18" s="111"/>
      <c r="DU18" s="111"/>
      <c r="DV18" s="111"/>
      <c r="DW18" s="111"/>
      <c r="DX18" s="111"/>
      <c r="DY18" s="111"/>
      <c r="DZ18" s="111"/>
      <c r="EA18" s="111"/>
      <c r="EB18" s="111"/>
      <c r="EC18" s="111"/>
      <c r="ED18" s="111"/>
      <c r="EE18" s="111"/>
      <c r="EF18" s="111"/>
      <c r="EG18" s="111"/>
      <c r="EH18" s="111"/>
      <c r="EI18" s="111"/>
      <c r="EJ18" s="111"/>
      <c r="EK18" s="111"/>
      <c r="EL18" s="111"/>
      <c r="EM18" s="111"/>
      <c r="EN18" s="111"/>
      <c r="EO18" s="111"/>
      <c r="EP18" s="111"/>
      <c r="EQ18" s="111"/>
      <c r="ER18" s="111"/>
      <c r="ES18" s="111"/>
      <c r="ET18" s="111"/>
      <c r="EU18" s="111"/>
      <c r="EV18" s="111"/>
      <c r="EW18" s="111"/>
      <c r="EX18" s="111"/>
      <c r="EY18" s="111"/>
      <c r="EZ18" s="111"/>
      <c r="FA18" s="111"/>
      <c r="FB18" s="111"/>
      <c r="FC18" s="111"/>
      <c r="FD18" s="111"/>
      <c r="FE18" s="111"/>
      <c r="FF18" s="111"/>
      <c r="FG18" s="111"/>
      <c r="FH18" s="111"/>
      <c r="FI18" s="111"/>
      <c r="FJ18" s="111"/>
      <c r="FK18" s="111"/>
      <c r="FL18" s="111"/>
      <c r="FM18" s="111"/>
      <c r="FN18" s="111"/>
      <c r="FO18" s="111"/>
      <c r="FP18" s="111"/>
      <c r="FQ18" s="111"/>
      <c r="FR18" s="111"/>
      <c r="FS18" s="111"/>
      <c r="FT18" s="111"/>
      <c r="FU18" s="111"/>
      <c r="FV18" s="111"/>
      <c r="FW18" s="111"/>
      <c r="FX18" s="111"/>
      <c r="FY18" s="111"/>
      <c r="FZ18" s="111"/>
      <c r="GA18" s="111"/>
      <c r="GB18" s="111"/>
      <c r="GC18" s="111"/>
      <c r="GD18" s="111"/>
      <c r="GE18" s="111"/>
      <c r="GF18" s="111"/>
      <c r="GG18" s="111"/>
      <c r="GH18" s="111"/>
      <c r="GI18" s="111"/>
      <c r="GJ18" s="111"/>
      <c r="GK18" s="111"/>
      <c r="GL18" s="111"/>
      <c r="GM18" s="111"/>
      <c r="GN18" s="111"/>
      <c r="GO18" s="111"/>
      <c r="GP18" s="111"/>
      <c r="GQ18" s="111"/>
      <c r="GR18" s="111"/>
      <c r="GS18" s="111"/>
      <c r="GT18" s="111"/>
      <c r="GU18" s="111"/>
      <c r="GV18" s="111"/>
      <c r="GW18" s="111"/>
      <c r="GX18" s="111"/>
      <c r="GY18" s="111"/>
      <c r="GZ18" s="111"/>
      <c r="HA18" s="111"/>
      <c r="HB18" s="111"/>
      <c r="HC18" s="111"/>
      <c r="HD18" s="111"/>
      <c r="HE18" s="111"/>
      <c r="HF18" s="111"/>
      <c r="HG18" s="111"/>
      <c r="HH18" s="111"/>
      <c r="HI18" s="111"/>
      <c r="HJ18" s="111"/>
      <c r="HK18" s="111"/>
      <c r="HL18" s="111"/>
      <c r="HM18" s="111"/>
      <c r="HN18" s="111"/>
      <c r="HO18" s="111"/>
      <c r="HP18" s="111"/>
      <c r="HQ18" s="111"/>
    </row>
    <row r="19" customFormat="false" ht="12.75" hidden="false" customHeight="false" outlineLevel="0" collapsed="false">
      <c r="A19" s="34"/>
      <c r="B19" s="97" t="s">
        <v>278</v>
      </c>
      <c r="C19" s="97" t="n">
        <f aca="false">'Tab. 1.2 Ausfuhr insgesamt'!E$17</f>
        <v>38.2</v>
      </c>
      <c r="D19" s="124" t="s">
        <v>373</v>
      </c>
      <c r="E19" s="97" t="n">
        <f aca="false">'Tab. 1.1 Einfuhr insgesamt'!E$21</f>
        <v>42.3</v>
      </c>
      <c r="F19" s="124" t="s">
        <v>377</v>
      </c>
      <c r="G19" s="97" t="n">
        <f aca="false">ROUND(C19/E19*100,1)</f>
        <v>90.3</v>
      </c>
      <c r="H19" s="97" t="n">
        <f aca="false">+G19/G18*100-100</f>
        <v>-0.441014332965821</v>
      </c>
      <c r="I19" s="97"/>
      <c r="AH19" s="111"/>
      <c r="AI19" s="111"/>
      <c r="AJ19" s="111"/>
      <c r="AK19" s="111"/>
      <c r="AL19" s="111"/>
      <c r="AM19" s="111"/>
      <c r="AN19" s="111"/>
      <c r="AO19" s="111"/>
      <c r="AP19" s="111"/>
      <c r="AQ19" s="111"/>
      <c r="AR19" s="111"/>
      <c r="AS19" s="111"/>
      <c r="AT19" s="111"/>
      <c r="AU19" s="111"/>
      <c r="AV19" s="111"/>
      <c r="AW19" s="111"/>
      <c r="AX19" s="111"/>
      <c r="AY19" s="111"/>
      <c r="AZ19" s="111"/>
      <c r="BA19" s="111"/>
      <c r="BB19" s="111"/>
      <c r="BC19" s="111"/>
      <c r="BD19" s="111"/>
      <c r="BE19" s="111"/>
      <c r="BF19" s="111"/>
      <c r="BG19" s="111"/>
      <c r="BH19" s="111"/>
      <c r="BI19" s="111"/>
      <c r="BJ19" s="111"/>
      <c r="BK19" s="111"/>
      <c r="BL19" s="111"/>
      <c r="BM19" s="111"/>
      <c r="BN19" s="111"/>
      <c r="BO19" s="111"/>
      <c r="BP19" s="111"/>
      <c r="BQ19" s="111"/>
      <c r="BR19" s="111"/>
      <c r="BS19" s="111"/>
      <c r="BT19" s="111"/>
      <c r="BU19" s="111"/>
      <c r="BV19" s="111"/>
      <c r="BW19" s="111"/>
      <c r="BX19" s="111"/>
      <c r="BY19" s="111"/>
      <c r="BZ19" s="111"/>
      <c r="CA19" s="111"/>
      <c r="CB19" s="111"/>
      <c r="CC19" s="111"/>
      <c r="CD19" s="111"/>
      <c r="CE19" s="111"/>
      <c r="CF19" s="111"/>
      <c r="CG19" s="111"/>
      <c r="CH19" s="111"/>
      <c r="CI19" s="111"/>
      <c r="CJ19" s="111"/>
      <c r="CK19" s="111"/>
      <c r="CL19" s="111"/>
      <c r="CM19" s="111"/>
      <c r="CN19" s="111"/>
      <c r="CO19" s="111"/>
      <c r="CP19" s="111"/>
      <c r="CQ19" s="111"/>
      <c r="CR19" s="111"/>
      <c r="CS19" s="111"/>
      <c r="CT19" s="111"/>
      <c r="CU19" s="111"/>
      <c r="CV19" s="111"/>
      <c r="CW19" s="111"/>
      <c r="CX19" s="111"/>
      <c r="CY19" s="111"/>
      <c r="CZ19" s="111"/>
      <c r="DA19" s="111"/>
      <c r="DB19" s="111"/>
      <c r="DC19" s="111"/>
      <c r="DD19" s="111"/>
      <c r="DE19" s="111"/>
      <c r="DF19" s="111"/>
      <c r="DG19" s="111"/>
      <c r="DH19" s="111"/>
      <c r="DI19" s="111"/>
      <c r="DJ19" s="111"/>
      <c r="DK19" s="111"/>
      <c r="DL19" s="111"/>
      <c r="DM19" s="111"/>
      <c r="DN19" s="111"/>
      <c r="DO19" s="111"/>
      <c r="DP19" s="111"/>
      <c r="DQ19" s="111"/>
      <c r="DR19" s="111"/>
      <c r="DS19" s="111"/>
      <c r="DT19" s="111"/>
      <c r="DU19" s="111"/>
      <c r="DV19" s="111"/>
      <c r="DW19" s="111"/>
      <c r="DX19" s="111"/>
      <c r="DY19" s="111"/>
      <c r="DZ19" s="111"/>
      <c r="EA19" s="111"/>
      <c r="EB19" s="111"/>
      <c r="EC19" s="111"/>
      <c r="ED19" s="111"/>
      <c r="EE19" s="111"/>
      <c r="EF19" s="111"/>
      <c r="EG19" s="111"/>
      <c r="EH19" s="111"/>
      <c r="EI19" s="111"/>
      <c r="EJ19" s="111"/>
      <c r="EK19" s="111"/>
      <c r="EL19" s="111"/>
      <c r="EM19" s="111"/>
      <c r="EN19" s="111"/>
      <c r="EO19" s="111"/>
      <c r="EP19" s="111"/>
      <c r="EQ19" s="111"/>
      <c r="ER19" s="111"/>
      <c r="ES19" s="111"/>
      <c r="ET19" s="111"/>
      <c r="EU19" s="111"/>
      <c r="EV19" s="111"/>
      <c r="EW19" s="111"/>
      <c r="EX19" s="111"/>
      <c r="EY19" s="111"/>
      <c r="EZ19" s="111"/>
      <c r="FA19" s="111"/>
      <c r="FB19" s="111"/>
      <c r="FC19" s="111"/>
      <c r="FD19" s="111"/>
      <c r="FE19" s="111"/>
      <c r="FF19" s="111"/>
      <c r="FG19" s="111"/>
      <c r="FH19" s="111"/>
      <c r="FI19" s="111"/>
      <c r="FJ19" s="111"/>
      <c r="FK19" s="111"/>
      <c r="FL19" s="111"/>
      <c r="FM19" s="111"/>
      <c r="FN19" s="111"/>
      <c r="FO19" s="111"/>
      <c r="FP19" s="111"/>
      <c r="FQ19" s="111"/>
      <c r="FR19" s="111"/>
      <c r="FS19" s="111"/>
      <c r="FT19" s="111"/>
      <c r="FU19" s="111"/>
      <c r="FV19" s="111"/>
      <c r="FW19" s="111"/>
      <c r="FX19" s="111"/>
      <c r="FY19" s="111"/>
      <c r="FZ19" s="111"/>
      <c r="GA19" s="111"/>
      <c r="GB19" s="111"/>
      <c r="GC19" s="111"/>
      <c r="GD19" s="111"/>
      <c r="GE19" s="111"/>
      <c r="GF19" s="111"/>
      <c r="GG19" s="111"/>
      <c r="GH19" s="111"/>
      <c r="GI19" s="111"/>
      <c r="GJ19" s="111"/>
      <c r="GK19" s="111"/>
      <c r="GL19" s="111"/>
      <c r="GM19" s="111"/>
      <c r="GN19" s="111"/>
      <c r="GO19" s="111"/>
      <c r="GP19" s="111"/>
      <c r="GQ19" s="111"/>
      <c r="GR19" s="111"/>
      <c r="GS19" s="111"/>
      <c r="GT19" s="111"/>
      <c r="GU19" s="111"/>
      <c r="GV19" s="111"/>
      <c r="GW19" s="111"/>
      <c r="GX19" s="111"/>
      <c r="GY19" s="111"/>
      <c r="GZ19" s="111"/>
      <c r="HA19" s="111"/>
      <c r="HB19" s="111"/>
      <c r="HC19" s="111"/>
      <c r="HD19" s="111"/>
      <c r="HE19" s="111"/>
      <c r="HF19" s="111"/>
      <c r="HG19" s="111"/>
      <c r="HH19" s="111"/>
      <c r="HI19" s="111"/>
      <c r="HJ19" s="111"/>
      <c r="HK19" s="111"/>
      <c r="HL19" s="111"/>
      <c r="HM19" s="111"/>
      <c r="HN19" s="111"/>
      <c r="HO19" s="111"/>
      <c r="HP19" s="111"/>
      <c r="HQ19" s="111"/>
    </row>
    <row r="20" customFormat="false" ht="12.75" hidden="false" customHeight="false" outlineLevel="0" collapsed="false">
      <c r="A20" s="34"/>
      <c r="B20" s="97" t="s">
        <v>279</v>
      </c>
      <c r="C20" s="97" t="n">
        <f aca="false">'Tab. 1.2 Ausfuhr insgesamt'!F$17</f>
        <v>38.1</v>
      </c>
      <c r="D20" s="124" t="s">
        <v>373</v>
      </c>
      <c r="E20" s="97" t="n">
        <f aca="false">'Tab. 1.1 Einfuhr insgesamt'!F$21</f>
        <v>41.8</v>
      </c>
      <c r="F20" s="124" t="s">
        <v>377</v>
      </c>
      <c r="G20" s="97" t="n">
        <f aca="false">ROUND(C20/E20*100,1)</f>
        <v>91.1</v>
      </c>
      <c r="H20" s="97" t="n">
        <f aca="false">+G20/G19*100-100</f>
        <v>0.885935769656697</v>
      </c>
      <c r="I20" s="97"/>
      <c r="AH20" s="111"/>
      <c r="AI20" s="111"/>
      <c r="AJ20" s="111"/>
      <c r="AK20" s="111"/>
      <c r="AL20" s="111"/>
      <c r="AM20" s="111"/>
      <c r="AN20" s="111"/>
      <c r="AO20" s="111"/>
      <c r="AP20" s="111"/>
      <c r="AQ20" s="111"/>
      <c r="AR20" s="111"/>
      <c r="AS20" s="111"/>
      <c r="AT20" s="111"/>
      <c r="AU20" s="111"/>
      <c r="AV20" s="111"/>
      <c r="AW20" s="111"/>
      <c r="AX20" s="111"/>
      <c r="AY20" s="111"/>
      <c r="AZ20" s="111"/>
      <c r="BA20" s="111"/>
      <c r="BB20" s="111"/>
      <c r="BC20" s="111"/>
      <c r="BD20" s="111"/>
      <c r="BE20" s="111"/>
      <c r="BF20" s="111"/>
      <c r="BG20" s="111"/>
      <c r="BH20" s="111"/>
      <c r="BI20" s="111"/>
      <c r="BJ20" s="111"/>
      <c r="BK20" s="111"/>
      <c r="BL20" s="111"/>
      <c r="BM20" s="111"/>
      <c r="BN20" s="111"/>
      <c r="BO20" s="111"/>
      <c r="BP20" s="111"/>
      <c r="BQ20" s="111"/>
      <c r="BR20" s="111"/>
      <c r="BS20" s="111"/>
      <c r="BT20" s="111"/>
      <c r="BU20" s="111"/>
      <c r="BV20" s="111"/>
      <c r="BW20" s="111"/>
      <c r="BX20" s="111"/>
      <c r="BY20" s="111"/>
      <c r="BZ20" s="111"/>
      <c r="CA20" s="111"/>
      <c r="CB20" s="111"/>
      <c r="CC20" s="111"/>
      <c r="CD20" s="111"/>
      <c r="CE20" s="111"/>
      <c r="CF20" s="111"/>
      <c r="CG20" s="111"/>
      <c r="CH20" s="111"/>
      <c r="CI20" s="111"/>
      <c r="CJ20" s="111"/>
      <c r="CK20" s="111"/>
      <c r="CL20" s="111"/>
      <c r="CM20" s="111"/>
      <c r="CN20" s="111"/>
      <c r="CO20" s="111"/>
      <c r="CP20" s="111"/>
      <c r="CQ20" s="111"/>
      <c r="CR20" s="111"/>
      <c r="CS20" s="111"/>
      <c r="CT20" s="111"/>
      <c r="CU20" s="111"/>
      <c r="CV20" s="111"/>
      <c r="CW20" s="111"/>
      <c r="CX20" s="111"/>
      <c r="CY20" s="111"/>
      <c r="CZ20" s="111"/>
      <c r="DA20" s="111"/>
      <c r="DB20" s="111"/>
      <c r="DC20" s="111"/>
      <c r="DD20" s="111"/>
      <c r="DE20" s="111"/>
      <c r="DF20" s="111"/>
      <c r="DG20" s="111"/>
      <c r="DH20" s="111"/>
      <c r="DI20" s="111"/>
      <c r="DJ20" s="111"/>
      <c r="DK20" s="111"/>
      <c r="DL20" s="111"/>
      <c r="DM20" s="111"/>
      <c r="DN20" s="111"/>
      <c r="DO20" s="111"/>
      <c r="DP20" s="111"/>
      <c r="DQ20" s="111"/>
      <c r="DR20" s="111"/>
      <c r="DS20" s="111"/>
      <c r="DT20" s="111"/>
      <c r="DU20" s="111"/>
      <c r="DV20" s="111"/>
      <c r="DW20" s="111"/>
      <c r="DX20" s="111"/>
      <c r="DY20" s="111"/>
      <c r="DZ20" s="111"/>
      <c r="EA20" s="111"/>
      <c r="EB20" s="111"/>
      <c r="EC20" s="111"/>
      <c r="ED20" s="111"/>
      <c r="EE20" s="111"/>
      <c r="EF20" s="111"/>
      <c r="EG20" s="111"/>
      <c r="EH20" s="111"/>
      <c r="EI20" s="111"/>
      <c r="EJ20" s="111"/>
      <c r="EK20" s="111"/>
      <c r="EL20" s="111"/>
      <c r="EM20" s="111"/>
      <c r="EN20" s="111"/>
      <c r="EO20" s="111"/>
      <c r="EP20" s="111"/>
      <c r="EQ20" s="111"/>
      <c r="ER20" s="111"/>
      <c r="ES20" s="111"/>
      <c r="ET20" s="111"/>
      <c r="EU20" s="111"/>
      <c r="EV20" s="111"/>
      <c r="EW20" s="111"/>
      <c r="EX20" s="111"/>
      <c r="EY20" s="111"/>
      <c r="EZ20" s="111"/>
      <c r="FA20" s="111"/>
      <c r="FB20" s="111"/>
      <c r="FC20" s="111"/>
      <c r="FD20" s="111"/>
      <c r="FE20" s="111"/>
      <c r="FF20" s="111"/>
      <c r="FG20" s="111"/>
      <c r="FH20" s="111"/>
      <c r="FI20" s="111"/>
      <c r="FJ20" s="111"/>
      <c r="FK20" s="111"/>
      <c r="FL20" s="111"/>
      <c r="FM20" s="111"/>
      <c r="FN20" s="111"/>
      <c r="FO20" s="111"/>
      <c r="FP20" s="111"/>
      <c r="FQ20" s="111"/>
      <c r="FR20" s="111"/>
      <c r="FS20" s="111"/>
      <c r="FT20" s="111"/>
      <c r="FU20" s="111"/>
      <c r="FV20" s="111"/>
      <c r="FW20" s="111"/>
      <c r="FX20" s="111"/>
      <c r="FY20" s="111"/>
      <c r="FZ20" s="111"/>
      <c r="GA20" s="111"/>
      <c r="GB20" s="111"/>
      <c r="GC20" s="111"/>
      <c r="GD20" s="111"/>
      <c r="GE20" s="111"/>
      <c r="GF20" s="111"/>
      <c r="GG20" s="111"/>
      <c r="GH20" s="111"/>
      <c r="GI20" s="111"/>
      <c r="GJ20" s="111"/>
      <c r="GK20" s="111"/>
      <c r="GL20" s="111"/>
      <c r="GM20" s="111"/>
      <c r="GN20" s="111"/>
      <c r="GO20" s="111"/>
      <c r="GP20" s="111"/>
      <c r="GQ20" s="111"/>
      <c r="GR20" s="111"/>
      <c r="GS20" s="111"/>
      <c r="GT20" s="111"/>
      <c r="GU20" s="111"/>
      <c r="GV20" s="111"/>
      <c r="GW20" s="111"/>
      <c r="GX20" s="111"/>
      <c r="GY20" s="111"/>
      <c r="GZ20" s="111"/>
      <c r="HA20" s="111"/>
      <c r="HB20" s="111"/>
      <c r="HC20" s="111"/>
      <c r="HD20" s="111"/>
      <c r="HE20" s="111"/>
      <c r="HF20" s="111"/>
      <c r="HG20" s="111"/>
      <c r="HH20" s="111"/>
      <c r="HI20" s="111"/>
      <c r="HJ20" s="111"/>
      <c r="HK20" s="111"/>
      <c r="HL20" s="111"/>
      <c r="HM20" s="111"/>
      <c r="HN20" s="111"/>
      <c r="HO20" s="111"/>
      <c r="HP20" s="111"/>
      <c r="HQ20" s="111"/>
    </row>
    <row r="21" customFormat="false" ht="12.75" hidden="false" customHeight="false" outlineLevel="0" collapsed="false">
      <c r="A21" s="34"/>
      <c r="B21" s="97" t="s">
        <v>280</v>
      </c>
      <c r="C21" s="97" t="n">
        <f aca="false">'Tab. 1.2 Ausfuhr insgesamt'!G$17</f>
        <v>38.1</v>
      </c>
      <c r="D21" s="124" t="s">
        <v>373</v>
      </c>
      <c r="E21" s="97" t="n">
        <f aca="false">'Tab. 1.1 Einfuhr insgesamt'!G$21</f>
        <v>41.4</v>
      </c>
      <c r="F21" s="124" t="s">
        <v>377</v>
      </c>
      <c r="G21" s="97" t="n">
        <f aca="false">ROUND(C21/E21*100,1)</f>
        <v>92</v>
      </c>
      <c r="H21" s="97" t="n">
        <f aca="false">+G21/G20*100-100</f>
        <v>0.987925356750836</v>
      </c>
      <c r="I21" s="97"/>
      <c r="AH21" s="111"/>
      <c r="AI21" s="111"/>
      <c r="AJ21" s="111"/>
      <c r="AK21" s="111"/>
      <c r="AL21" s="111"/>
      <c r="AM21" s="111"/>
      <c r="AN21" s="111"/>
      <c r="AO21" s="111"/>
      <c r="AP21" s="111"/>
      <c r="AQ21" s="111"/>
      <c r="AR21" s="111"/>
      <c r="AS21" s="111"/>
      <c r="AT21" s="111"/>
      <c r="AU21" s="111"/>
      <c r="AV21" s="111"/>
      <c r="AW21" s="111"/>
      <c r="AX21" s="111"/>
      <c r="AY21" s="111"/>
      <c r="AZ21" s="111"/>
      <c r="BA21" s="111"/>
      <c r="BB21" s="111"/>
      <c r="BC21" s="111"/>
      <c r="BD21" s="111"/>
      <c r="BE21" s="111"/>
      <c r="BF21" s="111"/>
      <c r="BG21" s="111"/>
      <c r="BH21" s="111"/>
      <c r="BI21" s="111"/>
      <c r="BJ21" s="111"/>
      <c r="BK21" s="111"/>
      <c r="BL21" s="111"/>
      <c r="BM21" s="111"/>
      <c r="BN21" s="111"/>
      <c r="BO21" s="111"/>
      <c r="BP21" s="111"/>
      <c r="BQ21" s="111"/>
      <c r="BR21" s="111"/>
      <c r="BS21" s="111"/>
      <c r="BT21" s="111"/>
      <c r="BU21" s="111"/>
      <c r="BV21" s="111"/>
      <c r="BW21" s="111"/>
      <c r="BX21" s="111"/>
      <c r="BY21" s="111"/>
      <c r="BZ21" s="111"/>
      <c r="CA21" s="111"/>
      <c r="CB21" s="111"/>
      <c r="CC21" s="111"/>
      <c r="CD21" s="111"/>
      <c r="CE21" s="111"/>
      <c r="CF21" s="111"/>
      <c r="CG21" s="111"/>
      <c r="CH21" s="111"/>
      <c r="CI21" s="111"/>
      <c r="CJ21" s="111"/>
      <c r="CK21" s="111"/>
      <c r="CL21" s="111"/>
      <c r="CM21" s="111"/>
      <c r="CN21" s="111"/>
      <c r="CO21" s="111"/>
      <c r="CP21" s="111"/>
      <c r="CQ21" s="111"/>
      <c r="CR21" s="111"/>
      <c r="CS21" s="111"/>
      <c r="CT21" s="111"/>
      <c r="CU21" s="111"/>
      <c r="CV21" s="111"/>
      <c r="CW21" s="111"/>
      <c r="CX21" s="111"/>
      <c r="CY21" s="111"/>
      <c r="CZ21" s="111"/>
      <c r="DA21" s="111"/>
      <c r="DB21" s="111"/>
      <c r="DC21" s="111"/>
      <c r="DD21" s="111"/>
      <c r="DE21" s="111"/>
      <c r="DF21" s="111"/>
      <c r="DG21" s="111"/>
      <c r="DH21" s="111"/>
      <c r="DI21" s="111"/>
      <c r="DJ21" s="111"/>
      <c r="DK21" s="111"/>
      <c r="DL21" s="111"/>
      <c r="DM21" s="111"/>
      <c r="DN21" s="111"/>
      <c r="DO21" s="111"/>
      <c r="DP21" s="111"/>
      <c r="DQ21" s="111"/>
      <c r="DR21" s="111"/>
      <c r="DS21" s="111"/>
      <c r="DT21" s="111"/>
      <c r="DU21" s="111"/>
      <c r="DV21" s="111"/>
      <c r="DW21" s="111"/>
      <c r="DX21" s="111"/>
      <c r="DY21" s="111"/>
      <c r="DZ21" s="111"/>
      <c r="EA21" s="111"/>
      <c r="EB21" s="111"/>
      <c r="EC21" s="111"/>
      <c r="ED21" s="111"/>
      <c r="EE21" s="111"/>
      <c r="EF21" s="111"/>
      <c r="EG21" s="111"/>
      <c r="EH21" s="111"/>
      <c r="EI21" s="111"/>
      <c r="EJ21" s="111"/>
      <c r="EK21" s="111"/>
      <c r="EL21" s="111"/>
      <c r="EM21" s="111"/>
      <c r="EN21" s="111"/>
      <c r="EO21" s="111"/>
      <c r="EP21" s="111"/>
      <c r="EQ21" s="111"/>
      <c r="ER21" s="111"/>
      <c r="ES21" s="111"/>
      <c r="ET21" s="111"/>
      <c r="EU21" s="111"/>
      <c r="EV21" s="111"/>
      <c r="EW21" s="111"/>
      <c r="EX21" s="111"/>
      <c r="EY21" s="111"/>
      <c r="EZ21" s="111"/>
      <c r="FA21" s="111"/>
      <c r="FB21" s="111"/>
      <c r="FC21" s="111"/>
      <c r="FD21" s="111"/>
      <c r="FE21" s="111"/>
      <c r="FF21" s="111"/>
      <c r="FG21" s="111"/>
      <c r="FH21" s="111"/>
      <c r="FI21" s="111"/>
      <c r="FJ21" s="111"/>
      <c r="FK21" s="111"/>
      <c r="FL21" s="111"/>
      <c r="FM21" s="111"/>
      <c r="FN21" s="111"/>
      <c r="FO21" s="111"/>
      <c r="FP21" s="111"/>
      <c r="FQ21" s="111"/>
      <c r="FR21" s="111"/>
      <c r="FS21" s="111"/>
      <c r="FT21" s="111"/>
      <c r="FU21" s="111"/>
      <c r="FV21" s="111"/>
      <c r="FW21" s="111"/>
      <c r="FX21" s="111"/>
      <c r="FY21" s="111"/>
      <c r="FZ21" s="111"/>
      <c r="GA21" s="111"/>
      <c r="GB21" s="111"/>
      <c r="GC21" s="111"/>
      <c r="GD21" s="111"/>
      <c r="GE21" s="111"/>
      <c r="GF21" s="111"/>
      <c r="GG21" s="111"/>
      <c r="GH21" s="111"/>
      <c r="GI21" s="111"/>
      <c r="GJ21" s="111"/>
      <c r="GK21" s="111"/>
      <c r="GL21" s="111"/>
      <c r="GM21" s="111"/>
      <c r="GN21" s="111"/>
      <c r="GO21" s="111"/>
      <c r="GP21" s="111"/>
      <c r="GQ21" s="111"/>
      <c r="GR21" s="111"/>
      <c r="GS21" s="111"/>
      <c r="GT21" s="111"/>
      <c r="GU21" s="111"/>
      <c r="GV21" s="111"/>
      <c r="GW21" s="111"/>
      <c r="GX21" s="111"/>
      <c r="GY21" s="111"/>
      <c r="GZ21" s="111"/>
      <c r="HA21" s="111"/>
      <c r="HB21" s="111"/>
      <c r="HC21" s="111"/>
      <c r="HD21" s="111"/>
      <c r="HE21" s="111"/>
      <c r="HF21" s="111"/>
      <c r="HG21" s="111"/>
      <c r="HH21" s="111"/>
      <c r="HI21" s="111"/>
      <c r="HJ21" s="111"/>
      <c r="HK21" s="111"/>
      <c r="HL21" s="111"/>
      <c r="HM21" s="111"/>
      <c r="HN21" s="111"/>
      <c r="HO21" s="111"/>
      <c r="HP21" s="111"/>
      <c r="HQ21" s="111"/>
    </row>
    <row r="22" customFormat="false" ht="12.75" hidden="false" customHeight="false" outlineLevel="0" collapsed="false">
      <c r="A22" s="34"/>
      <c r="B22" s="97" t="s">
        <v>281</v>
      </c>
      <c r="C22" s="97" t="n">
        <f aca="false">'Tab. 1.2 Ausfuhr insgesamt'!H$17</f>
        <v>38.1</v>
      </c>
      <c r="D22" s="124" t="s">
        <v>373</v>
      </c>
      <c r="E22" s="97" t="n">
        <f aca="false">'Tab. 1.1 Einfuhr insgesamt'!H$21</f>
        <v>41.3</v>
      </c>
      <c r="F22" s="124" t="s">
        <v>377</v>
      </c>
      <c r="G22" s="97" t="n">
        <f aca="false">ROUND(C22/E22*100,1)</f>
        <v>92.3</v>
      </c>
      <c r="H22" s="97" t="n">
        <f aca="false">+G22/G21*100-100</f>
        <v>0.326086956521749</v>
      </c>
      <c r="I22" s="97"/>
      <c r="AH22" s="111"/>
      <c r="AI22" s="111"/>
      <c r="AJ22" s="111"/>
      <c r="AK22" s="111"/>
      <c r="AL22" s="111"/>
      <c r="AM22" s="111"/>
      <c r="AN22" s="111"/>
      <c r="AO22" s="111"/>
      <c r="AP22" s="111"/>
      <c r="AQ22" s="111"/>
      <c r="AR22" s="111"/>
      <c r="AS22" s="111"/>
      <c r="AT22" s="111"/>
      <c r="AU22" s="111"/>
      <c r="AV22" s="111"/>
      <c r="AW22" s="111"/>
      <c r="AX22" s="111"/>
      <c r="AY22" s="111"/>
      <c r="AZ22" s="111"/>
      <c r="BA22" s="111"/>
      <c r="BB22" s="111"/>
      <c r="BC22" s="111"/>
      <c r="BD22" s="111"/>
      <c r="BE22" s="111"/>
      <c r="BF22" s="111"/>
      <c r="BG22" s="111"/>
      <c r="BH22" s="111"/>
      <c r="BI22" s="111"/>
      <c r="BJ22" s="111"/>
      <c r="BK22" s="111"/>
      <c r="BL22" s="111"/>
      <c r="BM22" s="111"/>
      <c r="BN22" s="111"/>
      <c r="BO22" s="111"/>
      <c r="BP22" s="111"/>
      <c r="BQ22" s="111"/>
      <c r="BR22" s="111"/>
      <c r="BS22" s="111"/>
      <c r="BT22" s="111"/>
      <c r="BU22" s="111"/>
      <c r="BV22" s="111"/>
      <c r="BW22" s="111"/>
      <c r="BX22" s="111"/>
      <c r="BY22" s="111"/>
      <c r="BZ22" s="111"/>
      <c r="CA22" s="111"/>
      <c r="CB22" s="111"/>
      <c r="CC22" s="111"/>
      <c r="CD22" s="111"/>
      <c r="CE22" s="111"/>
      <c r="CF22" s="111"/>
      <c r="CG22" s="111"/>
      <c r="CH22" s="111"/>
      <c r="CI22" s="111"/>
      <c r="CJ22" s="111"/>
      <c r="CK22" s="111"/>
      <c r="CL22" s="111"/>
      <c r="CM22" s="111"/>
      <c r="CN22" s="111"/>
      <c r="CO22" s="111"/>
      <c r="CP22" s="111"/>
      <c r="CQ22" s="111"/>
      <c r="CR22" s="111"/>
      <c r="CS22" s="111"/>
      <c r="CT22" s="111"/>
      <c r="CU22" s="111"/>
      <c r="CV22" s="111"/>
      <c r="CW22" s="111"/>
      <c r="CX22" s="111"/>
      <c r="CY22" s="111"/>
      <c r="CZ22" s="111"/>
      <c r="DA22" s="111"/>
      <c r="DB22" s="111"/>
      <c r="DC22" s="111"/>
      <c r="DD22" s="111"/>
      <c r="DE22" s="111"/>
      <c r="DF22" s="111"/>
      <c r="DG22" s="111"/>
      <c r="DH22" s="111"/>
      <c r="DI22" s="111"/>
      <c r="DJ22" s="111"/>
      <c r="DK22" s="111"/>
      <c r="DL22" s="111"/>
      <c r="DM22" s="111"/>
      <c r="DN22" s="111"/>
      <c r="DO22" s="111"/>
      <c r="DP22" s="111"/>
      <c r="DQ22" s="111"/>
      <c r="DR22" s="111"/>
      <c r="DS22" s="111"/>
      <c r="DT22" s="111"/>
      <c r="DU22" s="111"/>
      <c r="DV22" s="111"/>
      <c r="DW22" s="111"/>
      <c r="DX22" s="111"/>
      <c r="DY22" s="111"/>
      <c r="DZ22" s="111"/>
      <c r="EA22" s="111"/>
      <c r="EB22" s="111"/>
      <c r="EC22" s="111"/>
      <c r="ED22" s="111"/>
      <c r="EE22" s="111"/>
      <c r="EF22" s="111"/>
      <c r="EG22" s="111"/>
      <c r="EH22" s="111"/>
      <c r="EI22" s="111"/>
      <c r="EJ22" s="111"/>
      <c r="EK22" s="111"/>
      <c r="EL22" s="111"/>
      <c r="EM22" s="111"/>
      <c r="EN22" s="111"/>
      <c r="EO22" s="111"/>
      <c r="EP22" s="111"/>
      <c r="EQ22" s="111"/>
      <c r="ER22" s="111"/>
      <c r="ES22" s="111"/>
      <c r="ET22" s="111"/>
      <c r="EU22" s="111"/>
      <c r="EV22" s="111"/>
      <c r="EW22" s="111"/>
      <c r="EX22" s="111"/>
      <c r="EY22" s="111"/>
      <c r="EZ22" s="111"/>
      <c r="FA22" s="111"/>
      <c r="FB22" s="111"/>
      <c r="FC22" s="111"/>
      <c r="FD22" s="111"/>
      <c r="FE22" s="111"/>
      <c r="FF22" s="111"/>
      <c r="FG22" s="111"/>
      <c r="FH22" s="111"/>
      <c r="FI22" s="111"/>
      <c r="FJ22" s="111"/>
      <c r="FK22" s="111"/>
      <c r="FL22" s="111"/>
      <c r="FM22" s="111"/>
      <c r="FN22" s="111"/>
      <c r="FO22" s="111"/>
      <c r="FP22" s="111"/>
      <c r="FQ22" s="111"/>
      <c r="FR22" s="111"/>
      <c r="FS22" s="111"/>
      <c r="FT22" s="111"/>
      <c r="FU22" s="111"/>
      <c r="FV22" s="111"/>
      <c r="FW22" s="111"/>
      <c r="FX22" s="111"/>
      <c r="FY22" s="111"/>
      <c r="FZ22" s="111"/>
      <c r="GA22" s="111"/>
      <c r="GB22" s="111"/>
      <c r="GC22" s="111"/>
      <c r="GD22" s="111"/>
      <c r="GE22" s="111"/>
      <c r="GF22" s="111"/>
      <c r="GG22" s="111"/>
      <c r="GH22" s="111"/>
      <c r="GI22" s="111"/>
      <c r="GJ22" s="111"/>
      <c r="GK22" s="111"/>
      <c r="GL22" s="111"/>
      <c r="GM22" s="111"/>
      <c r="GN22" s="111"/>
      <c r="GO22" s="111"/>
      <c r="GP22" s="111"/>
      <c r="GQ22" s="111"/>
      <c r="GR22" s="111"/>
      <c r="GS22" s="111"/>
      <c r="GT22" s="111"/>
      <c r="GU22" s="111"/>
      <c r="GV22" s="111"/>
      <c r="GW22" s="111"/>
      <c r="GX22" s="111"/>
      <c r="GY22" s="111"/>
      <c r="GZ22" s="111"/>
      <c r="HA22" s="111"/>
      <c r="HB22" s="111"/>
      <c r="HC22" s="111"/>
      <c r="HD22" s="111"/>
      <c r="HE22" s="111"/>
      <c r="HF22" s="111"/>
      <c r="HG22" s="111"/>
      <c r="HH22" s="111"/>
      <c r="HI22" s="111"/>
      <c r="HJ22" s="111"/>
      <c r="HK22" s="111"/>
      <c r="HL22" s="111"/>
      <c r="HM22" s="111"/>
      <c r="HN22" s="111"/>
      <c r="HO22" s="111"/>
      <c r="HP22" s="111"/>
      <c r="HQ22" s="111"/>
    </row>
    <row r="23" customFormat="false" ht="12.75" hidden="false" customHeight="false" outlineLevel="0" collapsed="false">
      <c r="A23" s="34"/>
      <c r="B23" s="97" t="s">
        <v>282</v>
      </c>
      <c r="C23" s="97" t="n">
        <f aca="false">'Tab. 1.2 Ausfuhr insgesamt'!I$17</f>
        <v>38.1</v>
      </c>
      <c r="D23" s="124" t="s">
        <v>373</v>
      </c>
      <c r="E23" s="97" t="n">
        <f aca="false">'Tab. 1.1 Einfuhr insgesamt'!I$21</f>
        <v>41.1</v>
      </c>
      <c r="F23" s="124" t="s">
        <v>377</v>
      </c>
      <c r="G23" s="97" t="n">
        <f aca="false">ROUND(C23/E23*100,1)</f>
        <v>92.7</v>
      </c>
      <c r="H23" s="97" t="n">
        <f aca="false">+G23/G22*100-100</f>
        <v>0.433369447453956</v>
      </c>
      <c r="I23" s="97"/>
      <c r="AH23" s="111"/>
      <c r="AI23" s="111"/>
      <c r="AJ23" s="111"/>
      <c r="AK23" s="111"/>
      <c r="AL23" s="111"/>
      <c r="AM23" s="111"/>
      <c r="AN23" s="111"/>
      <c r="AO23" s="111"/>
      <c r="AP23" s="111"/>
      <c r="AQ23" s="111"/>
      <c r="AR23" s="111"/>
      <c r="AS23" s="111"/>
      <c r="AT23" s="111"/>
      <c r="AU23" s="111"/>
      <c r="AV23" s="111"/>
      <c r="AW23" s="111"/>
      <c r="AX23" s="111"/>
      <c r="AY23" s="111"/>
      <c r="AZ23" s="111"/>
      <c r="BA23" s="111"/>
      <c r="BB23" s="111"/>
      <c r="BC23" s="111"/>
      <c r="BD23" s="111"/>
      <c r="BE23" s="111"/>
      <c r="BF23" s="111"/>
      <c r="BG23" s="111"/>
      <c r="BH23" s="111"/>
      <c r="BI23" s="111"/>
      <c r="BJ23" s="111"/>
      <c r="BK23" s="111"/>
      <c r="BL23" s="111"/>
      <c r="BM23" s="111"/>
      <c r="BN23" s="111"/>
      <c r="BO23" s="111"/>
      <c r="BP23" s="111"/>
      <c r="BQ23" s="111"/>
      <c r="BR23" s="111"/>
      <c r="BS23" s="111"/>
      <c r="BT23" s="111"/>
      <c r="BU23" s="111"/>
      <c r="BV23" s="111"/>
      <c r="BW23" s="111"/>
      <c r="BX23" s="111"/>
      <c r="BY23" s="111"/>
      <c r="BZ23" s="111"/>
      <c r="CA23" s="111"/>
      <c r="CB23" s="111"/>
      <c r="CC23" s="111"/>
      <c r="CD23" s="111"/>
      <c r="CE23" s="111"/>
      <c r="CF23" s="111"/>
      <c r="CG23" s="111"/>
      <c r="CH23" s="111"/>
      <c r="CI23" s="111"/>
      <c r="CJ23" s="111"/>
      <c r="CK23" s="111"/>
      <c r="CL23" s="111"/>
      <c r="CM23" s="111"/>
      <c r="CN23" s="111"/>
      <c r="CO23" s="111"/>
      <c r="CP23" s="111"/>
      <c r="CQ23" s="111"/>
      <c r="CR23" s="111"/>
      <c r="CS23" s="111"/>
      <c r="CT23" s="111"/>
      <c r="CU23" s="111"/>
      <c r="CV23" s="111"/>
      <c r="CW23" s="111"/>
      <c r="CX23" s="111"/>
      <c r="CY23" s="111"/>
      <c r="CZ23" s="111"/>
      <c r="DA23" s="111"/>
      <c r="DB23" s="111"/>
      <c r="DC23" s="111"/>
      <c r="DD23" s="111"/>
      <c r="DE23" s="111"/>
      <c r="DF23" s="111"/>
      <c r="DG23" s="111"/>
      <c r="DH23" s="111"/>
      <c r="DI23" s="111"/>
      <c r="DJ23" s="111"/>
      <c r="DK23" s="111"/>
      <c r="DL23" s="111"/>
      <c r="DM23" s="111"/>
      <c r="DN23" s="111"/>
      <c r="DO23" s="111"/>
      <c r="DP23" s="111"/>
      <c r="DQ23" s="111"/>
      <c r="DR23" s="111"/>
      <c r="DS23" s="111"/>
      <c r="DT23" s="111"/>
      <c r="DU23" s="111"/>
      <c r="DV23" s="111"/>
      <c r="DW23" s="111"/>
      <c r="DX23" s="111"/>
      <c r="DY23" s="111"/>
      <c r="DZ23" s="111"/>
      <c r="EA23" s="111"/>
      <c r="EB23" s="111"/>
      <c r="EC23" s="111"/>
      <c r="ED23" s="111"/>
      <c r="EE23" s="111"/>
      <c r="EF23" s="111"/>
      <c r="EG23" s="111"/>
      <c r="EH23" s="111"/>
      <c r="EI23" s="111"/>
      <c r="EJ23" s="111"/>
      <c r="EK23" s="111"/>
      <c r="EL23" s="111"/>
      <c r="EM23" s="111"/>
      <c r="EN23" s="111"/>
      <c r="EO23" s="111"/>
      <c r="EP23" s="111"/>
      <c r="EQ23" s="111"/>
      <c r="ER23" s="111"/>
      <c r="ES23" s="111"/>
      <c r="ET23" s="111"/>
      <c r="EU23" s="111"/>
      <c r="EV23" s="111"/>
      <c r="EW23" s="111"/>
      <c r="EX23" s="111"/>
      <c r="EY23" s="111"/>
      <c r="EZ23" s="111"/>
      <c r="FA23" s="111"/>
      <c r="FB23" s="111"/>
      <c r="FC23" s="111"/>
      <c r="FD23" s="111"/>
      <c r="FE23" s="111"/>
      <c r="FF23" s="111"/>
      <c r="FG23" s="111"/>
      <c r="FH23" s="111"/>
      <c r="FI23" s="111"/>
      <c r="FJ23" s="111"/>
      <c r="FK23" s="111"/>
      <c r="FL23" s="111"/>
      <c r="FM23" s="111"/>
      <c r="FN23" s="111"/>
      <c r="FO23" s="111"/>
      <c r="FP23" s="111"/>
      <c r="FQ23" s="111"/>
      <c r="FR23" s="111"/>
      <c r="FS23" s="111"/>
      <c r="FT23" s="111"/>
      <c r="FU23" s="111"/>
      <c r="FV23" s="111"/>
      <c r="FW23" s="111"/>
      <c r="FX23" s="111"/>
      <c r="FY23" s="111"/>
      <c r="FZ23" s="111"/>
      <c r="GA23" s="111"/>
      <c r="GB23" s="111"/>
      <c r="GC23" s="111"/>
      <c r="GD23" s="111"/>
      <c r="GE23" s="111"/>
      <c r="GF23" s="111"/>
      <c r="GG23" s="111"/>
      <c r="GH23" s="111"/>
      <c r="GI23" s="111"/>
      <c r="GJ23" s="111"/>
      <c r="GK23" s="111"/>
      <c r="GL23" s="111"/>
      <c r="GM23" s="111"/>
      <c r="GN23" s="111"/>
      <c r="GO23" s="111"/>
      <c r="GP23" s="111"/>
      <c r="GQ23" s="111"/>
      <c r="GR23" s="111"/>
      <c r="GS23" s="111"/>
      <c r="GT23" s="111"/>
      <c r="GU23" s="111"/>
      <c r="GV23" s="111"/>
      <c r="GW23" s="111"/>
      <c r="GX23" s="111"/>
      <c r="GY23" s="111"/>
      <c r="GZ23" s="111"/>
      <c r="HA23" s="111"/>
      <c r="HB23" s="111"/>
      <c r="HC23" s="111"/>
      <c r="HD23" s="111"/>
      <c r="HE23" s="111"/>
      <c r="HF23" s="111"/>
      <c r="HG23" s="111"/>
      <c r="HH23" s="111"/>
      <c r="HI23" s="111"/>
      <c r="HJ23" s="111"/>
      <c r="HK23" s="111"/>
      <c r="HL23" s="111"/>
      <c r="HM23" s="111"/>
      <c r="HN23" s="111"/>
      <c r="HO23" s="111"/>
      <c r="HP23" s="111"/>
      <c r="HQ23" s="111"/>
    </row>
    <row r="24" customFormat="false" ht="12.75" hidden="false" customHeight="false" outlineLevel="0" collapsed="false">
      <c r="A24" s="34"/>
      <c r="B24" s="97" t="s">
        <v>283</v>
      </c>
      <c r="C24" s="97" t="n">
        <f aca="false">'Tab. 1.2 Ausfuhr insgesamt'!J$17</f>
        <v>38.1</v>
      </c>
      <c r="D24" s="124" t="s">
        <v>373</v>
      </c>
      <c r="E24" s="97" t="n">
        <f aca="false">'Tab. 1.1 Einfuhr insgesamt'!J$21</f>
        <v>41.1</v>
      </c>
      <c r="F24" s="124" t="s">
        <v>377</v>
      </c>
      <c r="G24" s="97" t="n">
        <f aca="false">ROUND(C24/E24*100,1)</f>
        <v>92.7</v>
      </c>
      <c r="H24" s="97" t="n">
        <f aca="false">+G24/G23*100-100</f>
        <v>0</v>
      </c>
      <c r="I24" s="97"/>
      <c r="AH24" s="111"/>
      <c r="AI24" s="111"/>
      <c r="AJ24" s="111"/>
      <c r="AK24" s="111"/>
      <c r="AL24" s="111"/>
      <c r="AM24" s="111"/>
      <c r="AN24" s="111"/>
      <c r="AO24" s="111"/>
      <c r="AP24" s="111"/>
      <c r="AQ24" s="111"/>
      <c r="AR24" s="111"/>
      <c r="AS24" s="111"/>
      <c r="AT24" s="111"/>
      <c r="AU24" s="111"/>
      <c r="AV24" s="111"/>
      <c r="AW24" s="111"/>
      <c r="AX24" s="111"/>
      <c r="AY24" s="111"/>
      <c r="AZ24" s="111"/>
      <c r="BA24" s="111"/>
      <c r="BB24" s="111"/>
      <c r="BC24" s="111"/>
      <c r="BD24" s="111"/>
      <c r="BE24" s="111"/>
      <c r="BF24" s="111"/>
      <c r="BG24" s="111"/>
      <c r="BH24" s="111"/>
      <c r="BI24" s="111"/>
      <c r="BJ24" s="111"/>
      <c r="BK24" s="111"/>
      <c r="BL24" s="111"/>
      <c r="BM24" s="111"/>
      <c r="BN24" s="111"/>
      <c r="BO24" s="111"/>
      <c r="BP24" s="111"/>
      <c r="BQ24" s="111"/>
      <c r="BR24" s="111"/>
      <c r="BS24" s="111"/>
      <c r="BT24" s="111"/>
      <c r="BU24" s="111"/>
      <c r="BV24" s="111"/>
      <c r="BW24" s="111"/>
      <c r="BX24" s="111"/>
      <c r="BY24" s="111"/>
      <c r="BZ24" s="111"/>
      <c r="CA24" s="111"/>
      <c r="CB24" s="111"/>
      <c r="CC24" s="111"/>
      <c r="CD24" s="111"/>
      <c r="CE24" s="111"/>
      <c r="CF24" s="111"/>
      <c r="CG24" s="111"/>
      <c r="CH24" s="111"/>
      <c r="CI24" s="111"/>
      <c r="CJ24" s="111"/>
      <c r="CK24" s="111"/>
      <c r="CL24" s="111"/>
      <c r="CM24" s="111"/>
      <c r="CN24" s="111"/>
      <c r="CO24" s="111"/>
      <c r="CP24" s="111"/>
      <c r="CQ24" s="111"/>
      <c r="CR24" s="111"/>
      <c r="CS24" s="111"/>
      <c r="CT24" s="111"/>
      <c r="CU24" s="111"/>
      <c r="CV24" s="111"/>
      <c r="CW24" s="111"/>
      <c r="CX24" s="111"/>
      <c r="CY24" s="111"/>
      <c r="CZ24" s="111"/>
      <c r="DA24" s="111"/>
      <c r="DB24" s="111"/>
      <c r="DC24" s="111"/>
      <c r="DD24" s="111"/>
      <c r="DE24" s="111"/>
      <c r="DF24" s="111"/>
      <c r="DG24" s="111"/>
      <c r="DH24" s="111"/>
      <c r="DI24" s="111"/>
      <c r="DJ24" s="111"/>
      <c r="DK24" s="111"/>
      <c r="DL24" s="111"/>
      <c r="DM24" s="111"/>
      <c r="DN24" s="111"/>
      <c r="DO24" s="111"/>
      <c r="DP24" s="111"/>
      <c r="DQ24" s="111"/>
      <c r="DR24" s="111"/>
      <c r="DS24" s="111"/>
      <c r="DT24" s="111"/>
      <c r="DU24" s="111"/>
      <c r="DV24" s="111"/>
      <c r="DW24" s="111"/>
      <c r="DX24" s="111"/>
      <c r="DY24" s="111"/>
      <c r="DZ24" s="111"/>
      <c r="EA24" s="111"/>
      <c r="EB24" s="111"/>
      <c r="EC24" s="111"/>
      <c r="ED24" s="111"/>
      <c r="EE24" s="111"/>
      <c r="EF24" s="111"/>
      <c r="EG24" s="111"/>
      <c r="EH24" s="111"/>
      <c r="EI24" s="111"/>
      <c r="EJ24" s="111"/>
      <c r="EK24" s="111"/>
      <c r="EL24" s="111"/>
      <c r="EM24" s="111"/>
      <c r="EN24" s="111"/>
      <c r="EO24" s="111"/>
      <c r="EP24" s="111"/>
      <c r="EQ24" s="111"/>
      <c r="ER24" s="111"/>
      <c r="ES24" s="111"/>
      <c r="ET24" s="111"/>
      <c r="EU24" s="111"/>
      <c r="EV24" s="111"/>
      <c r="EW24" s="111"/>
      <c r="EX24" s="111"/>
      <c r="EY24" s="111"/>
      <c r="EZ24" s="111"/>
      <c r="FA24" s="111"/>
      <c r="FB24" s="111"/>
      <c r="FC24" s="111"/>
      <c r="FD24" s="111"/>
      <c r="FE24" s="111"/>
      <c r="FF24" s="111"/>
      <c r="FG24" s="111"/>
      <c r="FH24" s="111"/>
      <c r="FI24" s="111"/>
      <c r="FJ24" s="111"/>
      <c r="FK24" s="111"/>
      <c r="FL24" s="111"/>
      <c r="FM24" s="111"/>
      <c r="FN24" s="111"/>
      <c r="FO24" s="111"/>
      <c r="FP24" s="111"/>
      <c r="FQ24" s="111"/>
      <c r="FR24" s="111"/>
      <c r="FS24" s="111"/>
      <c r="FT24" s="111"/>
      <c r="FU24" s="111"/>
      <c r="FV24" s="111"/>
      <c r="FW24" s="111"/>
      <c r="FX24" s="111"/>
      <c r="FY24" s="111"/>
      <c r="FZ24" s="111"/>
      <c r="GA24" s="111"/>
      <c r="GB24" s="111"/>
      <c r="GC24" s="111"/>
      <c r="GD24" s="111"/>
      <c r="GE24" s="111"/>
      <c r="GF24" s="111"/>
      <c r="GG24" s="111"/>
      <c r="GH24" s="111"/>
      <c r="GI24" s="111"/>
      <c r="GJ24" s="111"/>
      <c r="GK24" s="111"/>
      <c r="GL24" s="111"/>
      <c r="GM24" s="111"/>
      <c r="GN24" s="111"/>
      <c r="GO24" s="111"/>
      <c r="GP24" s="111"/>
      <c r="GQ24" s="111"/>
      <c r="GR24" s="111"/>
      <c r="GS24" s="111"/>
      <c r="GT24" s="111"/>
      <c r="GU24" s="111"/>
      <c r="GV24" s="111"/>
      <c r="GW24" s="111"/>
      <c r="GX24" s="111"/>
      <c r="GY24" s="111"/>
      <c r="GZ24" s="111"/>
      <c r="HA24" s="111"/>
      <c r="HB24" s="111"/>
      <c r="HC24" s="111"/>
      <c r="HD24" s="111"/>
      <c r="HE24" s="111"/>
      <c r="HF24" s="111"/>
      <c r="HG24" s="111"/>
      <c r="HH24" s="111"/>
      <c r="HI24" s="111"/>
      <c r="HJ24" s="111"/>
      <c r="HK24" s="111"/>
      <c r="HL24" s="111"/>
      <c r="HM24" s="111"/>
      <c r="HN24" s="111"/>
      <c r="HO24" s="111"/>
      <c r="HP24" s="111"/>
      <c r="HQ24" s="111"/>
    </row>
    <row r="25" customFormat="false" ht="12.75" hidden="false" customHeight="false" outlineLevel="0" collapsed="false">
      <c r="A25" s="34"/>
      <c r="B25" s="97" t="s">
        <v>284</v>
      </c>
      <c r="C25" s="97" t="n">
        <f aca="false">'Tab. 1.2 Ausfuhr insgesamt'!K$17</f>
        <v>38.2</v>
      </c>
      <c r="D25" s="124" t="s">
        <v>373</v>
      </c>
      <c r="E25" s="97" t="n">
        <f aca="false">'Tab. 1.1 Einfuhr insgesamt'!K$21</f>
        <v>41.3</v>
      </c>
      <c r="F25" s="124" t="s">
        <v>377</v>
      </c>
      <c r="G25" s="97" t="n">
        <f aca="false">ROUND(C25/E25*100,1)</f>
        <v>92.5</v>
      </c>
      <c r="H25" s="97" t="n">
        <f aca="false">+G25/G24*100-100</f>
        <v>-0.215749730312837</v>
      </c>
      <c r="I25" s="97"/>
      <c r="AH25" s="111"/>
      <c r="AI25" s="111"/>
      <c r="AJ25" s="111"/>
      <c r="AK25" s="111"/>
      <c r="AL25" s="111"/>
      <c r="AM25" s="111"/>
      <c r="AN25" s="111"/>
      <c r="AO25" s="111"/>
      <c r="AP25" s="111"/>
      <c r="AQ25" s="111"/>
      <c r="AR25" s="111"/>
      <c r="AS25" s="111"/>
      <c r="AT25" s="111"/>
      <c r="AU25" s="111"/>
      <c r="AV25" s="111"/>
      <c r="AW25" s="111"/>
      <c r="AX25" s="111"/>
      <c r="AY25" s="111"/>
      <c r="AZ25" s="111"/>
      <c r="BA25" s="111"/>
      <c r="BB25" s="111"/>
      <c r="BC25" s="111"/>
      <c r="BD25" s="111"/>
      <c r="BE25" s="111"/>
      <c r="BF25" s="111"/>
      <c r="BG25" s="111"/>
      <c r="BH25" s="111"/>
      <c r="BI25" s="111"/>
      <c r="BJ25" s="111"/>
      <c r="BK25" s="111"/>
      <c r="BL25" s="111"/>
      <c r="BM25" s="111"/>
      <c r="BN25" s="111"/>
      <c r="BO25" s="111"/>
      <c r="BP25" s="111"/>
      <c r="BQ25" s="111"/>
      <c r="BR25" s="111"/>
      <c r="BS25" s="111"/>
      <c r="BT25" s="111"/>
      <c r="BU25" s="111"/>
      <c r="BV25" s="111"/>
      <c r="BW25" s="111"/>
      <c r="BX25" s="111"/>
      <c r="BY25" s="111"/>
      <c r="BZ25" s="111"/>
      <c r="CA25" s="111"/>
      <c r="CB25" s="111"/>
      <c r="CC25" s="111"/>
      <c r="CD25" s="111"/>
      <c r="CE25" s="111"/>
      <c r="CF25" s="111"/>
      <c r="CG25" s="111"/>
      <c r="CH25" s="111"/>
      <c r="CI25" s="111"/>
      <c r="CJ25" s="111"/>
      <c r="CK25" s="111"/>
      <c r="CL25" s="111"/>
      <c r="CM25" s="111"/>
      <c r="CN25" s="111"/>
      <c r="CO25" s="111"/>
      <c r="CP25" s="111"/>
      <c r="CQ25" s="111"/>
      <c r="CR25" s="111"/>
      <c r="CS25" s="111"/>
      <c r="CT25" s="111"/>
      <c r="CU25" s="111"/>
      <c r="CV25" s="111"/>
      <c r="CW25" s="111"/>
      <c r="CX25" s="111"/>
      <c r="CY25" s="111"/>
      <c r="CZ25" s="111"/>
      <c r="DA25" s="111"/>
      <c r="DB25" s="111"/>
      <c r="DC25" s="111"/>
      <c r="DD25" s="111"/>
      <c r="DE25" s="111"/>
      <c r="DF25" s="111"/>
      <c r="DG25" s="111"/>
      <c r="DH25" s="111"/>
      <c r="DI25" s="111"/>
      <c r="DJ25" s="111"/>
      <c r="DK25" s="111"/>
      <c r="DL25" s="111"/>
      <c r="DM25" s="111"/>
      <c r="DN25" s="111"/>
      <c r="DO25" s="111"/>
      <c r="DP25" s="111"/>
      <c r="DQ25" s="111"/>
      <c r="DR25" s="111"/>
      <c r="DS25" s="111"/>
      <c r="DT25" s="111"/>
      <c r="DU25" s="111"/>
      <c r="DV25" s="111"/>
      <c r="DW25" s="111"/>
      <c r="DX25" s="111"/>
      <c r="DY25" s="111"/>
      <c r="DZ25" s="111"/>
      <c r="EA25" s="111"/>
      <c r="EB25" s="111"/>
      <c r="EC25" s="111"/>
      <c r="ED25" s="111"/>
      <c r="EE25" s="111"/>
      <c r="EF25" s="111"/>
      <c r="EG25" s="111"/>
      <c r="EH25" s="111"/>
      <c r="EI25" s="111"/>
      <c r="EJ25" s="111"/>
      <c r="EK25" s="111"/>
      <c r="EL25" s="111"/>
      <c r="EM25" s="111"/>
      <c r="EN25" s="111"/>
      <c r="EO25" s="111"/>
      <c r="EP25" s="111"/>
      <c r="EQ25" s="111"/>
      <c r="ER25" s="111"/>
      <c r="ES25" s="111"/>
      <c r="ET25" s="111"/>
      <c r="EU25" s="111"/>
      <c r="EV25" s="111"/>
      <c r="EW25" s="111"/>
      <c r="EX25" s="111"/>
      <c r="EY25" s="111"/>
      <c r="EZ25" s="111"/>
      <c r="FA25" s="111"/>
      <c r="FB25" s="111"/>
      <c r="FC25" s="111"/>
      <c r="FD25" s="111"/>
      <c r="FE25" s="111"/>
      <c r="FF25" s="111"/>
      <c r="FG25" s="111"/>
      <c r="FH25" s="111"/>
      <c r="FI25" s="111"/>
      <c r="FJ25" s="111"/>
      <c r="FK25" s="111"/>
      <c r="FL25" s="111"/>
      <c r="FM25" s="111"/>
      <c r="FN25" s="111"/>
      <c r="FO25" s="111"/>
      <c r="FP25" s="111"/>
      <c r="FQ25" s="111"/>
      <c r="FR25" s="111"/>
      <c r="FS25" s="111"/>
      <c r="FT25" s="111"/>
      <c r="FU25" s="111"/>
      <c r="FV25" s="111"/>
      <c r="FW25" s="111"/>
      <c r="FX25" s="111"/>
      <c r="FY25" s="111"/>
      <c r="FZ25" s="111"/>
      <c r="GA25" s="111"/>
      <c r="GB25" s="111"/>
      <c r="GC25" s="111"/>
      <c r="GD25" s="111"/>
      <c r="GE25" s="111"/>
      <c r="GF25" s="111"/>
      <c r="GG25" s="111"/>
      <c r="GH25" s="111"/>
      <c r="GI25" s="111"/>
      <c r="GJ25" s="111"/>
      <c r="GK25" s="111"/>
      <c r="GL25" s="111"/>
      <c r="GM25" s="111"/>
      <c r="GN25" s="111"/>
      <c r="GO25" s="111"/>
      <c r="GP25" s="111"/>
      <c r="GQ25" s="111"/>
      <c r="GR25" s="111"/>
      <c r="GS25" s="111"/>
      <c r="GT25" s="111"/>
      <c r="GU25" s="111"/>
      <c r="GV25" s="111"/>
      <c r="GW25" s="111"/>
      <c r="GX25" s="111"/>
      <c r="GY25" s="111"/>
      <c r="GZ25" s="111"/>
      <c r="HA25" s="111"/>
      <c r="HB25" s="111"/>
      <c r="HC25" s="111"/>
      <c r="HD25" s="111"/>
      <c r="HE25" s="111"/>
      <c r="HF25" s="111"/>
      <c r="HG25" s="111"/>
      <c r="HH25" s="111"/>
      <c r="HI25" s="111"/>
      <c r="HJ25" s="111"/>
      <c r="HK25" s="111"/>
      <c r="HL25" s="111"/>
      <c r="HM25" s="111"/>
      <c r="HN25" s="111"/>
      <c r="HO25" s="111"/>
      <c r="HP25" s="111"/>
      <c r="HQ25" s="111"/>
    </row>
    <row r="26" customFormat="false" ht="12.75" hidden="false" customHeight="false" outlineLevel="0" collapsed="false">
      <c r="A26" s="34"/>
      <c r="B26" s="97" t="s">
        <v>285</v>
      </c>
      <c r="C26" s="97" t="n">
        <f aca="false">'Tab. 1.2 Ausfuhr insgesamt'!L$17</f>
        <v>38.1</v>
      </c>
      <c r="D26" s="124" t="s">
        <v>373</v>
      </c>
      <c r="E26" s="97" t="n">
        <f aca="false">'Tab. 1.1 Einfuhr insgesamt'!L$21</f>
        <v>41.4</v>
      </c>
      <c r="F26" s="124" t="s">
        <v>377</v>
      </c>
      <c r="G26" s="97" t="n">
        <f aca="false">ROUND(C26/E26*100,1)</f>
        <v>92</v>
      </c>
      <c r="H26" s="97" t="n">
        <f aca="false">+G26/G25*100-100</f>
        <v>-0.540540540540533</v>
      </c>
      <c r="I26" s="97"/>
      <c r="AH26" s="111"/>
      <c r="AI26" s="111"/>
      <c r="AJ26" s="111"/>
      <c r="AK26" s="111"/>
      <c r="AL26" s="111"/>
      <c r="AM26" s="111"/>
      <c r="AN26" s="111"/>
      <c r="AO26" s="111"/>
      <c r="AP26" s="111"/>
      <c r="AQ26" s="111"/>
      <c r="AR26" s="111"/>
      <c r="AS26" s="111"/>
      <c r="AT26" s="111"/>
      <c r="AU26" s="111"/>
      <c r="AV26" s="111"/>
      <c r="AW26" s="111"/>
      <c r="AX26" s="111"/>
      <c r="AY26" s="111"/>
      <c r="AZ26" s="111"/>
      <c r="BA26" s="111"/>
      <c r="BB26" s="111"/>
      <c r="BC26" s="111"/>
      <c r="BD26" s="111"/>
      <c r="BE26" s="111"/>
      <c r="BF26" s="111"/>
      <c r="BG26" s="111"/>
      <c r="BH26" s="111"/>
      <c r="BI26" s="111"/>
      <c r="BJ26" s="111"/>
      <c r="BK26" s="111"/>
      <c r="BL26" s="111"/>
      <c r="BM26" s="111"/>
      <c r="BN26" s="111"/>
      <c r="BO26" s="111"/>
      <c r="BP26" s="111"/>
      <c r="BQ26" s="111"/>
      <c r="BR26" s="111"/>
      <c r="BS26" s="111"/>
      <c r="BT26" s="111"/>
      <c r="BU26" s="111"/>
      <c r="BV26" s="111"/>
      <c r="BW26" s="111"/>
      <c r="BX26" s="111"/>
      <c r="BY26" s="111"/>
      <c r="BZ26" s="111"/>
      <c r="CA26" s="111"/>
      <c r="CB26" s="111"/>
      <c r="CC26" s="111"/>
      <c r="CD26" s="111"/>
      <c r="CE26" s="111"/>
      <c r="CF26" s="111"/>
      <c r="CG26" s="111"/>
      <c r="CH26" s="111"/>
      <c r="CI26" s="111"/>
      <c r="CJ26" s="111"/>
      <c r="CK26" s="111"/>
      <c r="CL26" s="111"/>
      <c r="CM26" s="111"/>
      <c r="CN26" s="111"/>
      <c r="CO26" s="111"/>
      <c r="CP26" s="111"/>
      <c r="CQ26" s="111"/>
      <c r="CR26" s="111"/>
      <c r="CS26" s="111"/>
      <c r="CT26" s="111"/>
      <c r="CU26" s="111"/>
      <c r="CV26" s="111"/>
      <c r="CW26" s="111"/>
      <c r="CX26" s="111"/>
      <c r="CY26" s="111"/>
      <c r="CZ26" s="111"/>
      <c r="DA26" s="111"/>
      <c r="DB26" s="111"/>
      <c r="DC26" s="111"/>
      <c r="DD26" s="111"/>
      <c r="DE26" s="111"/>
      <c r="DF26" s="111"/>
      <c r="DG26" s="111"/>
      <c r="DH26" s="111"/>
      <c r="DI26" s="111"/>
      <c r="DJ26" s="111"/>
      <c r="DK26" s="111"/>
      <c r="DL26" s="111"/>
      <c r="DM26" s="111"/>
      <c r="DN26" s="111"/>
      <c r="DO26" s="111"/>
      <c r="DP26" s="111"/>
      <c r="DQ26" s="111"/>
      <c r="DR26" s="111"/>
      <c r="DS26" s="111"/>
      <c r="DT26" s="111"/>
      <c r="DU26" s="111"/>
      <c r="DV26" s="111"/>
      <c r="DW26" s="111"/>
      <c r="DX26" s="111"/>
      <c r="DY26" s="111"/>
      <c r="DZ26" s="111"/>
      <c r="EA26" s="111"/>
      <c r="EB26" s="111"/>
      <c r="EC26" s="111"/>
      <c r="ED26" s="111"/>
      <c r="EE26" s="111"/>
      <c r="EF26" s="111"/>
      <c r="EG26" s="111"/>
      <c r="EH26" s="111"/>
      <c r="EI26" s="111"/>
      <c r="EJ26" s="111"/>
      <c r="EK26" s="111"/>
      <c r="EL26" s="111"/>
      <c r="EM26" s="111"/>
      <c r="EN26" s="111"/>
      <c r="EO26" s="111"/>
      <c r="EP26" s="111"/>
      <c r="EQ26" s="111"/>
      <c r="ER26" s="111"/>
      <c r="ES26" s="111"/>
      <c r="ET26" s="111"/>
      <c r="EU26" s="111"/>
      <c r="EV26" s="111"/>
      <c r="EW26" s="111"/>
      <c r="EX26" s="111"/>
      <c r="EY26" s="111"/>
      <c r="EZ26" s="111"/>
      <c r="FA26" s="111"/>
      <c r="FB26" s="111"/>
      <c r="FC26" s="111"/>
      <c r="FD26" s="111"/>
      <c r="FE26" s="111"/>
      <c r="FF26" s="111"/>
      <c r="FG26" s="111"/>
      <c r="FH26" s="111"/>
      <c r="FI26" s="111"/>
      <c r="FJ26" s="111"/>
      <c r="FK26" s="111"/>
      <c r="FL26" s="111"/>
      <c r="FM26" s="111"/>
      <c r="FN26" s="111"/>
      <c r="FO26" s="111"/>
      <c r="FP26" s="111"/>
      <c r="FQ26" s="111"/>
      <c r="FR26" s="111"/>
      <c r="FS26" s="111"/>
      <c r="FT26" s="111"/>
      <c r="FU26" s="111"/>
      <c r="FV26" s="111"/>
      <c r="FW26" s="111"/>
      <c r="FX26" s="111"/>
      <c r="FY26" s="111"/>
      <c r="FZ26" s="111"/>
      <c r="GA26" s="111"/>
      <c r="GB26" s="111"/>
      <c r="GC26" s="111"/>
      <c r="GD26" s="111"/>
      <c r="GE26" s="111"/>
      <c r="GF26" s="111"/>
      <c r="GG26" s="111"/>
      <c r="GH26" s="111"/>
      <c r="GI26" s="111"/>
      <c r="GJ26" s="111"/>
      <c r="GK26" s="111"/>
      <c r="GL26" s="111"/>
      <c r="GM26" s="111"/>
      <c r="GN26" s="111"/>
      <c r="GO26" s="111"/>
      <c r="GP26" s="111"/>
      <c r="GQ26" s="111"/>
      <c r="GR26" s="111"/>
      <c r="GS26" s="111"/>
      <c r="GT26" s="111"/>
      <c r="GU26" s="111"/>
      <c r="GV26" s="111"/>
      <c r="GW26" s="111"/>
      <c r="GX26" s="111"/>
      <c r="GY26" s="111"/>
      <c r="GZ26" s="111"/>
      <c r="HA26" s="111"/>
      <c r="HB26" s="111"/>
      <c r="HC26" s="111"/>
      <c r="HD26" s="111"/>
      <c r="HE26" s="111"/>
      <c r="HF26" s="111"/>
      <c r="HG26" s="111"/>
      <c r="HH26" s="111"/>
      <c r="HI26" s="111"/>
      <c r="HJ26" s="111"/>
      <c r="HK26" s="111"/>
      <c r="HL26" s="111"/>
      <c r="HM26" s="111"/>
      <c r="HN26" s="111"/>
      <c r="HO26" s="111"/>
      <c r="HP26" s="111"/>
      <c r="HQ26" s="111"/>
    </row>
    <row r="27" customFormat="false" ht="12.75" hidden="false" customHeight="false" outlineLevel="0" collapsed="false">
      <c r="A27" s="34"/>
      <c r="B27" s="97" t="s">
        <v>286</v>
      </c>
      <c r="C27" s="97" t="n">
        <f aca="false">'Tab. 1.2 Ausfuhr insgesamt'!M$17</f>
        <v>38.1</v>
      </c>
      <c r="D27" s="124" t="s">
        <v>373</v>
      </c>
      <c r="E27" s="97" t="n">
        <f aca="false">'Tab. 1.1 Einfuhr insgesamt'!M$21</f>
        <v>41.8</v>
      </c>
      <c r="F27" s="124" t="s">
        <v>377</v>
      </c>
      <c r="G27" s="97" t="n">
        <f aca="false">ROUND(C27/E27*100,1)</f>
        <v>91.1</v>
      </c>
      <c r="H27" s="97" t="n">
        <f aca="false">+G27/G26*100-100</f>
        <v>-0.978260869565233</v>
      </c>
      <c r="I27" s="97"/>
      <c r="AH27" s="111"/>
      <c r="AI27" s="111"/>
      <c r="AJ27" s="111"/>
      <c r="AK27" s="111"/>
      <c r="AL27" s="111"/>
      <c r="AM27" s="111"/>
      <c r="AN27" s="111"/>
      <c r="AO27" s="111"/>
      <c r="AP27" s="111"/>
      <c r="AQ27" s="111"/>
      <c r="AR27" s="111"/>
      <c r="AS27" s="111"/>
      <c r="AT27" s="111"/>
      <c r="AU27" s="111"/>
      <c r="AV27" s="111"/>
      <c r="AW27" s="111"/>
      <c r="AX27" s="111"/>
      <c r="AY27" s="111"/>
      <c r="AZ27" s="111"/>
      <c r="BA27" s="111"/>
      <c r="BB27" s="111"/>
      <c r="BC27" s="111"/>
      <c r="BD27" s="111"/>
      <c r="BE27" s="111"/>
      <c r="BF27" s="111"/>
      <c r="BG27" s="111"/>
      <c r="BH27" s="111"/>
      <c r="BI27" s="111"/>
      <c r="BJ27" s="111"/>
      <c r="BK27" s="111"/>
      <c r="BL27" s="111"/>
      <c r="BM27" s="111"/>
      <c r="BN27" s="111"/>
      <c r="BO27" s="111"/>
      <c r="BP27" s="111"/>
      <c r="BQ27" s="111"/>
      <c r="BR27" s="111"/>
      <c r="BS27" s="111"/>
      <c r="BT27" s="111"/>
      <c r="BU27" s="111"/>
      <c r="BV27" s="111"/>
      <c r="BW27" s="111"/>
      <c r="BX27" s="111"/>
      <c r="BY27" s="111"/>
      <c r="BZ27" s="111"/>
      <c r="CA27" s="111"/>
      <c r="CB27" s="111"/>
      <c r="CC27" s="111"/>
      <c r="CD27" s="111"/>
      <c r="CE27" s="111"/>
      <c r="CF27" s="111"/>
      <c r="CG27" s="111"/>
      <c r="CH27" s="111"/>
      <c r="CI27" s="111"/>
      <c r="CJ27" s="111"/>
      <c r="CK27" s="111"/>
      <c r="CL27" s="111"/>
      <c r="CM27" s="111"/>
      <c r="CN27" s="111"/>
      <c r="CO27" s="111"/>
      <c r="CP27" s="111"/>
      <c r="CQ27" s="111"/>
      <c r="CR27" s="111"/>
      <c r="CS27" s="111"/>
      <c r="CT27" s="111"/>
      <c r="CU27" s="111"/>
      <c r="CV27" s="111"/>
      <c r="CW27" s="111"/>
      <c r="CX27" s="111"/>
      <c r="CY27" s="111"/>
      <c r="CZ27" s="111"/>
      <c r="DA27" s="111"/>
      <c r="DB27" s="111"/>
      <c r="DC27" s="111"/>
      <c r="DD27" s="111"/>
      <c r="DE27" s="111"/>
      <c r="DF27" s="111"/>
      <c r="DG27" s="111"/>
      <c r="DH27" s="111"/>
      <c r="DI27" s="111"/>
      <c r="DJ27" s="111"/>
      <c r="DK27" s="111"/>
      <c r="DL27" s="111"/>
      <c r="DM27" s="111"/>
      <c r="DN27" s="111"/>
      <c r="DO27" s="111"/>
      <c r="DP27" s="111"/>
      <c r="DQ27" s="111"/>
      <c r="DR27" s="111"/>
      <c r="DS27" s="111"/>
      <c r="DT27" s="111"/>
      <c r="DU27" s="111"/>
      <c r="DV27" s="111"/>
      <c r="DW27" s="111"/>
      <c r="DX27" s="111"/>
      <c r="DY27" s="111"/>
      <c r="DZ27" s="111"/>
      <c r="EA27" s="111"/>
      <c r="EB27" s="111"/>
      <c r="EC27" s="111"/>
      <c r="ED27" s="111"/>
      <c r="EE27" s="111"/>
      <c r="EF27" s="111"/>
      <c r="EG27" s="111"/>
      <c r="EH27" s="111"/>
      <c r="EI27" s="111"/>
      <c r="EJ27" s="111"/>
      <c r="EK27" s="111"/>
      <c r="EL27" s="111"/>
      <c r="EM27" s="111"/>
      <c r="EN27" s="111"/>
      <c r="EO27" s="111"/>
      <c r="EP27" s="111"/>
      <c r="EQ27" s="111"/>
      <c r="ER27" s="111"/>
      <c r="ES27" s="111"/>
      <c r="ET27" s="111"/>
      <c r="EU27" s="111"/>
      <c r="EV27" s="111"/>
      <c r="EW27" s="111"/>
      <c r="EX27" s="111"/>
      <c r="EY27" s="111"/>
      <c r="EZ27" s="111"/>
      <c r="FA27" s="111"/>
      <c r="FB27" s="111"/>
      <c r="FC27" s="111"/>
      <c r="FD27" s="111"/>
      <c r="FE27" s="111"/>
      <c r="FF27" s="111"/>
      <c r="FG27" s="111"/>
      <c r="FH27" s="111"/>
      <c r="FI27" s="111"/>
      <c r="FJ27" s="111"/>
      <c r="FK27" s="111"/>
      <c r="FL27" s="111"/>
      <c r="FM27" s="111"/>
      <c r="FN27" s="111"/>
      <c r="FO27" s="111"/>
      <c r="FP27" s="111"/>
      <c r="FQ27" s="111"/>
      <c r="FR27" s="111"/>
      <c r="FS27" s="111"/>
      <c r="FT27" s="111"/>
      <c r="FU27" s="111"/>
      <c r="FV27" s="111"/>
      <c r="FW27" s="111"/>
      <c r="FX27" s="111"/>
      <c r="FY27" s="111"/>
      <c r="FZ27" s="111"/>
      <c r="GA27" s="111"/>
      <c r="GB27" s="111"/>
      <c r="GC27" s="111"/>
      <c r="GD27" s="111"/>
      <c r="GE27" s="111"/>
      <c r="GF27" s="111"/>
      <c r="GG27" s="111"/>
      <c r="GH27" s="111"/>
      <c r="GI27" s="111"/>
      <c r="GJ27" s="111"/>
      <c r="GK27" s="111"/>
      <c r="GL27" s="111"/>
      <c r="GM27" s="111"/>
      <c r="GN27" s="111"/>
      <c r="GO27" s="111"/>
      <c r="GP27" s="111"/>
      <c r="GQ27" s="111"/>
      <c r="GR27" s="111"/>
      <c r="GS27" s="111"/>
      <c r="GT27" s="111"/>
      <c r="GU27" s="111"/>
      <c r="GV27" s="111"/>
      <c r="GW27" s="111"/>
      <c r="GX27" s="111"/>
      <c r="GY27" s="111"/>
      <c r="GZ27" s="111"/>
      <c r="HA27" s="111"/>
      <c r="HB27" s="111"/>
      <c r="HC27" s="111"/>
      <c r="HD27" s="111"/>
      <c r="HE27" s="111"/>
      <c r="HF27" s="111"/>
      <c r="HG27" s="111"/>
      <c r="HH27" s="111"/>
      <c r="HI27" s="111"/>
      <c r="HJ27" s="111"/>
      <c r="HK27" s="111"/>
      <c r="HL27" s="111"/>
      <c r="HM27" s="111"/>
      <c r="HN27" s="111"/>
      <c r="HO27" s="111"/>
      <c r="HP27" s="111"/>
      <c r="HQ27" s="111"/>
    </row>
    <row r="28" customFormat="false" ht="12.75" hidden="false" customHeight="false" outlineLevel="0" collapsed="false">
      <c r="A28" s="34"/>
      <c r="B28" s="97" t="s">
        <v>378</v>
      </c>
      <c r="C28" s="97"/>
      <c r="D28" s="124"/>
      <c r="E28" s="111"/>
      <c r="F28" s="124"/>
      <c r="G28" s="97"/>
      <c r="H28" s="97"/>
      <c r="I28" s="97"/>
      <c r="J28" s="111"/>
      <c r="K28" s="111"/>
      <c r="L28" s="111"/>
      <c r="M28" s="111"/>
      <c r="N28" s="111"/>
      <c r="O28" s="111"/>
      <c r="P28" s="111"/>
      <c r="Q28" s="111"/>
      <c r="R28" s="111"/>
      <c r="S28" s="111"/>
      <c r="T28" s="111"/>
      <c r="U28" s="111"/>
      <c r="V28" s="111"/>
      <c r="W28" s="111"/>
      <c r="X28" s="111"/>
      <c r="Y28" s="111"/>
      <c r="Z28" s="111"/>
      <c r="AA28" s="111"/>
      <c r="AB28" s="111"/>
      <c r="AC28" s="111"/>
      <c r="AD28" s="111"/>
      <c r="AE28" s="111"/>
      <c r="AF28" s="111"/>
      <c r="AG28" s="111"/>
      <c r="AH28" s="111"/>
      <c r="AI28" s="111"/>
      <c r="AJ28" s="111"/>
      <c r="AK28" s="111"/>
      <c r="AL28" s="111"/>
      <c r="AM28" s="111"/>
      <c r="AN28" s="111"/>
      <c r="AO28" s="111"/>
      <c r="AP28" s="111"/>
      <c r="AQ28" s="111"/>
      <c r="AR28" s="111"/>
      <c r="AS28" s="111"/>
      <c r="AT28" s="111"/>
      <c r="AU28" s="111"/>
      <c r="AV28" s="111"/>
      <c r="AW28" s="111"/>
      <c r="AX28" s="111"/>
      <c r="AY28" s="111"/>
      <c r="AZ28" s="111"/>
      <c r="BA28" s="111"/>
      <c r="BB28" s="111"/>
      <c r="BC28" s="111"/>
      <c r="BD28" s="111"/>
      <c r="BE28" s="111"/>
      <c r="BF28" s="111"/>
      <c r="BG28" s="111"/>
      <c r="BH28" s="111"/>
      <c r="BI28" s="111"/>
      <c r="BJ28" s="111"/>
      <c r="BK28" s="111"/>
      <c r="BL28" s="111"/>
      <c r="BM28" s="111"/>
      <c r="BN28" s="111"/>
      <c r="BO28" s="111"/>
      <c r="BP28" s="111"/>
      <c r="BQ28" s="111"/>
      <c r="BR28" s="111"/>
      <c r="BS28" s="111"/>
      <c r="BT28" s="111"/>
      <c r="BU28" s="111"/>
      <c r="BV28" s="111"/>
      <c r="BW28" s="111"/>
      <c r="BX28" s="111"/>
      <c r="BY28" s="111"/>
      <c r="BZ28" s="111"/>
      <c r="CA28" s="111"/>
      <c r="CB28" s="111"/>
      <c r="CC28" s="111"/>
      <c r="CD28" s="111"/>
      <c r="CE28" s="111"/>
      <c r="CF28" s="111"/>
      <c r="CG28" s="111"/>
      <c r="CH28" s="111"/>
      <c r="CI28" s="111"/>
      <c r="CJ28" s="111"/>
      <c r="CK28" s="111"/>
      <c r="CL28" s="111"/>
      <c r="CM28" s="111"/>
      <c r="CN28" s="111"/>
      <c r="CO28" s="111"/>
      <c r="CP28" s="111"/>
      <c r="CQ28" s="111"/>
      <c r="CR28" s="111"/>
      <c r="CS28" s="111"/>
      <c r="CT28" s="111"/>
      <c r="CU28" s="111"/>
      <c r="CV28" s="111"/>
      <c r="CW28" s="111"/>
      <c r="CX28" s="111"/>
      <c r="CY28" s="111"/>
      <c r="CZ28" s="111"/>
      <c r="DA28" s="111"/>
      <c r="DB28" s="111"/>
      <c r="DC28" s="111"/>
      <c r="DD28" s="111"/>
      <c r="DE28" s="111"/>
      <c r="DF28" s="111"/>
      <c r="DG28" s="111"/>
      <c r="DH28" s="111"/>
      <c r="DI28" s="111"/>
      <c r="DJ28" s="111"/>
      <c r="DK28" s="111"/>
      <c r="DL28" s="111"/>
      <c r="DM28" s="111"/>
      <c r="DN28" s="111"/>
      <c r="DO28" s="111"/>
      <c r="DP28" s="111"/>
      <c r="DQ28" s="111"/>
      <c r="DR28" s="111"/>
      <c r="DS28" s="111"/>
      <c r="DT28" s="111"/>
      <c r="DU28" s="111"/>
      <c r="DV28" s="111"/>
      <c r="DW28" s="111"/>
      <c r="DX28" s="111"/>
      <c r="DY28" s="111"/>
      <c r="DZ28" s="111"/>
      <c r="EA28" s="111"/>
      <c r="EB28" s="111"/>
      <c r="EC28" s="111"/>
      <c r="ED28" s="111"/>
      <c r="EE28" s="111"/>
      <c r="EF28" s="111"/>
      <c r="EG28" s="111"/>
      <c r="EH28" s="111"/>
      <c r="EI28" s="111"/>
      <c r="EJ28" s="111"/>
      <c r="EK28" s="111"/>
      <c r="EL28" s="111"/>
      <c r="EM28" s="111"/>
      <c r="EN28" s="111"/>
      <c r="EO28" s="111"/>
      <c r="EP28" s="111"/>
      <c r="EQ28" s="111"/>
      <c r="ER28" s="111"/>
      <c r="ES28" s="111"/>
      <c r="ET28" s="111"/>
      <c r="EU28" s="111"/>
      <c r="EV28" s="111"/>
      <c r="EW28" s="111"/>
      <c r="EX28" s="111"/>
      <c r="EY28" s="111"/>
      <c r="EZ28" s="111"/>
      <c r="FA28" s="111"/>
      <c r="FB28" s="111"/>
      <c r="FC28" s="111"/>
      <c r="FD28" s="111"/>
      <c r="FE28" s="111"/>
      <c r="FF28" s="111"/>
      <c r="FG28" s="111"/>
      <c r="FH28" s="111"/>
      <c r="FI28" s="111"/>
      <c r="FJ28" s="111"/>
      <c r="FK28" s="111"/>
      <c r="FL28" s="111"/>
      <c r="FM28" s="111"/>
      <c r="FN28" s="111"/>
      <c r="FO28" s="111"/>
      <c r="FP28" s="111"/>
      <c r="FQ28" s="111"/>
      <c r="FR28" s="111"/>
      <c r="FS28" s="111"/>
      <c r="FT28" s="111"/>
      <c r="FU28" s="111"/>
      <c r="FV28" s="111"/>
      <c r="FW28" s="111"/>
      <c r="FX28" s="111"/>
      <c r="FY28" s="111"/>
      <c r="FZ28" s="111"/>
      <c r="GA28" s="111"/>
      <c r="GB28" s="111"/>
      <c r="GC28" s="111"/>
      <c r="GD28" s="111"/>
      <c r="GE28" s="111"/>
      <c r="GF28" s="111"/>
      <c r="GG28" s="111"/>
      <c r="GH28" s="111"/>
      <c r="GI28" s="111"/>
      <c r="GJ28" s="111"/>
      <c r="GK28" s="111"/>
      <c r="GL28" s="111"/>
      <c r="GM28" s="111"/>
      <c r="GN28" s="111"/>
      <c r="GO28" s="111"/>
      <c r="GP28" s="111"/>
      <c r="GQ28" s="111"/>
      <c r="GR28" s="111"/>
      <c r="GS28" s="111"/>
      <c r="GT28" s="111"/>
      <c r="GU28" s="111"/>
      <c r="GV28" s="111"/>
      <c r="GW28" s="111"/>
      <c r="GX28" s="111"/>
      <c r="GY28" s="111"/>
      <c r="GZ28" s="111"/>
      <c r="HA28" s="111"/>
      <c r="HB28" s="111"/>
      <c r="HC28" s="111"/>
      <c r="HD28" s="111"/>
      <c r="HE28" s="111"/>
      <c r="HF28" s="111"/>
      <c r="HG28" s="111"/>
      <c r="HH28" s="111"/>
      <c r="HI28" s="111"/>
      <c r="HJ28" s="111"/>
      <c r="HK28" s="111"/>
      <c r="HL28" s="111"/>
      <c r="HM28" s="111"/>
      <c r="HN28" s="111"/>
      <c r="HO28" s="111"/>
      <c r="HP28" s="111"/>
      <c r="HQ28" s="111"/>
    </row>
    <row r="29" customFormat="false" ht="12.75" hidden="false" customHeight="false" outlineLevel="0" collapsed="false">
      <c r="A29" s="34"/>
      <c r="B29" s="97" t="s">
        <v>379</v>
      </c>
      <c r="C29" s="97" t="n">
        <f aca="false">ROUND(SUM(C16:C27)/12,1)</f>
        <v>38.1</v>
      </c>
      <c r="D29" s="124" t="s">
        <v>373</v>
      </c>
      <c r="E29" s="97" t="n">
        <f aca="false">ROUND(SUM(E16:E27)/12,1)</f>
        <v>41.6</v>
      </c>
      <c r="F29" s="124" t="s">
        <v>377</v>
      </c>
      <c r="G29" s="97" t="n">
        <f aca="false">ROUND(C29/E29*100,1)</f>
        <v>91.6</v>
      </c>
      <c r="H29" s="97"/>
      <c r="I29" s="97" t="n">
        <f aca="false">+G29/G15*100-100</f>
        <v>0.992282249173087</v>
      </c>
    </row>
    <row r="30" customFormat="false" ht="24" hidden="false" customHeight="true" outlineLevel="0" collapsed="false">
      <c r="A30" s="34" t="n">
        <v>1963</v>
      </c>
      <c r="B30" s="97" t="s">
        <v>275</v>
      </c>
      <c r="C30" s="97" t="n">
        <f aca="false">'Tab. 1.2 Ausfuhr insgesamt'!B$18</f>
        <v>38.1</v>
      </c>
      <c r="D30" s="124" t="s">
        <v>373</v>
      </c>
      <c r="E30" s="97" t="n">
        <f aca="false">'Tab. 1.1 Einfuhr insgesamt'!B$22</f>
        <v>42.3</v>
      </c>
      <c r="F30" s="124" t="s">
        <v>377</v>
      </c>
      <c r="G30" s="97" t="n">
        <f aca="false">ROUND(C30/E30*100,1)</f>
        <v>90.1</v>
      </c>
      <c r="H30" s="97" t="n">
        <f aca="false">+G30/G27*100-100</f>
        <v>-1.09769484083425</v>
      </c>
      <c r="I30" s="97" t="n">
        <f aca="false">+G30/G16*100-100</f>
        <v>-1.63755458515283</v>
      </c>
    </row>
    <row r="31" customFormat="false" ht="12.75" hidden="false" customHeight="false" outlineLevel="0" collapsed="false">
      <c r="A31" s="97"/>
      <c r="B31" s="97" t="s">
        <v>276</v>
      </c>
      <c r="C31" s="97" t="n">
        <f aca="false">'Tab. 1.2 Ausfuhr insgesamt'!C$18</f>
        <v>38.1</v>
      </c>
      <c r="D31" s="124" t="s">
        <v>373</v>
      </c>
      <c r="E31" s="97" t="n">
        <f aca="false">'Tab. 1.1 Einfuhr insgesamt'!C$22</f>
        <v>42.9</v>
      </c>
      <c r="F31" s="124" t="s">
        <v>377</v>
      </c>
      <c r="G31" s="97" t="n">
        <f aca="false">ROUND(C31/E31*100,1)</f>
        <v>88.8</v>
      </c>
      <c r="H31" s="97" t="n">
        <f aca="false">+G31/G30*100-100</f>
        <v>-1.44284128745838</v>
      </c>
      <c r="I31" s="97" t="n">
        <f aca="false">+G31/G17*100-100</f>
        <v>-2.52469813391876</v>
      </c>
    </row>
    <row r="32" customFormat="false" ht="12.75" hidden="false" customHeight="false" outlineLevel="0" collapsed="false">
      <c r="A32" s="97"/>
      <c r="B32" s="97" t="s">
        <v>277</v>
      </c>
      <c r="C32" s="97" t="n">
        <f aca="false">'Tab. 1.2 Ausfuhr insgesamt'!D$18</f>
        <v>38.1</v>
      </c>
      <c r="D32" s="124" t="s">
        <v>373</v>
      </c>
      <c r="E32" s="97" t="n">
        <f aca="false">'Tab. 1.1 Einfuhr insgesamt'!D$22</f>
        <v>42.9</v>
      </c>
      <c r="F32" s="124" t="s">
        <v>377</v>
      </c>
      <c r="G32" s="97" t="n">
        <f aca="false">ROUND(C32/E32*100,1)</f>
        <v>88.8</v>
      </c>
      <c r="H32" s="97" t="n">
        <f aca="false">+G32/G31*100-100</f>
        <v>0</v>
      </c>
      <c r="I32" s="97" t="n">
        <f aca="false">+G32/G18*100-100</f>
        <v>-2.09481808158766</v>
      </c>
    </row>
    <row r="33" customFormat="false" ht="12.75" hidden="false" customHeight="false" outlineLevel="0" collapsed="false">
      <c r="A33" s="97"/>
      <c r="B33" s="97" t="s">
        <v>278</v>
      </c>
      <c r="C33" s="97" t="n">
        <f aca="false">'Tab. 1.2 Ausfuhr insgesamt'!E$18</f>
        <v>38.1</v>
      </c>
      <c r="D33" s="124" t="s">
        <v>373</v>
      </c>
      <c r="E33" s="97" t="n">
        <f aca="false">'Tab. 1.1 Einfuhr insgesamt'!E$22</f>
        <v>42.6</v>
      </c>
      <c r="F33" s="124" t="s">
        <v>377</v>
      </c>
      <c r="G33" s="97" t="n">
        <f aca="false">ROUND(C33/E33*100,1)</f>
        <v>89.4</v>
      </c>
      <c r="H33" s="97" t="n">
        <f aca="false">+G33/G32*100-100</f>
        <v>0.675675675675677</v>
      </c>
      <c r="I33" s="97" t="n">
        <f aca="false">+G33/G19*100-100</f>
        <v>-0.996677740863788</v>
      </c>
    </row>
    <row r="34" customFormat="false" ht="12.75" hidden="false" customHeight="false" outlineLevel="0" collapsed="false">
      <c r="A34" s="97"/>
      <c r="B34" s="97" t="s">
        <v>279</v>
      </c>
      <c r="C34" s="97" t="n">
        <f aca="false">'Tab. 1.2 Ausfuhr insgesamt'!F$18</f>
        <v>38.1</v>
      </c>
      <c r="D34" s="124" t="s">
        <v>373</v>
      </c>
      <c r="E34" s="97" t="n">
        <f aca="false">'Tab. 1.1 Einfuhr insgesamt'!F$22</f>
        <v>42.3</v>
      </c>
      <c r="F34" s="124" t="s">
        <v>377</v>
      </c>
      <c r="G34" s="97" t="n">
        <f aca="false">ROUND(C34/E34*100,1)</f>
        <v>90.1</v>
      </c>
      <c r="H34" s="97" t="n">
        <f aca="false">+G34/G33*100-100</f>
        <v>0.782997762863531</v>
      </c>
      <c r="I34" s="97" t="n">
        <f aca="false">+G34/G20*100-100</f>
        <v>-1.09769484083425</v>
      </c>
    </row>
    <row r="35" customFormat="false" ht="12.75" hidden="false" customHeight="false" outlineLevel="0" collapsed="false">
      <c r="A35" s="97"/>
      <c r="B35" s="97" t="s">
        <v>280</v>
      </c>
      <c r="C35" s="97" t="n">
        <f aca="false">'Tab. 1.2 Ausfuhr insgesamt'!G$18</f>
        <v>38.1</v>
      </c>
      <c r="D35" s="124" t="s">
        <v>373</v>
      </c>
      <c r="E35" s="97" t="n">
        <f aca="false">'Tab. 1.1 Einfuhr insgesamt'!G$22</f>
        <v>42</v>
      </c>
      <c r="F35" s="124" t="s">
        <v>377</v>
      </c>
      <c r="G35" s="97" t="n">
        <f aca="false">ROUND(C35/E35*100,1)</f>
        <v>90.7</v>
      </c>
      <c r="H35" s="97" t="n">
        <f aca="false">+G35/G34*100-100</f>
        <v>0.665926748057728</v>
      </c>
      <c r="I35" s="97" t="n">
        <f aca="false">+G35/G21*100-100</f>
        <v>-1.41304347826086</v>
      </c>
    </row>
    <row r="36" customFormat="false" ht="12.75" hidden="false" customHeight="false" outlineLevel="0" collapsed="false">
      <c r="A36" s="97"/>
      <c r="B36" s="97" t="s">
        <v>281</v>
      </c>
      <c r="C36" s="97" t="n">
        <f aca="false">'Tab. 1.2 Ausfuhr insgesamt'!H$18</f>
        <v>38.1</v>
      </c>
      <c r="D36" s="124" t="s">
        <v>373</v>
      </c>
      <c r="E36" s="97" t="n">
        <f aca="false">'Tab. 1.1 Einfuhr insgesamt'!H$22</f>
        <v>41.7</v>
      </c>
      <c r="F36" s="124" t="s">
        <v>377</v>
      </c>
      <c r="G36" s="97" t="n">
        <f aca="false">ROUND(C36/E36*100,1)</f>
        <v>91.4</v>
      </c>
      <c r="H36" s="97" t="n">
        <f aca="false">+G36/G35*100-100</f>
        <v>0.771775082690198</v>
      </c>
      <c r="I36" s="97" t="n">
        <f aca="false">+G36/G22*100-100</f>
        <v>-0.975081256771389</v>
      </c>
    </row>
    <row r="37" customFormat="false" ht="12.75" hidden="false" customHeight="false" outlineLevel="0" collapsed="false">
      <c r="A37" s="97"/>
      <c r="B37" s="97" t="s">
        <v>282</v>
      </c>
      <c r="C37" s="97" t="n">
        <f aca="false">'Tab. 1.2 Ausfuhr insgesamt'!I$18</f>
        <v>38.1</v>
      </c>
      <c r="D37" s="124" t="s">
        <v>373</v>
      </c>
      <c r="E37" s="97" t="n">
        <f aca="false">'Tab. 1.1 Einfuhr insgesamt'!I$22</f>
        <v>41.8</v>
      </c>
      <c r="F37" s="124" t="s">
        <v>377</v>
      </c>
      <c r="G37" s="97" t="n">
        <f aca="false">ROUND(C37/E37*100,1)</f>
        <v>91.1</v>
      </c>
      <c r="H37" s="97" t="n">
        <f aca="false">+G37/G36*100-100</f>
        <v>-0.328227571115988</v>
      </c>
      <c r="I37" s="97" t="n">
        <f aca="false">+G37/G23*100-100</f>
        <v>-1.72599784250271</v>
      </c>
    </row>
    <row r="38" customFormat="false" ht="12.75" hidden="false" customHeight="false" outlineLevel="0" collapsed="false">
      <c r="A38" s="97"/>
      <c r="B38" s="97" t="s">
        <v>283</v>
      </c>
      <c r="C38" s="97" t="n">
        <f aca="false">'Tab. 1.2 Ausfuhr insgesamt'!J$18</f>
        <v>38.1</v>
      </c>
      <c r="D38" s="124" t="s">
        <v>373</v>
      </c>
      <c r="E38" s="97" t="n">
        <f aca="false">'Tab. 1.1 Einfuhr insgesamt'!J$22</f>
        <v>42</v>
      </c>
      <c r="F38" s="124" t="s">
        <v>377</v>
      </c>
      <c r="G38" s="97" t="n">
        <f aca="false">ROUND(C38/E38*100,1)</f>
        <v>90.7</v>
      </c>
      <c r="H38" s="97" t="n">
        <f aca="false">+G38/G37*100-100</f>
        <v>-0.439077936333689</v>
      </c>
      <c r="I38" s="97" t="n">
        <f aca="false">+G38/G24*100-100</f>
        <v>-2.15749730312838</v>
      </c>
    </row>
    <row r="39" customFormat="false" ht="12.75" hidden="false" customHeight="false" outlineLevel="0" collapsed="false">
      <c r="A39" s="97"/>
      <c r="B39" s="97" t="s">
        <v>284</v>
      </c>
      <c r="C39" s="97" t="n">
        <f aca="false">'Tab. 1.2 Ausfuhr insgesamt'!K$18</f>
        <v>38.2</v>
      </c>
      <c r="D39" s="124" t="s">
        <v>373</v>
      </c>
      <c r="E39" s="97" t="n">
        <f aca="false">'Tab. 1.1 Einfuhr insgesamt'!K$22</f>
        <v>42.4</v>
      </c>
      <c r="F39" s="124" t="s">
        <v>377</v>
      </c>
      <c r="G39" s="97" t="n">
        <f aca="false">ROUND(C39/E39*100,1)</f>
        <v>90.1</v>
      </c>
      <c r="H39" s="97" t="n">
        <f aca="false">+G39/G38*100-100</f>
        <v>-0.661521499448739</v>
      </c>
      <c r="I39" s="97" t="n">
        <f aca="false">+G39/G25*100-100</f>
        <v>-2.5945945945946</v>
      </c>
    </row>
    <row r="40" customFormat="false" ht="12.75" hidden="false" customHeight="false" outlineLevel="0" collapsed="false">
      <c r="A40" s="97"/>
      <c r="B40" s="97" t="s">
        <v>285</v>
      </c>
      <c r="C40" s="97" t="n">
        <f aca="false">'Tab. 1.2 Ausfuhr insgesamt'!L$18</f>
        <v>38.2</v>
      </c>
      <c r="D40" s="124" t="s">
        <v>373</v>
      </c>
      <c r="E40" s="97" t="n">
        <f aca="false">'Tab. 1.1 Einfuhr insgesamt'!L$22</f>
        <v>42.8</v>
      </c>
      <c r="F40" s="124" t="s">
        <v>377</v>
      </c>
      <c r="G40" s="97" t="n">
        <f aca="false">ROUND(C40/E40*100,1)</f>
        <v>89.3</v>
      </c>
      <c r="H40" s="97" t="n">
        <f aca="false">+G40/G39*100-100</f>
        <v>-0.887902330743614</v>
      </c>
      <c r="I40" s="97" t="n">
        <f aca="false">+G40/G26*100-100</f>
        <v>-2.93478260869566</v>
      </c>
    </row>
    <row r="41" customFormat="false" ht="12.75" hidden="false" customHeight="false" outlineLevel="0" collapsed="false">
      <c r="A41" s="97"/>
      <c r="B41" s="97" t="s">
        <v>286</v>
      </c>
      <c r="C41" s="97" t="n">
        <f aca="false">'Tab. 1.2 Ausfuhr insgesamt'!M$18</f>
        <v>38.2</v>
      </c>
      <c r="D41" s="124" t="s">
        <v>373</v>
      </c>
      <c r="E41" s="97" t="n">
        <f aca="false">'Tab. 1.1 Einfuhr insgesamt'!M$22</f>
        <v>43</v>
      </c>
      <c r="F41" s="124" t="s">
        <v>377</v>
      </c>
      <c r="G41" s="97" t="n">
        <f aca="false">ROUND(C41/E41*100,1)</f>
        <v>88.8</v>
      </c>
      <c r="H41" s="97" t="n">
        <f aca="false">+G41/G40*100-100</f>
        <v>-0.559910414333714</v>
      </c>
      <c r="I41" s="97" t="n">
        <f aca="false">+G41/G27*100-100</f>
        <v>-2.52469813391876</v>
      </c>
    </row>
    <row r="42" customFormat="false" ht="12.75" hidden="false" customHeight="false" outlineLevel="0" collapsed="false">
      <c r="A42" s="97"/>
      <c r="B42" s="97" t="s">
        <v>378</v>
      </c>
      <c r="C42" s="97"/>
      <c r="D42" s="124"/>
      <c r="E42" s="111"/>
      <c r="F42" s="124"/>
      <c r="G42" s="97"/>
      <c r="H42" s="97"/>
      <c r="I42" s="97"/>
    </row>
    <row r="43" customFormat="false" ht="12.75" hidden="false" customHeight="false" outlineLevel="0" collapsed="false">
      <c r="A43" s="97"/>
      <c r="B43" s="97" t="s">
        <v>379</v>
      </c>
      <c r="C43" s="97" t="n">
        <f aca="false">ROUND(SUM(C30:C41)/12,1)</f>
        <v>38.1</v>
      </c>
      <c r="D43" s="124" t="s">
        <v>373</v>
      </c>
      <c r="E43" s="97" t="n">
        <f aca="false">ROUND(SUM(E30:E41)/12,1)</f>
        <v>42.4</v>
      </c>
      <c r="F43" s="124" t="s">
        <v>377</v>
      </c>
      <c r="G43" s="97" t="n">
        <f aca="false">ROUND(C43/E43*100,1)</f>
        <v>89.9</v>
      </c>
      <c r="H43" s="97"/>
      <c r="I43" s="97" t="n">
        <f aca="false">+G43/G29*100-100</f>
        <v>-1.85589519650654</v>
      </c>
    </row>
    <row r="44" customFormat="false" ht="24" hidden="false" customHeight="true" outlineLevel="0" collapsed="false">
      <c r="A44" s="34" t="n">
        <v>1964</v>
      </c>
      <c r="B44" s="97" t="s">
        <v>275</v>
      </c>
      <c r="C44" s="97" t="n">
        <f aca="false">'Tab. 1.2 Ausfuhr insgesamt'!B$19</f>
        <v>38.4</v>
      </c>
      <c r="D44" s="124" t="s">
        <v>373</v>
      </c>
      <c r="E44" s="97" t="n">
        <f aca="false">'Tab. 1.1 Einfuhr insgesamt'!B$23</f>
        <v>43.3</v>
      </c>
      <c r="F44" s="124" t="s">
        <v>377</v>
      </c>
      <c r="G44" s="97" t="n">
        <f aca="false">ROUND(C44/E44*100,1)</f>
        <v>88.7</v>
      </c>
      <c r="H44" s="97" t="n">
        <f aca="false">+G44/G41*100-100</f>
        <v>-0.112612612612608</v>
      </c>
      <c r="I44" s="97" t="n">
        <f aca="false">+G44/G30*100-100</f>
        <v>-1.55382907880133</v>
      </c>
    </row>
    <row r="45" customFormat="false" ht="12.75" hidden="false" customHeight="false" outlineLevel="0" collapsed="false">
      <c r="A45" s="34"/>
      <c r="B45" s="97" t="s">
        <v>276</v>
      </c>
      <c r="C45" s="97" t="n">
        <f aca="false">'Tab. 1.2 Ausfuhr insgesamt'!C$19</f>
        <v>38.6</v>
      </c>
      <c r="D45" s="124" t="s">
        <v>373</v>
      </c>
      <c r="E45" s="97" t="n">
        <f aca="false">'Tab. 1.1 Einfuhr insgesamt'!C$23</f>
        <v>43.3</v>
      </c>
      <c r="F45" s="124" t="s">
        <v>377</v>
      </c>
      <c r="G45" s="97" t="n">
        <f aca="false">ROUND(C45/E45*100,1)</f>
        <v>89.1</v>
      </c>
      <c r="H45" s="97" t="n">
        <f aca="false">+G45/G44*100-100</f>
        <v>0.4509582863585</v>
      </c>
      <c r="I45" s="97" t="n">
        <f aca="false">+G45/G31*100-100</f>
        <v>0.337837837837824</v>
      </c>
    </row>
    <row r="46" customFormat="false" ht="12.75" hidden="false" customHeight="false" outlineLevel="0" collapsed="false">
      <c r="A46" s="34"/>
      <c r="B46" s="97" t="s">
        <v>277</v>
      </c>
      <c r="C46" s="97" t="n">
        <f aca="false">'Tab. 1.2 Ausfuhr insgesamt'!D$19</f>
        <v>38.7</v>
      </c>
      <c r="D46" s="124" t="s">
        <v>373</v>
      </c>
      <c r="E46" s="97" t="n">
        <f aca="false">'Tab. 1.1 Einfuhr insgesamt'!D$23</f>
        <v>43.5</v>
      </c>
      <c r="F46" s="124" t="s">
        <v>377</v>
      </c>
      <c r="G46" s="97" t="n">
        <f aca="false">ROUND(C46/E46*100,1)</f>
        <v>89</v>
      </c>
      <c r="H46" s="97" t="n">
        <f aca="false">+G46/G45*100-100</f>
        <v>-0.112233445566773</v>
      </c>
      <c r="I46" s="97" t="n">
        <f aca="false">+G46/G32*100-100</f>
        <v>0.22522522522523</v>
      </c>
    </row>
    <row r="47" customFormat="false" ht="12.75" hidden="false" customHeight="false" outlineLevel="0" collapsed="false">
      <c r="A47" s="34"/>
      <c r="B47" s="97" t="s">
        <v>278</v>
      </c>
      <c r="C47" s="97" t="n">
        <f aca="false">'Tab. 1.2 Ausfuhr insgesamt'!E$19</f>
        <v>38.9</v>
      </c>
      <c r="D47" s="124" t="s">
        <v>373</v>
      </c>
      <c r="E47" s="97" t="n">
        <f aca="false">'Tab. 1.1 Einfuhr insgesamt'!E$23</f>
        <v>43.4</v>
      </c>
      <c r="F47" s="124" t="s">
        <v>377</v>
      </c>
      <c r="G47" s="97" t="n">
        <f aca="false">ROUND(C47/E47*100,1)</f>
        <v>89.6</v>
      </c>
      <c r="H47" s="97" t="n">
        <f aca="false">+G47/G46*100-100</f>
        <v>0.674157303370777</v>
      </c>
      <c r="I47" s="97" t="n">
        <f aca="false">+G47/G33*100-100</f>
        <v>0.223713646532417</v>
      </c>
    </row>
    <row r="48" customFormat="false" ht="12.75" hidden="false" customHeight="false" outlineLevel="0" collapsed="false">
      <c r="A48" s="34"/>
      <c r="B48" s="97" t="s">
        <v>279</v>
      </c>
      <c r="C48" s="97" t="n">
        <f aca="false">'Tab. 1.2 Ausfuhr insgesamt'!F$19</f>
        <v>39</v>
      </c>
      <c r="D48" s="124" t="s">
        <v>373</v>
      </c>
      <c r="E48" s="97" t="n">
        <f aca="false">'Tab. 1.1 Einfuhr insgesamt'!F$23</f>
        <v>43</v>
      </c>
      <c r="F48" s="124" t="s">
        <v>377</v>
      </c>
      <c r="G48" s="97" t="n">
        <f aca="false">ROUND(C48/E48*100,1)</f>
        <v>90.7</v>
      </c>
      <c r="H48" s="97" t="n">
        <f aca="false">+G48/G47*100-100</f>
        <v>1.22767857142858</v>
      </c>
      <c r="I48" s="97" t="n">
        <f aca="false">+G48/G34*100-100</f>
        <v>0.665926748057728</v>
      </c>
    </row>
    <row r="49" customFormat="false" ht="12.75" hidden="false" customHeight="false" outlineLevel="0" collapsed="false">
      <c r="A49" s="34"/>
      <c r="B49" s="97" t="s">
        <v>280</v>
      </c>
      <c r="C49" s="97" t="n">
        <f aca="false">'Tab. 1.2 Ausfuhr insgesamt'!G$19</f>
        <v>39</v>
      </c>
      <c r="D49" s="124" t="s">
        <v>373</v>
      </c>
      <c r="E49" s="97" t="n">
        <f aca="false">'Tab. 1.1 Einfuhr insgesamt'!G$23</f>
        <v>42.6</v>
      </c>
      <c r="F49" s="124" t="s">
        <v>377</v>
      </c>
      <c r="G49" s="97" t="n">
        <f aca="false">ROUND(C49/E49*100,1)</f>
        <v>91.5</v>
      </c>
      <c r="H49" s="97" t="n">
        <f aca="false">+G49/G48*100-100</f>
        <v>0.882028665931628</v>
      </c>
      <c r="I49" s="97" t="n">
        <f aca="false">+G49/G35*100-100</f>
        <v>0.882028665931628</v>
      </c>
    </row>
    <row r="50" customFormat="false" ht="12.75" hidden="false" customHeight="false" outlineLevel="0" collapsed="false">
      <c r="A50" s="34"/>
      <c r="B50" s="97" t="s">
        <v>281</v>
      </c>
      <c r="C50" s="97" t="n">
        <f aca="false">'Tab. 1.2 Ausfuhr insgesamt'!H$19</f>
        <v>39.1</v>
      </c>
      <c r="D50" s="124" t="s">
        <v>373</v>
      </c>
      <c r="E50" s="97" t="n">
        <f aca="false">'Tab. 1.1 Einfuhr insgesamt'!H$23</f>
        <v>42.8</v>
      </c>
      <c r="F50" s="124" t="s">
        <v>377</v>
      </c>
      <c r="G50" s="97" t="n">
        <f aca="false">ROUND(C50/E50*100,1)</f>
        <v>91.4</v>
      </c>
      <c r="H50" s="97" t="n">
        <f aca="false">+G50/G49*100-100</f>
        <v>-0.109289617486326</v>
      </c>
      <c r="I50" s="97" t="n">
        <f aca="false">+G50/G36*100-100</f>
        <v>0</v>
      </c>
    </row>
    <row r="51" customFormat="false" ht="12.75" hidden="false" customHeight="false" outlineLevel="0" collapsed="false">
      <c r="A51" s="34"/>
      <c r="B51" s="97" t="s">
        <v>282</v>
      </c>
      <c r="C51" s="97" t="n">
        <f aca="false">'Tab. 1.2 Ausfuhr insgesamt'!I$19</f>
        <v>39.1</v>
      </c>
      <c r="D51" s="124" t="s">
        <v>373</v>
      </c>
      <c r="E51" s="97" t="n">
        <f aca="false">'Tab. 1.1 Einfuhr insgesamt'!I$23</f>
        <v>42.8</v>
      </c>
      <c r="F51" s="124" t="s">
        <v>377</v>
      </c>
      <c r="G51" s="97" t="n">
        <f aca="false">ROUND(C51/E51*100,1)</f>
        <v>91.4</v>
      </c>
      <c r="H51" s="97" t="n">
        <f aca="false">+G51/G50*100-100</f>
        <v>0</v>
      </c>
      <c r="I51" s="97" t="n">
        <f aca="false">+G51/G37*100-100</f>
        <v>0.329308452250274</v>
      </c>
    </row>
    <row r="52" customFormat="false" ht="12.75" hidden="false" customHeight="false" outlineLevel="0" collapsed="false">
      <c r="A52" s="34"/>
      <c r="B52" s="97" t="s">
        <v>283</v>
      </c>
      <c r="C52" s="97" t="n">
        <f aca="false">'Tab. 1.2 Ausfuhr insgesamt'!J$19</f>
        <v>39.2</v>
      </c>
      <c r="D52" s="124" t="s">
        <v>373</v>
      </c>
      <c r="E52" s="97" t="n">
        <f aca="false">'Tab. 1.1 Einfuhr insgesamt'!J$23</f>
        <v>42.9</v>
      </c>
      <c r="F52" s="124" t="s">
        <v>377</v>
      </c>
      <c r="G52" s="97" t="n">
        <f aca="false">ROUND(C52/E52*100,1)</f>
        <v>91.4</v>
      </c>
      <c r="H52" s="97" t="n">
        <f aca="false">+G52/G51*100-100</f>
        <v>0</v>
      </c>
      <c r="I52" s="97" t="n">
        <f aca="false">+G52/G38*100-100</f>
        <v>0.771775082690198</v>
      </c>
    </row>
    <row r="53" customFormat="false" ht="12.75" hidden="false" customHeight="false" outlineLevel="0" collapsed="false">
      <c r="A53" s="34"/>
      <c r="B53" s="97" t="s">
        <v>284</v>
      </c>
      <c r="C53" s="97" t="n">
        <f aca="false">'Tab. 1.2 Ausfuhr insgesamt'!K$19</f>
        <v>39.4</v>
      </c>
      <c r="D53" s="124" t="s">
        <v>373</v>
      </c>
      <c r="E53" s="97" t="n">
        <f aca="false">'Tab. 1.1 Einfuhr insgesamt'!K$23</f>
        <v>43.2</v>
      </c>
      <c r="F53" s="124" t="s">
        <v>377</v>
      </c>
      <c r="G53" s="97" t="n">
        <f aca="false">ROUND(C53/E53*100,1)</f>
        <v>91.2</v>
      </c>
      <c r="H53" s="97" t="n">
        <f aca="false">+G53/G52*100-100</f>
        <v>-0.218818380743997</v>
      </c>
      <c r="I53" s="97" t="n">
        <f aca="false">+G53/G39*100-100</f>
        <v>1.22086570477249</v>
      </c>
    </row>
    <row r="54" customFormat="false" ht="12.75" hidden="false" customHeight="false" outlineLevel="0" collapsed="false">
      <c r="A54" s="34"/>
      <c r="B54" s="97" t="s">
        <v>285</v>
      </c>
      <c r="C54" s="97" t="n">
        <f aca="false">'Tab. 1.2 Ausfuhr insgesamt'!L$19</f>
        <v>39.6</v>
      </c>
      <c r="D54" s="124" t="s">
        <v>373</v>
      </c>
      <c r="E54" s="97" t="n">
        <f aca="false">'Tab. 1.1 Einfuhr insgesamt'!L$23</f>
        <v>43.5</v>
      </c>
      <c r="F54" s="124" t="s">
        <v>377</v>
      </c>
      <c r="G54" s="97" t="n">
        <f aca="false">ROUND(C54/E54*100,1)</f>
        <v>91</v>
      </c>
      <c r="H54" s="97" t="n">
        <f aca="false">+G54/G53*100-100</f>
        <v>-0.219298245614041</v>
      </c>
      <c r="I54" s="97" t="n">
        <f aca="false">+G54/G40*100-100</f>
        <v>1.90369540873461</v>
      </c>
    </row>
    <row r="55" customFormat="false" ht="12.75" hidden="false" customHeight="false" outlineLevel="0" collapsed="false">
      <c r="A55" s="34"/>
      <c r="B55" s="97" t="s">
        <v>286</v>
      </c>
      <c r="C55" s="97" t="n">
        <f aca="false">'Tab. 1.2 Ausfuhr insgesamt'!M$19</f>
        <v>39.7</v>
      </c>
      <c r="D55" s="124" t="s">
        <v>373</v>
      </c>
      <c r="E55" s="97" t="n">
        <f aca="false">'Tab. 1.1 Einfuhr insgesamt'!M$23</f>
        <v>43.6</v>
      </c>
      <c r="F55" s="124" t="s">
        <v>377</v>
      </c>
      <c r="G55" s="97" t="n">
        <f aca="false">ROUND(C55/E55*100,1)</f>
        <v>91.1</v>
      </c>
      <c r="H55" s="97" t="n">
        <f aca="false">+G55/G54*100-100</f>
        <v>0.109890109890102</v>
      </c>
      <c r="I55" s="97" t="n">
        <f aca="false">+G55/G41*100-100</f>
        <v>2.59009009009009</v>
      </c>
    </row>
    <row r="56" customFormat="false" ht="12.75" hidden="false" customHeight="false" outlineLevel="0" collapsed="false">
      <c r="A56" s="34"/>
      <c r="B56" s="97" t="s">
        <v>378</v>
      </c>
      <c r="C56" s="97"/>
      <c r="D56" s="124"/>
      <c r="E56" s="111"/>
      <c r="F56" s="124"/>
      <c r="G56" s="97"/>
      <c r="H56" s="97"/>
      <c r="I56" s="97"/>
    </row>
    <row r="57" customFormat="false" ht="12.75" hidden="false" customHeight="false" outlineLevel="0" collapsed="false">
      <c r="A57" s="34"/>
      <c r="B57" s="97" t="s">
        <v>379</v>
      </c>
      <c r="C57" s="97" t="n">
        <f aca="false">ROUND(SUM(C44:C55)/12,1)</f>
        <v>39.1</v>
      </c>
      <c r="D57" s="124" t="s">
        <v>373</v>
      </c>
      <c r="E57" s="97" t="n">
        <f aca="false">ROUND(SUM(E44:E55)/12,1)</f>
        <v>43.2</v>
      </c>
      <c r="F57" s="124" t="s">
        <v>377</v>
      </c>
      <c r="G57" s="97" t="n">
        <f aca="false">ROUND(C57/E57*100,1)</f>
        <v>90.5</v>
      </c>
      <c r="H57" s="97"/>
      <c r="I57" s="97" t="n">
        <f aca="false">+G57/G43*100-100</f>
        <v>0.667408231368171</v>
      </c>
    </row>
    <row r="58" customFormat="false" ht="24" hidden="false" customHeight="true" outlineLevel="0" collapsed="false">
      <c r="A58" s="34" t="n">
        <v>1965</v>
      </c>
      <c r="B58" s="97" t="s">
        <v>275</v>
      </c>
      <c r="C58" s="97" t="n">
        <f aca="false">'Tab. 1.2 Ausfuhr insgesamt'!B$20</f>
        <v>39.9</v>
      </c>
      <c r="D58" s="124" t="s">
        <v>373</v>
      </c>
      <c r="E58" s="97" t="n">
        <f aca="false">'Tab. 1.1 Einfuhr insgesamt'!B$24</f>
        <v>43.8</v>
      </c>
      <c r="F58" s="124" t="s">
        <v>377</v>
      </c>
      <c r="G58" s="97" t="n">
        <f aca="false">ROUND(C58/E58*100,1)</f>
        <v>91.1</v>
      </c>
      <c r="H58" s="97" t="n">
        <f aca="false">+G58/G55*100-100</f>
        <v>0</v>
      </c>
      <c r="I58" s="97" t="n">
        <f aca="false">+G58/G44*100-100</f>
        <v>2.70574971815105</v>
      </c>
    </row>
    <row r="59" customFormat="false" ht="12.75" hidden="false" customHeight="false" outlineLevel="0" collapsed="false">
      <c r="A59" s="34"/>
      <c r="B59" s="97" t="s">
        <v>276</v>
      </c>
      <c r="C59" s="97" t="n">
        <f aca="false">'Tab. 1.2 Ausfuhr insgesamt'!C$20</f>
        <v>40</v>
      </c>
      <c r="D59" s="124" t="s">
        <v>373</v>
      </c>
      <c r="E59" s="97" t="n">
        <f aca="false">'Tab. 1.1 Einfuhr insgesamt'!C$24</f>
        <v>44</v>
      </c>
      <c r="F59" s="124" t="s">
        <v>377</v>
      </c>
      <c r="G59" s="97" t="n">
        <f aca="false">ROUND(C59/E59*100,1)</f>
        <v>90.9</v>
      </c>
      <c r="H59" s="97" t="n">
        <f aca="false">+G59/G58*100-100</f>
        <v>-0.21953896816683</v>
      </c>
      <c r="I59" s="97" t="n">
        <f aca="false">+G59/G45*100-100</f>
        <v>2.02020202020204</v>
      </c>
    </row>
    <row r="60" customFormat="false" ht="12.75" hidden="false" customHeight="false" outlineLevel="0" collapsed="false">
      <c r="A60" s="34"/>
      <c r="B60" s="97" t="s">
        <v>277</v>
      </c>
      <c r="C60" s="97" t="n">
        <f aca="false">'Tab. 1.2 Ausfuhr insgesamt'!D$20</f>
        <v>40</v>
      </c>
      <c r="D60" s="124" t="s">
        <v>373</v>
      </c>
      <c r="E60" s="97" t="n">
        <f aca="false">'Tab. 1.1 Einfuhr insgesamt'!D$24</f>
        <v>44</v>
      </c>
      <c r="F60" s="124" t="s">
        <v>377</v>
      </c>
      <c r="G60" s="97" t="n">
        <f aca="false">ROUND(C60/E60*100,1)</f>
        <v>90.9</v>
      </c>
      <c r="H60" s="97" t="n">
        <f aca="false">+G60/G59*100-100</f>
        <v>0</v>
      </c>
      <c r="I60" s="97" t="n">
        <f aca="false">+G60/G46*100-100</f>
        <v>2.13483146067416</v>
      </c>
    </row>
    <row r="61" customFormat="false" ht="12.75" hidden="false" customHeight="false" outlineLevel="0" collapsed="false">
      <c r="A61" s="34"/>
      <c r="B61" s="97" t="s">
        <v>278</v>
      </c>
      <c r="C61" s="97" t="n">
        <f aca="false">'Tab. 1.2 Ausfuhr insgesamt'!E$20</f>
        <v>40</v>
      </c>
      <c r="D61" s="124" t="s">
        <v>373</v>
      </c>
      <c r="E61" s="97" t="n">
        <f aca="false">'Tab. 1.1 Einfuhr insgesamt'!E$24</f>
        <v>44.3</v>
      </c>
      <c r="F61" s="124" t="s">
        <v>377</v>
      </c>
      <c r="G61" s="97" t="n">
        <f aca="false">ROUND(C61/E61*100,1)</f>
        <v>90.3</v>
      </c>
      <c r="H61" s="97" t="n">
        <f aca="false">+G61/G60*100-100</f>
        <v>-0.660066006600673</v>
      </c>
      <c r="I61" s="97" t="n">
        <f aca="false">+G61/G47*100-100</f>
        <v>0.78125</v>
      </c>
    </row>
    <row r="62" customFormat="false" ht="12.75" hidden="false" customHeight="false" outlineLevel="0" collapsed="false">
      <c r="A62" s="34"/>
      <c r="B62" s="97" t="s">
        <v>279</v>
      </c>
      <c r="C62" s="97" t="n">
        <f aca="false">'Tab. 1.2 Ausfuhr insgesamt'!F$20</f>
        <v>40</v>
      </c>
      <c r="D62" s="124" t="s">
        <v>373</v>
      </c>
      <c r="E62" s="97" t="n">
        <f aca="false">'Tab. 1.1 Einfuhr insgesamt'!F$24</f>
        <v>44.2</v>
      </c>
      <c r="F62" s="124" t="s">
        <v>377</v>
      </c>
      <c r="G62" s="97" t="n">
        <f aca="false">ROUND(C62/E62*100,1)</f>
        <v>90.5</v>
      </c>
      <c r="H62" s="97" t="n">
        <f aca="false">+G62/G61*100-100</f>
        <v>0.221483942414167</v>
      </c>
      <c r="I62" s="97" t="n">
        <f aca="false">+G62/G48*100-100</f>
        <v>-0.220507166482903</v>
      </c>
    </row>
    <row r="63" customFormat="false" ht="12.75" hidden="false" customHeight="false" outlineLevel="0" collapsed="false">
      <c r="A63" s="34"/>
      <c r="B63" s="97" t="s">
        <v>280</v>
      </c>
      <c r="C63" s="97" t="n">
        <f aca="false">'Tab. 1.2 Ausfuhr insgesamt'!G$20</f>
        <v>40</v>
      </c>
      <c r="D63" s="124" t="s">
        <v>373</v>
      </c>
      <c r="E63" s="97" t="n">
        <f aca="false">'Tab. 1.1 Einfuhr insgesamt'!G$24</f>
        <v>44.4</v>
      </c>
      <c r="F63" s="124" t="s">
        <v>377</v>
      </c>
      <c r="G63" s="97" t="n">
        <f aca="false">ROUND(C63/E63*100,1)</f>
        <v>90.1</v>
      </c>
      <c r="H63" s="97" t="n">
        <f aca="false">+G63/G62*100-100</f>
        <v>-0.441988950276254</v>
      </c>
      <c r="I63" s="97" t="n">
        <f aca="false">+G63/G49*100-100</f>
        <v>-1.53005464480876</v>
      </c>
    </row>
    <row r="64" customFormat="false" ht="12.75" hidden="false" customHeight="false" outlineLevel="0" collapsed="false">
      <c r="A64" s="34"/>
      <c r="B64" s="97" t="s">
        <v>281</v>
      </c>
      <c r="C64" s="97" t="n">
        <f aca="false">'Tab. 1.2 Ausfuhr insgesamt'!H$20</f>
        <v>39.9</v>
      </c>
      <c r="D64" s="124" t="s">
        <v>373</v>
      </c>
      <c r="E64" s="97" t="n">
        <f aca="false">'Tab. 1.1 Einfuhr insgesamt'!H$24</f>
        <v>44.2</v>
      </c>
      <c r="F64" s="124" t="s">
        <v>377</v>
      </c>
      <c r="G64" s="97" t="n">
        <f aca="false">ROUND(C64/E64*100,1)</f>
        <v>90.3</v>
      </c>
      <c r="H64" s="97" t="n">
        <f aca="false">+G64/G63*100-100</f>
        <v>0.2219755826859</v>
      </c>
      <c r="I64" s="97" t="n">
        <f aca="false">+G64/G50*100-100</f>
        <v>-1.20350109409191</v>
      </c>
    </row>
    <row r="65" customFormat="false" ht="12.75" hidden="false" customHeight="false" outlineLevel="0" collapsed="false">
      <c r="A65" s="34"/>
      <c r="B65" s="97" t="s">
        <v>282</v>
      </c>
      <c r="C65" s="97" t="n">
        <f aca="false">'Tab. 1.2 Ausfuhr insgesamt'!I$20</f>
        <v>40</v>
      </c>
      <c r="D65" s="124" t="s">
        <v>373</v>
      </c>
      <c r="E65" s="97" t="n">
        <f aca="false">'Tab. 1.1 Einfuhr insgesamt'!I$24</f>
        <v>43.9</v>
      </c>
      <c r="F65" s="124" t="s">
        <v>377</v>
      </c>
      <c r="G65" s="97" t="n">
        <f aca="false">ROUND(C65/E65*100,1)</f>
        <v>91.1</v>
      </c>
      <c r="H65" s="97" t="n">
        <f aca="false">+G65/G64*100-100</f>
        <v>0.885935769656697</v>
      </c>
      <c r="I65" s="97" t="n">
        <f aca="false">+G65/G51*100-100</f>
        <v>-0.328227571115988</v>
      </c>
    </row>
    <row r="66" customFormat="false" ht="12.75" hidden="false" customHeight="false" outlineLevel="0" collapsed="false">
      <c r="A66" s="34"/>
      <c r="B66" s="97" t="s">
        <v>283</v>
      </c>
      <c r="C66" s="97" t="n">
        <f aca="false">'Tab. 1.2 Ausfuhr insgesamt'!J$20</f>
        <v>40</v>
      </c>
      <c r="D66" s="124" t="s">
        <v>373</v>
      </c>
      <c r="E66" s="97" t="n">
        <f aca="false">'Tab. 1.1 Einfuhr insgesamt'!J$24</f>
        <v>43.9</v>
      </c>
      <c r="F66" s="124" t="s">
        <v>377</v>
      </c>
      <c r="G66" s="97" t="n">
        <f aca="false">ROUND(C66/E66*100,1)</f>
        <v>91.1</v>
      </c>
      <c r="H66" s="97" t="n">
        <f aca="false">+G66/G65*100-100</f>
        <v>0</v>
      </c>
      <c r="I66" s="97" t="n">
        <f aca="false">+G66/G52*100-100</f>
        <v>-0.328227571115988</v>
      </c>
    </row>
    <row r="67" customFormat="false" ht="12.75" hidden="false" customHeight="false" outlineLevel="0" collapsed="false">
      <c r="A67" s="34"/>
      <c r="B67" s="97" t="s">
        <v>284</v>
      </c>
      <c r="C67" s="97" t="n">
        <f aca="false">'Tab. 1.2 Ausfuhr insgesamt'!K$20</f>
        <v>40</v>
      </c>
      <c r="D67" s="124" t="s">
        <v>373</v>
      </c>
      <c r="E67" s="97" t="n">
        <f aca="false">'Tab. 1.1 Einfuhr insgesamt'!K$24</f>
        <v>44</v>
      </c>
      <c r="F67" s="124" t="s">
        <v>377</v>
      </c>
      <c r="G67" s="97" t="n">
        <f aca="false">ROUND(C67/E67*100,1)</f>
        <v>90.9</v>
      </c>
      <c r="H67" s="97" t="n">
        <f aca="false">+G67/G66*100-100</f>
        <v>-0.21953896816683</v>
      </c>
      <c r="I67" s="97" t="n">
        <f aca="false">+G67/G53*100-100</f>
        <v>-0.328947368421055</v>
      </c>
    </row>
    <row r="68" customFormat="false" ht="12.75" hidden="false" customHeight="false" outlineLevel="0" collapsed="false">
      <c r="A68" s="34"/>
      <c r="B68" s="97" t="s">
        <v>285</v>
      </c>
      <c r="C68" s="97" t="n">
        <f aca="false">'Tab. 1.2 Ausfuhr insgesamt'!L$20</f>
        <v>40</v>
      </c>
      <c r="D68" s="124" t="s">
        <v>373</v>
      </c>
      <c r="E68" s="97" t="n">
        <f aca="false">'Tab. 1.1 Einfuhr insgesamt'!L$24</f>
        <v>44.6</v>
      </c>
      <c r="F68" s="124" t="s">
        <v>377</v>
      </c>
      <c r="G68" s="97" t="n">
        <f aca="false">ROUND(C68/E68*100,1)</f>
        <v>89.7</v>
      </c>
      <c r="H68" s="97" t="n">
        <f aca="false">+G68/G67*100-100</f>
        <v>-1.32013201320133</v>
      </c>
      <c r="I68" s="97" t="n">
        <f aca="false">+G68/G54*100-100</f>
        <v>-1.42857142857142</v>
      </c>
    </row>
    <row r="69" customFormat="false" ht="12.75" hidden="false" customHeight="false" outlineLevel="0" collapsed="false">
      <c r="A69" s="34"/>
      <c r="B69" s="97" t="s">
        <v>286</v>
      </c>
      <c r="C69" s="97" t="n">
        <f aca="false">'Tab. 1.2 Ausfuhr insgesamt'!M$20</f>
        <v>40</v>
      </c>
      <c r="D69" s="124" t="s">
        <v>373</v>
      </c>
      <c r="E69" s="97" t="n">
        <f aca="false">'Tab. 1.1 Einfuhr insgesamt'!M$24</f>
        <v>44.9</v>
      </c>
      <c r="F69" s="124" t="s">
        <v>377</v>
      </c>
      <c r="G69" s="97" t="n">
        <f aca="false">ROUND(C69/E69*100,1)</f>
        <v>89.1</v>
      </c>
      <c r="H69" s="97" t="n">
        <f aca="false">+G69/G68*100-100</f>
        <v>-0.66889632107025</v>
      </c>
      <c r="I69" s="97" t="n">
        <f aca="false">+G69/G55*100-100</f>
        <v>-2.19538968166849</v>
      </c>
    </row>
    <row r="70" customFormat="false" ht="12.75" hidden="false" customHeight="false" outlineLevel="0" collapsed="false">
      <c r="A70" s="34"/>
      <c r="B70" s="97" t="s">
        <v>378</v>
      </c>
      <c r="C70" s="97"/>
      <c r="D70" s="124"/>
      <c r="E70" s="111"/>
      <c r="F70" s="124"/>
      <c r="G70" s="97"/>
      <c r="H70" s="97"/>
      <c r="I70" s="97"/>
    </row>
    <row r="71" customFormat="false" ht="12.75" hidden="false" customHeight="false" outlineLevel="0" collapsed="false">
      <c r="A71" s="34"/>
      <c r="B71" s="97" t="s">
        <v>379</v>
      </c>
      <c r="C71" s="97" t="n">
        <f aca="false">ROUND(SUM(C58:C69)/12,1)</f>
        <v>40</v>
      </c>
      <c r="D71" s="124" t="s">
        <v>373</v>
      </c>
      <c r="E71" s="97" t="n">
        <f aca="false">ROUND(SUM(E58:E69)/12,1)</f>
        <v>44.2</v>
      </c>
      <c r="F71" s="124" t="s">
        <v>377</v>
      </c>
      <c r="G71" s="97" t="n">
        <f aca="false">ROUND(C71/E71*100,1)</f>
        <v>90.5</v>
      </c>
      <c r="H71" s="97"/>
      <c r="I71" s="97" t="n">
        <f aca="false">+G71/G57*100-100</f>
        <v>0</v>
      </c>
    </row>
    <row r="72" customFormat="false" ht="24" hidden="false" customHeight="true" outlineLevel="0" collapsed="false">
      <c r="A72" s="34" t="n">
        <v>1966</v>
      </c>
      <c r="B72" s="97" t="s">
        <v>275</v>
      </c>
      <c r="C72" s="97" t="n">
        <f aca="false">'Tab. 1.2 Ausfuhr insgesamt'!B$21</f>
        <v>40</v>
      </c>
      <c r="D72" s="124" t="s">
        <v>373</v>
      </c>
      <c r="E72" s="97" t="n">
        <f aca="false">'Tab. 1.1 Einfuhr insgesamt'!B$25</f>
        <v>45.3</v>
      </c>
      <c r="F72" s="124" t="s">
        <v>377</v>
      </c>
      <c r="G72" s="97" t="n">
        <f aca="false">ROUND(C72/E72*100,1)</f>
        <v>88.3</v>
      </c>
      <c r="H72" s="97" t="n">
        <f aca="false">+G72/G69*100-100</f>
        <v>-0.897867564534224</v>
      </c>
      <c r="I72" s="97" t="n">
        <f aca="false">+G72/G58*100-100</f>
        <v>-3.07354555433589</v>
      </c>
    </row>
    <row r="73" customFormat="false" ht="12.75" hidden="false" customHeight="false" outlineLevel="0" collapsed="false">
      <c r="A73" s="34"/>
      <c r="B73" s="97" t="s">
        <v>276</v>
      </c>
      <c r="C73" s="97" t="n">
        <f aca="false">'Tab. 1.2 Ausfuhr insgesamt'!C$21</f>
        <v>40</v>
      </c>
      <c r="D73" s="124" t="s">
        <v>373</v>
      </c>
      <c r="E73" s="97" t="n">
        <f aca="false">'Tab. 1.1 Einfuhr insgesamt'!C$25</f>
        <v>45.6</v>
      </c>
      <c r="F73" s="124" t="s">
        <v>377</v>
      </c>
      <c r="G73" s="97" t="n">
        <f aca="false">ROUND(C73/E73*100,1)</f>
        <v>87.7</v>
      </c>
      <c r="H73" s="97" t="n">
        <f aca="false">+G73/G72*100-100</f>
        <v>-0.679501698754237</v>
      </c>
      <c r="I73" s="97" t="n">
        <f aca="false">+G73/G59*100-100</f>
        <v>-3.52035203520352</v>
      </c>
    </row>
    <row r="74" customFormat="false" ht="12.75" hidden="false" customHeight="false" outlineLevel="0" collapsed="false">
      <c r="A74" s="34"/>
      <c r="B74" s="97" t="s">
        <v>277</v>
      </c>
      <c r="C74" s="97" t="n">
        <f aca="false">'Tab. 1.2 Ausfuhr insgesamt'!D$21</f>
        <v>40.3</v>
      </c>
      <c r="D74" s="124" t="s">
        <v>373</v>
      </c>
      <c r="E74" s="97" t="n">
        <f aca="false">'Tab. 1.1 Einfuhr insgesamt'!D$25</f>
        <v>45.6</v>
      </c>
      <c r="F74" s="124" t="s">
        <v>377</v>
      </c>
      <c r="G74" s="97" t="n">
        <f aca="false">ROUND(C74/E74*100,1)</f>
        <v>88.4</v>
      </c>
      <c r="H74" s="97" t="n">
        <f aca="false">+G74/G73*100-100</f>
        <v>0.798175598631715</v>
      </c>
      <c r="I74" s="97" t="n">
        <f aca="false">+G74/G60*100-100</f>
        <v>-2.75027502750275</v>
      </c>
    </row>
    <row r="75" customFormat="false" ht="12.75" hidden="false" customHeight="false" outlineLevel="0" collapsed="false">
      <c r="A75" s="34"/>
      <c r="B75" s="97" t="s">
        <v>278</v>
      </c>
      <c r="C75" s="97" t="n">
        <f aca="false">'Tab. 1.2 Ausfuhr insgesamt'!E$21</f>
        <v>40.5</v>
      </c>
      <c r="D75" s="124" t="s">
        <v>373</v>
      </c>
      <c r="E75" s="97" t="n">
        <f aca="false">'Tab. 1.1 Einfuhr insgesamt'!E$25</f>
        <v>45.9</v>
      </c>
      <c r="F75" s="124" t="s">
        <v>377</v>
      </c>
      <c r="G75" s="97" t="n">
        <f aca="false">ROUND(C75/E75*100,1)</f>
        <v>88.2</v>
      </c>
      <c r="H75" s="97" t="n">
        <f aca="false">+G75/G74*100-100</f>
        <v>-0.226244343891409</v>
      </c>
      <c r="I75" s="97" t="n">
        <f aca="false">+G75/G61*100-100</f>
        <v>-2.32558139534883</v>
      </c>
    </row>
    <row r="76" customFormat="false" ht="12.75" hidden="false" customHeight="false" outlineLevel="0" collapsed="false">
      <c r="A76" s="34"/>
      <c r="B76" s="97" t="s">
        <v>279</v>
      </c>
      <c r="C76" s="97" t="n">
        <f aca="false">'Tab. 1.2 Ausfuhr insgesamt'!F$21</f>
        <v>40.8</v>
      </c>
      <c r="D76" s="124" t="s">
        <v>373</v>
      </c>
      <c r="E76" s="97" t="n">
        <f aca="false">'Tab. 1.1 Einfuhr insgesamt'!F$25</f>
        <v>45.6</v>
      </c>
      <c r="F76" s="124" t="s">
        <v>377</v>
      </c>
      <c r="G76" s="97" t="n">
        <f aca="false">ROUND(C76/E76*100,1)</f>
        <v>89.5</v>
      </c>
      <c r="H76" s="97" t="n">
        <f aca="false">+G76/G75*100-100</f>
        <v>1.47392290249432</v>
      </c>
      <c r="I76" s="97" t="n">
        <f aca="false">+G76/G62*100-100</f>
        <v>-1.10497237569061</v>
      </c>
    </row>
    <row r="77" customFormat="false" ht="12.75" hidden="false" customHeight="false" outlineLevel="0" collapsed="false">
      <c r="A77" s="34"/>
      <c r="B77" s="97" t="s">
        <v>280</v>
      </c>
      <c r="C77" s="97" t="n">
        <f aca="false">'Tab. 1.2 Ausfuhr insgesamt'!G$21</f>
        <v>40.9</v>
      </c>
      <c r="D77" s="124" t="s">
        <v>373</v>
      </c>
      <c r="E77" s="97" t="n">
        <f aca="false">'Tab. 1.1 Einfuhr insgesamt'!G$25</f>
        <v>45</v>
      </c>
      <c r="F77" s="124" t="s">
        <v>377</v>
      </c>
      <c r="G77" s="97" t="n">
        <f aca="false">ROUND(C77/E77*100,1)</f>
        <v>90.9</v>
      </c>
      <c r="H77" s="97" t="n">
        <f aca="false">+G77/G76*100-100</f>
        <v>1.56424581005588</v>
      </c>
      <c r="I77" s="97" t="n">
        <f aca="false">+G77/G63*100-100</f>
        <v>0.887902330743629</v>
      </c>
    </row>
    <row r="78" customFormat="false" ht="12.75" hidden="false" customHeight="false" outlineLevel="0" collapsed="false">
      <c r="A78" s="34"/>
      <c r="B78" s="97" t="s">
        <v>281</v>
      </c>
      <c r="C78" s="97" t="n">
        <f aca="false">'Tab. 1.2 Ausfuhr insgesamt'!H$21</f>
        <v>41</v>
      </c>
      <c r="D78" s="124" t="s">
        <v>373</v>
      </c>
      <c r="E78" s="97" t="n">
        <f aca="false">'Tab. 1.1 Einfuhr insgesamt'!H$25</f>
        <v>44.9</v>
      </c>
      <c r="F78" s="124" t="s">
        <v>377</v>
      </c>
      <c r="G78" s="97" t="n">
        <f aca="false">ROUND(C78/E78*100,1)</f>
        <v>91.3</v>
      </c>
      <c r="H78" s="97" t="n">
        <f aca="false">+G78/G77*100-100</f>
        <v>0.440044004400434</v>
      </c>
      <c r="I78" s="97" t="n">
        <f aca="false">+G78/G64*100-100</f>
        <v>1.10741971207086</v>
      </c>
    </row>
    <row r="79" customFormat="false" ht="12.75" hidden="false" customHeight="false" outlineLevel="0" collapsed="false">
      <c r="A79" s="34"/>
      <c r="B79" s="97" t="s">
        <v>282</v>
      </c>
      <c r="C79" s="97" t="n">
        <f aca="false">'Tab. 1.2 Ausfuhr insgesamt'!I$21</f>
        <v>40.8</v>
      </c>
      <c r="D79" s="124" t="s">
        <v>373</v>
      </c>
      <c r="E79" s="97" t="n">
        <f aca="false">'Tab. 1.1 Einfuhr insgesamt'!I$25</f>
        <v>44.5</v>
      </c>
      <c r="F79" s="124" t="s">
        <v>377</v>
      </c>
      <c r="G79" s="97" t="n">
        <f aca="false">ROUND(C79/E79*100,1)</f>
        <v>91.7</v>
      </c>
      <c r="H79" s="97" t="n">
        <f aca="false">+G79/G78*100-100</f>
        <v>0.43811610076672</v>
      </c>
      <c r="I79" s="97" t="n">
        <f aca="false">+G79/G65*100-100</f>
        <v>0.658616904500548</v>
      </c>
    </row>
    <row r="80" customFormat="false" ht="12.75" hidden="false" customHeight="false" outlineLevel="0" collapsed="false">
      <c r="A80" s="34"/>
      <c r="B80" s="97" t="s">
        <v>283</v>
      </c>
      <c r="C80" s="97" t="n">
        <f aca="false">'Tab. 1.2 Ausfuhr insgesamt'!J$21</f>
        <v>40.7</v>
      </c>
      <c r="D80" s="124" t="s">
        <v>373</v>
      </c>
      <c r="E80" s="97" t="n">
        <f aca="false">'Tab. 1.1 Einfuhr insgesamt'!J$25</f>
        <v>44.2</v>
      </c>
      <c r="F80" s="124" t="s">
        <v>377</v>
      </c>
      <c r="G80" s="97" t="n">
        <f aca="false">ROUND(C80/E80*100,1)</f>
        <v>92.1</v>
      </c>
      <c r="H80" s="97" t="n">
        <f aca="false">+G80/G79*100-100</f>
        <v>0.43620501635769</v>
      </c>
      <c r="I80" s="97" t="n">
        <f aca="false">+G80/G66*100-100</f>
        <v>1.09769484083424</v>
      </c>
    </row>
    <row r="81" customFormat="false" ht="12.75" hidden="false" customHeight="false" outlineLevel="0" collapsed="false">
      <c r="A81" s="34"/>
      <c r="B81" s="97" t="s">
        <v>284</v>
      </c>
      <c r="C81" s="97" t="n">
        <f aca="false">'Tab. 1.2 Ausfuhr insgesamt'!K$21</f>
        <v>40.8</v>
      </c>
      <c r="D81" s="124" t="s">
        <v>373</v>
      </c>
      <c r="E81" s="97" t="n">
        <f aca="false">'Tab. 1.1 Einfuhr insgesamt'!K$25</f>
        <v>44</v>
      </c>
      <c r="F81" s="124" t="s">
        <v>377</v>
      </c>
      <c r="G81" s="97" t="n">
        <f aca="false">ROUND(C81/E81*100,1)</f>
        <v>92.7</v>
      </c>
      <c r="H81" s="97" t="n">
        <f aca="false">+G81/G80*100-100</f>
        <v>0.651465798045606</v>
      </c>
      <c r="I81" s="97" t="n">
        <f aca="false">+G81/G67*100-100</f>
        <v>1.98019801980197</v>
      </c>
    </row>
    <row r="82" customFormat="false" ht="12.75" hidden="false" customHeight="false" outlineLevel="0" collapsed="false">
      <c r="A82" s="34"/>
      <c r="B82" s="97" t="s">
        <v>285</v>
      </c>
      <c r="C82" s="97" t="n">
        <f aca="false">'Tab. 1.2 Ausfuhr insgesamt'!L$21</f>
        <v>40.8</v>
      </c>
      <c r="D82" s="124" t="s">
        <v>373</v>
      </c>
      <c r="E82" s="97" t="n">
        <f aca="false">'Tab. 1.1 Einfuhr insgesamt'!L$25</f>
        <v>44.4</v>
      </c>
      <c r="F82" s="124" t="s">
        <v>377</v>
      </c>
      <c r="G82" s="97" t="n">
        <f aca="false">ROUND(C82/E82*100,1)</f>
        <v>91.9</v>
      </c>
      <c r="H82" s="97" t="n">
        <f aca="false">+G82/G81*100-100</f>
        <v>-0.862998921251347</v>
      </c>
      <c r="I82" s="97" t="n">
        <f aca="false">+G82/G68*100-100</f>
        <v>2.4526198439242</v>
      </c>
    </row>
    <row r="83" customFormat="false" ht="12.75" hidden="false" customHeight="false" outlineLevel="0" collapsed="false">
      <c r="A83" s="34"/>
      <c r="B83" s="97" t="s">
        <v>286</v>
      </c>
      <c r="C83" s="97" t="n">
        <f aca="false">'Tab. 1.2 Ausfuhr insgesamt'!M$21</f>
        <v>40.7</v>
      </c>
      <c r="D83" s="124" t="s">
        <v>373</v>
      </c>
      <c r="E83" s="97" t="n">
        <f aca="false">'Tab. 1.1 Einfuhr insgesamt'!M$25</f>
        <v>44.4</v>
      </c>
      <c r="F83" s="124" t="s">
        <v>377</v>
      </c>
      <c r="G83" s="97" t="n">
        <f aca="false">ROUND(C83/E83*100,1)</f>
        <v>91.7</v>
      </c>
      <c r="H83" s="97" t="n">
        <f aca="false">+G83/G82*100-100</f>
        <v>-0.217627856365624</v>
      </c>
      <c r="I83" s="97" t="n">
        <f aca="false">+G83/G69*100-100</f>
        <v>2.91806958473626</v>
      </c>
    </row>
    <row r="84" customFormat="false" ht="12.75" hidden="false" customHeight="false" outlineLevel="0" collapsed="false">
      <c r="A84" s="34"/>
      <c r="B84" s="97" t="s">
        <v>378</v>
      </c>
      <c r="C84" s="97"/>
      <c r="D84" s="124"/>
      <c r="E84" s="111"/>
      <c r="F84" s="124"/>
      <c r="G84" s="97"/>
      <c r="H84" s="97"/>
      <c r="I84" s="97"/>
    </row>
    <row r="85" customFormat="false" ht="12.75" hidden="false" customHeight="false" outlineLevel="0" collapsed="false">
      <c r="A85" s="34"/>
      <c r="B85" s="97" t="s">
        <v>379</v>
      </c>
      <c r="C85" s="97" t="n">
        <f aca="false">ROUND(SUM(C72:C83)/12,1)</f>
        <v>40.6</v>
      </c>
      <c r="D85" s="124" t="s">
        <v>373</v>
      </c>
      <c r="E85" s="97" t="n">
        <f aca="false">ROUND(SUM(E72:E83)/12,1)</f>
        <v>45</v>
      </c>
      <c r="F85" s="124" t="s">
        <v>377</v>
      </c>
      <c r="G85" s="97" t="n">
        <f aca="false">ROUND(C85/E85*100,1)</f>
        <v>90.2</v>
      </c>
      <c r="H85" s="97"/>
      <c r="I85" s="97" t="n">
        <f aca="false">+G85/G71*100-100</f>
        <v>-0.331491712707177</v>
      </c>
    </row>
    <row r="86" customFormat="false" ht="24" hidden="false" customHeight="true" outlineLevel="0" collapsed="false">
      <c r="A86" s="34" t="n">
        <v>1967</v>
      </c>
      <c r="B86" s="97" t="s">
        <v>275</v>
      </c>
      <c r="C86" s="97" t="n">
        <f aca="false">'Tab. 1.2 Ausfuhr insgesamt'!B$22</f>
        <v>40.7</v>
      </c>
      <c r="D86" s="124" t="s">
        <v>373</v>
      </c>
      <c r="E86" s="97" t="n">
        <f aca="false">'Tab. 1.1 Einfuhr insgesamt'!B$26</f>
        <v>44.3</v>
      </c>
      <c r="F86" s="124" t="s">
        <v>377</v>
      </c>
      <c r="G86" s="97" t="n">
        <f aca="false">ROUND(C86/E86*100,1)</f>
        <v>91.9</v>
      </c>
      <c r="H86" s="97" t="n">
        <f aca="false">+G86/G83*100-100</f>
        <v>0.218102508178845</v>
      </c>
      <c r="I86" s="97" t="n">
        <f aca="false">+G86/G72*100-100</f>
        <v>4.07701019252549</v>
      </c>
    </row>
    <row r="87" customFormat="false" ht="12.75" hidden="false" customHeight="false" outlineLevel="0" collapsed="false">
      <c r="A87" s="34"/>
      <c r="B87" s="97" t="s">
        <v>276</v>
      </c>
      <c r="C87" s="97" t="n">
        <f aca="false">'Tab. 1.2 Ausfuhr insgesamt'!C$22</f>
        <v>40.7</v>
      </c>
      <c r="D87" s="124" t="s">
        <v>373</v>
      </c>
      <c r="E87" s="97" t="n">
        <f aca="false">'Tab. 1.1 Einfuhr insgesamt'!C$26</f>
        <v>44</v>
      </c>
      <c r="F87" s="124" t="s">
        <v>377</v>
      </c>
      <c r="G87" s="97" t="n">
        <f aca="false">ROUND(C87/E87*100,1)</f>
        <v>92.5</v>
      </c>
      <c r="H87" s="97" t="n">
        <f aca="false">+G87/G86*100-100</f>
        <v>0.652883569096829</v>
      </c>
      <c r="I87" s="97" t="n">
        <f aca="false">+G87/G73*100-100</f>
        <v>5.47320410490309</v>
      </c>
    </row>
    <row r="88" customFormat="false" ht="12.75" hidden="false" customHeight="false" outlineLevel="0" collapsed="false">
      <c r="A88" s="34"/>
      <c r="B88" s="97" t="s">
        <v>277</v>
      </c>
      <c r="C88" s="97" t="n">
        <f aca="false">'Tab. 1.2 Ausfuhr insgesamt'!D$22</f>
        <v>40.6</v>
      </c>
      <c r="D88" s="124" t="s">
        <v>373</v>
      </c>
      <c r="E88" s="97" t="n">
        <f aca="false">'Tab. 1.1 Einfuhr insgesamt'!D$26</f>
        <v>44</v>
      </c>
      <c r="F88" s="124" t="s">
        <v>377</v>
      </c>
      <c r="G88" s="97" t="n">
        <f aca="false">ROUND(C88/E88*100,1)</f>
        <v>92.3</v>
      </c>
      <c r="H88" s="97" t="n">
        <f aca="false">+G88/G87*100-100</f>
        <v>-0.21621621621621</v>
      </c>
      <c r="I88" s="97" t="n">
        <f aca="false">+G88/G74*100-100</f>
        <v>4.41176470588233</v>
      </c>
    </row>
    <row r="89" customFormat="false" ht="12.75" hidden="false" customHeight="false" outlineLevel="0" collapsed="false">
      <c r="A89" s="34"/>
      <c r="B89" s="97" t="s">
        <v>278</v>
      </c>
      <c r="C89" s="97" t="n">
        <f aca="false">'Tab. 1.2 Ausfuhr insgesamt'!E$22</f>
        <v>40.5</v>
      </c>
      <c r="D89" s="124" t="s">
        <v>373</v>
      </c>
      <c r="E89" s="97" t="n">
        <f aca="false">'Tab. 1.1 Einfuhr insgesamt'!E$26</f>
        <v>43.9</v>
      </c>
      <c r="F89" s="124" t="s">
        <v>377</v>
      </c>
      <c r="G89" s="97" t="n">
        <f aca="false">ROUND(C89/E89*100,1)</f>
        <v>92.3</v>
      </c>
      <c r="H89" s="97" t="n">
        <f aca="false">+G89/G88*100-100</f>
        <v>0</v>
      </c>
      <c r="I89" s="97" t="n">
        <f aca="false">+G89/G75*100-100</f>
        <v>4.64852607709749</v>
      </c>
    </row>
    <row r="90" customFormat="false" ht="12.75" hidden="false" customHeight="false" outlineLevel="0" collapsed="false">
      <c r="A90" s="34"/>
      <c r="B90" s="97" t="s">
        <v>279</v>
      </c>
      <c r="C90" s="97" t="n">
        <f aca="false">'Tab. 1.2 Ausfuhr insgesamt'!F$22</f>
        <v>40.4</v>
      </c>
      <c r="D90" s="124" t="s">
        <v>373</v>
      </c>
      <c r="E90" s="97" t="n">
        <f aca="false">'Tab. 1.1 Einfuhr insgesamt'!F$26</f>
        <v>43.6</v>
      </c>
      <c r="F90" s="124" t="s">
        <v>377</v>
      </c>
      <c r="G90" s="97" t="n">
        <f aca="false">ROUND(C90/E90*100,1)</f>
        <v>92.7</v>
      </c>
      <c r="H90" s="97" t="n">
        <f aca="false">+G90/G89*100-100</f>
        <v>0.433369447453956</v>
      </c>
      <c r="I90" s="97" t="n">
        <f aca="false">+G90/G76*100-100</f>
        <v>3.57541899441341</v>
      </c>
    </row>
    <row r="91" customFormat="false" ht="12.75" hidden="false" customHeight="false" outlineLevel="0" collapsed="false">
      <c r="A91" s="34"/>
      <c r="B91" s="97" t="s">
        <v>280</v>
      </c>
      <c r="C91" s="97" t="n">
        <f aca="false">'Tab. 1.2 Ausfuhr insgesamt'!G$22</f>
        <v>40.5</v>
      </c>
      <c r="D91" s="124" t="s">
        <v>373</v>
      </c>
      <c r="E91" s="97" t="n">
        <f aca="false">'Tab. 1.1 Einfuhr insgesamt'!G$26</f>
        <v>43.9</v>
      </c>
      <c r="F91" s="124" t="s">
        <v>377</v>
      </c>
      <c r="G91" s="97" t="n">
        <f aca="false">ROUND(C91/E91*100,1)</f>
        <v>92.3</v>
      </c>
      <c r="H91" s="97" t="n">
        <f aca="false">+G91/G90*100-100</f>
        <v>-0.431499460625687</v>
      </c>
      <c r="I91" s="97" t="n">
        <f aca="false">+G91/G77*100-100</f>
        <v>1.54015401540153</v>
      </c>
    </row>
    <row r="92" customFormat="false" ht="12.75" hidden="false" customHeight="false" outlineLevel="0" collapsed="false">
      <c r="A92" s="34"/>
      <c r="B92" s="97" t="s">
        <v>281</v>
      </c>
      <c r="C92" s="97" t="n">
        <f aca="false">'Tab. 1.2 Ausfuhr insgesamt'!H$22</f>
        <v>40.5</v>
      </c>
      <c r="D92" s="124" t="s">
        <v>373</v>
      </c>
      <c r="E92" s="97" t="n">
        <f aca="false">'Tab. 1.1 Einfuhr insgesamt'!H$26</f>
        <v>43.9</v>
      </c>
      <c r="F92" s="124" t="s">
        <v>377</v>
      </c>
      <c r="G92" s="97" t="n">
        <f aca="false">ROUND(C92/E92*100,1)</f>
        <v>92.3</v>
      </c>
      <c r="H92" s="97" t="n">
        <f aca="false">+G92/G91*100-100</f>
        <v>0</v>
      </c>
      <c r="I92" s="97" t="n">
        <f aca="false">+G92/G78*100-100</f>
        <v>1.09529025191675</v>
      </c>
    </row>
    <row r="93" customFormat="false" ht="12.75" hidden="false" customHeight="false" outlineLevel="0" collapsed="false">
      <c r="A93" s="34"/>
      <c r="B93" s="97" t="s">
        <v>282</v>
      </c>
      <c r="C93" s="97" t="n">
        <f aca="false">'Tab. 1.2 Ausfuhr insgesamt'!I$22</f>
        <v>40.6</v>
      </c>
      <c r="D93" s="124" t="s">
        <v>373</v>
      </c>
      <c r="E93" s="97" t="n">
        <f aca="false">'Tab. 1.1 Einfuhr insgesamt'!I$26</f>
        <v>43.9</v>
      </c>
      <c r="F93" s="124" t="s">
        <v>377</v>
      </c>
      <c r="G93" s="97" t="n">
        <f aca="false">ROUND(C93/E93*100,1)</f>
        <v>92.5</v>
      </c>
      <c r="H93" s="97" t="n">
        <f aca="false">+G93/G92*100-100</f>
        <v>0.216684723726985</v>
      </c>
      <c r="I93" s="97" t="n">
        <f aca="false">+G93/G79*100-100</f>
        <v>0.872410032715365</v>
      </c>
    </row>
    <row r="94" customFormat="false" ht="12.75" hidden="false" customHeight="false" outlineLevel="0" collapsed="false">
      <c r="A94" s="34"/>
      <c r="B94" s="97" t="s">
        <v>283</v>
      </c>
      <c r="C94" s="97" t="n">
        <f aca="false">'Tab. 1.2 Ausfuhr insgesamt'!J$22</f>
        <v>40.6</v>
      </c>
      <c r="D94" s="124" t="s">
        <v>373</v>
      </c>
      <c r="E94" s="97" t="n">
        <f aca="false">'Tab. 1.1 Einfuhr insgesamt'!J$26</f>
        <v>43.9</v>
      </c>
      <c r="F94" s="124" t="s">
        <v>377</v>
      </c>
      <c r="G94" s="97" t="n">
        <f aca="false">ROUND(C94/E94*100,1)</f>
        <v>92.5</v>
      </c>
      <c r="H94" s="97" t="n">
        <f aca="false">+G94/G93*100-100</f>
        <v>0</v>
      </c>
      <c r="I94" s="97" t="n">
        <f aca="false">+G94/G80*100-100</f>
        <v>0.434310532030395</v>
      </c>
    </row>
    <row r="95" customFormat="false" ht="12.75" hidden="false" customHeight="false" outlineLevel="0" collapsed="false">
      <c r="A95" s="34"/>
      <c r="B95" s="97" t="s">
        <v>284</v>
      </c>
      <c r="C95" s="97" t="n">
        <f aca="false">'Tab. 1.2 Ausfuhr insgesamt'!K$22</f>
        <v>40.6</v>
      </c>
      <c r="D95" s="124" t="s">
        <v>373</v>
      </c>
      <c r="E95" s="97" t="n">
        <f aca="false">'Tab. 1.1 Einfuhr insgesamt'!K$26</f>
        <v>43.9</v>
      </c>
      <c r="F95" s="124" t="s">
        <v>377</v>
      </c>
      <c r="G95" s="97" t="n">
        <f aca="false">ROUND(C95/E95*100,1)</f>
        <v>92.5</v>
      </c>
      <c r="H95" s="97" t="n">
        <f aca="false">+G95/G94*100-100</f>
        <v>0</v>
      </c>
      <c r="I95" s="97" t="n">
        <f aca="false">+G95/G81*100-100</f>
        <v>-0.215749730312837</v>
      </c>
    </row>
    <row r="96" customFormat="false" ht="12.75" hidden="false" customHeight="false" outlineLevel="0" collapsed="false">
      <c r="A96" s="34"/>
      <c r="B96" s="97" t="s">
        <v>285</v>
      </c>
      <c r="C96" s="97" t="n">
        <f aca="false">'Tab. 1.2 Ausfuhr insgesamt'!L$22</f>
        <v>40.6</v>
      </c>
      <c r="D96" s="124" t="s">
        <v>373</v>
      </c>
      <c r="E96" s="97" t="n">
        <f aca="false">'Tab. 1.1 Einfuhr insgesamt'!L$26</f>
        <v>44.5</v>
      </c>
      <c r="F96" s="124" t="s">
        <v>377</v>
      </c>
      <c r="G96" s="97" t="n">
        <f aca="false">ROUND(C96/E96*100,1)</f>
        <v>91.2</v>
      </c>
      <c r="H96" s="97" t="n">
        <f aca="false">+G96/G95*100-100</f>
        <v>-1.4054054054054</v>
      </c>
      <c r="I96" s="97" t="n">
        <f aca="false">+G96/G82*100-100</f>
        <v>-0.761697497279656</v>
      </c>
    </row>
    <row r="97" customFormat="false" ht="12.75" hidden="false" customHeight="false" outlineLevel="0" collapsed="false">
      <c r="A97" s="34"/>
      <c r="B97" s="97" t="s">
        <v>286</v>
      </c>
      <c r="C97" s="97" t="n">
        <f aca="false">'Tab. 1.2 Ausfuhr insgesamt'!M$22</f>
        <v>40.6</v>
      </c>
      <c r="D97" s="124" t="s">
        <v>373</v>
      </c>
      <c r="E97" s="97" t="n">
        <f aca="false">'Tab. 1.1 Einfuhr insgesamt'!M$26</f>
        <v>44.4</v>
      </c>
      <c r="F97" s="124" t="s">
        <v>377</v>
      </c>
      <c r="G97" s="97" t="n">
        <f aca="false">ROUND(C97/E97*100,1)</f>
        <v>91.4</v>
      </c>
      <c r="H97" s="97" t="n">
        <f aca="false">+G97/G96*100-100</f>
        <v>0.219298245614041</v>
      </c>
      <c r="I97" s="97" t="n">
        <f aca="false">+G97/G83*100-100</f>
        <v>-0.327153762268267</v>
      </c>
    </row>
    <row r="98" customFormat="false" ht="12.75" hidden="false" customHeight="false" outlineLevel="0" collapsed="false">
      <c r="A98" s="34"/>
      <c r="B98" s="97" t="s">
        <v>378</v>
      </c>
      <c r="C98" s="97"/>
      <c r="D98" s="124"/>
      <c r="E98" s="111"/>
      <c r="F98" s="124"/>
      <c r="G98" s="97"/>
      <c r="H98" s="97"/>
      <c r="I98" s="97"/>
    </row>
    <row r="99" customFormat="false" ht="12.75" hidden="false" customHeight="false" outlineLevel="0" collapsed="false">
      <c r="A99" s="34"/>
      <c r="B99" s="97" t="s">
        <v>379</v>
      </c>
      <c r="C99" s="97" t="n">
        <f aca="false">ROUND(SUM(C86:C97)/12,1)</f>
        <v>40.6</v>
      </c>
      <c r="D99" s="124" t="s">
        <v>373</v>
      </c>
      <c r="E99" s="97" t="n">
        <f aca="false">ROUND(SUM(E86:E97)/12,1)</f>
        <v>44</v>
      </c>
      <c r="F99" s="124" t="s">
        <v>377</v>
      </c>
      <c r="G99" s="97" t="n">
        <f aca="false">ROUND(C99/E99*100,1)</f>
        <v>92.3</v>
      </c>
      <c r="H99" s="97"/>
      <c r="I99" s="97" t="n">
        <f aca="false">+G99/G85*100-100</f>
        <v>2.3281596452328</v>
      </c>
    </row>
    <row r="100" customFormat="false" ht="24" hidden="false" customHeight="true" outlineLevel="0" collapsed="false">
      <c r="A100" s="34" t="n">
        <v>1968</v>
      </c>
      <c r="B100" s="97" t="s">
        <v>275</v>
      </c>
      <c r="C100" s="97" t="n">
        <f aca="false">'Tab. 1.2 Ausfuhr insgesamt'!B$23</f>
        <v>40.2</v>
      </c>
      <c r="D100" s="124" t="s">
        <v>373</v>
      </c>
      <c r="E100" s="97" t="n">
        <f aca="false">'Tab. 1.1 Einfuhr insgesamt'!B$27</f>
        <v>44.2</v>
      </c>
      <c r="F100" s="124" t="s">
        <v>377</v>
      </c>
      <c r="G100" s="97" t="n">
        <f aca="false">ROUND(C100/E100*100,1)</f>
        <v>91</v>
      </c>
      <c r="H100" s="97" t="n">
        <f aca="false">+G100/G97*100-100</f>
        <v>-0.437636761487966</v>
      </c>
      <c r="I100" s="97" t="n">
        <f aca="false">+G100/G86*100-100</f>
        <v>-0.97932535364528</v>
      </c>
      <c r="AG100" s="111"/>
    </row>
    <row r="101" customFormat="false" ht="12.75" hidden="false" customHeight="false" outlineLevel="0" collapsed="false">
      <c r="A101" s="34"/>
      <c r="B101" s="97" t="s">
        <v>276</v>
      </c>
      <c r="C101" s="97" t="n">
        <f aca="false">'Tab. 1.2 Ausfuhr insgesamt'!C$23</f>
        <v>40.2</v>
      </c>
      <c r="D101" s="124" t="s">
        <v>373</v>
      </c>
      <c r="E101" s="97" t="n">
        <f aca="false">'Tab. 1.1 Einfuhr insgesamt'!C$27</f>
        <v>44.4</v>
      </c>
      <c r="F101" s="124" t="s">
        <v>377</v>
      </c>
      <c r="G101" s="97" t="n">
        <f aca="false">ROUND(C101/E101*100,1)</f>
        <v>90.5</v>
      </c>
      <c r="H101" s="97" t="n">
        <f aca="false">+G101/G100*100-100</f>
        <v>-0.54945054945054</v>
      </c>
      <c r="I101" s="97" t="n">
        <f aca="false">+G101/G87*100-100</f>
        <v>-2.16216216216216</v>
      </c>
      <c r="AG101" s="111"/>
    </row>
    <row r="102" customFormat="false" ht="12.75" hidden="false" customHeight="false" outlineLevel="0" collapsed="false">
      <c r="A102" s="34"/>
      <c r="B102" s="97" t="s">
        <v>277</v>
      </c>
      <c r="C102" s="97" t="n">
        <f aca="false">'Tab. 1.2 Ausfuhr insgesamt'!D$23</f>
        <v>40.2</v>
      </c>
      <c r="D102" s="124" t="s">
        <v>373</v>
      </c>
      <c r="E102" s="97" t="n">
        <f aca="false">'Tab. 1.1 Einfuhr insgesamt'!D$27</f>
        <v>44.5</v>
      </c>
      <c r="F102" s="124" t="s">
        <v>377</v>
      </c>
      <c r="G102" s="97" t="n">
        <f aca="false">ROUND(C102/E102*100,1)</f>
        <v>90.3</v>
      </c>
      <c r="H102" s="97" t="n">
        <f aca="false">+G102/G101*100-100</f>
        <v>-0.220994475138127</v>
      </c>
      <c r="I102" s="97" t="n">
        <f aca="false">+G102/G88*100-100</f>
        <v>-2.16684723726978</v>
      </c>
      <c r="AG102" s="111"/>
    </row>
    <row r="103" customFormat="false" ht="12.75" hidden="false" customHeight="false" outlineLevel="0" collapsed="false">
      <c r="A103" s="34"/>
      <c r="B103" s="97" t="s">
        <v>278</v>
      </c>
      <c r="C103" s="97" t="n">
        <f aca="false">'Tab. 1.2 Ausfuhr insgesamt'!E$23</f>
        <v>40</v>
      </c>
      <c r="D103" s="124" t="s">
        <v>373</v>
      </c>
      <c r="E103" s="97" t="n">
        <f aca="false">'Tab. 1.1 Einfuhr insgesamt'!E$27</f>
        <v>43.9</v>
      </c>
      <c r="F103" s="124" t="s">
        <v>377</v>
      </c>
      <c r="G103" s="97" t="n">
        <f aca="false">ROUND(C103/E103*100,1)</f>
        <v>91.1</v>
      </c>
      <c r="H103" s="97" t="n">
        <f aca="false">+G103/G102*100-100</f>
        <v>0.885935769656697</v>
      </c>
      <c r="I103" s="97" t="n">
        <f aca="false">+G103/G89*100-100</f>
        <v>-1.30010834236187</v>
      </c>
      <c r="AG103" s="111"/>
    </row>
    <row r="104" customFormat="false" ht="12.75" hidden="false" customHeight="false" outlineLevel="0" collapsed="false">
      <c r="A104" s="34"/>
      <c r="B104" s="97" t="s">
        <v>279</v>
      </c>
      <c r="C104" s="97" t="n">
        <f aca="false">'Tab. 1.2 Ausfuhr insgesamt'!F$23</f>
        <v>40</v>
      </c>
      <c r="D104" s="124" t="s">
        <v>373</v>
      </c>
      <c r="E104" s="97" t="n">
        <f aca="false">'Tab. 1.1 Einfuhr insgesamt'!F$27</f>
        <v>43.5</v>
      </c>
      <c r="F104" s="124" t="s">
        <v>377</v>
      </c>
      <c r="G104" s="97" t="n">
        <f aca="false">ROUND(C104/E104*100,1)</f>
        <v>92</v>
      </c>
      <c r="H104" s="97" t="n">
        <f aca="false">+G104/G103*100-100</f>
        <v>0.987925356750836</v>
      </c>
      <c r="I104" s="97" t="n">
        <f aca="false">+G104/G90*100-100</f>
        <v>-0.755124056094942</v>
      </c>
      <c r="AG104" s="111"/>
    </row>
    <row r="105" customFormat="false" ht="12.75" hidden="false" customHeight="false" outlineLevel="0" collapsed="false">
      <c r="A105" s="34"/>
      <c r="B105" s="97" t="s">
        <v>280</v>
      </c>
      <c r="C105" s="97" t="n">
        <f aca="false">'Tab. 1.2 Ausfuhr insgesamt'!G$23</f>
        <v>40</v>
      </c>
      <c r="D105" s="124" t="s">
        <v>373</v>
      </c>
      <c r="E105" s="97" t="n">
        <f aca="false">'Tab. 1.1 Einfuhr insgesamt'!G$27</f>
        <v>43.4</v>
      </c>
      <c r="F105" s="124" t="s">
        <v>377</v>
      </c>
      <c r="G105" s="97" t="n">
        <f aca="false">ROUND(C105/E105*100,1)</f>
        <v>92.2</v>
      </c>
      <c r="H105" s="97" t="n">
        <f aca="false">+G105/G104*100-100</f>
        <v>0.217391304347842</v>
      </c>
      <c r="I105" s="97" t="n">
        <f aca="false">+G105/G91*100-100</f>
        <v>-0.108342361863478</v>
      </c>
      <c r="AG105" s="111"/>
    </row>
    <row r="106" customFormat="false" ht="12.75" hidden="false" customHeight="false" outlineLevel="0" collapsed="false">
      <c r="A106" s="34"/>
      <c r="B106" s="97" t="s">
        <v>281</v>
      </c>
      <c r="C106" s="97" t="n">
        <f aca="false">'Tab. 1.2 Ausfuhr insgesamt'!H$23</f>
        <v>40</v>
      </c>
      <c r="D106" s="124" t="s">
        <v>373</v>
      </c>
      <c r="E106" s="97" t="n">
        <f aca="false">'Tab. 1.1 Einfuhr insgesamt'!H$27</f>
        <v>43.1</v>
      </c>
      <c r="F106" s="124" t="s">
        <v>377</v>
      </c>
      <c r="G106" s="97" t="n">
        <f aca="false">ROUND(C106/E106*100,1)</f>
        <v>92.8</v>
      </c>
      <c r="H106" s="97" t="n">
        <f aca="false">+G106/G105*100-100</f>
        <v>0.650759219088926</v>
      </c>
      <c r="I106" s="97" t="n">
        <f aca="false">+G106/G92*100-100</f>
        <v>0.541711809317434</v>
      </c>
      <c r="AG106" s="111"/>
    </row>
    <row r="107" customFormat="false" ht="12.75" hidden="false" customHeight="false" outlineLevel="0" collapsed="false">
      <c r="A107" s="34"/>
      <c r="B107" s="97" t="s">
        <v>282</v>
      </c>
      <c r="C107" s="97" t="n">
        <f aca="false">'Tab. 1.2 Ausfuhr insgesamt'!I$23</f>
        <v>40</v>
      </c>
      <c r="D107" s="124" t="s">
        <v>373</v>
      </c>
      <c r="E107" s="97" t="n">
        <f aca="false">'Tab. 1.1 Einfuhr insgesamt'!I$27</f>
        <v>43</v>
      </c>
      <c r="F107" s="124" t="s">
        <v>377</v>
      </c>
      <c r="G107" s="97" t="n">
        <f aca="false">ROUND(C107/E107*100,1)</f>
        <v>93</v>
      </c>
      <c r="H107" s="97" t="n">
        <f aca="false">+G107/G106*100-100</f>
        <v>0.215517241379317</v>
      </c>
      <c r="I107" s="97" t="n">
        <f aca="false">+G107/G93*100-100</f>
        <v>0.540540540540533</v>
      </c>
      <c r="AG107" s="111"/>
    </row>
    <row r="108" customFormat="false" ht="12.75" hidden="false" customHeight="false" outlineLevel="0" collapsed="false">
      <c r="A108" s="34"/>
      <c r="B108" s="97" t="s">
        <v>283</v>
      </c>
      <c r="C108" s="97" t="n">
        <f aca="false">'Tab. 1.2 Ausfuhr insgesamt'!J$23</f>
        <v>40</v>
      </c>
      <c r="D108" s="124" t="s">
        <v>373</v>
      </c>
      <c r="E108" s="97" t="n">
        <f aca="false">'Tab. 1.1 Einfuhr insgesamt'!J$27</f>
        <v>43.2</v>
      </c>
      <c r="F108" s="124" t="s">
        <v>377</v>
      </c>
      <c r="G108" s="97" t="n">
        <f aca="false">ROUND(C108/E108*100,1)</f>
        <v>92.6</v>
      </c>
      <c r="H108" s="97" t="n">
        <f aca="false">+G108/G107*100-100</f>
        <v>-0.430107526881727</v>
      </c>
      <c r="I108" s="97" t="n">
        <f aca="false">+G108/G94*100-100</f>
        <v>0.108108108108112</v>
      </c>
      <c r="AG108" s="111"/>
    </row>
    <row r="109" customFormat="false" ht="12.75" hidden="false" customHeight="false" outlineLevel="0" collapsed="false">
      <c r="A109" s="34"/>
      <c r="B109" s="97" t="s">
        <v>284</v>
      </c>
      <c r="C109" s="97" t="n">
        <f aca="false">'Tab. 1.2 Ausfuhr insgesamt'!K$23</f>
        <v>40</v>
      </c>
      <c r="D109" s="124" t="s">
        <v>373</v>
      </c>
      <c r="E109" s="97" t="n">
        <f aca="false">'Tab. 1.1 Einfuhr insgesamt'!K$27</f>
        <v>43.4</v>
      </c>
      <c r="F109" s="124" t="s">
        <v>377</v>
      </c>
      <c r="G109" s="97" t="n">
        <f aca="false">ROUND(C109/E109*100,1)</f>
        <v>92.2</v>
      </c>
      <c r="H109" s="97" t="n">
        <f aca="false">+G109/G108*100-100</f>
        <v>-0.431965442764565</v>
      </c>
      <c r="I109" s="97" t="n">
        <f aca="false">+G109/G95*100-100</f>
        <v>-0.324324324324323</v>
      </c>
      <c r="AG109" s="111"/>
    </row>
    <row r="110" customFormat="false" ht="12.75" hidden="false" customHeight="false" outlineLevel="0" collapsed="false">
      <c r="A110" s="34"/>
      <c r="B110" s="97" t="s">
        <v>285</v>
      </c>
      <c r="C110" s="97" t="n">
        <f aca="false">'Tab. 1.2 Ausfuhr insgesamt'!L$23</f>
        <v>40</v>
      </c>
      <c r="D110" s="124" t="s">
        <v>373</v>
      </c>
      <c r="E110" s="97" t="n">
        <f aca="false">'Tab. 1.1 Einfuhr insgesamt'!L$27</f>
        <v>43.9</v>
      </c>
      <c r="F110" s="124" t="s">
        <v>377</v>
      </c>
      <c r="G110" s="97" t="n">
        <f aca="false">ROUND(C110/E110*100,1)</f>
        <v>91.1</v>
      </c>
      <c r="H110" s="97" t="n">
        <f aca="false">+G110/G109*100-100</f>
        <v>-1.19305856832973</v>
      </c>
      <c r="I110" s="97" t="n">
        <f aca="false">+G110/G96*100-100</f>
        <v>-0.109649122807028</v>
      </c>
      <c r="AG110" s="111"/>
    </row>
    <row r="111" customFormat="false" ht="12.75" hidden="false" customHeight="false" outlineLevel="0" collapsed="false">
      <c r="A111" s="34"/>
      <c r="B111" s="97" t="s">
        <v>286</v>
      </c>
      <c r="C111" s="97" t="n">
        <f aca="false">'Tab. 1.2 Ausfuhr insgesamt'!M$23</f>
        <v>40.4</v>
      </c>
      <c r="D111" s="124" t="s">
        <v>373</v>
      </c>
      <c r="E111" s="97" t="n">
        <f aca="false">'Tab. 1.1 Einfuhr insgesamt'!M$27</f>
        <v>43.9</v>
      </c>
      <c r="F111" s="124" t="s">
        <v>377</v>
      </c>
      <c r="G111" s="97" t="n">
        <f aca="false">ROUND(C111/E111*100,1)</f>
        <v>92</v>
      </c>
      <c r="H111" s="97" t="n">
        <f aca="false">+G111/G110*100-100</f>
        <v>0.987925356750836</v>
      </c>
      <c r="I111" s="97" t="n">
        <f aca="false">+G111/G97*100-100</f>
        <v>0.656455142231934</v>
      </c>
      <c r="AG111" s="111"/>
    </row>
    <row r="112" customFormat="false" ht="12.75" hidden="false" customHeight="false" outlineLevel="0" collapsed="false">
      <c r="A112" s="34"/>
      <c r="B112" s="97" t="s">
        <v>378</v>
      </c>
      <c r="C112" s="97"/>
      <c r="D112" s="124"/>
      <c r="E112" s="111"/>
      <c r="F112" s="124"/>
      <c r="G112" s="97"/>
      <c r="H112" s="97"/>
      <c r="I112" s="97"/>
    </row>
    <row r="113" customFormat="false" ht="12.75" hidden="false" customHeight="false" outlineLevel="0" collapsed="false">
      <c r="A113" s="34"/>
      <c r="B113" s="97" t="s">
        <v>379</v>
      </c>
      <c r="C113" s="97" t="n">
        <f aca="false">ROUND(SUM(C100:C111)/12,1)</f>
        <v>40.1</v>
      </c>
      <c r="D113" s="124" t="s">
        <v>373</v>
      </c>
      <c r="E113" s="97" t="n">
        <f aca="false">ROUND(SUM(E100:E111)/12,1)</f>
        <v>43.7</v>
      </c>
      <c r="F113" s="124" t="s">
        <v>377</v>
      </c>
      <c r="G113" s="97" t="n">
        <f aca="false">ROUND(C113/E113*100,1)</f>
        <v>91.8</v>
      </c>
      <c r="H113" s="97"/>
      <c r="I113" s="97" t="n">
        <f aca="false">+G113/G99*100-100</f>
        <v>-0.541711809317448</v>
      </c>
    </row>
    <row r="114" customFormat="false" ht="24" hidden="false" customHeight="true" outlineLevel="0" collapsed="false">
      <c r="A114" s="34" t="n">
        <v>1969</v>
      </c>
      <c r="B114" s="97" t="s">
        <v>275</v>
      </c>
      <c r="C114" s="97" t="n">
        <f aca="false">'Tab. 1.2 Ausfuhr insgesamt'!B$24</f>
        <v>41.2</v>
      </c>
      <c r="D114" s="124" t="s">
        <v>373</v>
      </c>
      <c r="E114" s="97" t="n">
        <f aca="false">'Tab. 1.1 Einfuhr insgesamt'!B$28</f>
        <v>44.2</v>
      </c>
      <c r="F114" s="124" t="s">
        <v>377</v>
      </c>
      <c r="G114" s="97" t="n">
        <f aca="false">ROUND(C114/E114*100,1)</f>
        <v>93.2</v>
      </c>
      <c r="H114" s="97" t="n">
        <f aca="false">+G114/G111*100-100</f>
        <v>1.30434782608695</v>
      </c>
      <c r="I114" s="97" t="n">
        <f aca="false">+G114/G100*100-100</f>
        <v>2.41758241758244</v>
      </c>
    </row>
    <row r="115" customFormat="false" ht="12.75" hidden="false" customHeight="false" outlineLevel="0" collapsed="false">
      <c r="A115" s="97"/>
      <c r="B115" s="97" t="s">
        <v>276</v>
      </c>
      <c r="C115" s="97" t="n">
        <f aca="false">'Tab. 1.2 Ausfuhr insgesamt'!C$24</f>
        <v>41.3</v>
      </c>
      <c r="D115" s="124" t="s">
        <v>373</v>
      </c>
      <c r="E115" s="97" t="n">
        <f aca="false">'Tab. 1.1 Einfuhr insgesamt'!C$28</f>
        <v>44.4</v>
      </c>
      <c r="F115" s="124" t="s">
        <v>377</v>
      </c>
      <c r="G115" s="97" t="n">
        <f aca="false">ROUND(C115/E115*100,1)</f>
        <v>93</v>
      </c>
      <c r="H115" s="97" t="n">
        <f aca="false">+G115/G114*100-100</f>
        <v>-0.214592274678111</v>
      </c>
      <c r="I115" s="97" t="n">
        <f aca="false">+G115/G101*100-100</f>
        <v>2.76243093922652</v>
      </c>
    </row>
    <row r="116" customFormat="false" ht="12.75" hidden="false" customHeight="false" outlineLevel="0" collapsed="false">
      <c r="A116" s="97"/>
      <c r="B116" s="97" t="s">
        <v>277</v>
      </c>
      <c r="C116" s="97" t="n">
        <f aca="false">'Tab. 1.2 Ausfuhr insgesamt'!D$24</f>
        <v>41.4</v>
      </c>
      <c r="D116" s="124" t="s">
        <v>373</v>
      </c>
      <c r="E116" s="97" t="n">
        <f aca="false">'Tab. 1.1 Einfuhr insgesamt'!D$28</f>
        <v>44.6</v>
      </c>
      <c r="F116" s="124" t="s">
        <v>377</v>
      </c>
      <c r="G116" s="97" t="n">
        <f aca="false">ROUND(C116/E116*100,1)</f>
        <v>92.8</v>
      </c>
      <c r="H116" s="97" t="n">
        <f aca="false">+G116/G115*100-100</f>
        <v>-0.215053763440864</v>
      </c>
      <c r="I116" s="97" t="n">
        <f aca="false">+G116/G102*100-100</f>
        <v>2.76854928017718</v>
      </c>
    </row>
    <row r="117" customFormat="false" ht="12.75" hidden="false" customHeight="false" outlineLevel="0" collapsed="false">
      <c r="A117" s="97"/>
      <c r="B117" s="97" t="s">
        <v>278</v>
      </c>
      <c r="C117" s="97" t="n">
        <f aca="false">'Tab. 1.2 Ausfuhr insgesamt'!E$24</f>
        <v>41.6</v>
      </c>
      <c r="D117" s="124" t="s">
        <v>373</v>
      </c>
      <c r="E117" s="97" t="n">
        <f aca="false">'Tab. 1.1 Einfuhr insgesamt'!E$28</f>
        <v>44.9</v>
      </c>
      <c r="F117" s="124" t="s">
        <v>377</v>
      </c>
      <c r="G117" s="97" t="n">
        <f aca="false">ROUND(C117/E117*100,1)</f>
        <v>92.7</v>
      </c>
      <c r="H117" s="97" t="n">
        <f aca="false">+G117/G116*100-100</f>
        <v>-0.107758620689651</v>
      </c>
      <c r="I117" s="97" t="n">
        <f aca="false">+G117/G103*100-100</f>
        <v>1.75631174533481</v>
      </c>
    </row>
    <row r="118" customFormat="false" ht="12.75" hidden="false" customHeight="false" outlineLevel="0" collapsed="false">
      <c r="A118" s="97"/>
      <c r="B118" s="97" t="s">
        <v>279</v>
      </c>
      <c r="C118" s="97" t="n">
        <f aca="false">'Tab. 1.2 Ausfuhr insgesamt'!F$24</f>
        <v>41.7</v>
      </c>
      <c r="D118" s="124" t="s">
        <v>373</v>
      </c>
      <c r="E118" s="97" t="n">
        <f aca="false">'Tab. 1.1 Einfuhr insgesamt'!F$28</f>
        <v>44.9</v>
      </c>
      <c r="F118" s="124" t="s">
        <v>377</v>
      </c>
      <c r="G118" s="97" t="n">
        <f aca="false">ROUND(C118/E118*100,1)</f>
        <v>92.9</v>
      </c>
      <c r="H118" s="97" t="n">
        <f aca="false">+G118/G117*100-100</f>
        <v>0.215749730312837</v>
      </c>
      <c r="I118" s="97" t="n">
        <f aca="false">+G118/G104*100-100</f>
        <v>0.978260869565233</v>
      </c>
    </row>
    <row r="119" customFormat="false" ht="12.75" hidden="false" customHeight="false" outlineLevel="0" collapsed="false">
      <c r="A119" s="97"/>
      <c r="B119" s="97" t="s">
        <v>280</v>
      </c>
      <c r="C119" s="97" t="n">
        <f aca="false">'Tab. 1.2 Ausfuhr insgesamt'!G$24</f>
        <v>41.8</v>
      </c>
      <c r="D119" s="124" t="s">
        <v>373</v>
      </c>
      <c r="E119" s="97" t="n">
        <f aca="false">'Tab. 1.1 Einfuhr insgesamt'!G$28</f>
        <v>44.9</v>
      </c>
      <c r="F119" s="124" t="s">
        <v>377</v>
      </c>
      <c r="G119" s="97" t="n">
        <f aca="false">ROUND(C119/E119*100,1)</f>
        <v>93.1</v>
      </c>
      <c r="H119" s="97" t="n">
        <f aca="false">+G119/G118*100-100</f>
        <v>0.215285252960157</v>
      </c>
      <c r="I119" s="97" t="n">
        <f aca="false">+G119/G105*100-100</f>
        <v>0.976138828633395</v>
      </c>
    </row>
    <row r="120" customFormat="false" ht="12.75" hidden="false" customHeight="false" outlineLevel="0" collapsed="false">
      <c r="A120" s="97"/>
      <c r="B120" s="97" t="s">
        <v>281</v>
      </c>
      <c r="C120" s="97" t="n">
        <f aca="false">'Tab. 1.2 Ausfuhr insgesamt'!H$24</f>
        <v>41.9</v>
      </c>
      <c r="D120" s="124" t="s">
        <v>373</v>
      </c>
      <c r="E120" s="97" t="n">
        <f aca="false">'Tab. 1.1 Einfuhr insgesamt'!H$28</f>
        <v>44.9</v>
      </c>
      <c r="F120" s="124" t="s">
        <v>377</v>
      </c>
      <c r="G120" s="97" t="n">
        <f aca="false">ROUND(C120/E120*100,1)</f>
        <v>93.3</v>
      </c>
      <c r="H120" s="97" t="n">
        <f aca="false">+G120/G119*100-100</f>
        <v>0.214822771213747</v>
      </c>
      <c r="I120" s="97" t="n">
        <f aca="false">+G120/G106*100-100</f>
        <v>0.538793103448271</v>
      </c>
    </row>
    <row r="121" customFormat="false" ht="12.75" hidden="false" customHeight="false" outlineLevel="0" collapsed="false">
      <c r="A121" s="97"/>
      <c r="B121" s="97" t="s">
        <v>282</v>
      </c>
      <c r="C121" s="97" t="n">
        <f aca="false">'Tab. 1.2 Ausfuhr insgesamt'!I$24</f>
        <v>42.1</v>
      </c>
      <c r="D121" s="124" t="s">
        <v>373</v>
      </c>
      <c r="E121" s="97" t="n">
        <f aca="false">'Tab. 1.1 Einfuhr insgesamt'!I$28</f>
        <v>44.9</v>
      </c>
      <c r="F121" s="124" t="s">
        <v>377</v>
      </c>
      <c r="G121" s="97" t="n">
        <f aca="false">ROUND(C121/E121*100,1)</f>
        <v>93.8</v>
      </c>
      <c r="H121" s="97" t="n">
        <f aca="false">+G121/G120*100-100</f>
        <v>0.535905680600223</v>
      </c>
      <c r="I121" s="97" t="n">
        <f aca="false">+G121/G107*100-100</f>
        <v>0.86021505376344</v>
      </c>
    </row>
    <row r="122" customFormat="false" ht="12.75" hidden="false" customHeight="false" outlineLevel="0" collapsed="false">
      <c r="A122" s="97"/>
      <c r="B122" s="97" t="s">
        <v>283</v>
      </c>
      <c r="C122" s="97" t="n">
        <f aca="false">'Tab. 1.2 Ausfuhr insgesamt'!J$24</f>
        <v>42.3</v>
      </c>
      <c r="D122" s="124" t="s">
        <v>373</v>
      </c>
      <c r="E122" s="97" t="n">
        <f aca="false">'Tab. 1.1 Einfuhr insgesamt'!J$28</f>
        <v>44.9</v>
      </c>
      <c r="F122" s="124" t="s">
        <v>377</v>
      </c>
      <c r="G122" s="97" t="n">
        <f aca="false">ROUND(C122/E122*100,1)</f>
        <v>94.2</v>
      </c>
      <c r="H122" s="97" t="n">
        <f aca="false">+G122/G121*100-100</f>
        <v>0.426439232409393</v>
      </c>
      <c r="I122" s="97" t="n">
        <f aca="false">+G122/G108*100-100</f>
        <v>1.72786177105833</v>
      </c>
    </row>
    <row r="123" customFormat="false" ht="12.75" hidden="false" customHeight="false" outlineLevel="0" collapsed="false">
      <c r="A123" s="97"/>
      <c r="B123" s="97" t="s">
        <v>284</v>
      </c>
      <c r="C123" s="97" t="n">
        <f aca="false">'Tab. 1.2 Ausfuhr insgesamt'!K$24</f>
        <v>42.3</v>
      </c>
      <c r="D123" s="124" t="s">
        <v>373</v>
      </c>
      <c r="E123" s="97" t="n">
        <f aca="false">'Tab. 1.1 Einfuhr insgesamt'!K$28</f>
        <v>43.6</v>
      </c>
      <c r="F123" s="124" t="s">
        <v>377</v>
      </c>
      <c r="G123" s="97" t="n">
        <f aca="false">ROUND(C123/E123*100,1)</f>
        <v>97</v>
      </c>
      <c r="H123" s="97" t="n">
        <f aca="false">+G123/G122*100-100</f>
        <v>2.9723991507431</v>
      </c>
      <c r="I123" s="97" t="n">
        <f aca="false">+G123/G109*100-100</f>
        <v>5.20607375271149</v>
      </c>
    </row>
    <row r="124" customFormat="false" ht="12.75" hidden="false" customHeight="false" outlineLevel="0" collapsed="false">
      <c r="A124" s="97"/>
      <c r="B124" s="97" t="s">
        <v>285</v>
      </c>
      <c r="C124" s="97" t="n">
        <f aca="false">'Tab. 1.2 Ausfuhr insgesamt'!L$24</f>
        <v>42.2</v>
      </c>
      <c r="D124" s="124" t="s">
        <v>373</v>
      </c>
      <c r="E124" s="97" t="n">
        <f aca="false">'Tab. 1.1 Einfuhr insgesamt'!L$28</f>
        <v>43.4</v>
      </c>
      <c r="F124" s="124" t="s">
        <v>377</v>
      </c>
      <c r="G124" s="97" t="n">
        <f aca="false">ROUND(C124/E124*100,1)</f>
        <v>97.2</v>
      </c>
      <c r="H124" s="97" t="n">
        <f aca="false">+G124/G123*100-100</f>
        <v>0.206185567010309</v>
      </c>
      <c r="I124" s="97" t="n">
        <f aca="false">+G124/G110*100-100</f>
        <v>6.69593852908892</v>
      </c>
    </row>
    <row r="125" customFormat="false" ht="12.75" hidden="false" customHeight="false" outlineLevel="0" collapsed="false">
      <c r="A125" s="97"/>
      <c r="B125" s="97" t="s">
        <v>286</v>
      </c>
      <c r="C125" s="97" t="n">
        <f aca="false">'Tab. 1.2 Ausfuhr insgesamt'!M$24</f>
        <v>42.2</v>
      </c>
      <c r="D125" s="124" t="s">
        <v>373</v>
      </c>
      <c r="E125" s="97" t="n">
        <f aca="false">'Tab. 1.1 Einfuhr insgesamt'!M$28</f>
        <v>43.9</v>
      </c>
      <c r="F125" s="124" t="s">
        <v>377</v>
      </c>
      <c r="G125" s="97" t="n">
        <f aca="false">ROUND(C125/E125*100,1)</f>
        <v>96.1</v>
      </c>
      <c r="H125" s="97" t="n">
        <f aca="false">+G125/G124*100-100</f>
        <v>-1.13168724279836</v>
      </c>
      <c r="I125" s="97" t="n">
        <f aca="false">+G125/G111*100-100</f>
        <v>4.45652173913042</v>
      </c>
    </row>
    <row r="126" customFormat="false" ht="12.75" hidden="false" customHeight="false" outlineLevel="0" collapsed="false">
      <c r="A126" s="97"/>
      <c r="B126" s="97" t="s">
        <v>378</v>
      </c>
      <c r="C126" s="97"/>
      <c r="D126" s="124"/>
      <c r="E126" s="97"/>
      <c r="F126" s="124"/>
      <c r="G126" s="97"/>
      <c r="H126" s="97"/>
      <c r="I126" s="97"/>
    </row>
    <row r="127" customFormat="false" ht="12.75" hidden="false" customHeight="false" outlineLevel="0" collapsed="false">
      <c r="A127" s="97"/>
      <c r="B127" s="97" t="s">
        <v>379</v>
      </c>
      <c r="C127" s="97" t="n">
        <f aca="false">ROUND(SUM(C114:C125)/12,1)</f>
        <v>41.8</v>
      </c>
      <c r="D127" s="124" t="s">
        <v>373</v>
      </c>
      <c r="E127" s="97" t="n">
        <f aca="false">ROUND(SUM(E114:E125)/12,1)</f>
        <v>44.5</v>
      </c>
      <c r="F127" s="124" t="s">
        <v>377</v>
      </c>
      <c r="G127" s="97" t="n">
        <f aca="false">ROUND(C127/E127*100,1)</f>
        <v>93.9</v>
      </c>
      <c r="H127" s="97"/>
      <c r="I127" s="97" t="n">
        <f aca="false">+G127/G113*100-100</f>
        <v>2.28758169934642</v>
      </c>
    </row>
    <row r="128" customFormat="false" ht="24" hidden="false" customHeight="true" outlineLevel="0" collapsed="false">
      <c r="A128" s="34" t="n">
        <v>1970</v>
      </c>
      <c r="B128" s="97" t="s">
        <v>275</v>
      </c>
      <c r="C128" s="97" t="n">
        <f aca="false">'Tab. 1.2 Ausfuhr insgesamt'!B$25</f>
        <v>42.8</v>
      </c>
      <c r="D128" s="124" t="s">
        <v>373</v>
      </c>
      <c r="E128" s="97" t="n">
        <f aca="false">'Tab. 1.1 Einfuhr insgesamt'!B$29</f>
        <v>44</v>
      </c>
      <c r="F128" s="124" t="s">
        <v>377</v>
      </c>
      <c r="G128" s="97" t="n">
        <f aca="false">ROUND(C128/E128*100,1)</f>
        <v>97.3</v>
      </c>
      <c r="H128" s="97" t="n">
        <f aca="false">+G128/G125*100-100</f>
        <v>1.2486992715921</v>
      </c>
      <c r="I128" s="97" t="n">
        <f aca="false">+G128/G114*100-100</f>
        <v>4.39914163090127</v>
      </c>
    </row>
    <row r="129" customFormat="false" ht="12.75" hidden="false" customHeight="false" outlineLevel="0" collapsed="false">
      <c r="A129" s="34"/>
      <c r="B129" s="97" t="s">
        <v>276</v>
      </c>
      <c r="C129" s="97" t="n">
        <f aca="false">'Tab. 1.2 Ausfuhr insgesamt'!C$25</f>
        <v>42.9</v>
      </c>
      <c r="D129" s="124" t="s">
        <v>373</v>
      </c>
      <c r="E129" s="97" t="n">
        <f aca="false">'Tab. 1.1 Einfuhr insgesamt'!C$29</f>
        <v>44.2</v>
      </c>
      <c r="F129" s="124" t="s">
        <v>377</v>
      </c>
      <c r="G129" s="97" t="n">
        <f aca="false">ROUND(C129/E129*100,1)</f>
        <v>97.1</v>
      </c>
      <c r="H129" s="97" t="n">
        <f aca="false">+G129/G128*100-100</f>
        <v>-0.205549845837609</v>
      </c>
      <c r="I129" s="97" t="n">
        <f aca="false">+G129/G115*100-100</f>
        <v>4.40860215053762</v>
      </c>
    </row>
    <row r="130" customFormat="false" ht="12.75" hidden="false" customHeight="false" outlineLevel="0" collapsed="false">
      <c r="A130" s="34"/>
      <c r="B130" s="97" t="s">
        <v>277</v>
      </c>
      <c r="C130" s="97" t="n">
        <f aca="false">'Tab. 1.2 Ausfuhr insgesamt'!D$25</f>
        <v>43</v>
      </c>
      <c r="D130" s="124" t="s">
        <v>373</v>
      </c>
      <c r="E130" s="97" t="n">
        <f aca="false">'Tab. 1.1 Einfuhr insgesamt'!D$29</f>
        <v>44.4</v>
      </c>
      <c r="F130" s="124" t="s">
        <v>377</v>
      </c>
      <c r="G130" s="97" t="n">
        <f aca="false">ROUND(C130/E130*100,1)</f>
        <v>96.8</v>
      </c>
      <c r="H130" s="97" t="n">
        <f aca="false">+G130/G129*100-100</f>
        <v>-0.30895983522143</v>
      </c>
      <c r="I130" s="97" t="n">
        <f aca="false">+G130/G116*100-100</f>
        <v>4.31034482758621</v>
      </c>
    </row>
    <row r="131" customFormat="false" ht="12.75" hidden="false" customHeight="false" outlineLevel="0" collapsed="false">
      <c r="A131" s="34"/>
      <c r="B131" s="97" t="s">
        <v>278</v>
      </c>
      <c r="C131" s="97" t="n">
        <f aca="false">'Tab. 1.2 Ausfuhr insgesamt'!E$25</f>
        <v>43</v>
      </c>
      <c r="D131" s="124" t="s">
        <v>373</v>
      </c>
      <c r="E131" s="97" t="n">
        <f aca="false">'Tab. 1.1 Einfuhr insgesamt'!E$29</f>
        <v>44.4</v>
      </c>
      <c r="F131" s="124" t="s">
        <v>377</v>
      </c>
      <c r="G131" s="97" t="n">
        <f aca="false">ROUND(C131/E131*100,1)</f>
        <v>96.8</v>
      </c>
      <c r="H131" s="97" t="n">
        <f aca="false">+G131/G130*100-100</f>
        <v>0</v>
      </c>
      <c r="I131" s="97" t="n">
        <f aca="false">+G131/G117*100-100</f>
        <v>4.42286947141315</v>
      </c>
    </row>
    <row r="132" customFormat="false" ht="12.75" hidden="false" customHeight="false" outlineLevel="0" collapsed="false">
      <c r="A132" s="34"/>
      <c r="B132" s="97" t="s">
        <v>279</v>
      </c>
      <c r="C132" s="97" t="n">
        <f aca="false">'Tab. 1.2 Ausfuhr insgesamt'!F$25</f>
        <v>43</v>
      </c>
      <c r="D132" s="124" t="s">
        <v>373</v>
      </c>
      <c r="E132" s="97" t="n">
        <f aca="false">'Tab. 1.1 Einfuhr insgesamt'!F$29</f>
        <v>44.2</v>
      </c>
      <c r="F132" s="124" t="s">
        <v>377</v>
      </c>
      <c r="G132" s="97" t="n">
        <f aca="false">ROUND(C132/E132*100,1)</f>
        <v>97.3</v>
      </c>
      <c r="H132" s="97" t="n">
        <f aca="false">+G132/G131*100-100</f>
        <v>0.516528925619838</v>
      </c>
      <c r="I132" s="97" t="n">
        <f aca="false">+G132/G118*100-100</f>
        <v>4.73627556512378</v>
      </c>
    </row>
    <row r="133" customFormat="false" ht="12.75" hidden="false" customHeight="false" outlineLevel="0" collapsed="false">
      <c r="A133" s="34"/>
      <c r="B133" s="97" t="s">
        <v>280</v>
      </c>
      <c r="C133" s="97" t="n">
        <f aca="false">'Tab. 1.2 Ausfuhr insgesamt'!G$25</f>
        <v>43</v>
      </c>
      <c r="D133" s="124" t="s">
        <v>373</v>
      </c>
      <c r="E133" s="97" t="n">
        <f aca="false">'Tab. 1.1 Einfuhr insgesamt'!G$29</f>
        <v>43.8</v>
      </c>
      <c r="F133" s="124" t="s">
        <v>377</v>
      </c>
      <c r="G133" s="97" t="n">
        <f aca="false">ROUND(C133/E133*100,1)</f>
        <v>98.2</v>
      </c>
      <c r="H133" s="97" t="n">
        <f aca="false">+G133/G132*100-100</f>
        <v>0.924974306269277</v>
      </c>
      <c r="I133" s="97" t="n">
        <f aca="false">+G133/G119*100-100</f>
        <v>5.4779806659506</v>
      </c>
    </row>
    <row r="134" customFormat="false" ht="12.75" hidden="false" customHeight="false" outlineLevel="0" collapsed="false">
      <c r="A134" s="34"/>
      <c r="B134" s="97" t="s">
        <v>281</v>
      </c>
      <c r="C134" s="97" t="n">
        <f aca="false">'Tab. 1.2 Ausfuhr insgesamt'!H$25</f>
        <v>43.1</v>
      </c>
      <c r="D134" s="124" t="s">
        <v>373</v>
      </c>
      <c r="E134" s="97" t="n">
        <f aca="false">'Tab. 1.1 Einfuhr insgesamt'!H$29</f>
        <v>43.8</v>
      </c>
      <c r="F134" s="124" t="s">
        <v>377</v>
      </c>
      <c r="G134" s="97" t="n">
        <f aca="false">ROUND(C134/E134*100,1)</f>
        <v>98.4</v>
      </c>
      <c r="H134" s="97" t="n">
        <f aca="false">+G134/G133*100-100</f>
        <v>0.203665987780028</v>
      </c>
      <c r="I134" s="97" t="n">
        <f aca="false">+G134/G120*100-100</f>
        <v>5.46623794212221</v>
      </c>
    </row>
    <row r="135" customFormat="false" ht="12.75" hidden="false" customHeight="false" outlineLevel="0" collapsed="false">
      <c r="A135" s="34"/>
      <c r="B135" s="97" t="s">
        <v>282</v>
      </c>
      <c r="C135" s="97" t="n">
        <f aca="false">'Tab. 1.2 Ausfuhr insgesamt'!I$25</f>
        <v>43.2</v>
      </c>
      <c r="D135" s="124" t="s">
        <v>373</v>
      </c>
      <c r="E135" s="97" t="n">
        <f aca="false">'Tab. 1.1 Einfuhr insgesamt'!I$29</f>
        <v>43.6</v>
      </c>
      <c r="F135" s="124" t="s">
        <v>377</v>
      </c>
      <c r="G135" s="97" t="n">
        <f aca="false">ROUND(C135/E135*100,1)</f>
        <v>99.1</v>
      </c>
      <c r="H135" s="97" t="n">
        <f aca="false">+G135/G134*100-100</f>
        <v>0.711382113821131</v>
      </c>
      <c r="I135" s="97" t="n">
        <f aca="false">+G135/G121*100-100</f>
        <v>5.65031982942431</v>
      </c>
    </row>
    <row r="136" customFormat="false" ht="12.75" hidden="false" customHeight="false" outlineLevel="0" collapsed="false">
      <c r="A136" s="34"/>
      <c r="B136" s="97" t="s">
        <v>283</v>
      </c>
      <c r="C136" s="97" t="n">
        <f aca="false">'Tab. 1.2 Ausfuhr insgesamt'!J$25</f>
        <v>43.2</v>
      </c>
      <c r="D136" s="124" t="s">
        <v>373</v>
      </c>
      <c r="E136" s="97" t="n">
        <f aca="false">'Tab. 1.1 Einfuhr insgesamt'!J$29</f>
        <v>43.8</v>
      </c>
      <c r="F136" s="124" t="s">
        <v>377</v>
      </c>
      <c r="G136" s="97" t="n">
        <f aca="false">ROUND(C136/E136*100,1)</f>
        <v>98.6</v>
      </c>
      <c r="H136" s="97" t="n">
        <f aca="false">+G136/G135*100-100</f>
        <v>-0.504540867810292</v>
      </c>
      <c r="I136" s="97" t="n">
        <f aca="false">+G136/G122*100-100</f>
        <v>4.67091295116772</v>
      </c>
    </row>
    <row r="137" customFormat="false" ht="12.75" hidden="false" customHeight="false" outlineLevel="0" collapsed="false">
      <c r="A137" s="34"/>
      <c r="B137" s="97" t="s">
        <v>284</v>
      </c>
      <c r="C137" s="97" t="n">
        <f aca="false">'Tab. 1.2 Ausfuhr insgesamt'!K$25</f>
        <v>43.5</v>
      </c>
      <c r="D137" s="124" t="s">
        <v>373</v>
      </c>
      <c r="E137" s="97" t="n">
        <f aca="false">'Tab. 1.1 Einfuhr insgesamt'!K$29</f>
        <v>43.9</v>
      </c>
      <c r="F137" s="124" t="s">
        <v>377</v>
      </c>
      <c r="G137" s="97" t="n">
        <f aca="false">ROUND(C137/E137*100,1)</f>
        <v>99.1</v>
      </c>
      <c r="H137" s="97" t="n">
        <f aca="false">+G137/G136*100-100</f>
        <v>0.507099391480722</v>
      </c>
      <c r="I137" s="97" t="n">
        <f aca="false">+G137/G123*100-100</f>
        <v>2.16494845360825</v>
      </c>
    </row>
    <row r="138" customFormat="false" ht="12.75" hidden="false" customHeight="false" outlineLevel="0" collapsed="false">
      <c r="A138" s="34"/>
      <c r="B138" s="97" t="s">
        <v>285</v>
      </c>
      <c r="C138" s="97" t="n">
        <f aca="false">'Tab. 1.2 Ausfuhr insgesamt'!L$25</f>
        <v>43.6</v>
      </c>
      <c r="D138" s="124" t="s">
        <v>373</v>
      </c>
      <c r="E138" s="97" t="n">
        <f aca="false">'Tab. 1.1 Einfuhr insgesamt'!L$29</f>
        <v>43.9</v>
      </c>
      <c r="F138" s="124" t="s">
        <v>377</v>
      </c>
      <c r="G138" s="97" t="n">
        <f aca="false">ROUND(C138/E138*100,1)</f>
        <v>99.3</v>
      </c>
      <c r="H138" s="97" t="n">
        <f aca="false">+G138/G137*100-100</f>
        <v>0.201816347124122</v>
      </c>
      <c r="I138" s="97" t="n">
        <f aca="false">+G138/G124*100-100</f>
        <v>2.16049382716048</v>
      </c>
    </row>
    <row r="139" customFormat="false" ht="12.75" hidden="false" customHeight="false" outlineLevel="0" collapsed="false">
      <c r="A139" s="34"/>
      <c r="B139" s="97" t="s">
        <v>286</v>
      </c>
      <c r="C139" s="97" t="n">
        <f aca="false">'Tab. 1.2 Ausfuhr insgesamt'!M$25</f>
        <v>43.6</v>
      </c>
      <c r="D139" s="124" t="s">
        <v>373</v>
      </c>
      <c r="E139" s="97" t="n">
        <f aca="false">'Tab. 1.1 Einfuhr insgesamt'!M$29</f>
        <v>43.9</v>
      </c>
      <c r="F139" s="124" t="s">
        <v>377</v>
      </c>
      <c r="G139" s="97" t="n">
        <f aca="false">ROUND(C139/E139*100,1)</f>
        <v>99.3</v>
      </c>
      <c r="H139" s="97" t="n">
        <f aca="false">+G139/G138*100-100</f>
        <v>0</v>
      </c>
      <c r="I139" s="97" t="n">
        <f aca="false">+G139/G125*100-100</f>
        <v>3.3298647242456</v>
      </c>
    </row>
    <row r="140" customFormat="false" ht="12.75" hidden="false" customHeight="false" outlineLevel="0" collapsed="false">
      <c r="A140" s="34"/>
      <c r="B140" s="97" t="s">
        <v>378</v>
      </c>
      <c r="C140" s="97"/>
      <c r="D140" s="124"/>
      <c r="E140" s="97"/>
      <c r="F140" s="124"/>
      <c r="G140" s="97"/>
      <c r="H140" s="97"/>
      <c r="I140" s="97"/>
    </row>
    <row r="141" customFormat="false" ht="12.75" hidden="false" customHeight="false" outlineLevel="0" collapsed="false">
      <c r="A141" s="34"/>
      <c r="B141" s="97" t="s">
        <v>379</v>
      </c>
      <c r="C141" s="97" t="n">
        <f aca="false">ROUND(SUM(C128:C139)/12,1)</f>
        <v>43.2</v>
      </c>
      <c r="D141" s="124" t="s">
        <v>373</v>
      </c>
      <c r="E141" s="97" t="n">
        <f aca="false">ROUND(SUM(E128:E139)/12,1)</f>
        <v>44</v>
      </c>
      <c r="F141" s="124" t="s">
        <v>377</v>
      </c>
      <c r="G141" s="97" t="n">
        <f aca="false">ROUND(C141/E141*100,1)</f>
        <v>98.2</v>
      </c>
      <c r="H141" s="97"/>
      <c r="I141" s="97" t="n">
        <f aca="false">+G141/G127*100-100</f>
        <v>4.57933972310968</v>
      </c>
    </row>
    <row r="142" customFormat="false" ht="24" hidden="false" customHeight="true" outlineLevel="0" collapsed="false">
      <c r="A142" s="34" t="n">
        <v>1971</v>
      </c>
      <c r="B142" s="97" t="s">
        <v>275</v>
      </c>
      <c r="C142" s="97" t="n">
        <f aca="false">'Tab. 1.2 Ausfuhr insgesamt'!B$26</f>
        <v>44.4</v>
      </c>
      <c r="D142" s="124" t="s">
        <v>373</v>
      </c>
      <c r="E142" s="97" t="n">
        <f aca="false">'Tab. 1.1 Einfuhr insgesamt'!B$30</f>
        <v>44.5</v>
      </c>
      <c r="F142" s="124" t="s">
        <v>377</v>
      </c>
      <c r="G142" s="97" t="n">
        <f aca="false">ROUND(C142/E142*100,1)</f>
        <v>99.8</v>
      </c>
      <c r="H142" s="97" t="n">
        <f aca="false">+G142/G139*100-100</f>
        <v>0.503524672708949</v>
      </c>
      <c r="I142" s="97" t="n">
        <f aca="false">+G142/G128*100-100</f>
        <v>2.56937307297021</v>
      </c>
    </row>
    <row r="143" customFormat="false" ht="12.75" hidden="false" customHeight="false" outlineLevel="0" collapsed="false">
      <c r="A143" s="34"/>
      <c r="B143" s="97" t="s">
        <v>276</v>
      </c>
      <c r="C143" s="97" t="n">
        <f aca="false">'Tab. 1.2 Ausfuhr insgesamt'!C$26</f>
        <v>44.5</v>
      </c>
      <c r="D143" s="124" t="s">
        <v>373</v>
      </c>
      <c r="E143" s="97" t="n">
        <f aca="false">'Tab. 1.1 Einfuhr insgesamt'!C$30</f>
        <v>44.8</v>
      </c>
      <c r="F143" s="124" t="s">
        <v>377</v>
      </c>
      <c r="G143" s="97" t="n">
        <f aca="false">ROUND(C143/E143*100,1)</f>
        <v>99.3</v>
      </c>
      <c r="H143" s="97" t="n">
        <f aca="false">+G143/G142*100-100</f>
        <v>-0.501002004008015</v>
      </c>
      <c r="I143" s="97" t="n">
        <f aca="false">+G143/G129*100-100</f>
        <v>2.26570545829044</v>
      </c>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row>
    <row r="144" customFormat="false" ht="12.75" hidden="false" customHeight="false" outlineLevel="0" collapsed="false">
      <c r="A144" s="34"/>
      <c r="B144" s="97" t="s">
        <v>277</v>
      </c>
      <c r="C144" s="97" t="n">
        <f aca="false">'Tab. 1.2 Ausfuhr insgesamt'!D$26</f>
        <v>44.6</v>
      </c>
      <c r="D144" s="124" t="s">
        <v>373</v>
      </c>
      <c r="E144" s="97" t="n">
        <f aca="false">'Tab. 1.1 Einfuhr insgesamt'!D$30</f>
        <v>45.1</v>
      </c>
      <c r="F144" s="124" t="s">
        <v>377</v>
      </c>
      <c r="G144" s="97" t="n">
        <f aca="false">ROUND(C144/E144*100,1)</f>
        <v>98.9</v>
      </c>
      <c r="H144" s="97" t="n">
        <f aca="false">+G144/G143*100-100</f>
        <v>-0.402819738167153</v>
      </c>
      <c r="I144" s="97" t="n">
        <f aca="false">+G144/G130*100-100</f>
        <v>2.1694214876033</v>
      </c>
    </row>
    <row r="145" customFormat="false" ht="12.75" hidden="false" customHeight="false" outlineLevel="0" collapsed="false">
      <c r="A145" s="34"/>
      <c r="B145" s="97" t="s">
        <v>278</v>
      </c>
      <c r="C145" s="97" t="n">
        <f aca="false">'Tab. 1.2 Ausfuhr insgesamt'!E$26</f>
        <v>44.7</v>
      </c>
      <c r="D145" s="124" t="s">
        <v>373</v>
      </c>
      <c r="E145" s="97" t="n">
        <f aca="false">'Tab. 1.1 Einfuhr insgesamt'!E$30</f>
        <v>45.3</v>
      </c>
      <c r="F145" s="124" t="s">
        <v>377</v>
      </c>
      <c r="G145" s="97" t="n">
        <f aca="false">ROUND(C145/E145*100,1)</f>
        <v>98.7</v>
      </c>
      <c r="H145" s="97" t="n">
        <f aca="false">+G145/G144*100-100</f>
        <v>-0.202224469160768</v>
      </c>
      <c r="I145" s="97" t="n">
        <f aca="false">+G145/G131*100-100</f>
        <v>1.96280991735537</v>
      </c>
    </row>
    <row r="146" customFormat="false" ht="12.75" hidden="false" customHeight="false" outlineLevel="0" collapsed="false">
      <c r="A146" s="34"/>
      <c r="B146" s="97" t="s">
        <v>279</v>
      </c>
      <c r="C146" s="97" t="n">
        <f aca="false">'Tab. 1.2 Ausfuhr insgesamt'!F$26</f>
        <v>44.6</v>
      </c>
      <c r="D146" s="124" t="s">
        <v>373</v>
      </c>
      <c r="E146" s="97" t="n">
        <f aca="false">'Tab. 1.1 Einfuhr insgesamt'!F$30</f>
        <v>44.9</v>
      </c>
      <c r="F146" s="124" t="s">
        <v>377</v>
      </c>
      <c r="G146" s="97" t="n">
        <f aca="false">ROUND(C146/E146*100,1)</f>
        <v>99.3</v>
      </c>
      <c r="H146" s="97" t="n">
        <f aca="false">+G146/G145*100-100</f>
        <v>0.607902735562306</v>
      </c>
      <c r="I146" s="97" t="n">
        <f aca="false">+G146/G132*100-100</f>
        <v>2.05549845837616</v>
      </c>
    </row>
    <row r="147" customFormat="false" ht="12.75" hidden="false" customHeight="false" outlineLevel="0" collapsed="false">
      <c r="A147" s="34"/>
      <c r="B147" s="97" t="s">
        <v>280</v>
      </c>
      <c r="C147" s="97" t="n">
        <f aca="false">'Tab. 1.2 Ausfuhr insgesamt'!G$26</f>
        <v>44.6</v>
      </c>
      <c r="D147" s="124" t="s">
        <v>373</v>
      </c>
      <c r="E147" s="97" t="n">
        <f aca="false">'Tab. 1.1 Einfuhr insgesamt'!G$30</f>
        <v>44.6</v>
      </c>
      <c r="F147" s="124" t="s">
        <v>377</v>
      </c>
      <c r="G147" s="97" t="n">
        <f aca="false">ROUND(C147/E147*100,1)</f>
        <v>100</v>
      </c>
      <c r="H147" s="97" t="n">
        <f aca="false">+G147/G146*100-100</f>
        <v>0.704934541792539</v>
      </c>
      <c r="I147" s="97" t="n">
        <f aca="false">+G147/G133*100-100</f>
        <v>1.83299389002036</v>
      </c>
    </row>
    <row r="148" customFormat="false" ht="12.75" hidden="false" customHeight="false" outlineLevel="0" collapsed="false">
      <c r="A148" s="34"/>
      <c r="B148" s="97" t="s">
        <v>281</v>
      </c>
      <c r="C148" s="97" t="n">
        <f aca="false">'Tab. 1.2 Ausfuhr insgesamt'!H$26</f>
        <v>44.6</v>
      </c>
      <c r="D148" s="124" t="s">
        <v>373</v>
      </c>
      <c r="E148" s="97" t="n">
        <f aca="false">'Tab. 1.1 Einfuhr insgesamt'!H$30</f>
        <v>44.2</v>
      </c>
      <c r="F148" s="124" t="s">
        <v>377</v>
      </c>
      <c r="G148" s="97" t="n">
        <f aca="false">ROUND(C148/E148*100,1)</f>
        <v>100.9</v>
      </c>
      <c r="H148" s="97" t="n">
        <f aca="false">+G148/G147*100-100</f>
        <v>0.900000000000006</v>
      </c>
      <c r="I148" s="97" t="n">
        <f aca="false">+G148/G134*100-100</f>
        <v>2.54065040650406</v>
      </c>
    </row>
    <row r="149" customFormat="false" ht="12.75" hidden="false" customHeight="false" outlineLevel="0" collapsed="false">
      <c r="A149" s="34"/>
      <c r="B149" s="97" t="s">
        <v>282</v>
      </c>
      <c r="C149" s="97" t="n">
        <f aca="false">'Tab. 1.2 Ausfuhr insgesamt'!I$26</f>
        <v>44.8</v>
      </c>
      <c r="D149" s="124" t="s">
        <v>373</v>
      </c>
      <c r="E149" s="97" t="n">
        <f aca="false">'Tab. 1.1 Einfuhr insgesamt'!I$30</f>
        <v>43.8</v>
      </c>
      <c r="F149" s="124" t="s">
        <v>377</v>
      </c>
      <c r="G149" s="97" t="n">
        <f aca="false">ROUND(C149/E149*100,1)</f>
        <v>102.3</v>
      </c>
      <c r="H149" s="97" t="n">
        <f aca="false">+G149/G148*100-100</f>
        <v>1.38751238850345</v>
      </c>
      <c r="I149" s="97" t="n">
        <f aca="false">+G149/G135*100-100</f>
        <v>3.22906155398587</v>
      </c>
    </row>
    <row r="150" customFormat="false" ht="12.75" hidden="false" customHeight="false" outlineLevel="0" collapsed="false">
      <c r="A150" s="34"/>
      <c r="B150" s="97" t="s">
        <v>283</v>
      </c>
      <c r="C150" s="97" t="n">
        <f aca="false">'Tab. 1.2 Ausfuhr insgesamt'!J$26</f>
        <v>44.7</v>
      </c>
      <c r="D150" s="124" t="s">
        <v>373</v>
      </c>
      <c r="E150" s="97" t="n">
        <f aca="false">'Tab. 1.1 Einfuhr insgesamt'!J$30</f>
        <v>43.4</v>
      </c>
      <c r="F150" s="124" t="s">
        <v>377</v>
      </c>
      <c r="G150" s="97" t="n">
        <f aca="false">ROUND(C150/E150*100,1)</f>
        <v>103</v>
      </c>
      <c r="H150" s="97" t="n">
        <f aca="false">+G150/G149*100-100</f>
        <v>0.684261974584558</v>
      </c>
      <c r="I150" s="97" t="n">
        <f aca="false">+G150/G136*100-100</f>
        <v>4.46247464503043</v>
      </c>
    </row>
    <row r="151" customFormat="false" ht="12.75" hidden="false" customHeight="false" outlineLevel="0" collapsed="false">
      <c r="A151" s="34"/>
      <c r="B151" s="97" t="s">
        <v>284</v>
      </c>
      <c r="C151" s="97" t="n">
        <f aca="false">'Tab. 1.2 Ausfuhr insgesamt'!K$26</f>
        <v>44.6</v>
      </c>
      <c r="D151" s="124" t="s">
        <v>373</v>
      </c>
      <c r="E151" s="97" t="n">
        <f aca="false">'Tab. 1.1 Einfuhr insgesamt'!K$30</f>
        <v>43.1</v>
      </c>
      <c r="F151" s="124" t="s">
        <v>377</v>
      </c>
      <c r="G151" s="97" t="n">
        <f aca="false">ROUND(C151/E151*100,1)</f>
        <v>103.5</v>
      </c>
      <c r="H151" s="97" t="n">
        <f aca="false">+G151/G150*100-100</f>
        <v>0.485436893203882</v>
      </c>
      <c r="I151" s="97" t="n">
        <f aca="false">+G151/G137*100-100</f>
        <v>4.43995963673058</v>
      </c>
    </row>
    <row r="152" customFormat="false" ht="12.75" hidden="false" customHeight="false" outlineLevel="0" collapsed="false">
      <c r="A152" s="34"/>
      <c r="B152" s="97" t="s">
        <v>285</v>
      </c>
      <c r="C152" s="97" t="n">
        <f aca="false">'Tab. 1.2 Ausfuhr insgesamt'!L$26</f>
        <v>44.6</v>
      </c>
      <c r="D152" s="124" t="s">
        <v>373</v>
      </c>
      <c r="E152" s="97" t="n">
        <f aca="false">'Tab. 1.1 Einfuhr insgesamt'!L$30</f>
        <v>43.1</v>
      </c>
      <c r="F152" s="124" t="s">
        <v>377</v>
      </c>
      <c r="G152" s="97" t="n">
        <f aca="false">ROUND(C152/E152*100,1)</f>
        <v>103.5</v>
      </c>
      <c r="H152" s="97" t="n">
        <f aca="false">+G152/G151*100-100</f>
        <v>0</v>
      </c>
      <c r="I152" s="97" t="n">
        <f aca="false">+G152/G138*100-100</f>
        <v>4.22960725075529</v>
      </c>
    </row>
    <row r="153" customFormat="false" ht="12.75" hidden="false" customHeight="false" outlineLevel="0" collapsed="false">
      <c r="A153" s="34"/>
      <c r="B153" s="97" t="s">
        <v>286</v>
      </c>
      <c r="C153" s="97" t="n">
        <f aca="false">'Tab. 1.2 Ausfuhr insgesamt'!M$26</f>
        <v>44.6</v>
      </c>
      <c r="D153" s="124" t="s">
        <v>373</v>
      </c>
      <c r="E153" s="97" t="n">
        <f aca="false">'Tab. 1.1 Einfuhr insgesamt'!M$30</f>
        <v>43.3</v>
      </c>
      <c r="F153" s="124" t="s">
        <v>377</v>
      </c>
      <c r="G153" s="97" t="n">
        <f aca="false">ROUND(C153/E153*100,1)</f>
        <v>103</v>
      </c>
      <c r="H153" s="97" t="n">
        <f aca="false">+G153/G152*100-100</f>
        <v>-0.483091787439619</v>
      </c>
      <c r="I153" s="97" t="n">
        <f aca="false">+G153/G139*100-100</f>
        <v>3.72608257804632</v>
      </c>
    </row>
    <row r="154" customFormat="false" ht="12.75" hidden="false" customHeight="false" outlineLevel="0" collapsed="false">
      <c r="A154" s="34"/>
      <c r="B154" s="97" t="s">
        <v>378</v>
      </c>
      <c r="C154" s="97"/>
      <c r="D154" s="124"/>
      <c r="E154" s="111"/>
      <c r="F154" s="124"/>
      <c r="G154" s="97"/>
      <c r="H154" s="97"/>
      <c r="I154" s="97"/>
    </row>
    <row r="155" customFormat="false" ht="12.75" hidden="false" customHeight="false" outlineLevel="0" collapsed="false">
      <c r="A155" s="34"/>
      <c r="B155" s="97" t="s">
        <v>379</v>
      </c>
      <c r="C155" s="97" t="n">
        <f aca="false">ROUND(SUM(C142:C153)/12,1)</f>
        <v>44.6</v>
      </c>
      <c r="D155" s="124" t="s">
        <v>373</v>
      </c>
      <c r="E155" s="97" t="n">
        <f aca="false">ROUND(SUM(E142:E153)/12,1)</f>
        <v>44.2</v>
      </c>
      <c r="F155" s="124" t="s">
        <v>377</v>
      </c>
      <c r="G155" s="97" t="n">
        <f aca="false">ROUND(C155/E155*100,1)</f>
        <v>100.9</v>
      </c>
      <c r="H155" s="97"/>
      <c r="I155" s="97" t="n">
        <f aca="false">+G155/G141*100-100</f>
        <v>2.74949083503056</v>
      </c>
    </row>
    <row r="156" customFormat="false" ht="24" hidden="false" customHeight="true" outlineLevel="0" collapsed="false">
      <c r="A156" s="34" t="n">
        <v>1972</v>
      </c>
      <c r="B156" s="97" t="s">
        <v>275</v>
      </c>
      <c r="C156" s="97" t="n">
        <f aca="false">'Tab. 1.2 Ausfuhr insgesamt'!B$27</f>
        <v>45</v>
      </c>
      <c r="D156" s="124" t="s">
        <v>373</v>
      </c>
      <c r="E156" s="97" t="n">
        <f aca="false">'Tab. 1.1 Einfuhr insgesamt'!B$31</f>
        <v>43.2</v>
      </c>
      <c r="F156" s="124" t="s">
        <v>377</v>
      </c>
      <c r="G156" s="97" t="n">
        <f aca="false">ROUND(C156/E156*100,1)</f>
        <v>104.2</v>
      </c>
      <c r="H156" s="97" t="n">
        <f aca="false">+G156/G153*100-100</f>
        <v>1.16504854368932</v>
      </c>
      <c r="I156" s="97" t="n">
        <f aca="false">+G156/G142*100-100</f>
        <v>4.40881763527055</v>
      </c>
    </row>
    <row r="157" customFormat="false" ht="12.75" hidden="false" customHeight="false" outlineLevel="0" collapsed="false">
      <c r="A157" s="34"/>
      <c r="B157" s="97" t="s">
        <v>276</v>
      </c>
      <c r="C157" s="97" t="n">
        <f aca="false">'Tab. 1.2 Ausfuhr insgesamt'!C$27</f>
        <v>45</v>
      </c>
      <c r="D157" s="124" t="s">
        <v>373</v>
      </c>
      <c r="E157" s="97" t="n">
        <f aca="false">'Tab. 1.1 Einfuhr insgesamt'!C$31</f>
        <v>43.3</v>
      </c>
      <c r="F157" s="124" t="s">
        <v>377</v>
      </c>
      <c r="G157" s="97" t="n">
        <f aca="false">ROUND(C157/E157*100,1)</f>
        <v>103.9</v>
      </c>
      <c r="H157" s="97" t="n">
        <f aca="false">+G157/G156*100-100</f>
        <v>-0.287907869481757</v>
      </c>
      <c r="I157" s="97" t="n">
        <f aca="false">+G157/G143*100-100</f>
        <v>4.63242698892246</v>
      </c>
    </row>
    <row r="158" customFormat="false" ht="12.75" hidden="false" customHeight="false" outlineLevel="0" collapsed="false">
      <c r="A158" s="34"/>
      <c r="B158" s="97" t="s">
        <v>277</v>
      </c>
      <c r="C158" s="97" t="n">
        <f aca="false">'Tab. 1.2 Ausfuhr insgesamt'!D$27</f>
        <v>45.2</v>
      </c>
      <c r="D158" s="124" t="s">
        <v>373</v>
      </c>
      <c r="E158" s="97" t="n">
        <f aca="false">'Tab. 1.1 Einfuhr insgesamt'!D$31</f>
        <v>43.5</v>
      </c>
      <c r="F158" s="124" t="s">
        <v>377</v>
      </c>
      <c r="G158" s="97" t="n">
        <f aca="false">ROUND(C158/E158*100,1)</f>
        <v>103.9</v>
      </c>
      <c r="H158" s="97" t="n">
        <f aca="false">+G158/G157*100-100</f>
        <v>0</v>
      </c>
      <c r="I158" s="97" t="n">
        <f aca="false">+G158/G144*100-100</f>
        <v>5.05561172901921</v>
      </c>
    </row>
    <row r="159" customFormat="false" ht="12.75" hidden="false" customHeight="false" outlineLevel="0" collapsed="false">
      <c r="A159" s="34"/>
      <c r="B159" s="97" t="s">
        <v>278</v>
      </c>
      <c r="C159" s="97" t="n">
        <f aca="false">'Tab. 1.2 Ausfuhr insgesamt'!E$27</f>
        <v>45.2</v>
      </c>
      <c r="D159" s="124" t="s">
        <v>373</v>
      </c>
      <c r="E159" s="97" t="n">
        <f aca="false">'Tab. 1.1 Einfuhr insgesamt'!E$31</f>
        <v>43.6</v>
      </c>
      <c r="F159" s="124" t="s">
        <v>377</v>
      </c>
      <c r="G159" s="97" t="n">
        <f aca="false">ROUND(C159/E159*100,1)</f>
        <v>103.7</v>
      </c>
      <c r="H159" s="97" t="n">
        <f aca="false">+G159/G158*100-100</f>
        <v>-0.192492781520698</v>
      </c>
      <c r="I159" s="97" t="n">
        <f aca="false">+G159/G145*100-100</f>
        <v>5.06585612968591</v>
      </c>
    </row>
    <row r="160" customFormat="false" ht="12.75" hidden="false" customHeight="false" outlineLevel="0" collapsed="false">
      <c r="A160" s="34"/>
      <c r="B160" s="97" t="s">
        <v>279</v>
      </c>
      <c r="C160" s="97" t="n">
        <f aca="false">'Tab. 1.2 Ausfuhr insgesamt'!F$27</f>
        <v>45.3</v>
      </c>
      <c r="D160" s="124" t="s">
        <v>373</v>
      </c>
      <c r="E160" s="97" t="n">
        <f aca="false">'Tab. 1.1 Einfuhr insgesamt'!F$31</f>
        <v>43.5</v>
      </c>
      <c r="F160" s="124" t="s">
        <v>377</v>
      </c>
      <c r="G160" s="97" t="n">
        <f aca="false">ROUND(C160/E160*100,1)</f>
        <v>104.1</v>
      </c>
      <c r="H160" s="97" t="n">
        <f aca="false">+G160/G159*100-100</f>
        <v>0.385728061716478</v>
      </c>
      <c r="I160" s="97" t="n">
        <f aca="false">+G160/G146*100-100</f>
        <v>4.83383685800605</v>
      </c>
    </row>
    <row r="161" customFormat="false" ht="12.75" hidden="false" customHeight="false" outlineLevel="0" collapsed="false">
      <c r="A161" s="34"/>
      <c r="B161" s="97" t="s">
        <v>280</v>
      </c>
      <c r="C161" s="97" t="n">
        <f aca="false">'Tab. 1.2 Ausfuhr insgesamt'!G$27</f>
        <v>45.3</v>
      </c>
      <c r="D161" s="124" t="s">
        <v>373</v>
      </c>
      <c r="E161" s="97" t="n">
        <f aca="false">'Tab. 1.1 Einfuhr insgesamt'!G$31</f>
        <v>43.3</v>
      </c>
      <c r="F161" s="124" t="s">
        <v>377</v>
      </c>
      <c r="G161" s="97" t="n">
        <f aca="false">ROUND(C161/E161*100,1)</f>
        <v>104.6</v>
      </c>
      <c r="H161" s="97" t="n">
        <f aca="false">+G161/G160*100-100</f>
        <v>0.480307396733906</v>
      </c>
      <c r="I161" s="97" t="n">
        <f aca="false">+G161/G147*100-100</f>
        <v>4.60000000000001</v>
      </c>
    </row>
    <row r="162" customFormat="false" ht="12.75" hidden="false" customHeight="false" outlineLevel="0" collapsed="false">
      <c r="A162" s="34"/>
      <c r="B162" s="97" t="s">
        <v>281</v>
      </c>
      <c r="C162" s="97" t="n">
        <f aca="false">'Tab. 1.2 Ausfuhr insgesamt'!H$27</f>
        <v>45.4</v>
      </c>
      <c r="D162" s="124" t="s">
        <v>373</v>
      </c>
      <c r="E162" s="97" t="n">
        <f aca="false">'Tab. 1.1 Einfuhr insgesamt'!H$31</f>
        <v>43.2</v>
      </c>
      <c r="F162" s="124" t="s">
        <v>377</v>
      </c>
      <c r="G162" s="97" t="n">
        <f aca="false">ROUND(C162/E162*100,1)</f>
        <v>105.1</v>
      </c>
      <c r="H162" s="97" t="n">
        <f aca="false">+G162/G161*100-100</f>
        <v>0.478011472275327</v>
      </c>
      <c r="I162" s="97" t="n">
        <f aca="false">+G162/G148*100-100</f>
        <v>4.1625371655104</v>
      </c>
    </row>
    <row r="163" customFormat="false" ht="12.75" hidden="false" customHeight="false" outlineLevel="0" collapsed="false">
      <c r="A163" s="34"/>
      <c r="B163" s="97" t="s">
        <v>282</v>
      </c>
      <c r="C163" s="97" t="n">
        <f aca="false">'Tab. 1.2 Ausfuhr insgesamt'!I$27</f>
        <v>45.6</v>
      </c>
      <c r="D163" s="124" t="s">
        <v>373</v>
      </c>
      <c r="E163" s="97" t="n">
        <f aca="false">'Tab. 1.1 Einfuhr insgesamt'!I$31</f>
        <v>43.8</v>
      </c>
      <c r="F163" s="124" t="s">
        <v>377</v>
      </c>
      <c r="G163" s="97" t="n">
        <f aca="false">ROUND(C163/E163*100,1)</f>
        <v>104.1</v>
      </c>
      <c r="H163" s="97" t="n">
        <f aca="false">+G163/G162*100-100</f>
        <v>-0.951474785918165</v>
      </c>
      <c r="I163" s="97" t="n">
        <f aca="false">+G163/G149*100-100</f>
        <v>1.75953079178885</v>
      </c>
    </row>
    <row r="164" customFormat="false" ht="12.75" hidden="false" customHeight="false" outlineLevel="0" collapsed="false">
      <c r="A164" s="34"/>
      <c r="B164" s="97" t="s">
        <v>283</v>
      </c>
      <c r="C164" s="97" t="n">
        <f aca="false">'Tab. 1.2 Ausfuhr insgesamt'!J$27</f>
        <v>45.8</v>
      </c>
      <c r="D164" s="124" t="s">
        <v>373</v>
      </c>
      <c r="E164" s="97" t="n">
        <f aca="false">'Tab. 1.1 Einfuhr insgesamt'!J$31</f>
        <v>43.9</v>
      </c>
      <c r="F164" s="124" t="s">
        <v>377</v>
      </c>
      <c r="G164" s="97" t="n">
        <f aca="false">ROUND(C164/E164*100,1)</f>
        <v>104.3</v>
      </c>
      <c r="H164" s="97" t="n">
        <f aca="false">+G164/G163*100-100</f>
        <v>0.192122958693574</v>
      </c>
      <c r="I164" s="97" t="n">
        <f aca="false">+G164/G150*100-100</f>
        <v>1.26213592233009</v>
      </c>
    </row>
    <row r="165" customFormat="false" ht="12.75" hidden="false" customHeight="false" outlineLevel="0" collapsed="false">
      <c r="A165" s="34"/>
      <c r="B165" s="97" t="s">
        <v>284</v>
      </c>
      <c r="C165" s="97" t="n">
        <f aca="false">'Tab. 1.2 Ausfuhr insgesamt'!K$27</f>
        <v>46</v>
      </c>
      <c r="D165" s="124" t="s">
        <v>373</v>
      </c>
      <c r="E165" s="97" t="n">
        <f aca="false">'Tab. 1.1 Einfuhr insgesamt'!K$31</f>
        <v>44.8</v>
      </c>
      <c r="F165" s="124" t="s">
        <v>377</v>
      </c>
      <c r="G165" s="97" t="n">
        <f aca="false">ROUND(C165/E165*100,1)</f>
        <v>102.7</v>
      </c>
      <c r="H165" s="97" t="n">
        <f aca="false">+G165/G164*100-100</f>
        <v>-1.53403643336529</v>
      </c>
      <c r="I165" s="97" t="n">
        <f aca="false">+G165/G151*100-100</f>
        <v>-0.772946859903385</v>
      </c>
    </row>
    <row r="166" customFormat="false" ht="12.75" hidden="false" customHeight="false" outlineLevel="0" collapsed="false">
      <c r="A166" s="34"/>
      <c r="B166" s="97" t="s">
        <v>285</v>
      </c>
      <c r="C166" s="97" t="n">
        <f aca="false">'Tab. 1.2 Ausfuhr insgesamt'!L$27</f>
        <v>46</v>
      </c>
      <c r="D166" s="124" t="s">
        <v>373</v>
      </c>
      <c r="E166" s="97" t="n">
        <f aca="false">'Tab. 1.1 Einfuhr insgesamt'!L$31</f>
        <v>44.9</v>
      </c>
      <c r="F166" s="124" t="s">
        <v>377</v>
      </c>
      <c r="G166" s="97" t="n">
        <f aca="false">ROUND(C166/E166*100,1)</f>
        <v>102.4</v>
      </c>
      <c r="H166" s="97" t="n">
        <f aca="false">+G166/G165*100-100</f>
        <v>-0.292112950340794</v>
      </c>
      <c r="I166" s="97" t="n">
        <f aca="false">+G166/G152*100-100</f>
        <v>-1.06280193236714</v>
      </c>
    </row>
    <row r="167" customFormat="false" ht="12.75" hidden="false" customHeight="false" outlineLevel="0" collapsed="false">
      <c r="A167" s="34"/>
      <c r="B167" s="97" t="s">
        <v>286</v>
      </c>
      <c r="C167" s="97" t="n">
        <f aca="false">'Tab. 1.2 Ausfuhr insgesamt'!M$27</f>
        <v>46.1</v>
      </c>
      <c r="D167" s="124" t="s">
        <v>373</v>
      </c>
      <c r="E167" s="97" t="n">
        <f aca="false">'Tab. 1.1 Einfuhr insgesamt'!M$31</f>
        <v>45.7</v>
      </c>
      <c r="F167" s="124" t="s">
        <v>377</v>
      </c>
      <c r="G167" s="97" t="n">
        <f aca="false">ROUND(C167/E167*100,1)</f>
        <v>100.9</v>
      </c>
      <c r="H167" s="97" t="n">
        <f aca="false">+G167/G166*100-100</f>
        <v>-1.46484375</v>
      </c>
      <c r="I167" s="97" t="n">
        <f aca="false">+G167/G153*100-100</f>
        <v>-2.03883495145631</v>
      </c>
    </row>
    <row r="168" customFormat="false" ht="12.75" hidden="false" customHeight="false" outlineLevel="0" collapsed="false">
      <c r="A168" s="34"/>
      <c r="B168" s="97" t="s">
        <v>378</v>
      </c>
      <c r="C168" s="97"/>
      <c r="D168" s="124"/>
      <c r="E168" s="97"/>
      <c r="F168" s="124"/>
      <c r="G168" s="97"/>
      <c r="H168" s="97"/>
      <c r="I168" s="97"/>
    </row>
    <row r="169" customFormat="false" ht="12.75" hidden="false" customHeight="false" outlineLevel="0" collapsed="false">
      <c r="A169" s="34"/>
      <c r="B169" s="97" t="s">
        <v>379</v>
      </c>
      <c r="C169" s="97" t="n">
        <f aca="false">ROUND(SUM(C156:C167)/12,1)</f>
        <v>45.5</v>
      </c>
      <c r="D169" s="124" t="s">
        <v>373</v>
      </c>
      <c r="E169" s="97" t="n">
        <f aca="false">ROUND(SUM(E156:E167)/12,1)</f>
        <v>43.9</v>
      </c>
      <c r="F169" s="124" t="s">
        <v>377</v>
      </c>
      <c r="G169" s="97" t="n">
        <f aca="false">ROUND(C169/E169*100,1)</f>
        <v>103.6</v>
      </c>
      <c r="H169" s="97"/>
      <c r="I169" s="97" t="n">
        <f aca="false">+G169/G155*100-100</f>
        <v>2.67591674925667</v>
      </c>
    </row>
    <row r="170" customFormat="false" ht="24" hidden="false" customHeight="true" outlineLevel="0" collapsed="false">
      <c r="A170" s="34" t="n">
        <v>1973</v>
      </c>
      <c r="B170" s="97" t="s">
        <v>275</v>
      </c>
      <c r="C170" s="97" t="n">
        <f aca="false">'Tab. 1.2 Ausfuhr insgesamt'!B$28</f>
        <v>47</v>
      </c>
      <c r="D170" s="124" t="s">
        <v>373</v>
      </c>
      <c r="E170" s="97" t="n">
        <f aca="false">'Tab. 1.1 Einfuhr insgesamt'!B$32</f>
        <v>47.4</v>
      </c>
      <c r="F170" s="124" t="s">
        <v>377</v>
      </c>
      <c r="G170" s="97" t="n">
        <f aca="false">ROUND(C170/E170*100,1)</f>
        <v>99.2</v>
      </c>
      <c r="H170" s="97" t="n">
        <f aca="false">+G170/G167*100-100</f>
        <v>-1.68483647175421</v>
      </c>
      <c r="I170" s="97" t="n">
        <f aca="false">+G170/G156*100-100</f>
        <v>-4.79846449136277</v>
      </c>
    </row>
    <row r="171" customFormat="false" ht="12.75" hidden="false" customHeight="false" outlineLevel="0" collapsed="false">
      <c r="A171" s="34"/>
      <c r="B171" s="97" t="s">
        <v>276</v>
      </c>
      <c r="C171" s="97" t="n">
        <f aca="false">'Tab. 1.2 Ausfuhr insgesamt'!C$28</f>
        <v>47.3</v>
      </c>
      <c r="D171" s="124" t="s">
        <v>373</v>
      </c>
      <c r="E171" s="97" t="n">
        <f aca="false">'Tab. 1.1 Einfuhr insgesamt'!C$32</f>
        <v>47.6</v>
      </c>
      <c r="F171" s="124" t="s">
        <v>377</v>
      </c>
      <c r="G171" s="97" t="n">
        <f aca="false">ROUND(C171/E171*100,1)</f>
        <v>99.4</v>
      </c>
      <c r="H171" s="97" t="n">
        <f aca="false">+G171/G170*100-100</f>
        <v>0.201612903225794</v>
      </c>
      <c r="I171" s="97" t="n">
        <f aca="false">+G171/G157*100-100</f>
        <v>-4.33108758421558</v>
      </c>
    </row>
    <row r="172" customFormat="false" ht="12.75" hidden="false" customHeight="false" outlineLevel="0" collapsed="false">
      <c r="A172" s="34"/>
      <c r="B172" s="97" t="s">
        <v>277</v>
      </c>
      <c r="C172" s="97" t="n">
        <f aca="false">'Tab. 1.2 Ausfuhr insgesamt'!D$28</f>
        <v>47.4</v>
      </c>
      <c r="D172" s="124" t="s">
        <v>373</v>
      </c>
      <c r="E172" s="97" t="n">
        <f aca="false">'Tab. 1.1 Einfuhr insgesamt'!D$32</f>
        <v>47.5</v>
      </c>
      <c r="F172" s="124" t="s">
        <v>377</v>
      </c>
      <c r="G172" s="97" t="n">
        <f aca="false">ROUND(C172/E172*100,1)</f>
        <v>99.8</v>
      </c>
      <c r="H172" s="97" t="n">
        <f aca="false">+G172/G171*100-100</f>
        <v>0.402414486921515</v>
      </c>
      <c r="I172" s="97" t="n">
        <f aca="false">+G172/G158*100-100</f>
        <v>-3.94610202117421</v>
      </c>
    </row>
    <row r="173" customFormat="false" ht="12.75" hidden="false" customHeight="false" outlineLevel="0" collapsed="false">
      <c r="A173" s="34"/>
      <c r="B173" s="97" t="s">
        <v>278</v>
      </c>
      <c r="C173" s="97" t="n">
        <f aca="false">'Tab. 1.2 Ausfuhr insgesamt'!E$28</f>
        <v>48</v>
      </c>
      <c r="D173" s="124" t="s">
        <v>373</v>
      </c>
      <c r="E173" s="97" t="n">
        <f aca="false">'Tab. 1.1 Einfuhr insgesamt'!E$32</f>
        <v>48.1</v>
      </c>
      <c r="F173" s="124" t="s">
        <v>377</v>
      </c>
      <c r="G173" s="97" t="n">
        <f aca="false">ROUND(C173/E173*100,1)</f>
        <v>99.8</v>
      </c>
      <c r="H173" s="97" t="n">
        <f aca="false">+G173/G172*100-100</f>
        <v>0</v>
      </c>
      <c r="I173" s="97" t="n">
        <f aca="false">+G173/G159*100-100</f>
        <v>-3.76084860173577</v>
      </c>
    </row>
    <row r="174" customFormat="false" ht="12.75" hidden="false" customHeight="false" outlineLevel="0" collapsed="false">
      <c r="A174" s="34"/>
      <c r="B174" s="97" t="s">
        <v>279</v>
      </c>
      <c r="C174" s="97" t="n">
        <f aca="false">'Tab. 1.2 Ausfuhr insgesamt'!F$28</f>
        <v>48.2</v>
      </c>
      <c r="D174" s="124" t="s">
        <v>373</v>
      </c>
      <c r="E174" s="97" t="n">
        <f aca="false">'Tab. 1.1 Einfuhr insgesamt'!F$32</f>
        <v>49.1</v>
      </c>
      <c r="F174" s="124" t="s">
        <v>377</v>
      </c>
      <c r="G174" s="97" t="n">
        <f aca="false">ROUND(C174/E174*100,1)</f>
        <v>98.2</v>
      </c>
      <c r="H174" s="97" t="n">
        <f aca="false">+G174/G173*100-100</f>
        <v>-1.60320641282564</v>
      </c>
      <c r="I174" s="97" t="n">
        <f aca="false">+G174/G160*100-100</f>
        <v>-5.66762728146013</v>
      </c>
    </row>
    <row r="175" customFormat="false" ht="12.75" hidden="false" customHeight="false" outlineLevel="0" collapsed="false">
      <c r="A175" s="34"/>
      <c r="B175" s="97" t="s">
        <v>280</v>
      </c>
      <c r="C175" s="97" t="n">
        <f aca="false">'Tab. 1.2 Ausfuhr insgesamt'!G$28</f>
        <v>48.3</v>
      </c>
      <c r="D175" s="124" t="s">
        <v>373</v>
      </c>
      <c r="E175" s="97" t="n">
        <f aca="false">'Tab. 1.1 Einfuhr insgesamt'!G$32</f>
        <v>49.1</v>
      </c>
      <c r="F175" s="124" t="s">
        <v>377</v>
      </c>
      <c r="G175" s="97" t="n">
        <f aca="false">ROUND(C175/E175*100,1)</f>
        <v>98.4</v>
      </c>
      <c r="H175" s="97" t="n">
        <f aca="false">+G175/G174*100-100</f>
        <v>0.203665987780028</v>
      </c>
      <c r="I175" s="97" t="n">
        <f aca="false">+G175/G161*100-100</f>
        <v>-5.92734225621415</v>
      </c>
    </row>
    <row r="176" customFormat="false" ht="12.75" hidden="false" customHeight="false" outlineLevel="0" collapsed="false">
      <c r="A176" s="34"/>
      <c r="B176" s="97" t="s">
        <v>281</v>
      </c>
      <c r="C176" s="97" t="n">
        <f aca="false">'Tab. 1.2 Ausfuhr insgesamt'!H$28</f>
        <v>48.5</v>
      </c>
      <c r="D176" s="124" t="s">
        <v>373</v>
      </c>
      <c r="E176" s="97" t="n">
        <f aca="false">'Tab. 1.1 Einfuhr insgesamt'!H$32</f>
        <v>48.5</v>
      </c>
      <c r="F176" s="124" t="s">
        <v>377</v>
      </c>
      <c r="G176" s="97" t="n">
        <f aca="false">ROUND(C176/E176*100,1)</f>
        <v>100</v>
      </c>
      <c r="H176" s="97" t="n">
        <f aca="false">+G176/G175*100-100</f>
        <v>1.62601626016259</v>
      </c>
      <c r="I176" s="97" t="n">
        <f aca="false">+G176/G162*100-100</f>
        <v>-4.85252140818268</v>
      </c>
    </row>
    <row r="177" customFormat="false" ht="12.75" hidden="false" customHeight="false" outlineLevel="0" collapsed="false">
      <c r="A177" s="34"/>
      <c r="B177" s="97" t="s">
        <v>282</v>
      </c>
      <c r="C177" s="97" t="n">
        <f aca="false">'Tab. 1.2 Ausfuhr insgesamt'!I$28</f>
        <v>48.7</v>
      </c>
      <c r="D177" s="124" t="s">
        <v>373</v>
      </c>
      <c r="E177" s="97" t="n">
        <f aca="false">'Tab. 1.1 Einfuhr insgesamt'!I$32</f>
        <v>48.6</v>
      </c>
      <c r="F177" s="124" t="s">
        <v>377</v>
      </c>
      <c r="G177" s="97" t="n">
        <f aca="false">ROUND(C177/E177*100,1)</f>
        <v>100.2</v>
      </c>
      <c r="H177" s="97" t="n">
        <f aca="false">+G177/G176*100-100</f>
        <v>0.200000000000003</v>
      </c>
      <c r="I177" s="97" t="n">
        <f aca="false">+G177/G163*100-100</f>
        <v>-3.74639769452449</v>
      </c>
    </row>
    <row r="178" customFormat="false" ht="12.75" hidden="false" customHeight="false" outlineLevel="0" collapsed="false">
      <c r="A178" s="34"/>
      <c r="B178" s="97" t="s">
        <v>283</v>
      </c>
      <c r="C178" s="97" t="n">
        <f aca="false">'Tab. 1.2 Ausfuhr insgesamt'!J$28</f>
        <v>48.9</v>
      </c>
      <c r="D178" s="124" t="s">
        <v>373</v>
      </c>
      <c r="E178" s="97" t="n">
        <f aca="false">'Tab. 1.1 Einfuhr insgesamt'!J$32</f>
        <v>48.5</v>
      </c>
      <c r="F178" s="124" t="s">
        <v>377</v>
      </c>
      <c r="G178" s="97" t="n">
        <f aca="false">ROUND(C178/E178*100,1)</f>
        <v>100.8</v>
      </c>
      <c r="H178" s="97" t="n">
        <f aca="false">+G178/G177*100-100</f>
        <v>0.598802395209575</v>
      </c>
      <c r="I178" s="97" t="n">
        <f aca="false">+G178/G164*100-100</f>
        <v>-3.35570469798657</v>
      </c>
    </row>
    <row r="179" customFormat="false" ht="12.75" hidden="false" customHeight="false" outlineLevel="0" collapsed="false">
      <c r="A179" s="34"/>
      <c r="B179" s="97" t="s">
        <v>284</v>
      </c>
      <c r="C179" s="97" t="n">
        <f aca="false">'Tab. 1.2 Ausfuhr insgesamt'!K$28</f>
        <v>49.1</v>
      </c>
      <c r="D179" s="124" t="s">
        <v>373</v>
      </c>
      <c r="E179" s="97" t="n">
        <f aca="false">'Tab. 1.1 Einfuhr insgesamt'!K$32</f>
        <v>49.9</v>
      </c>
      <c r="F179" s="124" t="s">
        <v>377</v>
      </c>
      <c r="G179" s="97" t="n">
        <f aca="false">ROUND(C179/E179*100,1)</f>
        <v>98.4</v>
      </c>
      <c r="H179" s="97" t="n">
        <f aca="false">+G179/G178*100-100</f>
        <v>-2.38095238095238</v>
      </c>
      <c r="I179" s="97" t="n">
        <f aca="false">+G179/G165*100-100</f>
        <v>-4.18695228821811</v>
      </c>
    </row>
    <row r="180" customFormat="false" ht="12.75" hidden="false" customHeight="false" outlineLevel="0" collapsed="false">
      <c r="A180" s="34"/>
      <c r="B180" s="97" t="s">
        <v>285</v>
      </c>
      <c r="C180" s="97" t="n">
        <f aca="false">'Tab. 1.2 Ausfuhr insgesamt'!L$28</f>
        <v>49.8</v>
      </c>
      <c r="D180" s="124" t="s">
        <v>373</v>
      </c>
      <c r="E180" s="97" t="n">
        <f aca="false">'Tab. 1.1 Einfuhr insgesamt'!L$32</f>
        <v>53.5</v>
      </c>
      <c r="F180" s="124" t="s">
        <v>377</v>
      </c>
      <c r="G180" s="97" t="n">
        <f aca="false">ROUND(C180/E180*100,1)</f>
        <v>93.1</v>
      </c>
      <c r="H180" s="97" t="n">
        <f aca="false">+G180/G179*100-100</f>
        <v>-5.38617886178862</v>
      </c>
      <c r="I180" s="97" t="n">
        <f aca="false">+G180/G166*100-100</f>
        <v>-9.08203125000001</v>
      </c>
    </row>
    <row r="181" customFormat="false" ht="12.75" hidden="false" customHeight="false" outlineLevel="0" collapsed="false">
      <c r="A181" s="34"/>
      <c r="B181" s="97" t="s">
        <v>286</v>
      </c>
      <c r="C181" s="97" t="n">
        <f aca="false">'Tab. 1.2 Ausfuhr insgesamt'!M$28</f>
        <v>50.5</v>
      </c>
      <c r="D181" s="124" t="s">
        <v>373</v>
      </c>
      <c r="E181" s="97" t="n">
        <f aca="false">'Tab. 1.1 Einfuhr insgesamt'!M$32</f>
        <v>55.7</v>
      </c>
      <c r="F181" s="124" t="s">
        <v>377</v>
      </c>
      <c r="G181" s="97" t="n">
        <f aca="false">ROUND(C181/E181*100,1)</f>
        <v>90.7</v>
      </c>
      <c r="H181" s="97" t="n">
        <f aca="false">+G181/G180*100-100</f>
        <v>-2.57787325456498</v>
      </c>
      <c r="I181" s="97" t="n">
        <f aca="false">+G181/G167*100-100</f>
        <v>-10.1090188305253</v>
      </c>
    </row>
    <row r="182" customFormat="false" ht="12.75" hidden="false" customHeight="false" outlineLevel="0" collapsed="false">
      <c r="A182" s="34"/>
      <c r="B182" s="97" t="s">
        <v>378</v>
      </c>
      <c r="C182" s="97"/>
      <c r="D182" s="124"/>
      <c r="E182" s="111"/>
      <c r="F182" s="124"/>
      <c r="G182" s="97"/>
      <c r="H182" s="97"/>
      <c r="I182" s="97"/>
    </row>
    <row r="183" customFormat="false" ht="12.75" hidden="false" customHeight="false" outlineLevel="0" collapsed="false">
      <c r="A183" s="34"/>
      <c r="B183" s="97" t="s">
        <v>379</v>
      </c>
      <c r="C183" s="97" t="n">
        <f aca="false">ROUND(SUM(C170:C181)/12,1)</f>
        <v>48.5</v>
      </c>
      <c r="D183" s="124" t="s">
        <v>373</v>
      </c>
      <c r="E183" s="97" t="n">
        <f aca="false">ROUND(SUM(E170:E181)/12,1)</f>
        <v>49.5</v>
      </c>
      <c r="F183" s="124" t="s">
        <v>377</v>
      </c>
      <c r="G183" s="97" t="n">
        <f aca="false">ROUND(C183/E183*100,1)</f>
        <v>98</v>
      </c>
      <c r="H183" s="97"/>
      <c r="I183" s="97" t="n">
        <f aca="false">+G183/G169*100-100</f>
        <v>-5.4054054054054</v>
      </c>
    </row>
    <row r="184" customFormat="false" ht="24" hidden="false" customHeight="true" outlineLevel="0" collapsed="false">
      <c r="A184" s="34" t="n">
        <v>1974</v>
      </c>
      <c r="B184" s="97" t="s">
        <v>275</v>
      </c>
      <c r="C184" s="97" t="n">
        <f aca="false">'Tab. 1.2 Ausfuhr insgesamt'!B$29</f>
        <v>53</v>
      </c>
      <c r="D184" s="124" t="s">
        <v>373</v>
      </c>
      <c r="E184" s="97" t="n">
        <f aca="false">'Tab. 1.1 Einfuhr insgesamt'!B$33</f>
        <v>62.2</v>
      </c>
      <c r="F184" s="124" t="s">
        <v>377</v>
      </c>
      <c r="G184" s="97" t="n">
        <f aca="false">ROUND(C184/E184*100,1)</f>
        <v>85.2</v>
      </c>
      <c r="H184" s="97" t="n">
        <f aca="false">+G184/G181*100-100</f>
        <v>-6.06394707828004</v>
      </c>
      <c r="I184" s="97" t="n">
        <f aca="false">+G184/G170*100-100</f>
        <v>-14.1129032258064</v>
      </c>
    </row>
    <row r="185" customFormat="false" ht="12.75" hidden="false" customHeight="false" outlineLevel="0" collapsed="false">
      <c r="A185" s="34"/>
      <c r="B185" s="97" t="s">
        <v>276</v>
      </c>
      <c r="C185" s="97" t="n">
        <f aca="false">'Tab. 1.2 Ausfuhr insgesamt'!C$29</f>
        <v>54.2</v>
      </c>
      <c r="D185" s="124" t="s">
        <v>373</v>
      </c>
      <c r="E185" s="97" t="n">
        <f aca="false">'Tab. 1.1 Einfuhr insgesamt'!C$33</f>
        <v>63.6</v>
      </c>
      <c r="F185" s="124" t="s">
        <v>377</v>
      </c>
      <c r="G185" s="97" t="n">
        <f aca="false">ROUND(C185/E185*100,1)</f>
        <v>85.2</v>
      </c>
      <c r="H185" s="97" t="n">
        <f aca="false">+G185/G184*100-100</f>
        <v>0</v>
      </c>
      <c r="I185" s="97" t="n">
        <f aca="false">+G185/G171*100-100</f>
        <v>-14.2857142857143</v>
      </c>
    </row>
    <row r="186" customFormat="false" ht="12.75" hidden="false" customHeight="false" outlineLevel="0" collapsed="false">
      <c r="A186" s="34"/>
      <c r="B186" s="97" t="s">
        <v>277</v>
      </c>
      <c r="C186" s="97" t="n">
        <f aca="false">'Tab. 1.2 Ausfuhr insgesamt'!D$29</f>
        <v>55.3</v>
      </c>
      <c r="D186" s="124" t="s">
        <v>373</v>
      </c>
      <c r="E186" s="97" t="n">
        <f aca="false">'Tab. 1.1 Einfuhr insgesamt'!D$33</f>
        <v>64.1</v>
      </c>
      <c r="F186" s="124" t="s">
        <v>377</v>
      </c>
      <c r="G186" s="97" t="n">
        <f aca="false">ROUND(C186/E186*100,1)</f>
        <v>86.3</v>
      </c>
      <c r="H186" s="97" t="n">
        <f aca="false">+G186/G185*100-100</f>
        <v>1.29107981220658</v>
      </c>
      <c r="I186" s="97" t="n">
        <f aca="false">+G186/G172*100-100</f>
        <v>-13.5270541082164</v>
      </c>
    </row>
    <row r="187" customFormat="false" ht="12.75" hidden="false" customHeight="false" outlineLevel="0" collapsed="false">
      <c r="A187" s="34"/>
      <c r="B187" s="97" t="s">
        <v>278</v>
      </c>
      <c r="C187" s="97" t="n">
        <f aca="false">'Tab. 1.2 Ausfuhr insgesamt'!E$29</f>
        <v>56</v>
      </c>
      <c r="D187" s="124" t="s">
        <v>373</v>
      </c>
      <c r="E187" s="97" t="n">
        <f aca="false">'Tab. 1.1 Einfuhr insgesamt'!E$33</f>
        <v>63.7</v>
      </c>
      <c r="F187" s="124" t="s">
        <v>377</v>
      </c>
      <c r="G187" s="97" t="n">
        <f aca="false">ROUND(C187/E187*100,1)</f>
        <v>87.9</v>
      </c>
      <c r="H187" s="97" t="n">
        <f aca="false">+G187/G186*100-100</f>
        <v>1.85399768250292</v>
      </c>
      <c r="I187" s="97" t="n">
        <f aca="false">+G187/G173*100-100</f>
        <v>-11.9238476953908</v>
      </c>
    </row>
    <row r="188" customFormat="false" ht="12.75" hidden="false" customHeight="false" outlineLevel="0" collapsed="false">
      <c r="A188" s="34"/>
      <c r="B188" s="97" t="s">
        <v>279</v>
      </c>
      <c r="C188" s="97" t="n">
        <f aca="false">'Tab. 1.2 Ausfuhr insgesamt'!F$29</f>
        <v>56.2</v>
      </c>
      <c r="D188" s="124" t="s">
        <v>373</v>
      </c>
      <c r="E188" s="97" t="n">
        <f aca="false">'Tab. 1.1 Einfuhr insgesamt'!F$33</f>
        <v>63.4</v>
      </c>
      <c r="F188" s="124" t="s">
        <v>377</v>
      </c>
      <c r="G188" s="97" t="n">
        <f aca="false">ROUND(C188/E188*100,1)</f>
        <v>88.6</v>
      </c>
      <c r="H188" s="97" t="n">
        <f aca="false">+G188/G187*100-100</f>
        <v>0.796359499431148</v>
      </c>
      <c r="I188" s="97" t="n">
        <f aca="false">+G188/G174*100-100</f>
        <v>-9.77596741344196</v>
      </c>
    </row>
    <row r="189" customFormat="false" ht="12.75" hidden="false" customHeight="false" outlineLevel="0" collapsed="false">
      <c r="A189" s="34"/>
      <c r="B189" s="97" t="s">
        <v>280</v>
      </c>
      <c r="C189" s="97" t="n">
        <f aca="false">'Tab. 1.2 Ausfuhr insgesamt'!G$29</f>
        <v>56.8</v>
      </c>
      <c r="D189" s="124" t="s">
        <v>373</v>
      </c>
      <c r="E189" s="97" t="n">
        <f aca="false">'Tab. 1.1 Einfuhr insgesamt'!G$33</f>
        <v>62.8</v>
      </c>
      <c r="F189" s="124" t="s">
        <v>377</v>
      </c>
      <c r="G189" s="97" t="n">
        <f aca="false">ROUND(C189/E189*100,1)</f>
        <v>90.4</v>
      </c>
      <c r="H189" s="97" t="n">
        <f aca="false">+G189/G188*100-100</f>
        <v>2.03160270880363</v>
      </c>
      <c r="I189" s="97" t="n">
        <f aca="false">+G189/G175*100-100</f>
        <v>-8.130081300813</v>
      </c>
    </row>
    <row r="190" customFormat="false" ht="12.75" hidden="false" customHeight="false" outlineLevel="0" collapsed="false">
      <c r="A190" s="34"/>
      <c r="B190" s="97" t="s">
        <v>281</v>
      </c>
      <c r="C190" s="97" t="n">
        <f aca="false">'Tab. 1.2 Ausfuhr insgesamt'!H$29</f>
        <v>57.6</v>
      </c>
      <c r="D190" s="124" t="s">
        <v>373</v>
      </c>
      <c r="E190" s="97" t="n">
        <f aca="false">'Tab. 1.1 Einfuhr insgesamt'!H$33</f>
        <v>63.3</v>
      </c>
      <c r="F190" s="124" t="s">
        <v>377</v>
      </c>
      <c r="G190" s="97" t="n">
        <f aca="false">ROUND(C190/E190*100,1)</f>
        <v>91</v>
      </c>
      <c r="H190" s="97" t="n">
        <f aca="false">+G190/G189*100-100</f>
        <v>0.663716814159287</v>
      </c>
      <c r="I190" s="97" t="n">
        <f aca="false">+G190/G176*100-100</f>
        <v>-9</v>
      </c>
    </row>
    <row r="191" customFormat="false" ht="12.75" hidden="false" customHeight="false" outlineLevel="0" collapsed="false">
      <c r="A191" s="34"/>
      <c r="B191" s="97" t="s">
        <v>282</v>
      </c>
      <c r="C191" s="97" t="n">
        <f aca="false">'Tab. 1.2 Ausfuhr insgesamt'!I$29</f>
        <v>57.9</v>
      </c>
      <c r="D191" s="124" t="s">
        <v>373</v>
      </c>
      <c r="E191" s="97" t="n">
        <f aca="false">'Tab. 1.1 Einfuhr insgesamt'!I$33</f>
        <v>63.9</v>
      </c>
      <c r="F191" s="124" t="s">
        <v>377</v>
      </c>
      <c r="G191" s="97" t="n">
        <f aca="false">ROUND(C191/E191*100,1)</f>
        <v>90.6</v>
      </c>
      <c r="H191" s="97" t="n">
        <f aca="false">+G191/G190*100-100</f>
        <v>-0.439560439560452</v>
      </c>
      <c r="I191" s="97" t="n">
        <f aca="false">+G191/G177*100-100</f>
        <v>-9.58083832335331</v>
      </c>
    </row>
    <row r="192" customFormat="false" ht="12.75" hidden="false" customHeight="false" outlineLevel="0" collapsed="false">
      <c r="A192" s="34"/>
      <c r="B192" s="97" t="s">
        <v>283</v>
      </c>
      <c r="C192" s="97" t="n">
        <f aca="false">'Tab. 1.2 Ausfuhr insgesamt'!J$29</f>
        <v>58.1</v>
      </c>
      <c r="D192" s="124" t="s">
        <v>373</v>
      </c>
      <c r="E192" s="97" t="n">
        <f aca="false">'Tab. 1.1 Einfuhr insgesamt'!J$33</f>
        <v>64.3</v>
      </c>
      <c r="F192" s="124" t="s">
        <v>377</v>
      </c>
      <c r="G192" s="97" t="n">
        <f aca="false">ROUND(C192/E192*100,1)</f>
        <v>90.4</v>
      </c>
      <c r="H192" s="97" t="n">
        <f aca="false">+G192/G191*100-100</f>
        <v>-0.220750551876364</v>
      </c>
      <c r="I192" s="97" t="n">
        <f aca="false">+G192/G178*100-100</f>
        <v>-10.3174603174603</v>
      </c>
    </row>
    <row r="193" customFormat="false" ht="12.75" hidden="false" customHeight="false" outlineLevel="0" collapsed="false">
      <c r="A193" s="34"/>
      <c r="B193" s="97" t="s">
        <v>284</v>
      </c>
      <c r="C193" s="97" t="n">
        <f aca="false">'Tab. 1.2 Ausfuhr insgesamt'!K$29</f>
        <v>58.2</v>
      </c>
      <c r="D193" s="124" t="s">
        <v>373</v>
      </c>
      <c r="E193" s="97" t="n">
        <f aca="false">'Tab. 1.1 Einfuhr insgesamt'!K$33</f>
        <v>64.3</v>
      </c>
      <c r="F193" s="124" t="s">
        <v>377</v>
      </c>
      <c r="G193" s="97" t="n">
        <f aca="false">ROUND(C193/E193*100,1)</f>
        <v>90.5</v>
      </c>
      <c r="H193" s="97" t="n">
        <f aca="false">+G193/G192*100-100</f>
        <v>0.110619469026545</v>
      </c>
      <c r="I193" s="97" t="n">
        <f aca="false">+G193/G179*100-100</f>
        <v>-8.02845528455285</v>
      </c>
    </row>
    <row r="194" customFormat="false" ht="12.75" hidden="false" customHeight="false" outlineLevel="0" collapsed="false">
      <c r="A194" s="34"/>
      <c r="B194" s="97" t="s">
        <v>285</v>
      </c>
      <c r="C194" s="97" t="n">
        <f aca="false">'Tab. 1.2 Ausfuhr insgesamt'!L$29</f>
        <v>58.2</v>
      </c>
      <c r="D194" s="124" t="s">
        <v>373</v>
      </c>
      <c r="E194" s="97" t="n">
        <f aca="false">'Tab. 1.1 Einfuhr insgesamt'!L$33</f>
        <v>64.1</v>
      </c>
      <c r="F194" s="124" t="s">
        <v>377</v>
      </c>
      <c r="G194" s="97" t="n">
        <f aca="false">ROUND(C194/E194*100,1)</f>
        <v>90.8</v>
      </c>
      <c r="H194" s="97" t="n">
        <f aca="false">+G194/G193*100-100</f>
        <v>0.331491712707191</v>
      </c>
      <c r="I194" s="97" t="n">
        <f aca="false">+G194/G180*100-100</f>
        <v>-2.47046186895811</v>
      </c>
    </row>
    <row r="195" customFormat="false" ht="12.75" hidden="false" customHeight="false" outlineLevel="0" collapsed="false">
      <c r="A195" s="34"/>
      <c r="B195" s="97" t="s">
        <v>286</v>
      </c>
      <c r="C195" s="97" t="n">
        <f aca="false">'Tab. 1.2 Ausfuhr insgesamt'!M$29</f>
        <v>58.1</v>
      </c>
      <c r="D195" s="124" t="s">
        <v>373</v>
      </c>
      <c r="E195" s="97" t="n">
        <f aca="false">'Tab. 1.1 Einfuhr insgesamt'!M$33</f>
        <v>63.5</v>
      </c>
      <c r="F195" s="124" t="s">
        <v>377</v>
      </c>
      <c r="G195" s="97" t="n">
        <f aca="false">ROUND(C195/E195*100,1)</f>
        <v>91.5</v>
      </c>
      <c r="H195" s="97" t="n">
        <f aca="false">+G195/G194*100-100</f>
        <v>0.770925110132168</v>
      </c>
      <c r="I195" s="97" t="n">
        <f aca="false">+G195/G181*100-100</f>
        <v>0.882028665931628</v>
      </c>
    </row>
    <row r="196" customFormat="false" ht="12.75" hidden="false" customHeight="false" outlineLevel="0" collapsed="false">
      <c r="A196" s="34"/>
      <c r="B196" s="97" t="s">
        <v>378</v>
      </c>
      <c r="C196" s="1"/>
      <c r="D196" s="124"/>
      <c r="E196" s="97"/>
      <c r="F196" s="124"/>
      <c r="G196" s="97"/>
      <c r="H196" s="97"/>
      <c r="I196" s="97"/>
    </row>
    <row r="197" customFormat="false" ht="12.75" hidden="false" customHeight="false" outlineLevel="0" collapsed="false">
      <c r="A197" s="34"/>
      <c r="B197" s="97" t="s">
        <v>379</v>
      </c>
      <c r="C197" s="97" t="n">
        <f aca="false">ROUND(SUM(C184:C195)/12,1)</f>
        <v>56.6</v>
      </c>
      <c r="D197" s="124" t="s">
        <v>373</v>
      </c>
      <c r="E197" s="97" t="n">
        <f aca="false">ROUND(SUM(E184:E195)/12,1)</f>
        <v>63.6</v>
      </c>
      <c r="F197" s="124" t="s">
        <v>377</v>
      </c>
      <c r="G197" s="97" t="n">
        <f aca="false">ROUND(C197/E197*100,1)</f>
        <v>89</v>
      </c>
      <c r="H197" s="97"/>
      <c r="I197" s="97" t="n">
        <f aca="false">+G197/G183*100-100</f>
        <v>-9.18367346938776</v>
      </c>
    </row>
    <row r="198" customFormat="false" ht="24" hidden="false" customHeight="true" outlineLevel="0" collapsed="false">
      <c r="A198" s="34" t="n">
        <v>1975</v>
      </c>
      <c r="B198" s="97" t="s">
        <v>275</v>
      </c>
      <c r="C198" s="97" t="n">
        <f aca="false">'Tab. 1.2 Ausfuhr insgesamt'!B$30</f>
        <v>58.6</v>
      </c>
      <c r="D198" s="124" t="s">
        <v>373</v>
      </c>
      <c r="E198" s="97" t="n">
        <f aca="false">'Tab. 1.1 Einfuhr insgesamt'!B$34</f>
        <v>62.5</v>
      </c>
      <c r="F198" s="124" t="s">
        <v>377</v>
      </c>
      <c r="G198" s="97" t="n">
        <f aca="false">ROUND(C198/E198*100,1)</f>
        <v>93.8</v>
      </c>
      <c r="H198" s="97" t="n">
        <f aca="false">+G198/G195*100-100</f>
        <v>2.51366120218579</v>
      </c>
      <c r="I198" s="97" t="n">
        <f aca="false">+G198/G184*100-100</f>
        <v>10.093896713615</v>
      </c>
    </row>
    <row r="199" customFormat="false" ht="12.75" hidden="false" customHeight="false" outlineLevel="0" collapsed="false">
      <c r="A199" s="34"/>
      <c r="B199" s="97" t="s">
        <v>276</v>
      </c>
      <c r="C199" s="97" t="n">
        <f aca="false">'Tab. 1.2 Ausfuhr insgesamt'!C$30</f>
        <v>58.4</v>
      </c>
      <c r="D199" s="124" t="s">
        <v>373</v>
      </c>
      <c r="E199" s="97" t="n">
        <f aca="false">'Tab. 1.1 Einfuhr insgesamt'!C$34</f>
        <v>61.8</v>
      </c>
      <c r="F199" s="124" t="s">
        <v>377</v>
      </c>
      <c r="G199" s="97" t="n">
        <f aca="false">ROUND(C199/E199*100,1)</f>
        <v>94.5</v>
      </c>
      <c r="H199" s="97" t="n">
        <f aca="false">+G199/G198*100-100</f>
        <v>0.746268656716438</v>
      </c>
      <c r="I199" s="97" t="n">
        <f aca="false">+G199/G185*100-100</f>
        <v>10.9154929577465</v>
      </c>
    </row>
    <row r="200" customFormat="false" ht="12.75" hidden="false" customHeight="false" outlineLevel="0" collapsed="false">
      <c r="A200" s="34"/>
      <c r="B200" s="97" t="s">
        <v>277</v>
      </c>
      <c r="C200" s="97" t="n">
        <f aca="false">'Tab. 1.2 Ausfuhr insgesamt'!D$30</f>
        <v>58.8</v>
      </c>
      <c r="D200" s="124" t="s">
        <v>373</v>
      </c>
      <c r="E200" s="97" t="n">
        <f aca="false">'Tab. 1.1 Einfuhr insgesamt'!D$34</f>
        <v>61.7</v>
      </c>
      <c r="F200" s="124" t="s">
        <v>377</v>
      </c>
      <c r="G200" s="97" t="n">
        <f aca="false">ROUND(C200/E200*100,1)</f>
        <v>95.3</v>
      </c>
      <c r="H200" s="97" t="n">
        <f aca="false">+G200/G199*100-100</f>
        <v>0.846560846560848</v>
      </c>
      <c r="I200" s="97" t="n">
        <f aca="false">+G200/G186*100-100</f>
        <v>10.4287369640788</v>
      </c>
    </row>
    <row r="201" customFormat="false" ht="12.75" hidden="false" customHeight="false" outlineLevel="0" collapsed="false">
      <c r="A201" s="34"/>
      <c r="B201" s="97" t="s">
        <v>278</v>
      </c>
      <c r="C201" s="97" t="n">
        <f aca="false">'Tab. 1.2 Ausfuhr insgesamt'!E$30</f>
        <v>58.8</v>
      </c>
      <c r="D201" s="124" t="s">
        <v>373</v>
      </c>
      <c r="E201" s="97" t="n">
        <f aca="false">'Tab. 1.1 Einfuhr insgesamt'!E$34</f>
        <v>61.5</v>
      </c>
      <c r="F201" s="124" t="s">
        <v>377</v>
      </c>
      <c r="G201" s="97" t="n">
        <f aca="false">ROUND(C201/E201*100,1)</f>
        <v>95.6</v>
      </c>
      <c r="H201" s="97" t="n">
        <f aca="false">+G201/G200*100-100</f>
        <v>0.314795383001055</v>
      </c>
      <c r="I201" s="97" t="n">
        <f aca="false">+G201/G187*100-100</f>
        <v>8.75995449374287</v>
      </c>
    </row>
    <row r="202" customFormat="false" ht="12.75" hidden="false" customHeight="false" outlineLevel="0" collapsed="false">
      <c r="A202" s="34"/>
      <c r="B202" s="97" t="s">
        <v>279</v>
      </c>
      <c r="C202" s="97" t="n">
        <f aca="false">'Tab. 1.2 Ausfuhr insgesamt'!F$30</f>
        <v>58.8</v>
      </c>
      <c r="D202" s="124" t="s">
        <v>373</v>
      </c>
      <c r="E202" s="97" t="n">
        <f aca="false">'Tab. 1.1 Einfuhr insgesamt'!F$34</f>
        <v>61.2</v>
      </c>
      <c r="F202" s="124" t="s">
        <v>377</v>
      </c>
      <c r="G202" s="97" t="n">
        <f aca="false">ROUND(C202/E202*100,1)</f>
        <v>96.1</v>
      </c>
      <c r="H202" s="97" t="n">
        <f aca="false">+G202/G201*100-100</f>
        <v>0.523012552301253</v>
      </c>
      <c r="I202" s="97" t="n">
        <f aca="false">+G202/G188*100-100</f>
        <v>8.46501128668172</v>
      </c>
    </row>
    <row r="203" customFormat="false" ht="12.75" hidden="false" customHeight="false" outlineLevel="0" collapsed="false">
      <c r="A203" s="34"/>
      <c r="B203" s="97" t="s">
        <v>280</v>
      </c>
      <c r="C203" s="97" t="n">
        <f aca="false">'Tab. 1.2 Ausfuhr insgesamt'!G$30</f>
        <v>58.6</v>
      </c>
      <c r="D203" s="124" t="s">
        <v>373</v>
      </c>
      <c r="E203" s="97" t="n">
        <f aca="false">'Tab. 1.1 Einfuhr insgesamt'!G$34</f>
        <v>60.9</v>
      </c>
      <c r="F203" s="124" t="s">
        <v>377</v>
      </c>
      <c r="G203" s="97" t="n">
        <f aca="false">ROUND(C203/E203*100,1)</f>
        <v>96.2</v>
      </c>
      <c r="H203" s="97" t="n">
        <f aca="false">+G203/G202*100-100</f>
        <v>0.104058272632685</v>
      </c>
      <c r="I203" s="97" t="n">
        <f aca="false">+G203/G189*100-100</f>
        <v>6.41592920353982</v>
      </c>
    </row>
    <row r="204" customFormat="false" ht="12.75" hidden="false" customHeight="false" outlineLevel="0" collapsed="false">
      <c r="A204" s="34"/>
      <c r="B204" s="97" t="s">
        <v>281</v>
      </c>
      <c r="C204" s="97" t="n">
        <f aca="false">'Tab. 1.2 Ausfuhr insgesamt'!H$30</f>
        <v>58.7</v>
      </c>
      <c r="D204" s="124" t="s">
        <v>373</v>
      </c>
      <c r="E204" s="97" t="n">
        <f aca="false">'Tab. 1.1 Einfuhr insgesamt'!H$34</f>
        <v>61.5</v>
      </c>
      <c r="F204" s="124" t="s">
        <v>377</v>
      </c>
      <c r="G204" s="97" t="n">
        <f aca="false">ROUND(C204/E204*100,1)</f>
        <v>95.4</v>
      </c>
      <c r="H204" s="97" t="n">
        <f aca="false">+G204/G203*100-100</f>
        <v>-0.831600831600838</v>
      </c>
      <c r="I204" s="97" t="n">
        <f aca="false">+G204/G190*100-100</f>
        <v>4.83516483516485</v>
      </c>
    </row>
    <row r="205" customFormat="false" ht="12.75" hidden="false" customHeight="false" outlineLevel="0" collapsed="false">
      <c r="A205" s="34"/>
      <c r="B205" s="97" t="s">
        <v>282</v>
      </c>
      <c r="C205" s="97" t="n">
        <f aca="false">'Tab. 1.2 Ausfuhr insgesamt'!I$30</f>
        <v>58.9</v>
      </c>
      <c r="D205" s="124" t="s">
        <v>373</v>
      </c>
      <c r="E205" s="97" t="n">
        <f aca="false">'Tab. 1.1 Einfuhr insgesamt'!I$34</f>
        <v>62.8</v>
      </c>
      <c r="F205" s="124" t="s">
        <v>377</v>
      </c>
      <c r="G205" s="97" t="n">
        <f aca="false">ROUND(C205/E205*100,1)</f>
        <v>93.8</v>
      </c>
      <c r="H205" s="97" t="n">
        <f aca="false">+G205/G204*100-100</f>
        <v>-1.67714884696018</v>
      </c>
      <c r="I205" s="97" t="n">
        <f aca="false">+G205/G191*100-100</f>
        <v>3.53200883002206</v>
      </c>
    </row>
    <row r="206" customFormat="false" ht="12.75" hidden="false" customHeight="false" outlineLevel="0" collapsed="false">
      <c r="A206" s="34"/>
      <c r="B206" s="97" t="s">
        <v>283</v>
      </c>
      <c r="C206" s="97" t="n">
        <f aca="false">'Tab. 1.2 Ausfuhr insgesamt'!J$30</f>
        <v>58.9</v>
      </c>
      <c r="D206" s="124" t="s">
        <v>373</v>
      </c>
      <c r="E206" s="97" t="n">
        <f aca="false">'Tab. 1.1 Einfuhr insgesamt'!J$34</f>
        <v>63.5</v>
      </c>
      <c r="F206" s="124" t="s">
        <v>377</v>
      </c>
      <c r="G206" s="97" t="n">
        <f aca="false">ROUND(C206/E206*100,1)</f>
        <v>92.8</v>
      </c>
      <c r="H206" s="97" t="n">
        <f aca="false">+G206/G205*100-100</f>
        <v>-1.06609808102345</v>
      </c>
      <c r="I206" s="97" t="n">
        <f aca="false">+G206/G192*100-100</f>
        <v>2.65486725663715</v>
      </c>
    </row>
    <row r="207" customFormat="false" ht="12.75" hidden="false" customHeight="false" outlineLevel="0" collapsed="false">
      <c r="A207" s="34"/>
      <c r="B207" s="97" t="s">
        <v>284</v>
      </c>
      <c r="C207" s="97" t="n">
        <f aca="false">'Tab. 1.2 Ausfuhr insgesamt'!K$30</f>
        <v>59.1</v>
      </c>
      <c r="D207" s="124" t="s">
        <v>373</v>
      </c>
      <c r="E207" s="97" t="n">
        <f aca="false">'Tab. 1.1 Einfuhr insgesamt'!K$34</f>
        <v>64.1</v>
      </c>
      <c r="F207" s="124" t="s">
        <v>377</v>
      </c>
      <c r="G207" s="97" t="n">
        <f aca="false">ROUND(C207/E207*100,1)</f>
        <v>92.2</v>
      </c>
      <c r="H207" s="97" t="n">
        <f aca="false">+G207/G206*100-100</f>
        <v>-0.646551724137922</v>
      </c>
      <c r="I207" s="97" t="n">
        <f aca="false">+G207/G193*100-100</f>
        <v>1.87845303867404</v>
      </c>
    </row>
    <row r="208" customFormat="false" ht="12.75" hidden="false" customHeight="false" outlineLevel="0" collapsed="false">
      <c r="A208" s="34"/>
      <c r="B208" s="97" t="s">
        <v>285</v>
      </c>
      <c r="C208" s="97" t="n">
        <f aca="false">'Tab. 1.2 Ausfuhr insgesamt'!L$30</f>
        <v>59.1</v>
      </c>
      <c r="D208" s="124" t="s">
        <v>373</v>
      </c>
      <c r="E208" s="97" t="n">
        <f aca="false">'Tab. 1.1 Einfuhr insgesamt'!L$34</f>
        <v>64.1</v>
      </c>
      <c r="F208" s="124" t="s">
        <v>377</v>
      </c>
      <c r="G208" s="97" t="n">
        <f aca="false">ROUND(C208/E208*100,1)</f>
        <v>92.2</v>
      </c>
      <c r="H208" s="97" t="n">
        <f aca="false">+G208/G207*100-100</f>
        <v>0</v>
      </c>
      <c r="I208" s="97" t="n">
        <f aca="false">+G208/G194*100-100</f>
        <v>1.54185022026432</v>
      </c>
    </row>
    <row r="209" customFormat="false" ht="12.75" hidden="false" customHeight="false" outlineLevel="0" collapsed="false">
      <c r="A209" s="34"/>
      <c r="B209" s="97" t="s">
        <v>286</v>
      </c>
      <c r="C209" s="97" t="n">
        <f aca="false">'Tab. 1.2 Ausfuhr insgesamt'!M$30</f>
        <v>59.2</v>
      </c>
      <c r="D209" s="124" t="s">
        <v>373</v>
      </c>
      <c r="E209" s="97" t="n">
        <f aca="false">'Tab. 1.1 Einfuhr insgesamt'!M$34</f>
        <v>64.8</v>
      </c>
      <c r="F209" s="124" t="s">
        <v>377</v>
      </c>
      <c r="G209" s="97" t="n">
        <f aca="false">ROUND(C209/E209*100,1)</f>
        <v>91.4</v>
      </c>
      <c r="H209" s="97" t="n">
        <f aca="false">+G209/G208*100-100</f>
        <v>-0.867678958785248</v>
      </c>
      <c r="I209" s="97" t="n">
        <f aca="false">+G209/G195*100-100</f>
        <v>-0.109289617486326</v>
      </c>
    </row>
    <row r="210" customFormat="false" ht="12.75" hidden="false" customHeight="false" outlineLevel="0" collapsed="false">
      <c r="A210" s="34"/>
      <c r="B210" s="97" t="s">
        <v>378</v>
      </c>
      <c r="C210" s="97"/>
      <c r="D210" s="124"/>
      <c r="E210" s="97"/>
      <c r="F210" s="124"/>
      <c r="G210" s="97"/>
      <c r="H210" s="97"/>
      <c r="I210" s="97"/>
    </row>
    <row r="211" customFormat="false" ht="12.75" hidden="false" customHeight="false" outlineLevel="0" collapsed="false">
      <c r="A211" s="34"/>
      <c r="B211" s="97" t="s">
        <v>379</v>
      </c>
      <c r="C211" s="97" t="n">
        <f aca="false">ROUND(SUM(C198:C209)/12,1)</f>
        <v>58.8</v>
      </c>
      <c r="D211" s="124" t="s">
        <v>373</v>
      </c>
      <c r="E211" s="97" t="n">
        <f aca="false">ROUND(SUM(E198:E209)/12,1)</f>
        <v>62.5</v>
      </c>
      <c r="F211" s="124" t="s">
        <v>377</v>
      </c>
      <c r="G211" s="97" t="n">
        <f aca="false">ROUND(C211/E211*100,1)</f>
        <v>94.1</v>
      </c>
      <c r="H211" s="97"/>
      <c r="I211" s="97" t="n">
        <f aca="false">+G211/G197*100-100</f>
        <v>5.73033707865167</v>
      </c>
    </row>
    <row r="212" customFormat="false" ht="24" hidden="false" customHeight="true" outlineLevel="0" collapsed="false">
      <c r="A212" s="34" t="n">
        <v>1976</v>
      </c>
      <c r="B212" s="97" t="s">
        <v>275</v>
      </c>
      <c r="C212" s="97" t="n">
        <f aca="false">'Tab. 1.2 Ausfuhr insgesamt'!B$31</f>
        <v>60.2</v>
      </c>
      <c r="D212" s="124" t="s">
        <v>373</v>
      </c>
      <c r="E212" s="97" t="n">
        <f aca="false">'Tab. 1.1 Einfuhr insgesamt'!B$35</f>
        <v>65.3</v>
      </c>
      <c r="F212" s="124" t="s">
        <v>377</v>
      </c>
      <c r="G212" s="97" t="n">
        <f aca="false">ROUND(C212/E212*100,1)</f>
        <v>92.2</v>
      </c>
      <c r="H212" s="97" t="n">
        <f aca="false">+G212/G209*100-100</f>
        <v>0.875273522975917</v>
      </c>
      <c r="I212" s="97" t="n">
        <f aca="false">+G212/G198*100-100</f>
        <v>-1.70575692963753</v>
      </c>
    </row>
    <row r="213" customFormat="false" ht="12.75" hidden="false" customHeight="false" outlineLevel="0" collapsed="false">
      <c r="A213" s="34"/>
      <c r="B213" s="97" t="s">
        <v>276</v>
      </c>
      <c r="C213" s="97" t="n">
        <f aca="false">'Tab. 1.2 Ausfuhr insgesamt'!C$31</f>
        <v>60.4</v>
      </c>
      <c r="D213" s="124" t="s">
        <v>373</v>
      </c>
      <c r="E213" s="97" t="n">
        <f aca="false">'Tab. 1.1 Einfuhr insgesamt'!C$35</f>
        <v>65.6</v>
      </c>
      <c r="F213" s="124" t="s">
        <v>377</v>
      </c>
      <c r="G213" s="97" t="n">
        <f aca="false">ROUND(C213/E213*100,1)</f>
        <v>92.1</v>
      </c>
      <c r="H213" s="97" t="n">
        <f aca="false">+G213/G212*100-100</f>
        <v>-0.108459869848161</v>
      </c>
      <c r="I213" s="97" t="n">
        <f aca="false">+G213/G199*100-100</f>
        <v>-2.53968253968255</v>
      </c>
    </row>
    <row r="214" customFormat="false" ht="12.75" hidden="false" customHeight="false" outlineLevel="0" collapsed="false">
      <c r="A214" s="34"/>
      <c r="B214" s="97" t="s">
        <v>277</v>
      </c>
      <c r="C214" s="97" t="n">
        <f aca="false">'Tab. 1.2 Ausfuhr insgesamt'!D$31</f>
        <v>60.6</v>
      </c>
      <c r="D214" s="124" t="s">
        <v>373</v>
      </c>
      <c r="E214" s="97" t="n">
        <f aca="false">'Tab. 1.1 Einfuhr insgesamt'!D$35</f>
        <v>65.6</v>
      </c>
      <c r="F214" s="124" t="s">
        <v>377</v>
      </c>
      <c r="G214" s="97" t="n">
        <f aca="false">ROUND(C214/E214*100,1)</f>
        <v>92.4</v>
      </c>
      <c r="H214" s="97" t="n">
        <f aca="false">+G214/G213*100-100</f>
        <v>0.325732899022825</v>
      </c>
      <c r="I214" s="97" t="n">
        <f aca="false">+G214/G200*100-100</f>
        <v>-3.0430220356768</v>
      </c>
    </row>
    <row r="215" customFormat="false" ht="12.75" hidden="false" customHeight="false" outlineLevel="0" collapsed="false">
      <c r="A215" s="34"/>
      <c r="B215" s="97" t="s">
        <v>278</v>
      </c>
      <c r="C215" s="97" t="n">
        <f aca="false">'Tab. 1.2 Ausfuhr insgesamt'!E$31</f>
        <v>60.9</v>
      </c>
      <c r="D215" s="124" t="s">
        <v>373</v>
      </c>
      <c r="E215" s="97" t="n">
        <f aca="false">'Tab. 1.1 Einfuhr insgesamt'!E$35</f>
        <v>66</v>
      </c>
      <c r="F215" s="124" t="s">
        <v>377</v>
      </c>
      <c r="G215" s="97" t="n">
        <f aca="false">ROUND(C215/E215*100,1)</f>
        <v>92.3</v>
      </c>
      <c r="H215" s="97" t="n">
        <f aca="false">+G215/G214*100-100</f>
        <v>-0.108225108225113</v>
      </c>
      <c r="I215" s="97" t="n">
        <f aca="false">+G215/G201*100-100</f>
        <v>-3.45188284518828</v>
      </c>
    </row>
    <row r="216" customFormat="false" ht="12.75" hidden="false" customHeight="false" outlineLevel="0" collapsed="false">
      <c r="A216" s="34"/>
      <c r="B216" s="97" t="s">
        <v>279</v>
      </c>
      <c r="C216" s="97" t="n">
        <f aca="false">'Tab. 1.2 Ausfuhr insgesamt'!F$31</f>
        <v>61.2</v>
      </c>
      <c r="D216" s="124" t="s">
        <v>373</v>
      </c>
      <c r="E216" s="97" t="n">
        <f aca="false">'Tab. 1.1 Einfuhr insgesamt'!F$35</f>
        <v>66.2</v>
      </c>
      <c r="F216" s="124" t="s">
        <v>377</v>
      </c>
      <c r="G216" s="97" t="n">
        <f aca="false">ROUND(C216/E216*100,1)</f>
        <v>92.4</v>
      </c>
      <c r="H216" s="97" t="n">
        <f aca="false">+G216/G215*100-100</f>
        <v>0.108342361863507</v>
      </c>
      <c r="I216" s="97" t="n">
        <f aca="false">+G216/G202*100-100</f>
        <v>-3.85015608740893</v>
      </c>
    </row>
    <row r="217" customFormat="false" ht="12.75" hidden="false" customHeight="false" outlineLevel="0" collapsed="false">
      <c r="A217" s="34"/>
      <c r="B217" s="97" t="s">
        <v>280</v>
      </c>
      <c r="C217" s="97" t="n">
        <f aca="false">'Tab. 1.2 Ausfuhr insgesamt'!G$31</f>
        <v>61.3</v>
      </c>
      <c r="D217" s="124" t="s">
        <v>373</v>
      </c>
      <c r="E217" s="97" t="n">
        <f aca="false">'Tab. 1.1 Einfuhr insgesamt'!G$35</f>
        <v>66.8</v>
      </c>
      <c r="F217" s="124" t="s">
        <v>377</v>
      </c>
      <c r="G217" s="97" t="n">
        <f aca="false">ROUND(C217/E217*100,1)</f>
        <v>91.8</v>
      </c>
      <c r="H217" s="97" t="n">
        <f aca="false">+G217/G216*100-100</f>
        <v>-0.649350649350652</v>
      </c>
      <c r="I217" s="97" t="n">
        <f aca="false">+G217/G203*100-100</f>
        <v>-4.57380457380458</v>
      </c>
    </row>
    <row r="218" customFormat="false" ht="12.75" hidden="false" customHeight="false" outlineLevel="0" collapsed="false">
      <c r="A218" s="34"/>
      <c r="B218" s="97" t="s">
        <v>281</v>
      </c>
      <c r="C218" s="97" t="n">
        <f aca="false">'Tab. 1.2 Ausfuhr insgesamt'!H$31</f>
        <v>61.4</v>
      </c>
      <c r="D218" s="124" t="s">
        <v>373</v>
      </c>
      <c r="E218" s="97" t="n">
        <f aca="false">'Tab. 1.1 Einfuhr insgesamt'!H$35</f>
        <v>67.3</v>
      </c>
      <c r="F218" s="124" t="s">
        <v>377</v>
      </c>
      <c r="G218" s="97" t="n">
        <f aca="false">ROUND(C218/E218*100,1)</f>
        <v>91.2</v>
      </c>
      <c r="H218" s="97" t="n">
        <f aca="false">+G218/G217*100-100</f>
        <v>-0.653594771241828</v>
      </c>
      <c r="I218" s="97" t="n">
        <f aca="false">+G218/G204*100-100</f>
        <v>-4.40251572327044</v>
      </c>
    </row>
    <row r="219" customFormat="false" ht="12.75" hidden="false" customHeight="false" outlineLevel="0" collapsed="false">
      <c r="A219" s="34"/>
      <c r="B219" s="97" t="s">
        <v>282</v>
      </c>
      <c r="C219" s="97" t="n">
        <f aca="false">'Tab. 1.2 Ausfuhr insgesamt'!I$31</f>
        <v>61.7</v>
      </c>
      <c r="D219" s="124" t="s">
        <v>373</v>
      </c>
      <c r="E219" s="97" t="n">
        <f aca="false">'Tab. 1.1 Einfuhr insgesamt'!I$35</f>
        <v>67</v>
      </c>
      <c r="F219" s="124" t="s">
        <v>377</v>
      </c>
      <c r="G219" s="97" t="n">
        <f aca="false">ROUND(C219/E219*100,1)</f>
        <v>92.1</v>
      </c>
      <c r="H219" s="97" t="n">
        <f aca="false">+G219/G218*100-100</f>
        <v>0.986842105263136</v>
      </c>
      <c r="I219" s="97" t="n">
        <f aca="false">+G219/G205*100-100</f>
        <v>-1.81236673773988</v>
      </c>
    </row>
    <row r="220" customFormat="false" ht="12.75" hidden="false" customHeight="false" outlineLevel="0" collapsed="false">
      <c r="A220" s="34"/>
      <c r="B220" s="97" t="s">
        <v>283</v>
      </c>
      <c r="C220" s="97" t="n">
        <f aca="false">'Tab. 1.2 Ausfuhr insgesamt'!J$31</f>
        <v>61.7</v>
      </c>
      <c r="D220" s="124" t="s">
        <v>373</v>
      </c>
      <c r="E220" s="97" t="n">
        <f aca="false">'Tab. 1.1 Einfuhr insgesamt'!J$35</f>
        <v>67</v>
      </c>
      <c r="F220" s="124" t="s">
        <v>377</v>
      </c>
      <c r="G220" s="97" t="n">
        <f aca="false">ROUND(C220/E220*100,1)</f>
        <v>92.1</v>
      </c>
      <c r="H220" s="97" t="n">
        <f aca="false">+G220/G219*100-100</f>
        <v>0</v>
      </c>
      <c r="I220" s="97" t="n">
        <f aca="false">+G220/G206*100-100</f>
        <v>-0.754310344827587</v>
      </c>
    </row>
    <row r="221" customFormat="false" ht="12.75" hidden="false" customHeight="false" outlineLevel="0" collapsed="false">
      <c r="A221" s="34"/>
      <c r="B221" s="97" t="s">
        <v>284</v>
      </c>
      <c r="C221" s="97" t="n">
        <f aca="false">'Tab. 1.2 Ausfuhr insgesamt'!K$31</f>
        <v>61.5</v>
      </c>
      <c r="D221" s="124" t="s">
        <v>373</v>
      </c>
      <c r="E221" s="97" t="n">
        <f aca="false">'Tab. 1.1 Einfuhr insgesamt'!K$35</f>
        <v>66.2</v>
      </c>
      <c r="F221" s="124" t="s">
        <v>377</v>
      </c>
      <c r="G221" s="97" t="n">
        <f aca="false">ROUND(C221/E221*100,1)</f>
        <v>92.9</v>
      </c>
      <c r="H221" s="97" t="n">
        <f aca="false">+G221/G220*100-100</f>
        <v>0.868621064060832</v>
      </c>
      <c r="I221" s="97" t="n">
        <f aca="false">+G221/G207*100-100</f>
        <v>0.759219088937101</v>
      </c>
    </row>
    <row r="222" customFormat="false" ht="12.75" hidden="false" customHeight="false" outlineLevel="0" collapsed="false">
      <c r="A222" s="34"/>
      <c r="B222" s="97" t="s">
        <v>285</v>
      </c>
      <c r="C222" s="97" t="n">
        <f aca="false">'Tab. 1.2 Ausfuhr insgesamt'!L$31</f>
        <v>61.4</v>
      </c>
      <c r="D222" s="124" t="s">
        <v>373</v>
      </c>
      <c r="E222" s="97" t="n">
        <f aca="false">'Tab. 1.1 Einfuhr insgesamt'!L$35</f>
        <v>66.2</v>
      </c>
      <c r="F222" s="124" t="s">
        <v>377</v>
      </c>
      <c r="G222" s="97" t="n">
        <f aca="false">ROUND(C222/E222*100,1)</f>
        <v>92.7</v>
      </c>
      <c r="H222" s="97" t="n">
        <f aca="false">+G222/G221*100-100</f>
        <v>-0.215285252960172</v>
      </c>
      <c r="I222" s="97" t="n">
        <f aca="false">+G222/G208*100-100</f>
        <v>0.542299349240778</v>
      </c>
    </row>
    <row r="223" customFormat="false" ht="12.75" hidden="false" customHeight="false" outlineLevel="0" collapsed="false">
      <c r="A223" s="34"/>
      <c r="B223" s="97" t="s">
        <v>286</v>
      </c>
      <c r="C223" s="97" t="n">
        <f aca="false">'Tab. 1.2 Ausfuhr insgesamt'!M$31</f>
        <v>61.4</v>
      </c>
      <c r="D223" s="124" t="s">
        <v>373</v>
      </c>
      <c r="E223" s="97" t="n">
        <f aca="false">'Tab. 1.1 Einfuhr insgesamt'!M$35</f>
        <v>66.7</v>
      </c>
      <c r="F223" s="124" t="s">
        <v>377</v>
      </c>
      <c r="G223" s="97" t="n">
        <f aca="false">ROUND(C223/E223*100,1)</f>
        <v>92.1</v>
      </c>
      <c r="H223" s="97" t="n">
        <f aca="false">+G223/G222*100-100</f>
        <v>-0.647249190938524</v>
      </c>
      <c r="I223" s="97" t="n">
        <f aca="false">+G223/G209*100-100</f>
        <v>0.765864332603925</v>
      </c>
    </row>
    <row r="224" customFormat="false" ht="12.75" hidden="false" customHeight="false" outlineLevel="0" collapsed="false">
      <c r="A224" s="34"/>
      <c r="B224" s="97" t="s">
        <v>378</v>
      </c>
      <c r="C224" s="97"/>
      <c r="D224" s="124"/>
      <c r="E224" s="97"/>
      <c r="F224" s="124"/>
      <c r="G224" s="97"/>
      <c r="H224" s="97"/>
      <c r="I224" s="97"/>
    </row>
    <row r="225" customFormat="false" ht="12.75" hidden="false" customHeight="false" outlineLevel="0" collapsed="false">
      <c r="A225" s="34"/>
      <c r="B225" s="97" t="s">
        <v>379</v>
      </c>
      <c r="C225" s="97" t="n">
        <f aca="false">ROUND(SUM(C212:C223)/12,1)</f>
        <v>61.1</v>
      </c>
      <c r="D225" s="124" t="s">
        <v>373</v>
      </c>
      <c r="E225" s="97" t="n">
        <f aca="false">ROUND(SUM(E212:E223)/12,1)</f>
        <v>66.3</v>
      </c>
      <c r="F225" s="124" t="s">
        <v>377</v>
      </c>
      <c r="G225" s="97" t="n">
        <f aca="false">ROUND(C225/E225*100,1)</f>
        <v>92.2</v>
      </c>
      <c r="H225" s="97"/>
      <c r="I225" s="97" t="n">
        <f aca="false">+G225/G211*100-100</f>
        <v>-2.01912858660998</v>
      </c>
    </row>
    <row r="226" customFormat="false" ht="24" hidden="false" customHeight="true" outlineLevel="0" collapsed="false">
      <c r="A226" s="34" t="n">
        <v>1977</v>
      </c>
      <c r="B226" s="97" t="s">
        <v>275</v>
      </c>
      <c r="C226" s="97" t="n">
        <f aca="false">'Tab. 1.2 Ausfuhr insgesamt'!B$32</f>
        <v>61.7</v>
      </c>
      <c r="D226" s="124" t="s">
        <v>373</v>
      </c>
      <c r="E226" s="97" t="n">
        <f aca="false">'Tab. 1.1 Einfuhr insgesamt'!B$36</f>
        <v>67.5</v>
      </c>
      <c r="F226" s="124" t="s">
        <v>377</v>
      </c>
      <c r="G226" s="97" t="n">
        <f aca="false">ROUND(C226/E226*100,1)</f>
        <v>91.4</v>
      </c>
      <c r="H226" s="97" t="n">
        <f aca="false">+G226/G223*100-100</f>
        <v>-0.760043431053191</v>
      </c>
      <c r="I226" s="97" t="n">
        <f aca="false">+G226/G212*100-100</f>
        <v>-0.867678958785248</v>
      </c>
    </row>
    <row r="227" customFormat="false" ht="12.75" hidden="false" customHeight="false" outlineLevel="0" collapsed="false">
      <c r="A227" s="34"/>
      <c r="B227" s="97" t="s">
        <v>276</v>
      </c>
      <c r="C227" s="97" t="n">
        <f aca="false">'Tab. 1.2 Ausfuhr insgesamt'!C$32</f>
        <v>62.1</v>
      </c>
      <c r="D227" s="124" t="s">
        <v>373</v>
      </c>
      <c r="E227" s="97" t="n">
        <f aca="false">'Tab. 1.1 Einfuhr insgesamt'!C$36</f>
        <v>68.4</v>
      </c>
      <c r="F227" s="124" t="s">
        <v>377</v>
      </c>
      <c r="G227" s="97" t="n">
        <f aca="false">ROUND(C227/E227*100,1)</f>
        <v>90.8</v>
      </c>
      <c r="H227" s="97" t="n">
        <f aca="false">+G227/G226*100-100</f>
        <v>-0.656455142231962</v>
      </c>
      <c r="I227" s="97" t="n">
        <f aca="false">+G227/G213*100-100</f>
        <v>-1.41150922909881</v>
      </c>
    </row>
    <row r="228" customFormat="false" ht="12.75" hidden="false" customHeight="false" outlineLevel="0" collapsed="false">
      <c r="A228" s="34"/>
      <c r="B228" s="97" t="s">
        <v>277</v>
      </c>
      <c r="C228" s="97" t="n">
        <f aca="false">'Tab. 1.2 Ausfuhr insgesamt'!D$32</f>
        <v>62.4</v>
      </c>
      <c r="D228" s="124" t="s">
        <v>373</v>
      </c>
      <c r="E228" s="97" t="n">
        <f aca="false">'Tab. 1.1 Einfuhr insgesamt'!D$36</f>
        <v>68.9</v>
      </c>
      <c r="F228" s="124" t="s">
        <v>377</v>
      </c>
      <c r="G228" s="97" t="n">
        <f aca="false">ROUND(C228/E228*100,1)</f>
        <v>90.6</v>
      </c>
      <c r="H228" s="97" t="n">
        <f aca="false">+G228/G227*100-100</f>
        <v>-0.220264317180622</v>
      </c>
      <c r="I228" s="97" t="n">
        <f aca="false">+G228/G214*100-100</f>
        <v>-1.94805194805197</v>
      </c>
    </row>
    <row r="229" customFormat="false" ht="12.75" hidden="false" customHeight="false" outlineLevel="0" collapsed="false">
      <c r="A229" s="34"/>
      <c r="B229" s="97" t="s">
        <v>278</v>
      </c>
      <c r="C229" s="97" t="n">
        <f aca="false">'Tab. 1.2 Ausfuhr insgesamt'!E$32</f>
        <v>62.6</v>
      </c>
      <c r="D229" s="124" t="s">
        <v>373</v>
      </c>
      <c r="E229" s="97" t="n">
        <f aca="false">'Tab. 1.1 Einfuhr insgesamt'!E$36</f>
        <v>69</v>
      </c>
      <c r="F229" s="124" t="s">
        <v>377</v>
      </c>
      <c r="G229" s="97" t="n">
        <f aca="false">ROUND(C229/E229*100,1)</f>
        <v>90.7</v>
      </c>
      <c r="H229" s="97" t="n">
        <f aca="false">+G229/G228*100-100</f>
        <v>0.110375275938196</v>
      </c>
      <c r="I229" s="97" t="n">
        <f aca="false">+G229/G215*100-100</f>
        <v>-1.73347778981581</v>
      </c>
    </row>
    <row r="230" customFormat="false" ht="12.75" hidden="false" customHeight="false" outlineLevel="0" collapsed="false">
      <c r="A230" s="34"/>
      <c r="B230" s="97" t="s">
        <v>279</v>
      </c>
      <c r="C230" s="97" t="n">
        <f aca="false">'Tab. 1.2 Ausfuhr insgesamt'!F$32</f>
        <v>62.5</v>
      </c>
      <c r="D230" s="124" t="s">
        <v>373</v>
      </c>
      <c r="E230" s="97" t="n">
        <f aca="false">'Tab. 1.1 Einfuhr insgesamt'!F$36</f>
        <v>68.8</v>
      </c>
      <c r="F230" s="124" t="s">
        <v>377</v>
      </c>
      <c r="G230" s="97" t="n">
        <f aca="false">ROUND(C230/E230*100,1)</f>
        <v>90.8</v>
      </c>
      <c r="H230" s="97" t="n">
        <f aca="false">+G230/G229*100-100</f>
        <v>0.110253583241459</v>
      </c>
      <c r="I230" s="97" t="n">
        <f aca="false">+G230/G216*100-100</f>
        <v>-1.73160173160174</v>
      </c>
    </row>
    <row r="231" customFormat="false" ht="12.75" hidden="false" customHeight="false" outlineLevel="0" collapsed="false">
      <c r="A231" s="34"/>
      <c r="B231" s="97" t="s">
        <v>280</v>
      </c>
      <c r="C231" s="97" t="n">
        <f aca="false">'Tab. 1.2 Ausfuhr insgesamt'!G$32</f>
        <v>62.5</v>
      </c>
      <c r="D231" s="124" t="s">
        <v>373</v>
      </c>
      <c r="E231" s="97" t="n">
        <f aca="false">'Tab. 1.1 Einfuhr insgesamt'!G$36</f>
        <v>67.8</v>
      </c>
      <c r="F231" s="124" t="s">
        <v>377</v>
      </c>
      <c r="G231" s="97" t="n">
        <f aca="false">ROUND(C231/E231*100,1)</f>
        <v>92.2</v>
      </c>
      <c r="H231" s="97" t="n">
        <f aca="false">+G231/G230*100-100</f>
        <v>1.54185022026432</v>
      </c>
      <c r="I231" s="97" t="n">
        <f aca="false">+G231/G217*100-100</f>
        <v>0.435729847494557</v>
      </c>
    </row>
    <row r="232" customFormat="false" ht="12.75" hidden="false" customHeight="false" outlineLevel="0" collapsed="false">
      <c r="A232" s="34"/>
      <c r="B232" s="97" t="s">
        <v>281</v>
      </c>
      <c r="C232" s="97" t="n">
        <f aca="false">'Tab. 1.2 Ausfuhr insgesamt'!H$32</f>
        <v>62.4</v>
      </c>
      <c r="D232" s="124" t="s">
        <v>373</v>
      </c>
      <c r="E232" s="97" t="n">
        <f aca="false">'Tab. 1.1 Einfuhr insgesamt'!H$36</f>
        <v>66.9</v>
      </c>
      <c r="F232" s="124" t="s">
        <v>377</v>
      </c>
      <c r="G232" s="97" t="n">
        <f aca="false">ROUND(C232/E232*100,1)</f>
        <v>93.3</v>
      </c>
      <c r="H232" s="97" t="n">
        <f aca="false">+G232/G231*100-100</f>
        <v>1.19305856832972</v>
      </c>
      <c r="I232" s="97" t="n">
        <f aca="false">+G232/G218*100-100</f>
        <v>2.30263157894737</v>
      </c>
    </row>
    <row r="233" customFormat="false" ht="12.75" hidden="false" customHeight="false" outlineLevel="0" collapsed="false">
      <c r="A233" s="34"/>
      <c r="B233" s="97" t="s">
        <v>282</v>
      </c>
      <c r="C233" s="97" t="n">
        <f aca="false">'Tab. 1.2 Ausfuhr insgesamt'!I$32</f>
        <v>62.3</v>
      </c>
      <c r="D233" s="124" t="s">
        <v>373</v>
      </c>
      <c r="E233" s="97" t="n">
        <f aca="false">'Tab. 1.1 Einfuhr insgesamt'!I$36</f>
        <v>66.4</v>
      </c>
      <c r="F233" s="124" t="s">
        <v>377</v>
      </c>
      <c r="G233" s="97" t="n">
        <f aca="false">ROUND(C233/E233*100,1)</f>
        <v>93.8</v>
      </c>
      <c r="H233" s="97" t="n">
        <f aca="false">+G233/G232*100-100</f>
        <v>0.535905680600223</v>
      </c>
      <c r="I233" s="97" t="n">
        <f aca="false">+G233/G219*100-100</f>
        <v>1.84581976112921</v>
      </c>
    </row>
    <row r="234" customFormat="false" ht="12.75" hidden="false" customHeight="false" outlineLevel="0" collapsed="false">
      <c r="A234" s="34"/>
      <c r="B234" s="97" t="s">
        <v>283</v>
      </c>
      <c r="C234" s="97" t="n">
        <f aca="false">'Tab. 1.2 Ausfuhr insgesamt'!J$32</f>
        <v>62.3</v>
      </c>
      <c r="D234" s="124" t="s">
        <v>373</v>
      </c>
      <c r="E234" s="97" t="n">
        <f aca="false">'Tab. 1.1 Einfuhr insgesamt'!J$36</f>
        <v>66.4</v>
      </c>
      <c r="F234" s="124" t="s">
        <v>377</v>
      </c>
      <c r="G234" s="97" t="n">
        <f aca="false">ROUND(C234/E234*100,1)</f>
        <v>93.8</v>
      </c>
      <c r="H234" s="97" t="n">
        <f aca="false">+G234/G233*100-100</f>
        <v>0</v>
      </c>
      <c r="I234" s="97" t="n">
        <f aca="false">+G234/G220*100-100</f>
        <v>1.84581976112921</v>
      </c>
    </row>
    <row r="235" customFormat="false" ht="12.75" hidden="false" customHeight="false" outlineLevel="0" collapsed="false">
      <c r="A235" s="34"/>
      <c r="B235" s="97" t="s">
        <v>284</v>
      </c>
      <c r="C235" s="97" t="n">
        <f aca="false">'Tab. 1.2 Ausfuhr insgesamt'!K$32</f>
        <v>62.2</v>
      </c>
      <c r="D235" s="124" t="s">
        <v>373</v>
      </c>
      <c r="E235" s="97" t="n">
        <f aca="false">'Tab. 1.1 Einfuhr insgesamt'!K$36</f>
        <v>66.1</v>
      </c>
      <c r="F235" s="124" t="s">
        <v>377</v>
      </c>
      <c r="G235" s="97" t="n">
        <f aca="false">ROUND(C235/E235*100,1)</f>
        <v>94.1</v>
      </c>
      <c r="H235" s="97" t="n">
        <f aca="false">+G235/G234*100-100</f>
        <v>0.319829424307045</v>
      </c>
      <c r="I235" s="97" t="n">
        <f aca="false">+G235/G221*100-100</f>
        <v>1.29171151776102</v>
      </c>
    </row>
    <row r="236" customFormat="false" ht="12.75" hidden="false" customHeight="false" outlineLevel="0" collapsed="false">
      <c r="A236" s="34"/>
      <c r="B236" s="97" t="s">
        <v>285</v>
      </c>
      <c r="C236" s="97" t="n">
        <f aca="false">'Tab. 1.2 Ausfuhr insgesamt'!L$32</f>
        <v>62.2</v>
      </c>
      <c r="D236" s="124" t="s">
        <v>373</v>
      </c>
      <c r="E236" s="97" t="n">
        <f aca="false">'Tab. 1.1 Einfuhr insgesamt'!L$36</f>
        <v>66</v>
      </c>
      <c r="F236" s="124" t="s">
        <v>377</v>
      </c>
      <c r="G236" s="97" t="n">
        <f aca="false">ROUND(C236/E236*100,1)</f>
        <v>94.2</v>
      </c>
      <c r="H236" s="97" t="n">
        <f aca="false">+G236/G235*100-100</f>
        <v>0.106269925611073</v>
      </c>
      <c r="I236" s="97" t="n">
        <f aca="false">+G236/G222*100-100</f>
        <v>1.61812297734627</v>
      </c>
    </row>
    <row r="237" customFormat="false" ht="12.75" hidden="false" customHeight="false" outlineLevel="0" collapsed="false">
      <c r="A237" s="34"/>
      <c r="B237" s="97" t="s">
        <v>286</v>
      </c>
      <c r="C237" s="97" t="n">
        <f aca="false">'Tab. 1.2 Ausfuhr insgesamt'!M$32</f>
        <v>62</v>
      </c>
      <c r="D237" s="124" t="s">
        <v>373</v>
      </c>
      <c r="E237" s="97" t="n">
        <f aca="false">'Tab. 1.1 Einfuhr insgesamt'!M$36</f>
        <v>65.6</v>
      </c>
      <c r="F237" s="124" t="s">
        <v>377</v>
      </c>
      <c r="G237" s="97" t="n">
        <f aca="false">ROUND(C237/E237*100,1)</f>
        <v>94.5</v>
      </c>
      <c r="H237" s="97" t="n">
        <f aca="false">+G237/G236*100-100</f>
        <v>0.318471337579609</v>
      </c>
      <c r="I237" s="97" t="n">
        <f aca="false">+G237/G223*100-100</f>
        <v>2.60586319218241</v>
      </c>
    </row>
    <row r="238" customFormat="false" ht="12.75" hidden="false" customHeight="false" outlineLevel="0" collapsed="false">
      <c r="A238" s="34"/>
      <c r="B238" s="97" t="s">
        <v>378</v>
      </c>
      <c r="C238" s="1"/>
      <c r="D238" s="124"/>
      <c r="E238" s="97"/>
      <c r="F238" s="124"/>
      <c r="G238" s="97"/>
      <c r="H238" s="97"/>
      <c r="I238" s="97"/>
    </row>
    <row r="239" customFormat="false" ht="12.75" hidden="false" customHeight="false" outlineLevel="0" collapsed="false">
      <c r="A239" s="34"/>
      <c r="B239" s="97" t="s">
        <v>379</v>
      </c>
      <c r="C239" s="97" t="n">
        <f aca="false">ROUND(SUM(C226:C237)/12,1)</f>
        <v>62.3</v>
      </c>
      <c r="D239" s="124" t="s">
        <v>373</v>
      </c>
      <c r="E239" s="97" t="n">
        <f aca="false">ROUND(SUM(E226:E237)/12,1)</f>
        <v>67.3</v>
      </c>
      <c r="F239" s="124" t="s">
        <v>377</v>
      </c>
      <c r="G239" s="97" t="n">
        <f aca="false">ROUND(C239/E239*100,1)</f>
        <v>92.6</v>
      </c>
      <c r="H239" s="97"/>
      <c r="I239" s="97" t="n">
        <f aca="false">+G239/G225*100-100</f>
        <v>0.433839479392617</v>
      </c>
    </row>
    <row r="240" customFormat="false" ht="24" hidden="false" customHeight="true" outlineLevel="0" collapsed="false">
      <c r="A240" s="34" t="n">
        <v>1978</v>
      </c>
      <c r="B240" s="97" t="s">
        <v>275</v>
      </c>
      <c r="C240" s="97" t="n">
        <f aca="false">'Tab. 1.2 Ausfuhr insgesamt'!B$33</f>
        <v>62.6</v>
      </c>
      <c r="D240" s="124" t="s">
        <v>373</v>
      </c>
      <c r="E240" s="97" t="n">
        <f aca="false">'Tab. 1.1 Einfuhr insgesamt'!B$37</f>
        <v>65.3</v>
      </c>
      <c r="F240" s="124" t="s">
        <v>377</v>
      </c>
      <c r="G240" s="97" t="n">
        <f aca="false">ROUND(C240/E240*100,1)</f>
        <v>95.9</v>
      </c>
      <c r="H240" s="97" t="n">
        <f aca="false">+G240/G237*100-100</f>
        <v>1.48148148148148</v>
      </c>
      <c r="I240" s="97" t="n">
        <f aca="false">+G240/G226*100-100</f>
        <v>4.9234135667396</v>
      </c>
    </row>
    <row r="241" customFormat="false" ht="12.75" hidden="false" customHeight="false" outlineLevel="0" collapsed="false">
      <c r="A241" s="97"/>
      <c r="B241" s="97" t="s">
        <v>276</v>
      </c>
      <c r="C241" s="97" t="n">
        <f aca="false">'Tab. 1.2 Ausfuhr insgesamt'!C$33</f>
        <v>62.9</v>
      </c>
      <c r="D241" s="124" t="s">
        <v>373</v>
      </c>
      <c r="E241" s="97" t="n">
        <f aca="false">'Tab. 1.1 Einfuhr insgesamt'!C$37</f>
        <v>64.9</v>
      </c>
      <c r="F241" s="124" t="s">
        <v>377</v>
      </c>
      <c r="G241" s="97" t="n">
        <f aca="false">ROUND(C241/E241*100,1)</f>
        <v>96.9</v>
      </c>
      <c r="H241" s="97" t="n">
        <f aca="false">+G241/G240*100-100</f>
        <v>1.04275286757039</v>
      </c>
      <c r="I241" s="97" t="n">
        <f aca="false">+G241/G227*100-100</f>
        <v>6.71806167400881</v>
      </c>
    </row>
    <row r="242" customFormat="false" ht="12.75" hidden="false" customHeight="false" outlineLevel="0" collapsed="false">
      <c r="A242" s="97"/>
      <c r="B242" s="97" t="s">
        <v>277</v>
      </c>
      <c r="C242" s="97" t="n">
        <f aca="false">'Tab. 1.2 Ausfuhr insgesamt'!D$33</f>
        <v>62.9</v>
      </c>
      <c r="D242" s="124" t="s">
        <v>373</v>
      </c>
      <c r="E242" s="97" t="n">
        <f aca="false">'Tab. 1.1 Einfuhr insgesamt'!D$37</f>
        <v>64.8</v>
      </c>
      <c r="F242" s="124" t="s">
        <v>377</v>
      </c>
      <c r="G242" s="97" t="n">
        <f aca="false">ROUND(C242/E242*100,1)</f>
        <v>97.1</v>
      </c>
      <c r="H242" s="97" t="n">
        <f aca="false">+G242/G241*100-100</f>
        <v>0.206398348813195</v>
      </c>
      <c r="I242" s="97" t="n">
        <f aca="false">+G242/G228*100-100</f>
        <v>7.17439293598234</v>
      </c>
    </row>
    <row r="243" customFormat="false" ht="12.75" hidden="false" customHeight="false" outlineLevel="0" collapsed="false">
      <c r="A243" s="97"/>
      <c r="B243" s="97" t="s">
        <v>278</v>
      </c>
      <c r="C243" s="97" t="n">
        <f aca="false">'Tab. 1.2 Ausfuhr insgesamt'!E$33</f>
        <v>63.1</v>
      </c>
      <c r="D243" s="124" t="s">
        <v>373</v>
      </c>
      <c r="E243" s="97" t="n">
        <f aca="false">'Tab. 1.1 Einfuhr insgesamt'!E$37</f>
        <v>64.8</v>
      </c>
      <c r="F243" s="124" t="s">
        <v>377</v>
      </c>
      <c r="G243" s="97" t="n">
        <f aca="false">ROUND(C243/E243*100,1)</f>
        <v>97.4</v>
      </c>
      <c r="H243" s="97" t="n">
        <f aca="false">+G243/G242*100-100</f>
        <v>0.30895983522143</v>
      </c>
      <c r="I243" s="97" t="n">
        <f aca="false">+G243/G229*100-100</f>
        <v>7.38699007717752</v>
      </c>
    </row>
    <row r="244" customFormat="false" ht="12.75" hidden="false" customHeight="false" outlineLevel="0" collapsed="false">
      <c r="A244" s="97"/>
      <c r="B244" s="97" t="s">
        <v>279</v>
      </c>
      <c r="C244" s="97" t="n">
        <f aca="false">'Tab. 1.2 Ausfuhr insgesamt'!F$33</f>
        <v>63.3</v>
      </c>
      <c r="D244" s="124" t="s">
        <v>373</v>
      </c>
      <c r="E244" s="97" t="n">
        <f aca="false">'Tab. 1.1 Einfuhr insgesamt'!F$37</f>
        <v>65.2</v>
      </c>
      <c r="F244" s="124" t="s">
        <v>377</v>
      </c>
      <c r="G244" s="97" t="n">
        <f aca="false">ROUND(C244/E244*100,1)</f>
        <v>97.1</v>
      </c>
      <c r="H244" s="97" t="n">
        <f aca="false">+G244/G243*100-100</f>
        <v>-0.30800821355237</v>
      </c>
      <c r="I244" s="97" t="n">
        <f aca="false">+G244/G230*100-100</f>
        <v>6.93832599118942</v>
      </c>
    </row>
    <row r="245" customFormat="false" ht="12.75" hidden="false" customHeight="false" outlineLevel="0" collapsed="false">
      <c r="A245" s="97"/>
      <c r="B245" s="97" t="s">
        <v>280</v>
      </c>
      <c r="C245" s="97" t="n">
        <f aca="false">'Tab. 1.2 Ausfuhr insgesamt'!G$33</f>
        <v>63.3</v>
      </c>
      <c r="D245" s="124" t="s">
        <v>373</v>
      </c>
      <c r="E245" s="97" t="n">
        <f aca="false">'Tab. 1.1 Einfuhr insgesamt'!G$37</f>
        <v>65.2</v>
      </c>
      <c r="F245" s="124" t="s">
        <v>377</v>
      </c>
      <c r="G245" s="97" t="n">
        <f aca="false">ROUND(C245/E245*100,1)</f>
        <v>97.1</v>
      </c>
      <c r="H245" s="97" t="n">
        <f aca="false">+G245/G244*100-100</f>
        <v>0</v>
      </c>
      <c r="I245" s="97" t="n">
        <f aca="false">+G245/G231*100-100</f>
        <v>5.31453362255965</v>
      </c>
    </row>
    <row r="246" customFormat="false" ht="12.75" hidden="false" customHeight="false" outlineLevel="0" collapsed="false">
      <c r="A246" s="97"/>
      <c r="B246" s="97" t="s">
        <v>281</v>
      </c>
      <c r="C246" s="97" t="n">
        <f aca="false">'Tab. 1.2 Ausfuhr insgesamt'!H$33</f>
        <v>63.3</v>
      </c>
      <c r="D246" s="124" t="s">
        <v>373</v>
      </c>
      <c r="E246" s="97" t="n">
        <f aca="false">'Tab. 1.1 Einfuhr insgesamt'!H$37</f>
        <v>64.8</v>
      </c>
      <c r="F246" s="124" t="s">
        <v>377</v>
      </c>
      <c r="G246" s="97" t="n">
        <f aca="false">ROUND(C246/E246*100,1)</f>
        <v>97.7</v>
      </c>
      <c r="H246" s="97" t="n">
        <f aca="false">+G246/G245*100-100</f>
        <v>0.617919670442845</v>
      </c>
      <c r="I246" s="97" t="n">
        <f aca="false">+G246/G232*100-100</f>
        <v>4.7159699892819</v>
      </c>
    </row>
    <row r="247" customFormat="false" ht="12.75" hidden="false" customHeight="false" outlineLevel="0" collapsed="false">
      <c r="A247" s="97"/>
      <c r="B247" s="97" t="s">
        <v>282</v>
      </c>
      <c r="C247" s="97" t="n">
        <f aca="false">'Tab. 1.2 Ausfuhr insgesamt'!I$33</f>
        <v>63.4</v>
      </c>
      <c r="D247" s="124" t="s">
        <v>373</v>
      </c>
      <c r="E247" s="97" t="n">
        <f aca="false">'Tab. 1.1 Einfuhr insgesamt'!I$37</f>
        <v>64.6</v>
      </c>
      <c r="F247" s="124" t="s">
        <v>377</v>
      </c>
      <c r="G247" s="97" t="n">
        <f aca="false">ROUND(C247/E247*100,1)</f>
        <v>98.1</v>
      </c>
      <c r="H247" s="97" t="n">
        <f aca="false">+G247/G246*100-100</f>
        <v>0.409416581371545</v>
      </c>
      <c r="I247" s="97" t="n">
        <f aca="false">+G247/G233*100-100</f>
        <v>4.58422174840085</v>
      </c>
    </row>
    <row r="248" customFormat="false" ht="12.75" hidden="false" customHeight="false" outlineLevel="0" collapsed="false">
      <c r="A248" s="97"/>
      <c r="B248" s="97" t="s">
        <v>283</v>
      </c>
      <c r="C248" s="97" t="n">
        <f aca="false">'Tab. 1.2 Ausfuhr insgesamt'!J$33</f>
        <v>63.5</v>
      </c>
      <c r="D248" s="124" t="s">
        <v>373</v>
      </c>
      <c r="E248" s="97" t="n">
        <f aca="false">'Tab. 1.1 Einfuhr insgesamt'!J$37</f>
        <v>64.6</v>
      </c>
      <c r="F248" s="124" t="s">
        <v>377</v>
      </c>
      <c r="G248" s="97" t="n">
        <f aca="false">ROUND(C248/E248*100,1)</f>
        <v>98.3</v>
      </c>
      <c r="H248" s="97" t="n">
        <f aca="false">+G248/G247*100-100</f>
        <v>0.203873598369015</v>
      </c>
      <c r="I248" s="97" t="n">
        <f aca="false">+G248/G234*100-100</f>
        <v>4.79744136460553</v>
      </c>
    </row>
    <row r="249" customFormat="false" ht="12.75" hidden="false" customHeight="false" outlineLevel="0" collapsed="false">
      <c r="A249" s="97"/>
      <c r="B249" s="97" t="s">
        <v>284</v>
      </c>
      <c r="C249" s="97" t="n">
        <f aca="false">'Tab. 1.2 Ausfuhr insgesamt'!K$33</f>
        <v>63.3</v>
      </c>
      <c r="D249" s="124" t="s">
        <v>373</v>
      </c>
      <c r="E249" s="97" t="n">
        <f aca="false">'Tab. 1.1 Einfuhr insgesamt'!K$37</f>
        <v>64.2</v>
      </c>
      <c r="F249" s="124" t="s">
        <v>377</v>
      </c>
      <c r="G249" s="97" t="n">
        <f aca="false">ROUND(C249/E249*100,1)</f>
        <v>98.6</v>
      </c>
      <c r="H249" s="97" t="n">
        <f aca="false">+G249/G248*100-100</f>
        <v>0.305188199389633</v>
      </c>
      <c r="I249" s="97" t="n">
        <f aca="false">+G249/G235*100-100</f>
        <v>4.78214665249735</v>
      </c>
    </row>
    <row r="250" customFormat="false" ht="12.75" hidden="false" customHeight="false" outlineLevel="0" collapsed="false">
      <c r="A250" s="97"/>
      <c r="B250" s="97" t="s">
        <v>285</v>
      </c>
      <c r="C250" s="97" t="n">
        <f aca="false">'Tab. 1.2 Ausfuhr insgesamt'!L$33</f>
        <v>63.5</v>
      </c>
      <c r="D250" s="124" t="s">
        <v>373</v>
      </c>
      <c r="E250" s="97" t="n">
        <f aca="false">'Tab. 1.1 Einfuhr insgesamt'!L$37</f>
        <v>64.7</v>
      </c>
      <c r="F250" s="124" t="s">
        <v>377</v>
      </c>
      <c r="G250" s="97" t="n">
        <f aca="false">ROUND(C250/E250*100,1)</f>
        <v>98.1</v>
      </c>
      <c r="H250" s="97" t="n">
        <f aca="false">+G250/G249*100-100</f>
        <v>-0.507099391480722</v>
      </c>
      <c r="I250" s="97" t="n">
        <f aca="false">+G250/G236*100-100</f>
        <v>4.14012738853502</v>
      </c>
    </row>
    <row r="251" customFormat="false" ht="12.75" hidden="false" customHeight="false" outlineLevel="0" collapsed="false">
      <c r="A251" s="97"/>
      <c r="B251" s="97" t="s">
        <v>286</v>
      </c>
      <c r="C251" s="97" t="n">
        <f aca="false">'Tab. 1.2 Ausfuhr insgesamt'!M$33</f>
        <v>63.6</v>
      </c>
      <c r="D251" s="124" t="s">
        <v>373</v>
      </c>
      <c r="E251" s="97" t="n">
        <f aca="false">'Tab. 1.1 Einfuhr insgesamt'!M$37</f>
        <v>64.9</v>
      </c>
      <c r="F251" s="124" t="s">
        <v>377</v>
      </c>
      <c r="G251" s="97" t="n">
        <f aca="false">ROUND(C251/E251*100,1)</f>
        <v>98</v>
      </c>
      <c r="H251" s="97" t="n">
        <f aca="false">+G251/G250*100-100</f>
        <v>-0.1019367991845</v>
      </c>
      <c r="I251" s="97" t="n">
        <f aca="false">+G251/G237*100-100</f>
        <v>3.7037037037037</v>
      </c>
    </row>
    <row r="252" customFormat="false" ht="12.75" hidden="false" customHeight="false" outlineLevel="0" collapsed="false">
      <c r="A252" s="97"/>
      <c r="B252" s="97" t="s">
        <v>378</v>
      </c>
      <c r="C252" s="97"/>
      <c r="D252" s="124"/>
      <c r="E252" s="97"/>
      <c r="F252" s="124"/>
      <c r="G252" s="97"/>
      <c r="H252" s="97"/>
      <c r="I252" s="97"/>
    </row>
    <row r="253" customFormat="false" ht="12.75" hidden="false" customHeight="false" outlineLevel="0" collapsed="false">
      <c r="A253" s="97"/>
      <c r="B253" s="97" t="s">
        <v>379</v>
      </c>
      <c r="C253" s="97" t="n">
        <f aca="false">ROUND(SUM(C240:C251)/12,1)</f>
        <v>63.2</v>
      </c>
      <c r="D253" s="124" t="s">
        <v>373</v>
      </c>
      <c r="E253" s="97" t="n">
        <f aca="false">ROUND(SUM(E240:E251)/12,1)</f>
        <v>64.8</v>
      </c>
      <c r="F253" s="124" t="s">
        <v>377</v>
      </c>
      <c r="G253" s="97" t="n">
        <f aca="false">ROUND(C253/E253*100,1)</f>
        <v>97.5</v>
      </c>
      <c r="H253" s="97"/>
      <c r="I253" s="97" t="n">
        <f aca="false">+G253/G239*100-100</f>
        <v>5.2915766738661</v>
      </c>
    </row>
    <row r="254" customFormat="false" ht="24" hidden="false" customHeight="true" outlineLevel="0" collapsed="false">
      <c r="A254" s="34" t="n">
        <v>1979</v>
      </c>
      <c r="B254" s="97" t="s">
        <v>275</v>
      </c>
      <c r="C254" s="97" t="n">
        <f aca="false">'Tab. 1.2 Ausfuhr insgesamt'!B$34</f>
        <v>64.1</v>
      </c>
      <c r="D254" s="124" t="s">
        <v>373</v>
      </c>
      <c r="E254" s="97" t="n">
        <f aca="false">'Tab. 1.1 Einfuhr insgesamt'!B$38</f>
        <v>66.1</v>
      </c>
      <c r="F254" s="124" t="s">
        <v>377</v>
      </c>
      <c r="G254" s="97" t="n">
        <f aca="false">ROUND(C254/E254*100,1)</f>
        <v>97</v>
      </c>
      <c r="H254" s="97" t="n">
        <f aca="false">+G254/G251*100-100</f>
        <v>-1.0204081632653</v>
      </c>
      <c r="I254" s="97" t="n">
        <f aca="false">+G254/G240*100-100</f>
        <v>1.14702815432742</v>
      </c>
    </row>
    <row r="255" customFormat="false" ht="12.75" hidden="false" customHeight="false" outlineLevel="0" collapsed="false">
      <c r="A255" s="34"/>
      <c r="B255" s="97" t="s">
        <v>276</v>
      </c>
      <c r="C255" s="97" t="n">
        <f aca="false">'Tab. 1.2 Ausfuhr insgesamt'!C$34</f>
        <v>64.7</v>
      </c>
      <c r="D255" s="124" t="s">
        <v>373</v>
      </c>
      <c r="E255" s="97" t="n">
        <f aca="false">'Tab. 1.1 Einfuhr insgesamt'!C$38</f>
        <v>68</v>
      </c>
      <c r="F255" s="124" t="s">
        <v>377</v>
      </c>
      <c r="G255" s="97" t="n">
        <f aca="false">ROUND(C255/E255*100,1)</f>
        <v>95.1</v>
      </c>
      <c r="H255" s="97" t="n">
        <f aca="false">+G255/G254*100-100</f>
        <v>-1.95876288659794</v>
      </c>
      <c r="I255" s="97" t="n">
        <f aca="false">+G255/G241*100-100</f>
        <v>-1.8575851393189</v>
      </c>
    </row>
    <row r="256" customFormat="false" ht="12.75" hidden="false" customHeight="false" outlineLevel="0" collapsed="false">
      <c r="A256" s="34"/>
      <c r="B256" s="97" t="s">
        <v>277</v>
      </c>
      <c r="C256" s="97" t="n">
        <f aca="false">'Tab. 1.2 Ausfuhr insgesamt'!D$34</f>
        <v>65</v>
      </c>
      <c r="D256" s="124" t="s">
        <v>373</v>
      </c>
      <c r="E256" s="97" t="n">
        <f aca="false">'Tab. 1.1 Einfuhr insgesamt'!D$38</f>
        <v>68.8</v>
      </c>
      <c r="F256" s="124" t="s">
        <v>377</v>
      </c>
      <c r="G256" s="97" t="n">
        <f aca="false">ROUND(C256/E256*100,1)</f>
        <v>94.5</v>
      </c>
      <c r="H256" s="97" t="n">
        <f aca="false">+G256/G255*100-100</f>
        <v>-0.630914826498412</v>
      </c>
      <c r="I256" s="97" t="n">
        <f aca="false">+G256/G242*100-100</f>
        <v>-2.6776519052523</v>
      </c>
    </row>
    <row r="257" customFormat="false" ht="12.75" hidden="false" customHeight="false" outlineLevel="0" collapsed="false">
      <c r="A257" s="34"/>
      <c r="B257" s="97" t="s">
        <v>278</v>
      </c>
      <c r="C257" s="97" t="n">
        <f aca="false">'Tab. 1.2 Ausfuhr insgesamt'!E$34</f>
        <v>65.6</v>
      </c>
      <c r="D257" s="124" t="s">
        <v>373</v>
      </c>
      <c r="E257" s="97" t="n">
        <f aca="false">'Tab. 1.1 Einfuhr insgesamt'!E$38</f>
        <v>70.2</v>
      </c>
      <c r="F257" s="124" t="s">
        <v>377</v>
      </c>
      <c r="G257" s="97" t="n">
        <f aca="false">ROUND(C257/E257*100,1)</f>
        <v>93.4</v>
      </c>
      <c r="H257" s="97" t="n">
        <f aca="false">+G257/G256*100-100</f>
        <v>-1.16402116402115</v>
      </c>
      <c r="I257" s="97" t="n">
        <f aca="false">+G257/G243*100-100</f>
        <v>-4.10677618069815</v>
      </c>
    </row>
    <row r="258" customFormat="false" ht="12.75" hidden="false" customHeight="false" outlineLevel="0" collapsed="false">
      <c r="A258" s="34"/>
      <c r="B258" s="97" t="s">
        <v>279</v>
      </c>
      <c r="C258" s="97" t="n">
        <f aca="false">'Tab. 1.2 Ausfuhr insgesamt'!F$34</f>
        <v>66</v>
      </c>
      <c r="D258" s="124" t="s">
        <v>373</v>
      </c>
      <c r="E258" s="97" t="n">
        <f aca="false">'Tab. 1.1 Einfuhr insgesamt'!F$38</f>
        <v>71.4</v>
      </c>
      <c r="F258" s="124" t="s">
        <v>377</v>
      </c>
      <c r="G258" s="97" t="n">
        <f aca="false">ROUND(C258/E258*100,1)</f>
        <v>92.4</v>
      </c>
      <c r="H258" s="97" t="n">
        <f aca="false">+G258/G257*100-100</f>
        <v>-1.07066381156316</v>
      </c>
      <c r="I258" s="97" t="n">
        <f aca="false">+G258/G244*100-100</f>
        <v>-4.84037075180225</v>
      </c>
    </row>
    <row r="259" customFormat="false" ht="12.75" hidden="false" customHeight="false" outlineLevel="0" collapsed="false">
      <c r="A259" s="34"/>
      <c r="B259" s="97" t="s">
        <v>280</v>
      </c>
      <c r="C259" s="97" t="n">
        <f aca="false">'Tab. 1.2 Ausfuhr insgesamt'!G$34</f>
        <v>66.2</v>
      </c>
      <c r="D259" s="124" t="s">
        <v>373</v>
      </c>
      <c r="E259" s="97" t="n">
        <f aca="false">'Tab. 1.1 Einfuhr insgesamt'!G$38</f>
        <v>73.1</v>
      </c>
      <c r="F259" s="124" t="s">
        <v>377</v>
      </c>
      <c r="G259" s="97" t="n">
        <f aca="false">ROUND(C259/E259*100,1)</f>
        <v>90.6</v>
      </c>
      <c r="H259" s="97" t="n">
        <f aca="false">+G259/G258*100-100</f>
        <v>-1.94805194805197</v>
      </c>
      <c r="I259" s="97" t="n">
        <f aca="false">+G259/G245*100-100</f>
        <v>-6.6941297631308</v>
      </c>
    </row>
    <row r="260" customFormat="false" ht="12.75" hidden="false" customHeight="false" outlineLevel="0" collapsed="false">
      <c r="A260" s="34"/>
      <c r="B260" s="97" t="s">
        <v>281</v>
      </c>
      <c r="C260" s="97" t="n">
        <f aca="false">'Tab. 1.2 Ausfuhr insgesamt'!H$34</f>
        <v>66.6</v>
      </c>
      <c r="D260" s="124" t="s">
        <v>373</v>
      </c>
      <c r="E260" s="97" t="n">
        <f aca="false">'Tab. 1.1 Einfuhr insgesamt'!H$38</f>
        <v>74.1</v>
      </c>
      <c r="F260" s="124" t="s">
        <v>377</v>
      </c>
      <c r="G260" s="97" t="n">
        <f aca="false">ROUND(C260/E260*100,1)</f>
        <v>89.9</v>
      </c>
      <c r="H260" s="97" t="n">
        <f aca="false">+G260/G259*100-100</f>
        <v>-0.772626931567316</v>
      </c>
      <c r="I260" s="97" t="n">
        <f aca="false">+G260/G246*100-100</f>
        <v>-7.98362333674514</v>
      </c>
    </row>
    <row r="261" customFormat="false" ht="12.75" hidden="false" customHeight="false" outlineLevel="0" collapsed="false">
      <c r="A261" s="34"/>
      <c r="B261" s="97" t="s">
        <v>282</v>
      </c>
      <c r="C261" s="97" t="n">
        <f aca="false">'Tab. 1.2 Ausfuhr insgesamt'!I$34</f>
        <v>66.8</v>
      </c>
      <c r="D261" s="124" t="s">
        <v>373</v>
      </c>
      <c r="E261" s="97" t="n">
        <f aca="false">'Tab. 1.1 Einfuhr insgesamt'!I$38</f>
        <v>74.1</v>
      </c>
      <c r="F261" s="124" t="s">
        <v>377</v>
      </c>
      <c r="G261" s="97" t="n">
        <f aca="false">ROUND(C261/E261*100,1)</f>
        <v>90.1</v>
      </c>
      <c r="H261" s="97" t="n">
        <f aca="false">+G261/G260*100-100</f>
        <v>0.222469410456057</v>
      </c>
      <c r="I261" s="97" t="n">
        <f aca="false">+G261/G247*100-100</f>
        <v>-8.15494393476045</v>
      </c>
    </row>
    <row r="262" customFormat="false" ht="12.75" hidden="false" customHeight="false" outlineLevel="0" collapsed="false">
      <c r="A262" s="34"/>
      <c r="B262" s="97" t="s">
        <v>283</v>
      </c>
      <c r="C262" s="97" t="n">
        <f aca="false">'Tab. 1.2 Ausfuhr insgesamt'!J$34</f>
        <v>67.1</v>
      </c>
      <c r="D262" s="124" t="s">
        <v>373</v>
      </c>
      <c r="E262" s="97" t="n">
        <f aca="false">'Tab. 1.1 Einfuhr insgesamt'!J$38</f>
        <v>74.5</v>
      </c>
      <c r="F262" s="124" t="s">
        <v>377</v>
      </c>
      <c r="G262" s="97" t="n">
        <f aca="false">ROUND(C262/E262*100,1)</f>
        <v>90.1</v>
      </c>
      <c r="H262" s="97" t="n">
        <f aca="false">+G262/G261*100-100</f>
        <v>0</v>
      </c>
      <c r="I262" s="97" t="n">
        <f aca="false">+G262/G248*100-100</f>
        <v>-8.34181078331639</v>
      </c>
    </row>
    <row r="263" customFormat="false" ht="12.75" hidden="false" customHeight="false" outlineLevel="0" collapsed="false">
      <c r="A263" s="34"/>
      <c r="B263" s="97" t="s">
        <v>284</v>
      </c>
      <c r="C263" s="97" t="n">
        <f aca="false">'Tab. 1.2 Ausfuhr insgesamt'!K$34</f>
        <v>67.3</v>
      </c>
      <c r="D263" s="124" t="s">
        <v>373</v>
      </c>
      <c r="E263" s="97" t="n">
        <f aca="false">'Tab. 1.1 Einfuhr insgesamt'!K$38</f>
        <v>75</v>
      </c>
      <c r="F263" s="124" t="s">
        <v>377</v>
      </c>
      <c r="G263" s="97" t="n">
        <f aca="false">ROUND(C263/E263*100,1)</f>
        <v>89.7</v>
      </c>
      <c r="H263" s="97" t="n">
        <f aca="false">+G263/G262*100-100</f>
        <v>-0.4439511653718</v>
      </c>
      <c r="I263" s="97" t="n">
        <f aca="false">+G263/G249*100-100</f>
        <v>-9.02636916835698</v>
      </c>
    </row>
    <row r="264" customFormat="false" ht="12.75" hidden="false" customHeight="false" outlineLevel="0" collapsed="false">
      <c r="A264" s="34"/>
      <c r="B264" s="97" t="s">
        <v>285</v>
      </c>
      <c r="C264" s="97" t="n">
        <f aca="false">'Tab. 1.2 Ausfuhr insgesamt'!L$34</f>
        <v>67.4</v>
      </c>
      <c r="D264" s="124" t="s">
        <v>373</v>
      </c>
      <c r="E264" s="97" t="n">
        <f aca="false">'Tab. 1.1 Einfuhr insgesamt'!L$38</f>
        <v>75.9</v>
      </c>
      <c r="F264" s="124" t="s">
        <v>377</v>
      </c>
      <c r="G264" s="97" t="n">
        <f aca="false">ROUND(C264/E264*100,1)</f>
        <v>88.8</v>
      </c>
      <c r="H264" s="97" t="n">
        <f aca="false">+G264/G263*100-100</f>
        <v>-1.00334448160537</v>
      </c>
      <c r="I264" s="97" t="n">
        <f aca="false">+G264/G250*100-100</f>
        <v>-9.48012232415903</v>
      </c>
    </row>
    <row r="265" customFormat="false" ht="12.75" hidden="false" customHeight="false" outlineLevel="0" collapsed="false">
      <c r="A265" s="34"/>
      <c r="B265" s="97" t="s">
        <v>286</v>
      </c>
      <c r="C265" s="97" t="n">
        <f aca="false">'Tab. 1.2 Ausfuhr insgesamt'!M$34</f>
        <v>67.5</v>
      </c>
      <c r="D265" s="124" t="s">
        <v>373</v>
      </c>
      <c r="E265" s="97" t="n">
        <f aca="false">'Tab. 1.1 Einfuhr insgesamt'!M$38</f>
        <v>77</v>
      </c>
      <c r="F265" s="124" t="s">
        <v>377</v>
      </c>
      <c r="G265" s="97" t="n">
        <f aca="false">ROUND(C265/E265*100,1)</f>
        <v>87.7</v>
      </c>
      <c r="H265" s="97" t="n">
        <f aca="false">+G265/G264*100-100</f>
        <v>-1.23873873873873</v>
      </c>
      <c r="I265" s="97" t="n">
        <f aca="false">+G265/G251*100-100</f>
        <v>-10.5102040816327</v>
      </c>
    </row>
    <row r="266" customFormat="false" ht="12.75" hidden="false" customHeight="false" outlineLevel="0" collapsed="false">
      <c r="A266" s="34"/>
      <c r="B266" s="97" t="s">
        <v>378</v>
      </c>
      <c r="C266" s="97"/>
      <c r="D266" s="124"/>
      <c r="E266" s="97"/>
      <c r="F266" s="124"/>
      <c r="G266" s="97"/>
      <c r="H266" s="97"/>
      <c r="I266" s="97"/>
    </row>
    <row r="267" customFormat="false" ht="12.75" hidden="false" customHeight="false" outlineLevel="0" collapsed="false">
      <c r="A267" s="34"/>
      <c r="B267" s="97" t="s">
        <v>379</v>
      </c>
      <c r="C267" s="97" t="n">
        <f aca="false">ROUND(SUM(C254:C265)/12,1)</f>
        <v>66.2</v>
      </c>
      <c r="D267" s="124" t="s">
        <v>373</v>
      </c>
      <c r="E267" s="97" t="n">
        <f aca="false">ROUND(SUM(E254:E265)/12,1)</f>
        <v>72.4</v>
      </c>
      <c r="F267" s="124" t="s">
        <v>377</v>
      </c>
      <c r="G267" s="97" t="n">
        <f aca="false">ROUND(C267/E267*100,1)</f>
        <v>91.4</v>
      </c>
      <c r="H267" s="97"/>
      <c r="I267" s="97" t="n">
        <f aca="false">+G267/G253*100-100</f>
        <v>-6.25641025641025</v>
      </c>
    </row>
    <row r="268" customFormat="false" ht="24" hidden="false" customHeight="true" outlineLevel="0" collapsed="false">
      <c r="A268" s="34" t="n">
        <v>1980</v>
      </c>
      <c r="B268" s="97" t="s">
        <v>275</v>
      </c>
      <c r="C268" s="97" t="n">
        <f aca="false">'Tab. 1.2 Ausfuhr insgesamt'!B$35</f>
        <v>69</v>
      </c>
      <c r="D268" s="124" t="s">
        <v>373</v>
      </c>
      <c r="E268" s="97" t="n">
        <f aca="false">'Tab. 1.1 Einfuhr insgesamt'!B$39</f>
        <v>80.5</v>
      </c>
      <c r="F268" s="124" t="s">
        <v>377</v>
      </c>
      <c r="G268" s="97" t="n">
        <f aca="false">ROUND(C268/E268*100,1)</f>
        <v>85.7</v>
      </c>
      <c r="H268" s="97" t="n">
        <f aca="false">+G268/G265*100-100</f>
        <v>-2.28050171037629</v>
      </c>
      <c r="I268" s="97" t="n">
        <f aca="false">+G268/G254*100-100</f>
        <v>-11.6494845360825</v>
      </c>
    </row>
    <row r="269" customFormat="false" ht="12.75" hidden="false" customHeight="false" outlineLevel="0" collapsed="false">
      <c r="A269" s="34"/>
      <c r="B269" s="97" t="s">
        <v>276</v>
      </c>
      <c r="C269" s="97" t="n">
        <f aca="false">'Tab. 1.2 Ausfuhr insgesamt'!C$35</f>
        <v>69.6</v>
      </c>
      <c r="D269" s="124" t="s">
        <v>373</v>
      </c>
      <c r="E269" s="97" t="n">
        <f aca="false">'Tab. 1.1 Einfuhr insgesamt'!C$39</f>
        <v>81.6</v>
      </c>
      <c r="F269" s="124" t="s">
        <v>377</v>
      </c>
      <c r="G269" s="97" t="n">
        <f aca="false">ROUND(C269/E269*100,1)</f>
        <v>85.3</v>
      </c>
      <c r="H269" s="97" t="n">
        <f aca="false">+G269/G268*100-100</f>
        <v>-0.466744457409575</v>
      </c>
      <c r="I269" s="97" t="n">
        <f aca="false">+G269/G255*100-100</f>
        <v>-10.3049421661409</v>
      </c>
    </row>
    <row r="270" customFormat="false" ht="12.75" hidden="false" customHeight="false" outlineLevel="0" collapsed="false">
      <c r="A270" s="34"/>
      <c r="B270" s="97" t="s">
        <v>277</v>
      </c>
      <c r="C270" s="97" t="n">
        <f aca="false">'Tab. 1.2 Ausfuhr insgesamt'!D$35</f>
        <v>69.9</v>
      </c>
      <c r="D270" s="124" t="s">
        <v>373</v>
      </c>
      <c r="E270" s="97" t="n">
        <f aca="false">'Tab. 1.1 Einfuhr insgesamt'!D$39</f>
        <v>82.7</v>
      </c>
      <c r="F270" s="124" t="s">
        <v>377</v>
      </c>
      <c r="G270" s="97" t="n">
        <f aca="false">ROUND(C270/E270*100,1)</f>
        <v>84.5</v>
      </c>
      <c r="H270" s="97" t="n">
        <f aca="false">+G270/G269*100-100</f>
        <v>-0.937866354044544</v>
      </c>
      <c r="I270" s="97" t="n">
        <f aca="false">+G270/G256*100-100</f>
        <v>-10.5820105820106</v>
      </c>
    </row>
    <row r="271" customFormat="false" ht="12.75" hidden="false" customHeight="false" outlineLevel="0" collapsed="false">
      <c r="A271" s="34"/>
      <c r="B271" s="97" t="s">
        <v>278</v>
      </c>
      <c r="C271" s="97" t="n">
        <f aca="false">'Tab. 1.2 Ausfuhr insgesamt'!E$35</f>
        <v>70.1</v>
      </c>
      <c r="D271" s="124" t="s">
        <v>373</v>
      </c>
      <c r="E271" s="97" t="n">
        <f aca="false">'Tab. 1.1 Einfuhr insgesamt'!E$39</f>
        <v>83.5</v>
      </c>
      <c r="F271" s="124" t="s">
        <v>377</v>
      </c>
      <c r="G271" s="97" t="n">
        <f aca="false">ROUND(C271/E271*100,1)</f>
        <v>84</v>
      </c>
      <c r="H271" s="97" t="n">
        <f aca="false">+G271/G270*100-100</f>
        <v>-0.591715976331358</v>
      </c>
      <c r="I271" s="97" t="n">
        <f aca="false">+G271/G257*100-100</f>
        <v>-10.0642398286938</v>
      </c>
    </row>
    <row r="272" customFormat="false" ht="12.75" hidden="false" customHeight="false" outlineLevel="0" collapsed="false">
      <c r="A272" s="34"/>
      <c r="B272" s="97" t="s">
        <v>279</v>
      </c>
      <c r="C272" s="97" t="n">
        <f aca="false">'Tab. 1.2 Ausfuhr insgesamt'!F$35</f>
        <v>70.1</v>
      </c>
      <c r="D272" s="124" t="s">
        <v>373</v>
      </c>
      <c r="E272" s="97" t="n">
        <f aca="false">'Tab. 1.1 Einfuhr insgesamt'!F$39</f>
        <v>83</v>
      </c>
      <c r="F272" s="124" t="s">
        <v>377</v>
      </c>
      <c r="G272" s="97" t="n">
        <f aca="false">ROUND(C272/E272*100,1)</f>
        <v>84.5</v>
      </c>
      <c r="H272" s="97" t="n">
        <f aca="false">+G272/G271*100-100</f>
        <v>0.595238095238088</v>
      </c>
      <c r="I272" s="97" t="n">
        <f aca="false">+G272/G258*100-100</f>
        <v>-8.54978354978356</v>
      </c>
    </row>
    <row r="273" customFormat="false" ht="12.75" hidden="false" customHeight="false" outlineLevel="0" collapsed="false">
      <c r="A273" s="34"/>
      <c r="B273" s="97" t="s">
        <v>280</v>
      </c>
      <c r="C273" s="97" t="n">
        <f aca="false">'Tab. 1.2 Ausfuhr insgesamt'!G$35</f>
        <v>70.2</v>
      </c>
      <c r="D273" s="124" t="s">
        <v>373</v>
      </c>
      <c r="E273" s="97" t="n">
        <f aca="false">'Tab. 1.1 Einfuhr insgesamt'!G$39</f>
        <v>82.7</v>
      </c>
      <c r="F273" s="124" t="s">
        <v>377</v>
      </c>
      <c r="G273" s="97" t="n">
        <f aca="false">ROUND(C273/E273*100,1)</f>
        <v>84.9</v>
      </c>
      <c r="H273" s="97" t="n">
        <f aca="false">+G273/G272*100-100</f>
        <v>0.473372781065095</v>
      </c>
      <c r="I273" s="97" t="n">
        <f aca="false">+G273/G259*100-100</f>
        <v>-6.29139072847681</v>
      </c>
    </row>
    <row r="274" customFormat="false" ht="12.75" hidden="false" customHeight="false" outlineLevel="0" collapsed="false">
      <c r="A274" s="34"/>
      <c r="B274" s="97" t="s">
        <v>281</v>
      </c>
      <c r="C274" s="97" t="n">
        <f aca="false">'Tab. 1.2 Ausfuhr insgesamt'!H$35</f>
        <v>70.2</v>
      </c>
      <c r="D274" s="124" t="s">
        <v>373</v>
      </c>
      <c r="E274" s="97" t="n">
        <f aca="false">'Tab. 1.1 Einfuhr insgesamt'!H$39</f>
        <v>82.5</v>
      </c>
      <c r="F274" s="124" t="s">
        <v>377</v>
      </c>
      <c r="G274" s="97" t="n">
        <f aca="false">ROUND(C274/E274*100,1)</f>
        <v>85.1</v>
      </c>
      <c r="H274" s="97" t="n">
        <f aca="false">+G274/G273*100-100</f>
        <v>0.235571260306216</v>
      </c>
      <c r="I274" s="97" t="n">
        <f aca="false">+G274/G260*100-100</f>
        <v>-5.33926585094551</v>
      </c>
    </row>
    <row r="275" customFormat="false" ht="12.75" hidden="false" customHeight="false" outlineLevel="0" collapsed="false">
      <c r="A275" s="34"/>
      <c r="B275" s="97" t="s">
        <v>282</v>
      </c>
      <c r="C275" s="97" t="n">
        <f aca="false">'Tab. 1.2 Ausfuhr insgesamt'!I$35</f>
        <v>70.3</v>
      </c>
      <c r="D275" s="124" t="s">
        <v>373</v>
      </c>
      <c r="E275" s="97" t="n">
        <f aca="false">'Tab. 1.1 Einfuhr insgesamt'!I$39</f>
        <v>82.6</v>
      </c>
      <c r="F275" s="124" t="s">
        <v>377</v>
      </c>
      <c r="G275" s="97" t="n">
        <f aca="false">ROUND(C275/E275*100,1)</f>
        <v>85.1</v>
      </c>
      <c r="H275" s="97" t="n">
        <f aca="false">+G275/G274*100-100</f>
        <v>0</v>
      </c>
      <c r="I275" s="97" t="n">
        <f aca="false">+G275/G261*100-100</f>
        <v>-5.54938956714761</v>
      </c>
    </row>
    <row r="276" customFormat="false" ht="12.75" hidden="false" customHeight="false" outlineLevel="0" collapsed="false">
      <c r="A276" s="34"/>
      <c r="B276" s="97" t="s">
        <v>283</v>
      </c>
      <c r="C276" s="97" t="n">
        <f aca="false">'Tab. 1.2 Ausfuhr insgesamt'!J$35</f>
        <v>70.5</v>
      </c>
      <c r="D276" s="124" t="s">
        <v>373</v>
      </c>
      <c r="E276" s="97" t="n">
        <f aca="false">'Tab. 1.1 Einfuhr insgesamt'!J$39</f>
        <v>82.8</v>
      </c>
      <c r="F276" s="124" t="s">
        <v>377</v>
      </c>
      <c r="G276" s="97" t="n">
        <f aca="false">ROUND(C276/E276*100,1)</f>
        <v>85.1</v>
      </c>
      <c r="H276" s="97" t="n">
        <f aca="false">+G276/G275*100-100</f>
        <v>0</v>
      </c>
      <c r="I276" s="97" t="n">
        <f aca="false">+G276/G262*100-100</f>
        <v>-5.54938956714761</v>
      </c>
    </row>
    <row r="277" customFormat="false" ht="12.75" hidden="false" customHeight="false" outlineLevel="0" collapsed="false">
      <c r="A277" s="34"/>
      <c r="B277" s="97" t="s">
        <v>284</v>
      </c>
      <c r="C277" s="97" t="n">
        <f aca="false">'Tab. 1.2 Ausfuhr insgesamt'!K$35</f>
        <v>71</v>
      </c>
      <c r="D277" s="124" t="s">
        <v>373</v>
      </c>
      <c r="E277" s="97" t="n">
        <f aca="false">'Tab. 1.1 Einfuhr insgesamt'!K$39</f>
        <v>84.4</v>
      </c>
      <c r="F277" s="124" t="s">
        <v>377</v>
      </c>
      <c r="G277" s="97" t="n">
        <f aca="false">ROUND(C277/E277*100,1)</f>
        <v>84.1</v>
      </c>
      <c r="H277" s="97" t="n">
        <f aca="false">+G277/G276*100-100</f>
        <v>-1.17508813160987</v>
      </c>
      <c r="I277" s="97" t="n">
        <f aca="false">+G277/G263*100-100</f>
        <v>-6.24303232998886</v>
      </c>
    </row>
    <row r="278" customFormat="false" ht="12.75" hidden="false" customHeight="false" outlineLevel="0" collapsed="false">
      <c r="A278" s="34"/>
      <c r="B278" s="97" t="s">
        <v>285</v>
      </c>
      <c r="C278" s="97" t="n">
        <f aca="false">'Tab. 1.2 Ausfuhr insgesamt'!L$35</f>
        <v>71.2</v>
      </c>
      <c r="D278" s="124" t="s">
        <v>373</v>
      </c>
      <c r="E278" s="97" t="n">
        <f aca="false">'Tab. 1.1 Einfuhr insgesamt'!L$39</f>
        <v>86</v>
      </c>
      <c r="F278" s="124" t="s">
        <v>377</v>
      </c>
      <c r="G278" s="97" t="n">
        <f aca="false">ROUND(C278/E278*100,1)</f>
        <v>82.8</v>
      </c>
      <c r="H278" s="97" t="n">
        <f aca="false">+G278/G277*100-100</f>
        <v>-1.54577883472057</v>
      </c>
      <c r="I278" s="97" t="n">
        <f aca="false">+G278/G264*100-100</f>
        <v>-6.75675675675676</v>
      </c>
    </row>
    <row r="279" customFormat="false" ht="12.75" hidden="false" customHeight="false" outlineLevel="0" collapsed="false">
      <c r="A279" s="34"/>
      <c r="B279" s="97" t="s">
        <v>286</v>
      </c>
      <c r="C279" s="97" t="n">
        <f aca="false">'Tab. 1.2 Ausfuhr insgesamt'!M$35</f>
        <v>71.4</v>
      </c>
      <c r="D279" s="124" t="s">
        <v>373</v>
      </c>
      <c r="E279" s="97" t="n">
        <f aca="false">'Tab. 1.1 Einfuhr insgesamt'!M$39</f>
        <v>86.9</v>
      </c>
      <c r="F279" s="124" t="s">
        <v>377</v>
      </c>
      <c r="G279" s="97" t="n">
        <f aca="false">ROUND(C279/E279*100,1)</f>
        <v>82.2</v>
      </c>
      <c r="H279" s="97" t="n">
        <f aca="false">+G279/G278*100-100</f>
        <v>-0.724637681159408</v>
      </c>
      <c r="I279" s="97" t="n">
        <f aca="false">+G279/G265*100-100</f>
        <v>-6.27137970353478</v>
      </c>
    </row>
    <row r="280" customFormat="false" ht="12.75" hidden="false" customHeight="false" outlineLevel="0" collapsed="false">
      <c r="A280" s="34"/>
      <c r="B280" s="97" t="s">
        <v>378</v>
      </c>
      <c r="C280" s="1"/>
      <c r="D280" s="124"/>
      <c r="E280" s="97"/>
      <c r="F280" s="124"/>
      <c r="G280" s="97"/>
      <c r="H280" s="97"/>
      <c r="I280" s="97"/>
    </row>
    <row r="281" customFormat="false" ht="12.75" hidden="false" customHeight="false" outlineLevel="0" collapsed="false">
      <c r="A281" s="34"/>
      <c r="B281" s="97" t="s">
        <v>379</v>
      </c>
      <c r="C281" s="97" t="n">
        <f aca="false">ROUND(SUM(C268:C279)/12,1)</f>
        <v>70.3</v>
      </c>
      <c r="D281" s="124" t="s">
        <v>373</v>
      </c>
      <c r="E281" s="97" t="n">
        <f aca="false">ROUND(SUM(E268:E279)/12,1)</f>
        <v>83.3</v>
      </c>
      <c r="F281" s="124" t="s">
        <v>377</v>
      </c>
      <c r="G281" s="97" t="n">
        <f aca="false">ROUND(C281/E281*100,1)</f>
        <v>84.4</v>
      </c>
      <c r="H281" s="97"/>
      <c r="I281" s="97" t="n">
        <f aca="false">+G281/G267*100-100</f>
        <v>-7.65864332603938</v>
      </c>
    </row>
    <row r="282" customFormat="false" ht="24" hidden="false" customHeight="true" outlineLevel="0" collapsed="false">
      <c r="A282" s="34" t="n">
        <v>1981</v>
      </c>
      <c r="B282" s="97" t="s">
        <v>275</v>
      </c>
      <c r="C282" s="97" t="n">
        <f aca="false">'Tab. 1.2 Ausfuhr insgesamt'!B$36</f>
        <v>72</v>
      </c>
      <c r="D282" s="124" t="s">
        <v>373</v>
      </c>
      <c r="E282" s="97" t="n">
        <f aca="false">'Tab. 1.1 Einfuhr insgesamt'!B$40</f>
        <v>89.5</v>
      </c>
      <c r="F282" s="124" t="s">
        <v>377</v>
      </c>
      <c r="G282" s="97" t="n">
        <f aca="false">ROUND(C282/E282*100,1)</f>
        <v>80.4</v>
      </c>
      <c r="H282" s="97" t="n">
        <f aca="false">+G282/G279*100-100</f>
        <v>-2.1897810218978</v>
      </c>
      <c r="I282" s="97" t="n">
        <f aca="false">+G282/G268*100-100</f>
        <v>-6.18436406067677</v>
      </c>
    </row>
    <row r="283" customFormat="false" ht="12.75" hidden="false" customHeight="false" outlineLevel="0" collapsed="false">
      <c r="A283" s="34"/>
      <c r="B283" s="97" t="s">
        <v>276</v>
      </c>
      <c r="C283" s="97" t="n">
        <f aca="false">'Tab. 1.2 Ausfuhr insgesamt'!C$36</f>
        <v>72.8</v>
      </c>
      <c r="D283" s="124" t="s">
        <v>373</v>
      </c>
      <c r="E283" s="97" t="n">
        <f aca="false">'Tab. 1.1 Einfuhr insgesamt'!C$40</f>
        <v>91.7</v>
      </c>
      <c r="F283" s="124" t="s">
        <v>377</v>
      </c>
      <c r="G283" s="97" t="n">
        <f aca="false">ROUND(C283/E283*100,1)</f>
        <v>79.4</v>
      </c>
      <c r="H283" s="97" t="n">
        <f aca="false">+G283/G282*100-100</f>
        <v>-1.24378109452736</v>
      </c>
      <c r="I283" s="97" t="n">
        <f aca="false">+G283/G269*100-100</f>
        <v>-6.91676436107854</v>
      </c>
    </row>
    <row r="284" customFormat="false" ht="12.75" hidden="false" customHeight="false" outlineLevel="0" collapsed="false">
      <c r="A284" s="34"/>
      <c r="B284" s="97" t="s">
        <v>277</v>
      </c>
      <c r="C284" s="97" t="n">
        <f aca="false">'Tab. 1.2 Ausfuhr insgesamt'!D$36</f>
        <v>73.1</v>
      </c>
      <c r="D284" s="124" t="s">
        <v>373</v>
      </c>
      <c r="E284" s="97" t="n">
        <f aca="false">'Tab. 1.1 Einfuhr insgesamt'!D$40</f>
        <v>91.9</v>
      </c>
      <c r="F284" s="124" t="s">
        <v>377</v>
      </c>
      <c r="G284" s="97" t="n">
        <f aca="false">ROUND(C284/E284*100,1)</f>
        <v>79.5</v>
      </c>
      <c r="H284" s="97" t="n">
        <f aca="false">+G284/G283*100-100</f>
        <v>0.125944584382864</v>
      </c>
      <c r="I284" s="97" t="n">
        <f aca="false">+G284/G270*100-100</f>
        <v>-5.91715976331361</v>
      </c>
    </row>
    <row r="285" customFormat="false" ht="12.75" hidden="false" customHeight="false" outlineLevel="0" collapsed="false">
      <c r="A285" s="34"/>
      <c r="B285" s="97" t="s">
        <v>278</v>
      </c>
      <c r="C285" s="97" t="n">
        <f aca="false">'Tab. 1.2 Ausfuhr insgesamt'!E$36</f>
        <v>73.7</v>
      </c>
      <c r="D285" s="124" t="s">
        <v>373</v>
      </c>
      <c r="E285" s="97" t="n">
        <f aca="false">'Tab. 1.1 Einfuhr insgesamt'!E$40</f>
        <v>92.9</v>
      </c>
      <c r="F285" s="124" t="s">
        <v>377</v>
      </c>
      <c r="G285" s="97" t="n">
        <f aca="false">ROUND(C285/E285*100,1)</f>
        <v>79.3</v>
      </c>
      <c r="H285" s="97" t="n">
        <f aca="false">+G285/G284*100-100</f>
        <v>-0.25157232704403</v>
      </c>
      <c r="I285" s="97" t="n">
        <f aca="false">+G285/G271*100-100</f>
        <v>-5.5952380952381</v>
      </c>
    </row>
    <row r="286" customFormat="false" ht="12.75" hidden="false" customHeight="false" outlineLevel="0" collapsed="false">
      <c r="A286" s="34"/>
      <c r="B286" s="97" t="s">
        <v>279</v>
      </c>
      <c r="C286" s="97" t="n">
        <f aca="false">'Tab. 1.2 Ausfuhr insgesamt'!F$36</f>
        <v>74</v>
      </c>
      <c r="D286" s="124" t="s">
        <v>373</v>
      </c>
      <c r="E286" s="97" t="n">
        <f aca="false">'Tab. 1.1 Einfuhr insgesamt'!F$40</f>
        <v>94.4</v>
      </c>
      <c r="F286" s="124" t="s">
        <v>377</v>
      </c>
      <c r="G286" s="97" t="n">
        <f aca="false">ROUND(C286/E286*100,1)</f>
        <v>78.4</v>
      </c>
      <c r="H286" s="97" t="n">
        <f aca="false">+G286/G285*100-100</f>
        <v>-1.13493064312735</v>
      </c>
      <c r="I286" s="97" t="n">
        <f aca="false">+G286/G272*100-100</f>
        <v>-7.2189349112426</v>
      </c>
    </row>
    <row r="287" customFormat="false" ht="12.75" hidden="false" customHeight="false" outlineLevel="0" collapsed="false">
      <c r="A287" s="34"/>
      <c r="B287" s="97" t="s">
        <v>280</v>
      </c>
      <c r="C287" s="97" t="n">
        <f aca="false">'Tab. 1.2 Ausfuhr insgesamt'!G$36</f>
        <v>74.4</v>
      </c>
      <c r="D287" s="124" t="s">
        <v>373</v>
      </c>
      <c r="E287" s="97" t="n">
        <f aca="false">'Tab. 1.1 Einfuhr insgesamt'!G$40</f>
        <v>95.6</v>
      </c>
      <c r="F287" s="124" t="s">
        <v>377</v>
      </c>
      <c r="G287" s="97" t="n">
        <f aca="false">ROUND(C287/E287*100,1)</f>
        <v>77.8</v>
      </c>
      <c r="H287" s="97" t="n">
        <f aca="false">+G287/G286*100-100</f>
        <v>-0.76530612244899</v>
      </c>
      <c r="I287" s="97" t="n">
        <f aca="false">+G287/G273*100-100</f>
        <v>-8.36277974087163</v>
      </c>
    </row>
    <row r="288" customFormat="false" ht="12.75" hidden="false" customHeight="false" outlineLevel="0" collapsed="false">
      <c r="A288" s="34"/>
      <c r="B288" s="97" t="s">
        <v>281</v>
      </c>
      <c r="C288" s="97" t="n">
        <f aca="false">'Tab. 1.2 Ausfuhr insgesamt'!H$36</f>
        <v>75</v>
      </c>
      <c r="D288" s="124" t="s">
        <v>373</v>
      </c>
      <c r="E288" s="97" t="n">
        <f aca="false">'Tab. 1.1 Einfuhr insgesamt'!H$40</f>
        <v>97.1</v>
      </c>
      <c r="F288" s="124" t="s">
        <v>377</v>
      </c>
      <c r="G288" s="97" t="n">
        <f aca="false">ROUND(C288/E288*100,1)</f>
        <v>77.2</v>
      </c>
      <c r="H288" s="97" t="n">
        <f aca="false">+G288/G287*100-100</f>
        <v>-0.771208226221077</v>
      </c>
      <c r="I288" s="97" t="n">
        <f aca="false">+G288/G274*100-100</f>
        <v>-9.28319623971797</v>
      </c>
    </row>
    <row r="289" customFormat="false" ht="12.75" hidden="false" customHeight="false" outlineLevel="0" collapsed="false">
      <c r="A289" s="34"/>
      <c r="B289" s="97" t="s">
        <v>282</v>
      </c>
      <c r="C289" s="97" t="n">
        <f aca="false">'Tab. 1.2 Ausfuhr insgesamt'!I$36</f>
        <v>75.6</v>
      </c>
      <c r="D289" s="124" t="s">
        <v>373</v>
      </c>
      <c r="E289" s="97" t="n">
        <f aca="false">'Tab. 1.1 Einfuhr insgesamt'!I$40</f>
        <v>98.7</v>
      </c>
      <c r="F289" s="124" t="s">
        <v>377</v>
      </c>
      <c r="G289" s="97" t="n">
        <f aca="false">ROUND(C289/E289*100,1)</f>
        <v>76.6</v>
      </c>
      <c r="H289" s="97" t="n">
        <f aca="false">+G289/G288*100-100</f>
        <v>-0.77720207253887</v>
      </c>
      <c r="I289" s="97" t="n">
        <f aca="false">+G289/G275*100-100</f>
        <v>-9.9882491186839</v>
      </c>
    </row>
    <row r="290" customFormat="false" ht="12.75" hidden="false" customHeight="false" outlineLevel="0" collapsed="false">
      <c r="A290" s="34"/>
      <c r="B290" s="97" t="s">
        <v>283</v>
      </c>
      <c r="C290" s="97" t="n">
        <f aca="false">'Tab. 1.2 Ausfuhr insgesamt'!J$36</f>
        <v>75.6</v>
      </c>
      <c r="D290" s="124" t="s">
        <v>373</v>
      </c>
      <c r="E290" s="97" t="n">
        <f aca="false">'Tab. 1.1 Einfuhr insgesamt'!J$40</f>
        <v>97.2</v>
      </c>
      <c r="F290" s="124" t="s">
        <v>377</v>
      </c>
      <c r="G290" s="97" t="n">
        <f aca="false">ROUND(C290/E290*100,1)</f>
        <v>77.8</v>
      </c>
      <c r="H290" s="97" t="n">
        <f aca="false">+G290/G289*100-100</f>
        <v>1.56657963446476</v>
      </c>
      <c r="I290" s="97" t="n">
        <f aca="false">+G290/G276*100-100</f>
        <v>-8.57814336075205</v>
      </c>
    </row>
    <row r="291" customFormat="false" ht="12.75" hidden="false" customHeight="false" outlineLevel="0" collapsed="false">
      <c r="A291" s="34"/>
      <c r="B291" s="97" t="s">
        <v>284</v>
      </c>
      <c r="C291" s="97" t="n">
        <f aca="false">'Tab. 1.2 Ausfuhr insgesamt'!K$36</f>
        <v>75.5</v>
      </c>
      <c r="D291" s="124" t="s">
        <v>373</v>
      </c>
      <c r="E291" s="97" t="n">
        <f aca="false">'Tab. 1.1 Einfuhr insgesamt'!K$40</f>
        <v>95.9</v>
      </c>
      <c r="F291" s="124" t="s">
        <v>377</v>
      </c>
      <c r="G291" s="97" t="n">
        <f aca="false">ROUND(C291/E291*100,1)</f>
        <v>78.7</v>
      </c>
      <c r="H291" s="97" t="n">
        <f aca="false">+G291/G290*100-100</f>
        <v>1.15681233933162</v>
      </c>
      <c r="I291" s="97" t="n">
        <f aca="false">+G291/G277*100-100</f>
        <v>-6.42092746730081</v>
      </c>
    </row>
    <row r="292" customFormat="false" ht="12.75" hidden="false" customHeight="false" outlineLevel="0" collapsed="false">
      <c r="A292" s="34"/>
      <c r="B292" s="97" t="s">
        <v>285</v>
      </c>
      <c r="C292" s="97" t="n">
        <f aca="false">'Tab. 1.2 Ausfuhr insgesamt'!L$36</f>
        <v>75.5</v>
      </c>
      <c r="D292" s="124" t="s">
        <v>373</v>
      </c>
      <c r="E292" s="97" t="n">
        <f aca="false">'Tab. 1.1 Einfuhr insgesamt'!L$40</f>
        <v>95.4</v>
      </c>
      <c r="F292" s="124" t="s">
        <v>377</v>
      </c>
      <c r="G292" s="97" t="n">
        <f aca="false">ROUND(C292/E292*100,1)</f>
        <v>79.1</v>
      </c>
      <c r="H292" s="97" t="n">
        <f aca="false">+G292/G291*100-100</f>
        <v>0.508259212198212</v>
      </c>
      <c r="I292" s="97" t="n">
        <f aca="false">+G292/G278*100-100</f>
        <v>-4.46859903381643</v>
      </c>
    </row>
    <row r="293" customFormat="false" ht="12.75" hidden="false" customHeight="false" outlineLevel="0" collapsed="false">
      <c r="A293" s="34"/>
      <c r="B293" s="97" t="s">
        <v>286</v>
      </c>
      <c r="C293" s="97" t="n">
        <f aca="false">'Tab. 1.2 Ausfuhr insgesamt'!M$36</f>
        <v>75.7</v>
      </c>
      <c r="D293" s="124" t="s">
        <v>373</v>
      </c>
      <c r="E293" s="97" t="n">
        <f aca="false">'Tab. 1.1 Einfuhr insgesamt'!M$40</f>
        <v>95.6</v>
      </c>
      <c r="F293" s="124" t="s">
        <v>377</v>
      </c>
      <c r="G293" s="97" t="n">
        <f aca="false">ROUND(C293/E293*100,1)</f>
        <v>79.2</v>
      </c>
      <c r="H293" s="97" t="n">
        <f aca="false">+G293/G292*100-100</f>
        <v>0.126422250316068</v>
      </c>
      <c r="I293" s="97" t="n">
        <f aca="false">+G293/G279*100-100</f>
        <v>-3.64963503649635</v>
      </c>
    </row>
    <row r="294" customFormat="false" ht="12.75" hidden="false" customHeight="false" outlineLevel="0" collapsed="false">
      <c r="A294" s="34"/>
      <c r="B294" s="97" t="s">
        <v>378</v>
      </c>
      <c r="C294" s="97"/>
      <c r="D294" s="124"/>
      <c r="E294" s="97"/>
      <c r="F294" s="124"/>
      <c r="G294" s="97"/>
      <c r="H294" s="97"/>
      <c r="I294" s="97"/>
    </row>
    <row r="295" customFormat="false" ht="12.75" hidden="false" customHeight="false" outlineLevel="0" collapsed="false">
      <c r="A295" s="34"/>
      <c r="B295" s="97" t="s">
        <v>379</v>
      </c>
      <c r="C295" s="97" t="n">
        <f aca="false">ROUND(SUM(C282:C293)/12,1)</f>
        <v>74.4</v>
      </c>
      <c r="D295" s="124" t="s">
        <v>373</v>
      </c>
      <c r="E295" s="97" t="n">
        <f aca="false">ROUND(SUM(E282:E293)/12,1)</f>
        <v>94.7</v>
      </c>
      <c r="F295" s="124" t="s">
        <v>377</v>
      </c>
      <c r="G295" s="97" t="n">
        <f aca="false">ROUND(C295/E295*100,1)</f>
        <v>78.6</v>
      </c>
      <c r="H295" s="97"/>
      <c r="I295" s="97" t="n">
        <f aca="false">+G295/G281*100-100</f>
        <v>-6.87203791469196</v>
      </c>
    </row>
    <row r="296" customFormat="false" ht="24" hidden="false" customHeight="true" outlineLevel="0" collapsed="false">
      <c r="A296" s="34" t="n">
        <v>1982</v>
      </c>
      <c r="B296" s="97" t="s">
        <v>275</v>
      </c>
      <c r="C296" s="97" t="n">
        <f aca="false">'Tab. 1.2 Ausfuhr insgesamt'!B$37</f>
        <v>76.7</v>
      </c>
      <c r="D296" s="124" t="s">
        <v>373</v>
      </c>
      <c r="E296" s="97" t="n">
        <f aca="false">'Tab. 1.1 Einfuhr insgesamt'!B$41</f>
        <v>96.4</v>
      </c>
      <c r="F296" s="124" t="s">
        <v>377</v>
      </c>
      <c r="G296" s="97" t="n">
        <f aca="false">ROUND(C296/E296*100,1)</f>
        <v>79.6</v>
      </c>
      <c r="H296" s="97" t="n">
        <f aca="false">+G296/G293*100-100</f>
        <v>0.505050505050491</v>
      </c>
      <c r="I296" s="97" t="n">
        <f aca="false">+G296/G282*100-100</f>
        <v>-0.995024875621908</v>
      </c>
    </row>
    <row r="297" customFormat="false" ht="12.75" hidden="false" customHeight="false" outlineLevel="0" collapsed="false">
      <c r="A297" s="34"/>
      <c r="B297" s="97" t="s">
        <v>276</v>
      </c>
      <c r="C297" s="97" t="n">
        <f aca="false">'Tab. 1.2 Ausfuhr insgesamt'!C$37</f>
        <v>77.1</v>
      </c>
      <c r="D297" s="124" t="s">
        <v>373</v>
      </c>
      <c r="E297" s="97" t="n">
        <f aca="false">'Tab. 1.1 Einfuhr insgesamt'!C$41</f>
        <v>97.2</v>
      </c>
      <c r="F297" s="124" t="s">
        <v>377</v>
      </c>
      <c r="G297" s="97" t="n">
        <f aca="false">ROUND(C297/E297*100,1)</f>
        <v>79.3</v>
      </c>
      <c r="H297" s="97" t="n">
        <f aca="false">+G297/G296*100-100</f>
        <v>-0.37688442211055</v>
      </c>
      <c r="I297" s="97" t="n">
        <f aca="false">+G297/G283*100-100</f>
        <v>-0.125944584382893</v>
      </c>
    </row>
    <row r="298" customFormat="false" ht="12.75" hidden="false" customHeight="false" outlineLevel="0" collapsed="false">
      <c r="A298" s="34"/>
      <c r="B298" s="97" t="s">
        <v>277</v>
      </c>
      <c r="C298" s="97" t="n">
        <f aca="false">'Tab. 1.2 Ausfuhr insgesamt'!D$37</f>
        <v>77.4</v>
      </c>
      <c r="D298" s="124" t="s">
        <v>373</v>
      </c>
      <c r="E298" s="97" t="n">
        <f aca="false">'Tab. 1.1 Einfuhr insgesamt'!D$41</f>
        <v>96.9</v>
      </c>
      <c r="F298" s="124" t="s">
        <v>377</v>
      </c>
      <c r="G298" s="97" t="n">
        <f aca="false">ROUND(C298/E298*100,1)</f>
        <v>79.9</v>
      </c>
      <c r="H298" s="97" t="n">
        <f aca="false">+G298/G297*100-100</f>
        <v>0.756620428751603</v>
      </c>
      <c r="I298" s="97" t="n">
        <f aca="false">+G298/G284*100-100</f>
        <v>0.503144654088047</v>
      </c>
    </row>
    <row r="299" customFormat="false" ht="12.75" hidden="false" customHeight="false" outlineLevel="0" collapsed="false">
      <c r="A299" s="34"/>
      <c r="B299" s="97" t="s">
        <v>278</v>
      </c>
      <c r="C299" s="97" t="n">
        <f aca="false">'Tab. 1.2 Ausfuhr insgesamt'!E$37</f>
        <v>77.7</v>
      </c>
      <c r="D299" s="124" t="s">
        <v>373</v>
      </c>
      <c r="E299" s="97" t="n">
        <f aca="false">'Tab. 1.1 Einfuhr insgesamt'!E$41</f>
        <v>96.6</v>
      </c>
      <c r="F299" s="124" t="s">
        <v>377</v>
      </c>
      <c r="G299" s="97" t="n">
        <f aca="false">ROUND(C299/E299*100,1)</f>
        <v>80.4</v>
      </c>
      <c r="H299" s="97" t="n">
        <f aca="false">+G299/G298*100-100</f>
        <v>0.625782227784725</v>
      </c>
      <c r="I299" s="97" t="n">
        <f aca="false">+G299/G285*100-100</f>
        <v>1.38713745271124</v>
      </c>
    </row>
    <row r="300" customFormat="false" ht="12.75" hidden="false" customHeight="false" outlineLevel="0" collapsed="false">
      <c r="A300" s="34"/>
      <c r="B300" s="97" t="s">
        <v>279</v>
      </c>
      <c r="C300" s="97" t="n">
        <f aca="false">'Tab. 1.2 Ausfuhr insgesamt'!F$37</f>
        <v>77.5</v>
      </c>
      <c r="D300" s="124" t="s">
        <v>373</v>
      </c>
      <c r="E300" s="97" t="n">
        <f aca="false">'Tab. 1.1 Einfuhr insgesamt'!F$41</f>
        <v>95.5</v>
      </c>
      <c r="F300" s="124" t="s">
        <v>377</v>
      </c>
      <c r="G300" s="97" t="n">
        <f aca="false">ROUND(C300/E300*100,1)</f>
        <v>81.2</v>
      </c>
      <c r="H300" s="97" t="n">
        <f aca="false">+G300/G299*100-100</f>
        <v>0.99502487562188</v>
      </c>
      <c r="I300" s="97" t="n">
        <f aca="false">+G300/G286*100-100</f>
        <v>3.57142857142856</v>
      </c>
    </row>
    <row r="301" customFormat="false" ht="12.75" hidden="false" customHeight="false" outlineLevel="0" collapsed="false">
      <c r="A301" s="34"/>
      <c r="B301" s="97" t="s">
        <v>280</v>
      </c>
      <c r="C301" s="97" t="n">
        <f aca="false">'Tab. 1.2 Ausfuhr insgesamt'!G$37</f>
        <v>77.6</v>
      </c>
      <c r="D301" s="124" t="s">
        <v>373</v>
      </c>
      <c r="E301" s="97" t="n">
        <f aca="false">'Tab. 1.1 Einfuhr insgesamt'!G$41</f>
        <v>96.3</v>
      </c>
      <c r="F301" s="124" t="s">
        <v>377</v>
      </c>
      <c r="G301" s="97" t="n">
        <f aca="false">ROUND(C301/E301*100,1)</f>
        <v>80.6</v>
      </c>
      <c r="H301" s="97" t="n">
        <f aca="false">+G301/G300*100-100</f>
        <v>-0.738916256157651</v>
      </c>
      <c r="I301" s="97" t="n">
        <f aca="false">+G301/G287*100-100</f>
        <v>3.59897172236504</v>
      </c>
    </row>
    <row r="302" customFormat="false" ht="12.75" hidden="false" customHeight="false" outlineLevel="0" collapsed="false">
      <c r="A302" s="34"/>
      <c r="B302" s="97" t="s">
        <v>281</v>
      </c>
      <c r="C302" s="97" t="n">
        <f aca="false">'Tab. 1.2 Ausfuhr insgesamt'!H$37</f>
        <v>77.7</v>
      </c>
      <c r="D302" s="124" t="s">
        <v>373</v>
      </c>
      <c r="E302" s="97" t="n">
        <f aca="false">'Tab. 1.1 Einfuhr insgesamt'!H$41</f>
        <v>96.6</v>
      </c>
      <c r="F302" s="124" t="s">
        <v>377</v>
      </c>
      <c r="G302" s="97" t="n">
        <f aca="false">ROUND(C302/E302*100,1)</f>
        <v>80.4</v>
      </c>
      <c r="H302" s="97" t="n">
        <f aca="false">+G302/G301*100-100</f>
        <v>-0.248138957816366</v>
      </c>
      <c r="I302" s="97" t="n">
        <f aca="false">+G302/G288*100-100</f>
        <v>4.14507772020724</v>
      </c>
    </row>
    <row r="303" customFormat="false" ht="12.75" hidden="false" customHeight="false" outlineLevel="0" collapsed="false">
      <c r="A303" s="34"/>
      <c r="B303" s="97" t="s">
        <v>282</v>
      </c>
      <c r="C303" s="97" t="n">
        <f aca="false">'Tab. 1.2 Ausfuhr insgesamt'!I$37</f>
        <v>77.9</v>
      </c>
      <c r="D303" s="124" t="s">
        <v>373</v>
      </c>
      <c r="E303" s="97" t="n">
        <f aca="false">'Tab. 1.1 Einfuhr insgesamt'!I$41</f>
        <v>96.8</v>
      </c>
      <c r="F303" s="124" t="s">
        <v>377</v>
      </c>
      <c r="G303" s="97" t="n">
        <f aca="false">ROUND(C303/E303*100,1)</f>
        <v>80.5</v>
      </c>
      <c r="H303" s="97" t="n">
        <f aca="false">+G303/G302*100-100</f>
        <v>0.124378109452735</v>
      </c>
      <c r="I303" s="97" t="n">
        <f aca="false">+G303/G289*100-100</f>
        <v>5.09138381201043</v>
      </c>
    </row>
    <row r="304" customFormat="false" ht="12.75" hidden="false" customHeight="false" outlineLevel="0" collapsed="false">
      <c r="A304" s="34"/>
      <c r="B304" s="97" t="s">
        <v>283</v>
      </c>
      <c r="C304" s="97" t="n">
        <f aca="false">'Tab. 1.2 Ausfuhr insgesamt'!J$37</f>
        <v>78.1</v>
      </c>
      <c r="D304" s="124" t="s">
        <v>373</v>
      </c>
      <c r="E304" s="97" t="n">
        <f aca="false">'Tab. 1.1 Einfuhr insgesamt'!J$41</f>
        <v>97.4</v>
      </c>
      <c r="F304" s="124" t="s">
        <v>377</v>
      </c>
      <c r="G304" s="97" t="n">
        <f aca="false">ROUND(C304/E304*100,1)</f>
        <v>80.2</v>
      </c>
      <c r="H304" s="97" t="n">
        <f aca="false">+G304/G303*100-100</f>
        <v>-0.372670807453417</v>
      </c>
      <c r="I304" s="97" t="n">
        <f aca="false">+G304/G290*100-100</f>
        <v>3.08483290488432</v>
      </c>
    </row>
    <row r="305" customFormat="false" ht="12.75" hidden="false" customHeight="false" outlineLevel="0" collapsed="false">
      <c r="A305" s="34"/>
      <c r="B305" s="97" t="s">
        <v>284</v>
      </c>
      <c r="C305" s="97" t="n">
        <f aca="false">'Tab. 1.2 Ausfuhr insgesamt'!K$37</f>
        <v>77.9</v>
      </c>
      <c r="D305" s="124" t="s">
        <v>373</v>
      </c>
      <c r="E305" s="97" t="n">
        <f aca="false">'Tab. 1.1 Einfuhr insgesamt'!K$41</f>
        <v>97.8</v>
      </c>
      <c r="F305" s="124" t="s">
        <v>377</v>
      </c>
      <c r="G305" s="97" t="n">
        <f aca="false">ROUND(C305/E305*100,1)</f>
        <v>79.7</v>
      </c>
      <c r="H305" s="97" t="n">
        <f aca="false">+G305/G304*100-100</f>
        <v>-0.623441396508724</v>
      </c>
      <c r="I305" s="97" t="n">
        <f aca="false">+G305/G291*100-100</f>
        <v>1.27064803049555</v>
      </c>
    </row>
    <row r="306" customFormat="false" ht="12.75" hidden="false" customHeight="false" outlineLevel="0" collapsed="false">
      <c r="A306" s="34"/>
      <c r="B306" s="97" t="s">
        <v>285</v>
      </c>
      <c r="C306" s="97" t="n">
        <f aca="false">'Tab. 1.2 Ausfuhr insgesamt'!L$37</f>
        <v>77.9</v>
      </c>
      <c r="D306" s="124" t="s">
        <v>373</v>
      </c>
      <c r="E306" s="97" t="n">
        <f aca="false">'Tab. 1.1 Einfuhr insgesamt'!L$41</f>
        <v>98</v>
      </c>
      <c r="F306" s="124" t="s">
        <v>377</v>
      </c>
      <c r="G306" s="97" t="n">
        <f aca="false">ROUND(C306/E306*100,1)</f>
        <v>79.5</v>
      </c>
      <c r="H306" s="97" t="n">
        <f aca="false">+G306/G305*100-100</f>
        <v>-0.250941028858222</v>
      </c>
      <c r="I306" s="97" t="n">
        <f aca="false">+G306/G292*100-100</f>
        <v>0.505689001264216</v>
      </c>
    </row>
    <row r="307" customFormat="false" ht="12.75" hidden="false" customHeight="false" outlineLevel="0" collapsed="false">
      <c r="A307" s="34"/>
      <c r="B307" s="97" t="s">
        <v>286</v>
      </c>
      <c r="C307" s="97" t="n">
        <f aca="false">'Tab. 1.2 Ausfuhr insgesamt'!M$37</f>
        <v>77.7</v>
      </c>
      <c r="D307" s="124" t="s">
        <v>373</v>
      </c>
      <c r="E307" s="97" t="n">
        <f aca="false">'Tab. 1.1 Einfuhr insgesamt'!M$41</f>
        <v>96.3</v>
      </c>
      <c r="F307" s="124" t="s">
        <v>377</v>
      </c>
      <c r="G307" s="97" t="n">
        <f aca="false">ROUND(C307/E307*100,1)</f>
        <v>80.7</v>
      </c>
      <c r="H307" s="97" t="n">
        <f aca="false">+G307/G306*100-100</f>
        <v>1.50943396226415</v>
      </c>
      <c r="I307" s="97" t="n">
        <f aca="false">+G307/G293*100-100</f>
        <v>1.89393939393941</v>
      </c>
    </row>
    <row r="308" customFormat="false" ht="12.75" hidden="false" customHeight="false" outlineLevel="0" collapsed="false">
      <c r="A308" s="34"/>
      <c r="B308" s="97" t="s">
        <v>378</v>
      </c>
      <c r="C308" s="97"/>
      <c r="D308" s="124"/>
      <c r="E308" s="97"/>
      <c r="F308" s="124"/>
      <c r="G308" s="97"/>
      <c r="H308" s="97"/>
      <c r="I308" s="97"/>
    </row>
    <row r="309" customFormat="false" ht="12.75" hidden="false" customHeight="false" outlineLevel="0" collapsed="false">
      <c r="A309" s="34"/>
      <c r="B309" s="97" t="s">
        <v>379</v>
      </c>
      <c r="C309" s="97" t="n">
        <f aca="false">ROUND(SUM(C296:C307)/12,1)</f>
        <v>77.6</v>
      </c>
      <c r="D309" s="124" t="s">
        <v>373</v>
      </c>
      <c r="E309" s="97" t="n">
        <f aca="false">ROUND(SUM(E296:E307)/12,1)</f>
        <v>96.8</v>
      </c>
      <c r="F309" s="124" t="s">
        <v>377</v>
      </c>
      <c r="G309" s="97" t="n">
        <f aca="false">ROUND(C309/E309*100,1)</f>
        <v>80.2</v>
      </c>
      <c r="H309" s="97"/>
      <c r="I309" s="97" t="n">
        <f aca="false">+G309/G295*100-100</f>
        <v>2.03562340966923</v>
      </c>
    </row>
    <row r="310" customFormat="false" ht="24" hidden="false" customHeight="true" outlineLevel="0" collapsed="false">
      <c r="A310" s="34" t="n">
        <v>1983</v>
      </c>
      <c r="B310" s="97" t="s">
        <v>275</v>
      </c>
      <c r="C310" s="97" t="n">
        <f aca="false">'Tab. 1.2 Ausfuhr insgesamt'!B$38</f>
        <v>78.1</v>
      </c>
      <c r="D310" s="124" t="s">
        <v>373</v>
      </c>
      <c r="E310" s="97" t="n">
        <f aca="false">'Tab. 1.1 Einfuhr insgesamt'!B$42</f>
        <v>95.6</v>
      </c>
      <c r="F310" s="124" t="s">
        <v>377</v>
      </c>
      <c r="G310" s="97" t="n">
        <f aca="false">ROUND(C310/E310*100,1)</f>
        <v>81.7</v>
      </c>
      <c r="H310" s="97" t="n">
        <f aca="false">+G310/G307*100-100</f>
        <v>1.23915737298637</v>
      </c>
      <c r="I310" s="97" t="n">
        <f aca="false">+G310/G296*100-100</f>
        <v>2.63819095477389</v>
      </c>
    </row>
    <row r="311" customFormat="false" ht="12.75" hidden="false" customHeight="false" outlineLevel="0" collapsed="false">
      <c r="A311" s="34"/>
      <c r="B311" s="97" t="s">
        <v>276</v>
      </c>
      <c r="C311" s="97" t="n">
        <f aca="false">'Tab. 1.2 Ausfuhr insgesamt'!C$38</f>
        <v>78.3</v>
      </c>
      <c r="D311" s="124" t="s">
        <v>373</v>
      </c>
      <c r="E311" s="97" t="n">
        <f aca="false">'Tab. 1.1 Einfuhr insgesamt'!C$42</f>
        <v>95.4</v>
      </c>
      <c r="F311" s="124" t="s">
        <v>377</v>
      </c>
      <c r="G311" s="97" t="n">
        <f aca="false">ROUND(C311/E311*100,1)</f>
        <v>82.1</v>
      </c>
      <c r="H311" s="97" t="n">
        <f aca="false">+G311/G310*100-100</f>
        <v>0.489596083231319</v>
      </c>
      <c r="I311" s="97" t="n">
        <f aca="false">+G311/G297*100-100</f>
        <v>3.53089533417401</v>
      </c>
    </row>
    <row r="312" customFormat="false" ht="12.75" hidden="false" customHeight="false" outlineLevel="0" collapsed="false">
      <c r="A312" s="34"/>
      <c r="B312" s="97" t="s">
        <v>277</v>
      </c>
      <c r="C312" s="97" t="n">
        <f aca="false">'Tab. 1.2 Ausfuhr insgesamt'!D$38</f>
        <v>78.2</v>
      </c>
      <c r="D312" s="124" t="s">
        <v>373</v>
      </c>
      <c r="E312" s="97" t="n">
        <f aca="false">'Tab. 1.1 Einfuhr insgesamt'!D$42</f>
        <v>94</v>
      </c>
      <c r="F312" s="124" t="s">
        <v>377</v>
      </c>
      <c r="G312" s="97" t="n">
        <f aca="false">ROUND(C312/E312*100,1)</f>
        <v>83.2</v>
      </c>
      <c r="H312" s="97" t="n">
        <f aca="false">+G312/G311*100-100</f>
        <v>1.33982947624848</v>
      </c>
      <c r="I312" s="97" t="n">
        <f aca="false">+G312/G298*100-100</f>
        <v>4.13016270337923</v>
      </c>
    </row>
    <row r="313" customFormat="false" ht="12.75" hidden="false" customHeight="false" outlineLevel="0" collapsed="false">
      <c r="A313" s="34"/>
      <c r="B313" s="97" t="s">
        <v>278</v>
      </c>
      <c r="C313" s="97" t="n">
        <f aca="false">'Tab. 1.2 Ausfuhr insgesamt'!E$38</f>
        <v>78.4</v>
      </c>
      <c r="D313" s="124" t="s">
        <v>373</v>
      </c>
      <c r="E313" s="97" t="n">
        <f aca="false">'Tab. 1.1 Einfuhr insgesamt'!E$42</f>
        <v>94.1</v>
      </c>
      <c r="F313" s="124" t="s">
        <v>377</v>
      </c>
      <c r="G313" s="97" t="n">
        <f aca="false">ROUND(C313/E313*100,1)</f>
        <v>83.3</v>
      </c>
      <c r="H313" s="97" t="n">
        <f aca="false">+G313/G312*100-100</f>
        <v>0.120192307692292</v>
      </c>
      <c r="I313" s="97" t="n">
        <f aca="false">+G313/G299*100-100</f>
        <v>3.60696517412936</v>
      </c>
    </row>
    <row r="314" customFormat="false" ht="12.75" hidden="false" customHeight="false" outlineLevel="0" collapsed="false">
      <c r="A314" s="34"/>
      <c r="B314" s="97" t="s">
        <v>279</v>
      </c>
      <c r="C314" s="97" t="n">
        <f aca="false">'Tab. 1.2 Ausfuhr insgesamt'!F$38</f>
        <v>78.7</v>
      </c>
      <c r="D314" s="124" t="s">
        <v>373</v>
      </c>
      <c r="E314" s="97" t="n">
        <f aca="false">'Tab. 1.1 Einfuhr insgesamt'!F$42</f>
        <v>94.5</v>
      </c>
      <c r="F314" s="124" t="s">
        <v>377</v>
      </c>
      <c r="G314" s="97" t="n">
        <f aca="false">ROUND(C314/E314*100,1)</f>
        <v>83.3</v>
      </c>
      <c r="H314" s="97" t="n">
        <f aca="false">+G314/G313*100-100</f>
        <v>0</v>
      </c>
      <c r="I314" s="97" t="n">
        <f aca="false">+G314/G300*100-100</f>
        <v>2.58620689655172</v>
      </c>
    </row>
    <row r="315" customFormat="false" ht="12.75" hidden="false" customHeight="false" outlineLevel="0" collapsed="false">
      <c r="A315" s="34"/>
      <c r="B315" s="97" t="s">
        <v>280</v>
      </c>
      <c r="C315" s="97" t="n">
        <f aca="false">'Tab. 1.2 Ausfuhr insgesamt'!G$38</f>
        <v>78.8</v>
      </c>
      <c r="D315" s="124" t="s">
        <v>373</v>
      </c>
      <c r="E315" s="97" t="n">
        <f aca="false">'Tab. 1.1 Einfuhr insgesamt'!G$42</f>
        <v>95.4</v>
      </c>
      <c r="F315" s="124" t="s">
        <v>377</v>
      </c>
      <c r="G315" s="97" t="n">
        <f aca="false">ROUND(C315/E315*100,1)</f>
        <v>82.6</v>
      </c>
      <c r="H315" s="97" t="n">
        <f aca="false">+G315/G314*100-100</f>
        <v>-0.840336134453793</v>
      </c>
      <c r="I315" s="97" t="n">
        <f aca="false">+G315/G301*100-100</f>
        <v>2.48138957816377</v>
      </c>
    </row>
    <row r="316" customFormat="false" ht="12.75" hidden="false" customHeight="false" outlineLevel="0" collapsed="false">
      <c r="A316" s="34"/>
      <c r="B316" s="97" t="s">
        <v>281</v>
      </c>
      <c r="C316" s="97" t="n">
        <f aca="false">'Tab. 1.2 Ausfuhr insgesamt'!H$38</f>
        <v>79</v>
      </c>
      <c r="D316" s="124" t="s">
        <v>373</v>
      </c>
      <c r="E316" s="97" t="n">
        <f aca="false">'Tab. 1.1 Einfuhr insgesamt'!H$42</f>
        <v>96.3</v>
      </c>
      <c r="F316" s="124" t="s">
        <v>377</v>
      </c>
      <c r="G316" s="97" t="n">
        <f aca="false">ROUND(C316/E316*100,1)</f>
        <v>82</v>
      </c>
      <c r="H316" s="97" t="n">
        <f aca="false">+G316/G315*100-100</f>
        <v>-0.72639225181598</v>
      </c>
      <c r="I316" s="97" t="n">
        <f aca="false">+G316/G302*100-100</f>
        <v>1.99004975124377</v>
      </c>
    </row>
    <row r="317" customFormat="false" ht="12.75" hidden="false" customHeight="false" outlineLevel="0" collapsed="false">
      <c r="A317" s="34"/>
      <c r="B317" s="97" t="s">
        <v>282</v>
      </c>
      <c r="C317" s="97" t="n">
        <f aca="false">'Tab. 1.2 Ausfuhr insgesamt'!I$38</f>
        <v>79.3</v>
      </c>
      <c r="D317" s="124" t="s">
        <v>373</v>
      </c>
      <c r="E317" s="97" t="n">
        <f aca="false">'Tab. 1.1 Einfuhr insgesamt'!I$42</f>
        <v>98</v>
      </c>
      <c r="F317" s="124" t="s">
        <v>377</v>
      </c>
      <c r="G317" s="97" t="n">
        <f aca="false">ROUND(C317/E317*100,1)</f>
        <v>80.9</v>
      </c>
      <c r="H317" s="97" t="n">
        <f aca="false">+G317/G316*100-100</f>
        <v>-1.34146341463413</v>
      </c>
      <c r="I317" s="97" t="n">
        <f aca="false">+G317/G303*100-100</f>
        <v>0.496894409937894</v>
      </c>
    </row>
    <row r="318" customFormat="false" ht="12.75" hidden="false" customHeight="false" outlineLevel="0" collapsed="false">
      <c r="A318" s="34"/>
      <c r="B318" s="97" t="s">
        <v>283</v>
      </c>
      <c r="C318" s="97" t="n">
        <f aca="false">'Tab. 1.2 Ausfuhr insgesamt'!J$38</f>
        <v>79.6</v>
      </c>
      <c r="D318" s="124" t="s">
        <v>373</v>
      </c>
      <c r="E318" s="97" t="n">
        <f aca="false">'Tab. 1.1 Einfuhr insgesamt'!J$42</f>
        <v>98.6</v>
      </c>
      <c r="F318" s="124" t="s">
        <v>377</v>
      </c>
      <c r="G318" s="97" t="n">
        <f aca="false">ROUND(C318/E318*100,1)</f>
        <v>80.7</v>
      </c>
      <c r="H318" s="97" t="n">
        <f aca="false">+G318/G317*100-100</f>
        <v>-0.247218788627933</v>
      </c>
      <c r="I318" s="97" t="n">
        <f aca="false">+G318/G304*100-100</f>
        <v>0.623441396508724</v>
      </c>
    </row>
    <row r="319" customFormat="false" ht="12.75" hidden="false" customHeight="false" outlineLevel="0" collapsed="false">
      <c r="A319" s="34"/>
      <c r="B319" s="97" t="s">
        <v>284</v>
      </c>
      <c r="C319" s="97" t="n">
        <f aca="false">'Tab. 1.2 Ausfuhr insgesamt'!K$38</f>
        <v>79.5</v>
      </c>
      <c r="D319" s="124" t="s">
        <v>373</v>
      </c>
      <c r="E319" s="97" t="n">
        <f aca="false">'Tab. 1.1 Einfuhr insgesamt'!K$42</f>
        <v>97.6</v>
      </c>
      <c r="F319" s="124" t="s">
        <v>377</v>
      </c>
      <c r="G319" s="97" t="n">
        <f aca="false">ROUND(C319/E319*100,1)</f>
        <v>81.5</v>
      </c>
      <c r="H319" s="97" t="n">
        <f aca="false">+G319/G318*100-100</f>
        <v>0.991325898389079</v>
      </c>
      <c r="I319" s="97" t="n">
        <f aca="false">+G319/G305*100-100</f>
        <v>2.25846925972397</v>
      </c>
    </row>
    <row r="320" customFormat="false" ht="12.75" hidden="false" customHeight="false" outlineLevel="0" collapsed="false">
      <c r="A320" s="34"/>
      <c r="B320" s="97" t="s">
        <v>285</v>
      </c>
      <c r="C320" s="97" t="n">
        <f aca="false">'Tab. 1.2 Ausfuhr insgesamt'!L$38</f>
        <v>79.6</v>
      </c>
      <c r="D320" s="124" t="s">
        <v>373</v>
      </c>
      <c r="E320" s="97" t="n">
        <f aca="false">'Tab. 1.1 Einfuhr insgesamt'!L$42</f>
        <v>98.8</v>
      </c>
      <c r="F320" s="124" t="s">
        <v>377</v>
      </c>
      <c r="G320" s="97" t="n">
        <f aca="false">ROUND(C320/E320*100,1)</f>
        <v>80.6</v>
      </c>
      <c r="H320" s="97" t="n">
        <f aca="false">+G320/G319*100-100</f>
        <v>-1.10429447852761</v>
      </c>
      <c r="I320" s="97" t="n">
        <f aca="false">+G320/G306*100-100</f>
        <v>1.38364779874213</v>
      </c>
    </row>
    <row r="321" customFormat="false" ht="12.75" hidden="false" customHeight="false" outlineLevel="0" collapsed="false">
      <c r="A321" s="34"/>
      <c r="B321" s="97" t="s">
        <v>286</v>
      </c>
      <c r="C321" s="97" t="n">
        <f aca="false">'Tab. 1.2 Ausfuhr insgesamt'!M$38</f>
        <v>80</v>
      </c>
      <c r="D321" s="124" t="s">
        <v>373</v>
      </c>
      <c r="E321" s="97" t="n">
        <f aca="false">'Tab. 1.1 Einfuhr insgesamt'!M$42</f>
        <v>99.7</v>
      </c>
      <c r="F321" s="124" t="s">
        <v>377</v>
      </c>
      <c r="G321" s="97" t="n">
        <f aca="false">ROUND(C321/E321*100,1)</f>
        <v>80.2</v>
      </c>
      <c r="H321" s="97" t="n">
        <f aca="false">+G321/G320*100-100</f>
        <v>-0.496277915632746</v>
      </c>
      <c r="I321" s="97" t="n">
        <f aca="false">+G321/G307*100-100</f>
        <v>-0.619578686493185</v>
      </c>
    </row>
    <row r="322" customFormat="false" ht="12.75" hidden="false" customHeight="false" outlineLevel="0" collapsed="false">
      <c r="A322" s="34"/>
      <c r="B322" s="97" t="s">
        <v>378</v>
      </c>
      <c r="C322" s="97"/>
      <c r="D322" s="124"/>
      <c r="E322" s="97"/>
      <c r="F322" s="124"/>
      <c r="G322" s="97"/>
      <c r="H322" s="97"/>
      <c r="I322" s="97"/>
    </row>
    <row r="323" customFormat="false" ht="12.75" hidden="false" customHeight="false" outlineLevel="0" collapsed="false">
      <c r="A323" s="34"/>
      <c r="B323" s="97" t="s">
        <v>379</v>
      </c>
      <c r="C323" s="97" t="n">
        <f aca="false">ROUND(SUM(C310:C321)/12,1)</f>
        <v>79</v>
      </c>
      <c r="D323" s="124" t="s">
        <v>373</v>
      </c>
      <c r="E323" s="97" t="n">
        <f aca="false">ROUND(SUM(E310:E321)/12,1)</f>
        <v>96.5</v>
      </c>
      <c r="F323" s="124" t="s">
        <v>377</v>
      </c>
      <c r="G323" s="97" t="n">
        <f aca="false">ROUND(C323/E323*100,1)</f>
        <v>81.9</v>
      </c>
      <c r="H323" s="97"/>
      <c r="I323" s="97" t="n">
        <f aca="false">+G323/G309*100-100</f>
        <v>2.11970074812969</v>
      </c>
    </row>
    <row r="324" customFormat="false" ht="24" hidden="false" customHeight="true" outlineLevel="0" collapsed="false">
      <c r="A324" s="34" t="n">
        <v>1984</v>
      </c>
      <c r="B324" s="97" t="s">
        <v>275</v>
      </c>
      <c r="C324" s="97" t="n">
        <f aca="false">'Tab. 1.2 Ausfuhr insgesamt'!B$39</f>
        <v>80.6</v>
      </c>
      <c r="D324" s="124" t="s">
        <v>373</v>
      </c>
      <c r="E324" s="97" t="n">
        <f aca="false">'Tab. 1.1 Einfuhr insgesamt'!B$43</f>
        <v>101.2</v>
      </c>
      <c r="F324" s="124" t="s">
        <v>377</v>
      </c>
      <c r="G324" s="97" t="n">
        <f aca="false">ROUND(C324/E324*100,1)</f>
        <v>79.6</v>
      </c>
      <c r="H324" s="97" t="n">
        <f aca="false">+G324/G321*100-100</f>
        <v>-0.748129675810489</v>
      </c>
      <c r="I324" s="97" t="n">
        <f aca="false">+G324/G310*100-100</f>
        <v>-2.57037943696452</v>
      </c>
    </row>
    <row r="325" customFormat="false" ht="12.75" hidden="false" customHeight="false" outlineLevel="0" collapsed="false">
      <c r="A325" s="34"/>
      <c r="B325" s="97" t="s">
        <v>276</v>
      </c>
      <c r="C325" s="97" t="n">
        <f aca="false">'Tab. 1.2 Ausfuhr insgesamt'!C$39</f>
        <v>80.8</v>
      </c>
      <c r="D325" s="124" t="s">
        <v>373</v>
      </c>
      <c r="E325" s="97" t="n">
        <f aca="false">'Tab. 1.1 Einfuhr insgesamt'!C$43</f>
        <v>100.4</v>
      </c>
      <c r="F325" s="124" t="s">
        <v>377</v>
      </c>
      <c r="G325" s="97" t="n">
        <f aca="false">ROUND(C325/E325*100,1)</f>
        <v>80.5</v>
      </c>
      <c r="H325" s="97" t="n">
        <f aca="false">+G325/G324*100-100</f>
        <v>1.13065326633166</v>
      </c>
      <c r="I325" s="97" t="n">
        <f aca="false">+G325/G311*100-100</f>
        <v>-1.94884287454323</v>
      </c>
    </row>
    <row r="326" customFormat="false" ht="12.75" hidden="false" customHeight="false" outlineLevel="0" collapsed="false">
      <c r="A326" s="34"/>
      <c r="B326" s="97" t="s">
        <v>277</v>
      </c>
      <c r="C326" s="97" t="n">
        <f aca="false">'Tab. 1.2 Ausfuhr insgesamt'!D$39</f>
        <v>81</v>
      </c>
      <c r="D326" s="124" t="s">
        <v>373</v>
      </c>
      <c r="E326" s="97" t="n">
        <f aca="false">'Tab. 1.1 Einfuhr insgesamt'!D$43</f>
        <v>99.7</v>
      </c>
      <c r="F326" s="124" t="s">
        <v>377</v>
      </c>
      <c r="G326" s="97" t="n">
        <f aca="false">ROUND(C326/E326*100,1)</f>
        <v>81.2</v>
      </c>
      <c r="H326" s="97" t="n">
        <f aca="false">+G326/G325*100-100</f>
        <v>0.869565217391298</v>
      </c>
      <c r="I326" s="97" t="n">
        <f aca="false">+G326/G312*100-100</f>
        <v>-2.40384615384616</v>
      </c>
    </row>
    <row r="327" customFormat="false" ht="12.75" hidden="false" customHeight="false" outlineLevel="0" collapsed="false">
      <c r="A327" s="34"/>
      <c r="B327" s="97" t="s">
        <v>278</v>
      </c>
      <c r="C327" s="97" t="n">
        <f aca="false">'Tab. 1.2 Ausfuhr insgesamt'!E$39</f>
        <v>81.2</v>
      </c>
      <c r="D327" s="124" t="s">
        <v>373</v>
      </c>
      <c r="E327" s="97" t="n">
        <f aca="false">'Tab. 1.1 Einfuhr insgesamt'!E$43</f>
        <v>100.3</v>
      </c>
      <c r="F327" s="124" t="s">
        <v>377</v>
      </c>
      <c r="G327" s="97" t="n">
        <f aca="false">ROUND(C327/E327*100,1)</f>
        <v>81</v>
      </c>
      <c r="H327" s="97" t="n">
        <f aca="false">+G327/G326*100-100</f>
        <v>-0.246305418719217</v>
      </c>
      <c r="I327" s="97" t="n">
        <f aca="false">+G327/G313*100-100</f>
        <v>-2.76110444177671</v>
      </c>
    </row>
    <row r="328" customFormat="false" ht="12.75" hidden="false" customHeight="false" outlineLevel="0" collapsed="false">
      <c r="A328" s="34"/>
      <c r="B328" s="97" t="s">
        <v>279</v>
      </c>
      <c r="C328" s="97" t="n">
        <f aca="false">'Tab. 1.2 Ausfuhr insgesamt'!F$39</f>
        <v>81.6</v>
      </c>
      <c r="D328" s="124" t="s">
        <v>373</v>
      </c>
      <c r="E328" s="97" t="n">
        <f aca="false">'Tab. 1.1 Einfuhr insgesamt'!F$43</f>
        <v>101.9</v>
      </c>
      <c r="F328" s="124" t="s">
        <v>377</v>
      </c>
      <c r="G328" s="97" t="n">
        <f aca="false">ROUND(C328/E328*100,1)</f>
        <v>80.1</v>
      </c>
      <c r="H328" s="97" t="n">
        <f aca="false">+G328/G327*100-100</f>
        <v>-1.11111111111111</v>
      </c>
      <c r="I328" s="97" t="n">
        <f aca="false">+G328/G314*100-100</f>
        <v>-3.84153661464586</v>
      </c>
    </row>
    <row r="329" customFormat="false" ht="12.75" hidden="false" customHeight="false" outlineLevel="0" collapsed="false">
      <c r="A329" s="34"/>
      <c r="B329" s="97" t="s">
        <v>280</v>
      </c>
      <c r="C329" s="97" t="n">
        <f aca="false">'Tab. 1.2 Ausfuhr insgesamt'!G$39</f>
        <v>81.6</v>
      </c>
      <c r="D329" s="124" t="s">
        <v>373</v>
      </c>
      <c r="E329" s="97" t="n">
        <f aca="false">'Tab. 1.1 Einfuhr insgesamt'!G$43</f>
        <v>101.6</v>
      </c>
      <c r="F329" s="124" t="s">
        <v>377</v>
      </c>
      <c r="G329" s="97" t="n">
        <f aca="false">ROUND(C329/E329*100,1)</f>
        <v>80.3</v>
      </c>
      <c r="H329" s="97" t="n">
        <f aca="false">+G329/G328*100-100</f>
        <v>0.249687890137324</v>
      </c>
      <c r="I329" s="97" t="n">
        <f aca="false">+G329/G315*100-100</f>
        <v>-2.78450363196126</v>
      </c>
    </row>
    <row r="330" customFormat="false" ht="12.75" hidden="false" customHeight="false" outlineLevel="0" collapsed="false">
      <c r="A330" s="34"/>
      <c r="B330" s="97" t="s">
        <v>281</v>
      </c>
      <c r="C330" s="97" t="n">
        <f aca="false">'Tab. 1.2 Ausfuhr insgesamt'!H$39</f>
        <v>81.7</v>
      </c>
      <c r="D330" s="124" t="s">
        <v>373</v>
      </c>
      <c r="E330" s="97" t="n">
        <f aca="false">'Tab. 1.1 Einfuhr insgesamt'!H$43</f>
        <v>102</v>
      </c>
      <c r="F330" s="124" t="s">
        <v>377</v>
      </c>
      <c r="G330" s="97" t="n">
        <f aca="false">ROUND(C330/E330*100,1)</f>
        <v>80.1</v>
      </c>
      <c r="H330" s="97" t="n">
        <f aca="false">+G330/G329*100-100</f>
        <v>-0.249066002490665</v>
      </c>
      <c r="I330" s="97" t="n">
        <f aca="false">+G330/G316*100-100</f>
        <v>-2.3170731707317</v>
      </c>
    </row>
    <row r="331" customFormat="false" ht="12.75" hidden="false" customHeight="false" outlineLevel="0" collapsed="false">
      <c r="A331" s="34"/>
      <c r="B331" s="97" t="s">
        <v>282</v>
      </c>
      <c r="C331" s="97" t="n">
        <f aca="false">'Tab. 1.2 Ausfuhr insgesamt'!I$39</f>
        <v>81.9</v>
      </c>
      <c r="D331" s="124" t="s">
        <v>373</v>
      </c>
      <c r="E331" s="97" t="n">
        <f aca="false">'Tab. 1.1 Einfuhr insgesamt'!I$43</f>
        <v>102.5</v>
      </c>
      <c r="F331" s="124" t="s">
        <v>377</v>
      </c>
      <c r="G331" s="97" t="n">
        <f aca="false">ROUND(C331/E331*100,1)</f>
        <v>79.9</v>
      </c>
      <c r="H331" s="97" t="n">
        <f aca="false">+G331/G330*100-100</f>
        <v>-0.249687890137324</v>
      </c>
      <c r="I331" s="97" t="n">
        <f aca="false">+G331/G317*100-100</f>
        <v>-1.23609394313968</v>
      </c>
    </row>
    <row r="332" customFormat="false" ht="12.75" hidden="false" customHeight="false" outlineLevel="0" collapsed="false">
      <c r="A332" s="34"/>
      <c r="B332" s="97" t="s">
        <v>283</v>
      </c>
      <c r="C332" s="97" t="n">
        <f aca="false">'Tab. 1.2 Ausfuhr insgesamt'!J$39</f>
        <v>82.3</v>
      </c>
      <c r="D332" s="124" t="s">
        <v>373</v>
      </c>
      <c r="E332" s="97" t="n">
        <f aca="false">'Tab. 1.1 Einfuhr insgesamt'!J$43</f>
        <v>104</v>
      </c>
      <c r="F332" s="124" t="s">
        <v>377</v>
      </c>
      <c r="G332" s="97" t="n">
        <f aca="false">ROUND(C332/E332*100,1)</f>
        <v>79.1</v>
      </c>
      <c r="H332" s="97" t="n">
        <f aca="false">+G332/G331*100-100</f>
        <v>-1.00125156445559</v>
      </c>
      <c r="I332" s="97" t="n">
        <f aca="false">+G332/G318*100-100</f>
        <v>-1.9826517967782</v>
      </c>
    </row>
    <row r="333" customFormat="false" ht="12.75" hidden="false" customHeight="false" outlineLevel="0" collapsed="false">
      <c r="A333" s="34"/>
      <c r="B333" s="97" t="s">
        <v>284</v>
      </c>
      <c r="C333" s="97" t="n">
        <f aca="false">'Tab. 1.2 Ausfuhr insgesamt'!K$39</f>
        <v>82.6</v>
      </c>
      <c r="D333" s="124" t="s">
        <v>373</v>
      </c>
      <c r="E333" s="97" t="n">
        <f aca="false">'Tab. 1.1 Einfuhr insgesamt'!K$43</f>
        <v>104.5</v>
      </c>
      <c r="F333" s="124" t="s">
        <v>377</v>
      </c>
      <c r="G333" s="97" t="n">
        <f aca="false">ROUND(C333/E333*100,1)</f>
        <v>79</v>
      </c>
      <c r="H333" s="97" t="n">
        <f aca="false">+G333/G332*100-100</f>
        <v>-0.126422250316054</v>
      </c>
      <c r="I333" s="97" t="n">
        <f aca="false">+G333/G319*100-100</f>
        <v>-3.06748466257669</v>
      </c>
    </row>
    <row r="334" customFormat="false" ht="12.75" hidden="false" customHeight="false" outlineLevel="0" collapsed="false">
      <c r="A334" s="34"/>
      <c r="B334" s="97" t="s">
        <v>285</v>
      </c>
      <c r="C334" s="97" t="n">
        <f aca="false">'Tab. 1.2 Ausfuhr insgesamt'!L$39</f>
        <v>82.6</v>
      </c>
      <c r="D334" s="124" t="s">
        <v>373</v>
      </c>
      <c r="E334" s="97" t="n">
        <f aca="false">'Tab. 1.1 Einfuhr insgesamt'!L$43</f>
        <v>104</v>
      </c>
      <c r="F334" s="124" t="s">
        <v>377</v>
      </c>
      <c r="G334" s="97" t="n">
        <f aca="false">ROUND(C334/E334*100,1)</f>
        <v>79.4</v>
      </c>
      <c r="H334" s="97" t="n">
        <f aca="false">+G334/G333*100-100</f>
        <v>0.506329113924053</v>
      </c>
      <c r="I334" s="97" t="n">
        <f aca="false">+G334/G320*100-100</f>
        <v>-1.48883374689824</v>
      </c>
    </row>
    <row r="335" customFormat="false" ht="12.75" hidden="false" customHeight="false" outlineLevel="0" collapsed="false">
      <c r="A335" s="34"/>
      <c r="B335" s="97" t="s">
        <v>286</v>
      </c>
      <c r="C335" s="97" t="n">
        <f aca="false">'Tab. 1.2 Ausfuhr insgesamt'!M$39</f>
        <v>82.7</v>
      </c>
      <c r="D335" s="124" t="s">
        <v>373</v>
      </c>
      <c r="E335" s="97" t="n">
        <f aca="false">'Tab. 1.1 Einfuhr insgesamt'!M$43</f>
        <v>104.5</v>
      </c>
      <c r="F335" s="124" t="s">
        <v>377</v>
      </c>
      <c r="G335" s="97" t="n">
        <f aca="false">ROUND(C335/E335*100,1)</f>
        <v>79.1</v>
      </c>
      <c r="H335" s="97" t="n">
        <f aca="false">+G335/G334*100-100</f>
        <v>-0.377833753148622</v>
      </c>
      <c r="I335" s="97" t="n">
        <f aca="false">+G335/G321*100-100</f>
        <v>-1.37157107231921</v>
      </c>
    </row>
    <row r="336" customFormat="false" ht="12.75" hidden="false" customHeight="false" outlineLevel="0" collapsed="false">
      <c r="A336" s="34"/>
      <c r="B336" s="97" t="s">
        <v>378</v>
      </c>
      <c r="C336" s="97"/>
      <c r="D336" s="124"/>
      <c r="E336" s="97"/>
      <c r="F336" s="124"/>
      <c r="G336" s="97"/>
      <c r="H336" s="97"/>
      <c r="I336" s="97"/>
    </row>
    <row r="337" customFormat="false" ht="12.75" hidden="false" customHeight="false" outlineLevel="0" collapsed="false">
      <c r="A337" s="34"/>
      <c r="B337" s="97" t="s">
        <v>379</v>
      </c>
      <c r="C337" s="97" t="n">
        <f aca="false">ROUND(SUM(C324:C335)/12,1)</f>
        <v>81.7</v>
      </c>
      <c r="D337" s="124" t="s">
        <v>373</v>
      </c>
      <c r="E337" s="97" t="n">
        <f aca="false">ROUND(SUM(E324:E335)/12,1)</f>
        <v>102.2</v>
      </c>
      <c r="F337" s="124" t="s">
        <v>377</v>
      </c>
      <c r="G337" s="97" t="n">
        <f aca="false">ROUND(C337/E337*100,1)</f>
        <v>79.9</v>
      </c>
      <c r="H337" s="97"/>
      <c r="I337" s="97" t="n">
        <f aca="false">+G337/G323*100-100</f>
        <v>-2.44200244200245</v>
      </c>
    </row>
    <row r="338" customFormat="false" ht="24" hidden="false" customHeight="true" outlineLevel="0" collapsed="false">
      <c r="A338" s="34" t="n">
        <v>1985</v>
      </c>
      <c r="B338" s="97" t="s">
        <v>275</v>
      </c>
      <c r="C338" s="97" t="n">
        <f aca="false">'Tab. 1.2 Ausfuhr insgesamt'!B$40</f>
        <v>83.3</v>
      </c>
      <c r="D338" s="124" t="s">
        <v>373</v>
      </c>
      <c r="E338" s="97" t="n">
        <f aca="false">'Tab. 1.1 Einfuhr insgesamt'!B$44</f>
        <v>105.7</v>
      </c>
      <c r="F338" s="124" t="s">
        <v>377</v>
      </c>
      <c r="G338" s="97" t="n">
        <f aca="false">ROUND(C338/E338*100,1)</f>
        <v>78.8</v>
      </c>
      <c r="H338" s="97" t="n">
        <f aca="false">+G338/G335*100-100</f>
        <v>-0.379266750948162</v>
      </c>
      <c r="I338" s="97" t="n">
        <f aca="false">+G338/G324*100-100</f>
        <v>-1.00502512562814</v>
      </c>
    </row>
    <row r="339" customFormat="false" ht="12.75" hidden="false" customHeight="false" outlineLevel="0" collapsed="false">
      <c r="A339" s="34"/>
      <c r="B339" s="97" t="s">
        <v>276</v>
      </c>
      <c r="C339" s="97" t="n">
        <f aca="false">'Tab. 1.2 Ausfuhr insgesamt'!C$40</f>
        <v>83.8</v>
      </c>
      <c r="D339" s="124" t="s">
        <v>373</v>
      </c>
      <c r="E339" s="97" t="n">
        <f aca="false">'Tab. 1.1 Einfuhr insgesamt'!C$44</f>
        <v>107.8</v>
      </c>
      <c r="F339" s="124" t="s">
        <v>377</v>
      </c>
      <c r="G339" s="97" t="n">
        <f aca="false">ROUND(C339/E339*100,1)</f>
        <v>77.7</v>
      </c>
      <c r="H339" s="97" t="n">
        <f aca="false">+G339/G338*100-100</f>
        <v>-1.3959390862944</v>
      </c>
      <c r="I339" s="97" t="n">
        <f aca="false">+G339/G325*100-100</f>
        <v>-3.4782608695652</v>
      </c>
    </row>
    <row r="340" customFormat="false" ht="12.75" hidden="false" customHeight="false" outlineLevel="0" collapsed="false">
      <c r="A340" s="34"/>
      <c r="B340" s="97" t="s">
        <v>277</v>
      </c>
      <c r="C340" s="97" t="n">
        <f aca="false">'Tab. 1.2 Ausfuhr insgesamt'!D$40</f>
        <v>84.2</v>
      </c>
      <c r="D340" s="124" t="s">
        <v>373</v>
      </c>
      <c r="E340" s="97" t="n">
        <f aca="false">'Tab. 1.1 Einfuhr insgesamt'!D$44</f>
        <v>108.1</v>
      </c>
      <c r="F340" s="124" t="s">
        <v>377</v>
      </c>
      <c r="G340" s="97" t="n">
        <f aca="false">ROUND(C340/E340*100,1)</f>
        <v>77.9</v>
      </c>
      <c r="H340" s="97" t="n">
        <f aca="false">+G340/G339*100-100</f>
        <v>0.257400257400263</v>
      </c>
      <c r="I340" s="97" t="n">
        <f aca="false">+G340/G326*100-100</f>
        <v>-4.06403940886699</v>
      </c>
    </row>
    <row r="341" customFormat="false" ht="12.75" hidden="false" customHeight="false" outlineLevel="0" collapsed="false">
      <c r="A341" s="34"/>
      <c r="B341" s="97" t="s">
        <v>278</v>
      </c>
      <c r="C341" s="97" t="n">
        <f aca="false">'Tab. 1.2 Ausfuhr insgesamt'!E$40</f>
        <v>84.3</v>
      </c>
      <c r="D341" s="124" t="s">
        <v>373</v>
      </c>
      <c r="E341" s="97" t="n">
        <f aca="false">'Tab. 1.1 Einfuhr insgesamt'!E$44</f>
        <v>106.6</v>
      </c>
      <c r="F341" s="124" t="s">
        <v>377</v>
      </c>
      <c r="G341" s="97" t="n">
        <f aca="false">ROUND(C341/E341*100,1)</f>
        <v>79.1</v>
      </c>
      <c r="H341" s="97" t="n">
        <f aca="false">+G341/G340*100-100</f>
        <v>1.54043645699613</v>
      </c>
      <c r="I341" s="97" t="n">
        <f aca="false">+G341/G327*100-100</f>
        <v>-2.34567901234568</v>
      </c>
    </row>
    <row r="342" customFormat="false" ht="12.75" hidden="false" customHeight="false" outlineLevel="0" collapsed="false">
      <c r="A342" s="34"/>
      <c r="B342" s="97" t="s">
        <v>279</v>
      </c>
      <c r="C342" s="97" t="n">
        <f aca="false">'Tab. 1.2 Ausfuhr insgesamt'!F$40</f>
        <v>84.5</v>
      </c>
      <c r="D342" s="124" t="s">
        <v>373</v>
      </c>
      <c r="E342" s="97" t="n">
        <f aca="false">'Tab. 1.1 Einfuhr insgesamt'!F$44</f>
        <v>106</v>
      </c>
      <c r="F342" s="124" t="s">
        <v>377</v>
      </c>
      <c r="G342" s="97" t="n">
        <f aca="false">ROUND(C342/E342*100,1)</f>
        <v>79.7</v>
      </c>
      <c r="H342" s="97" t="n">
        <f aca="false">+G342/G341*100-100</f>
        <v>0.758533501896338</v>
      </c>
      <c r="I342" s="97" t="n">
        <f aca="false">+G342/G328*100-100</f>
        <v>-0.499375780274647</v>
      </c>
    </row>
    <row r="343" customFormat="false" ht="12.75" hidden="false" customHeight="false" outlineLevel="0" collapsed="false">
      <c r="A343" s="34"/>
      <c r="B343" s="97" t="s">
        <v>280</v>
      </c>
      <c r="C343" s="97" t="n">
        <f aca="false">'Tab. 1.2 Ausfuhr insgesamt'!G$40</f>
        <v>84.4</v>
      </c>
      <c r="D343" s="124" t="s">
        <v>373</v>
      </c>
      <c r="E343" s="97" t="n">
        <f aca="false">'Tab. 1.1 Einfuhr insgesamt'!G$44</f>
        <v>105</v>
      </c>
      <c r="F343" s="124" t="s">
        <v>377</v>
      </c>
      <c r="G343" s="97" t="n">
        <f aca="false">ROUND(C343/E343*100,1)</f>
        <v>80.4</v>
      </c>
      <c r="H343" s="97" t="n">
        <f aca="false">+G343/G342*100-100</f>
        <v>0.878293601003776</v>
      </c>
      <c r="I343" s="97" t="n">
        <f aca="false">+G343/G329*100-100</f>
        <v>0.124533001245325</v>
      </c>
    </row>
    <row r="344" customFormat="false" ht="12.75" hidden="false" customHeight="false" outlineLevel="0" collapsed="false">
      <c r="A344" s="34"/>
      <c r="B344" s="97" t="s">
        <v>281</v>
      </c>
      <c r="C344" s="97" t="n">
        <f aca="false">'Tab. 1.2 Ausfuhr insgesamt'!H$40</f>
        <v>84.3</v>
      </c>
      <c r="D344" s="124" t="s">
        <v>373</v>
      </c>
      <c r="E344" s="97" t="n">
        <f aca="false">'Tab. 1.1 Einfuhr insgesamt'!H$44</f>
        <v>103.3</v>
      </c>
      <c r="F344" s="124" t="s">
        <v>377</v>
      </c>
      <c r="G344" s="97" t="n">
        <f aca="false">ROUND(C344/E344*100,1)</f>
        <v>81.6</v>
      </c>
      <c r="H344" s="97" t="n">
        <f aca="false">+G344/G343*100-100</f>
        <v>1.49253731343282</v>
      </c>
      <c r="I344" s="97" t="n">
        <f aca="false">+G344/G330*100-100</f>
        <v>1.87265917602997</v>
      </c>
    </row>
    <row r="345" customFormat="false" ht="12.75" hidden="false" customHeight="false" outlineLevel="0" collapsed="false">
      <c r="A345" s="34"/>
      <c r="B345" s="97" t="s">
        <v>282</v>
      </c>
      <c r="C345" s="97" t="n">
        <f aca="false">'Tab. 1.2 Ausfuhr insgesamt'!I$40</f>
        <v>84</v>
      </c>
      <c r="D345" s="124" t="s">
        <v>373</v>
      </c>
      <c r="E345" s="97" t="n">
        <f aca="false">'Tab. 1.1 Einfuhr insgesamt'!I$44</f>
        <v>101.6</v>
      </c>
      <c r="F345" s="124" t="s">
        <v>377</v>
      </c>
      <c r="G345" s="97" t="n">
        <f aca="false">ROUND(C345/E345*100,1)</f>
        <v>82.7</v>
      </c>
      <c r="H345" s="97" t="n">
        <f aca="false">+G345/G344*100-100</f>
        <v>1.3480392156863</v>
      </c>
      <c r="I345" s="97" t="n">
        <f aca="false">+G345/G331*100-100</f>
        <v>3.50438047559449</v>
      </c>
    </row>
    <row r="346" customFormat="false" ht="12.75" hidden="false" customHeight="false" outlineLevel="0" collapsed="false">
      <c r="A346" s="34"/>
      <c r="B346" s="97" t="s">
        <v>283</v>
      </c>
      <c r="C346" s="97" t="n">
        <f aca="false">'Tab. 1.2 Ausfuhr insgesamt'!J$40</f>
        <v>84</v>
      </c>
      <c r="D346" s="124" t="s">
        <v>373</v>
      </c>
      <c r="E346" s="97" t="n">
        <f aca="false">'Tab. 1.1 Einfuhr insgesamt'!J$44</f>
        <v>102.1</v>
      </c>
      <c r="F346" s="124" t="s">
        <v>377</v>
      </c>
      <c r="G346" s="97" t="n">
        <f aca="false">ROUND(C346/E346*100,1)</f>
        <v>82.3</v>
      </c>
      <c r="H346" s="97" t="n">
        <f aca="false">+G346/G345*100-100</f>
        <v>-0.483675937122129</v>
      </c>
      <c r="I346" s="97" t="n">
        <f aca="false">+G346/G332*100-100</f>
        <v>4.04551201011378</v>
      </c>
    </row>
    <row r="347" customFormat="false" ht="12.75" hidden="false" customHeight="false" outlineLevel="0" collapsed="false">
      <c r="A347" s="34"/>
      <c r="B347" s="97" t="s">
        <v>284</v>
      </c>
      <c r="C347" s="97" t="n">
        <f aca="false">'Tab. 1.2 Ausfuhr insgesamt'!K$40</f>
        <v>83.5</v>
      </c>
      <c r="D347" s="124" t="s">
        <v>373</v>
      </c>
      <c r="E347" s="97" t="n">
        <f aca="false">'Tab. 1.1 Einfuhr insgesamt'!K$44</f>
        <v>99.9</v>
      </c>
      <c r="F347" s="124" t="s">
        <v>377</v>
      </c>
      <c r="G347" s="97" t="n">
        <f aca="false">ROUND(C347/E347*100,1)</f>
        <v>83.6</v>
      </c>
      <c r="H347" s="97" t="n">
        <f aca="false">+G347/G346*100-100</f>
        <v>1.57958687727825</v>
      </c>
      <c r="I347" s="97" t="n">
        <f aca="false">+G347/G333*100-100</f>
        <v>5.82278481012656</v>
      </c>
    </row>
    <row r="348" customFormat="false" ht="12.75" hidden="false" customHeight="false" outlineLevel="0" collapsed="false">
      <c r="A348" s="34"/>
      <c r="B348" s="97" t="s">
        <v>285</v>
      </c>
      <c r="C348" s="97" t="n">
        <f aca="false">'Tab. 1.2 Ausfuhr insgesamt'!L$40</f>
        <v>83.4</v>
      </c>
      <c r="D348" s="124" t="s">
        <v>373</v>
      </c>
      <c r="E348" s="97" t="n">
        <f aca="false">'Tab. 1.1 Einfuhr insgesamt'!L$44</f>
        <v>99.5</v>
      </c>
      <c r="F348" s="124" t="s">
        <v>377</v>
      </c>
      <c r="G348" s="97" t="n">
        <f aca="false">ROUND(C348/E348*100,1)</f>
        <v>83.8</v>
      </c>
      <c r="H348" s="97" t="n">
        <f aca="false">+G348/G347*100-100</f>
        <v>0.239234449760772</v>
      </c>
      <c r="I348" s="97" t="n">
        <f aca="false">+G348/G334*100-100</f>
        <v>5.54156171284635</v>
      </c>
    </row>
    <row r="349" customFormat="false" ht="12.75" hidden="false" customHeight="false" outlineLevel="0" collapsed="false">
      <c r="A349" s="34"/>
      <c r="B349" s="97" t="s">
        <v>286</v>
      </c>
      <c r="C349" s="97" t="n">
        <f aca="false">'Tab. 1.2 Ausfuhr insgesamt'!M$40</f>
        <v>83.2</v>
      </c>
      <c r="D349" s="124" t="s">
        <v>373</v>
      </c>
      <c r="E349" s="97" t="n">
        <f aca="false">'Tab. 1.1 Einfuhr insgesamt'!M$44</f>
        <v>98.5</v>
      </c>
      <c r="F349" s="124" t="s">
        <v>377</v>
      </c>
      <c r="G349" s="97" t="n">
        <f aca="false">ROUND(C349/E349*100,1)</f>
        <v>84.5</v>
      </c>
      <c r="H349" s="97" t="n">
        <f aca="false">+G349/G348*100-100</f>
        <v>0.835322195704052</v>
      </c>
      <c r="I349" s="97" t="n">
        <f aca="false">+G349/G335*100-100</f>
        <v>6.82680151706701</v>
      </c>
    </row>
    <row r="350" customFormat="false" ht="12.75" hidden="false" customHeight="false" outlineLevel="0" collapsed="false">
      <c r="A350" s="34"/>
      <c r="B350" s="97" t="s">
        <v>378</v>
      </c>
      <c r="C350" s="97"/>
      <c r="D350" s="124"/>
      <c r="E350" s="97"/>
      <c r="F350" s="124"/>
      <c r="G350" s="97"/>
      <c r="H350" s="97"/>
      <c r="I350" s="97"/>
    </row>
    <row r="351" customFormat="false" ht="12.75" hidden="false" customHeight="false" outlineLevel="0" collapsed="false">
      <c r="A351" s="34"/>
      <c r="B351" s="97" t="s">
        <v>379</v>
      </c>
      <c r="C351" s="97" t="n">
        <f aca="false">ROUND(SUM(C338:C349)/12,1)</f>
        <v>83.9</v>
      </c>
      <c r="D351" s="124" t="s">
        <v>373</v>
      </c>
      <c r="E351" s="97" t="n">
        <f aca="false">ROUND(SUM(E338:E349)/12,1)</f>
        <v>103.7</v>
      </c>
      <c r="F351" s="124" t="s">
        <v>377</v>
      </c>
      <c r="G351" s="97" t="n">
        <f aca="false">ROUND(C351/E351*100,1)</f>
        <v>80.9</v>
      </c>
      <c r="H351" s="97"/>
      <c r="I351" s="97" t="n">
        <f aca="false">+G351/G337*100-100</f>
        <v>1.25156445556947</v>
      </c>
    </row>
    <row r="352" customFormat="false" ht="24" hidden="false" customHeight="true" outlineLevel="0" collapsed="false">
      <c r="A352" s="34" t="n">
        <v>1986</v>
      </c>
      <c r="B352" s="97" t="s">
        <v>275</v>
      </c>
      <c r="C352" s="97" t="n">
        <f aca="false">'Tab. 1.2 Ausfuhr insgesamt'!B$41</f>
        <v>83.3</v>
      </c>
      <c r="D352" s="124" t="s">
        <v>373</v>
      </c>
      <c r="E352" s="97" t="n">
        <f aca="false">'Tab. 1.1 Einfuhr insgesamt'!B$45</f>
        <v>96.4</v>
      </c>
      <c r="F352" s="124" t="s">
        <v>377</v>
      </c>
      <c r="G352" s="97" t="n">
        <f aca="false">ROUND(C352/E352*100,1)</f>
        <v>86.4</v>
      </c>
      <c r="H352" s="97" t="n">
        <f aca="false">+G352/G349*100-100</f>
        <v>2.24852071005918</v>
      </c>
      <c r="I352" s="97" t="n">
        <f aca="false">+G352/G338*100-100</f>
        <v>9.64467005076143</v>
      </c>
    </row>
    <row r="353" customFormat="false" ht="12.75" hidden="false" customHeight="false" outlineLevel="0" collapsed="false">
      <c r="A353" s="34"/>
      <c r="B353" s="97" t="s">
        <v>276</v>
      </c>
      <c r="C353" s="97" t="n">
        <f aca="false">'Tab. 1.2 Ausfuhr insgesamt'!C$41</f>
        <v>83.1</v>
      </c>
      <c r="D353" s="124" t="s">
        <v>373</v>
      </c>
      <c r="E353" s="97" t="n">
        <f aca="false">'Tab. 1.1 Einfuhr insgesamt'!C$45</f>
        <v>93.8</v>
      </c>
      <c r="F353" s="124" t="s">
        <v>377</v>
      </c>
      <c r="G353" s="97" t="n">
        <f aca="false">ROUND(C353/E353*100,1)</f>
        <v>88.6</v>
      </c>
      <c r="H353" s="97" t="n">
        <f aca="false">+G353/G352*100-100</f>
        <v>2.54629629629628</v>
      </c>
      <c r="I353" s="97" t="n">
        <f aca="false">+G353/G339*100-100</f>
        <v>14.028314028314</v>
      </c>
    </row>
    <row r="354" customFormat="false" ht="12.75" hidden="false" customHeight="false" outlineLevel="0" collapsed="false">
      <c r="A354" s="34"/>
      <c r="B354" s="97" t="s">
        <v>277</v>
      </c>
      <c r="C354" s="97" t="n">
        <f aca="false">'Tab. 1.2 Ausfuhr insgesamt'!D$41</f>
        <v>83</v>
      </c>
      <c r="D354" s="124" t="s">
        <v>373</v>
      </c>
      <c r="E354" s="97" t="n">
        <f aca="false">'Tab. 1.1 Einfuhr insgesamt'!D$45</f>
        <v>91.7</v>
      </c>
      <c r="F354" s="124" t="s">
        <v>377</v>
      </c>
      <c r="G354" s="97" t="n">
        <f aca="false">ROUND(C354/E354*100,1)</f>
        <v>90.5</v>
      </c>
      <c r="H354" s="97" t="n">
        <f aca="false">+G354/G353*100-100</f>
        <v>2.14446952595937</v>
      </c>
      <c r="I354" s="97" t="n">
        <f aca="false">+G354/G340*100-100</f>
        <v>16.1745827984596</v>
      </c>
    </row>
    <row r="355" customFormat="false" ht="12.75" hidden="false" customHeight="false" outlineLevel="0" collapsed="false">
      <c r="A355" s="34"/>
      <c r="B355" s="97" t="s">
        <v>278</v>
      </c>
      <c r="C355" s="97" t="n">
        <f aca="false">'Tab. 1.2 Ausfuhr insgesamt'!E$41</f>
        <v>82.9</v>
      </c>
      <c r="D355" s="124" t="s">
        <v>373</v>
      </c>
      <c r="E355" s="97" t="n">
        <f aca="false">'Tab. 1.1 Einfuhr insgesamt'!E$45</f>
        <v>89.7</v>
      </c>
      <c r="F355" s="124" t="s">
        <v>377</v>
      </c>
      <c r="G355" s="97" t="n">
        <f aca="false">ROUND(C355/E355*100,1)</f>
        <v>92.4</v>
      </c>
      <c r="H355" s="97" t="n">
        <f aca="false">+G355/G354*100-100</f>
        <v>2.09944751381217</v>
      </c>
      <c r="I355" s="97" t="n">
        <f aca="false">+G355/G341*100-100</f>
        <v>16.8141592920354</v>
      </c>
    </row>
    <row r="356" customFormat="false" ht="12.75" hidden="false" customHeight="false" outlineLevel="0" collapsed="false">
      <c r="A356" s="34"/>
      <c r="B356" s="97" t="s">
        <v>279</v>
      </c>
      <c r="C356" s="97" t="n">
        <f aca="false">'Tab. 1.2 Ausfuhr insgesamt'!F$41</f>
        <v>82.7</v>
      </c>
      <c r="D356" s="124" t="s">
        <v>373</v>
      </c>
      <c r="E356" s="97" t="n">
        <f aca="false">'Tab. 1.1 Einfuhr insgesamt'!F$45</f>
        <v>88.3</v>
      </c>
      <c r="F356" s="124" t="s">
        <v>377</v>
      </c>
      <c r="G356" s="97" t="n">
        <f aca="false">ROUND(C356/E356*100,1)</f>
        <v>93.7</v>
      </c>
      <c r="H356" s="97" t="n">
        <f aca="false">+G356/G355*100-100</f>
        <v>1.40692640692642</v>
      </c>
      <c r="I356" s="97" t="n">
        <f aca="false">+G356/G342*100-100</f>
        <v>17.5658720200753</v>
      </c>
    </row>
    <row r="357" customFormat="false" ht="12.75" hidden="false" customHeight="false" outlineLevel="0" collapsed="false">
      <c r="A357" s="34"/>
      <c r="B357" s="97" t="s">
        <v>280</v>
      </c>
      <c r="C357" s="97" t="n">
        <f aca="false">'Tab. 1.2 Ausfuhr insgesamt'!G$41</f>
        <v>82.5</v>
      </c>
      <c r="D357" s="124" t="s">
        <v>373</v>
      </c>
      <c r="E357" s="97" t="n">
        <f aca="false">'Tab. 1.1 Einfuhr insgesamt'!G$45</f>
        <v>86.8</v>
      </c>
      <c r="F357" s="124" t="s">
        <v>377</v>
      </c>
      <c r="G357" s="97" t="n">
        <f aca="false">ROUND(C357/E357*100,1)</f>
        <v>95</v>
      </c>
      <c r="H357" s="97" t="n">
        <f aca="false">+G357/G356*100-100</f>
        <v>1.38740661686232</v>
      </c>
      <c r="I357" s="97" t="n">
        <f aca="false">+G357/G343*100-100</f>
        <v>18.1592039800995</v>
      </c>
    </row>
    <row r="358" customFormat="false" ht="12.75" hidden="false" customHeight="false" outlineLevel="0" collapsed="false">
      <c r="A358" s="34"/>
      <c r="B358" s="97" t="s">
        <v>281</v>
      </c>
      <c r="C358" s="97" t="n">
        <f aca="false">'Tab. 1.2 Ausfuhr insgesamt'!H$41</f>
        <v>82.2</v>
      </c>
      <c r="D358" s="124" t="s">
        <v>373</v>
      </c>
      <c r="E358" s="97" t="n">
        <f aca="false">'Tab. 1.1 Einfuhr insgesamt'!H$45</f>
        <v>84.5</v>
      </c>
      <c r="F358" s="124" t="s">
        <v>377</v>
      </c>
      <c r="G358" s="97" t="n">
        <f aca="false">ROUND(C358/E358*100,1)</f>
        <v>97.3</v>
      </c>
      <c r="H358" s="97" t="n">
        <f aca="false">+G358/G357*100-100</f>
        <v>2.42105263157895</v>
      </c>
      <c r="I358" s="97" t="n">
        <f aca="false">+G358/G344*100-100</f>
        <v>19.2401960784314</v>
      </c>
    </row>
    <row r="359" customFormat="false" ht="12.75" hidden="false" customHeight="false" outlineLevel="0" collapsed="false">
      <c r="A359" s="34"/>
      <c r="B359" s="97" t="s">
        <v>282</v>
      </c>
      <c r="C359" s="97" t="n">
        <f aca="false">'Tab. 1.2 Ausfuhr insgesamt'!I$41</f>
        <v>82.1</v>
      </c>
      <c r="D359" s="124" t="s">
        <v>373</v>
      </c>
      <c r="E359" s="97" t="n">
        <f aca="false">'Tab. 1.1 Einfuhr insgesamt'!I$45</f>
        <v>84.3</v>
      </c>
      <c r="F359" s="124" t="s">
        <v>377</v>
      </c>
      <c r="G359" s="97" t="n">
        <f aca="false">ROUND(C359/E359*100,1)</f>
        <v>97.4</v>
      </c>
      <c r="H359" s="97" t="n">
        <f aca="false">+G359/G358*100-100</f>
        <v>0.102774922918812</v>
      </c>
      <c r="I359" s="97" t="n">
        <f aca="false">+G359/G345*100-100</f>
        <v>17.7750906892382</v>
      </c>
    </row>
    <row r="360" customFormat="false" ht="12.75" hidden="false" customHeight="false" outlineLevel="0" collapsed="false">
      <c r="A360" s="34"/>
      <c r="B360" s="97" t="s">
        <v>283</v>
      </c>
      <c r="C360" s="97" t="n">
        <f aca="false">'Tab. 1.2 Ausfuhr insgesamt'!J$41</f>
        <v>82</v>
      </c>
      <c r="D360" s="124" t="s">
        <v>373</v>
      </c>
      <c r="E360" s="97" t="n">
        <f aca="false">'Tab. 1.1 Einfuhr insgesamt'!J$45</f>
        <v>84.5</v>
      </c>
      <c r="F360" s="124" t="s">
        <v>377</v>
      </c>
      <c r="G360" s="97" t="n">
        <f aca="false">ROUND(C360/E360*100,1)</f>
        <v>97</v>
      </c>
      <c r="H360" s="97" t="n">
        <f aca="false">+G360/G359*100-100</f>
        <v>-0.410677618069826</v>
      </c>
      <c r="I360" s="97" t="n">
        <f aca="false">+G360/G346*100-100</f>
        <v>17.861482381531</v>
      </c>
    </row>
    <row r="361" customFormat="false" ht="12.75" hidden="false" customHeight="false" outlineLevel="0" collapsed="false">
      <c r="A361" s="34"/>
      <c r="B361" s="97" t="s">
        <v>284</v>
      </c>
      <c r="C361" s="97" t="n">
        <f aca="false">'Tab. 1.2 Ausfuhr insgesamt'!K$41</f>
        <v>81.7</v>
      </c>
      <c r="D361" s="124" t="s">
        <v>373</v>
      </c>
      <c r="E361" s="97" t="n">
        <f aca="false">'Tab. 1.1 Einfuhr insgesamt'!K$45</f>
        <v>83.2</v>
      </c>
      <c r="F361" s="124" t="s">
        <v>377</v>
      </c>
      <c r="G361" s="97" t="n">
        <f aca="false">ROUND(C361/E361*100,1)</f>
        <v>98.2</v>
      </c>
      <c r="H361" s="97" t="n">
        <f aca="false">+G361/G360*100-100</f>
        <v>1.23711340206185</v>
      </c>
      <c r="I361" s="97" t="n">
        <f aca="false">+G361/G347*100-100</f>
        <v>17.4641148325359</v>
      </c>
    </row>
    <row r="362" customFormat="false" ht="12.75" hidden="false" customHeight="false" outlineLevel="0" collapsed="false">
      <c r="A362" s="34"/>
      <c r="B362" s="97" t="s">
        <v>285</v>
      </c>
      <c r="C362" s="97" t="n">
        <f aca="false">'Tab. 1.2 Ausfuhr insgesamt'!L$41</f>
        <v>81.6</v>
      </c>
      <c r="D362" s="124" t="s">
        <v>373</v>
      </c>
      <c r="E362" s="97" t="n">
        <f aca="false">'Tab. 1.1 Einfuhr insgesamt'!L$45</f>
        <v>83.1</v>
      </c>
      <c r="F362" s="124" t="s">
        <v>377</v>
      </c>
      <c r="G362" s="97" t="n">
        <f aca="false">ROUND(C362/E362*100,1)</f>
        <v>98.2</v>
      </c>
      <c r="H362" s="97" t="n">
        <f aca="false">+G362/G361*100-100</f>
        <v>0</v>
      </c>
      <c r="I362" s="97" t="n">
        <f aca="false">+G362/G348*100-100</f>
        <v>17.1837708830549</v>
      </c>
    </row>
    <row r="363" customFormat="false" ht="12.75" hidden="false" customHeight="false" outlineLevel="0" collapsed="false">
      <c r="A363" s="34"/>
      <c r="B363" s="97" t="s">
        <v>286</v>
      </c>
      <c r="C363" s="97" t="n">
        <f aca="false">'Tab. 1.2 Ausfuhr insgesamt'!M$41</f>
        <v>81.4</v>
      </c>
      <c r="D363" s="124" t="s">
        <v>373</v>
      </c>
      <c r="E363" s="97" t="n">
        <f aca="false">'Tab. 1.1 Einfuhr insgesamt'!M$45</f>
        <v>82.8</v>
      </c>
      <c r="F363" s="124" t="s">
        <v>377</v>
      </c>
      <c r="G363" s="97" t="n">
        <f aca="false">ROUND(C363/E363*100,1)</f>
        <v>98.3</v>
      </c>
      <c r="H363" s="97" t="n">
        <f aca="false">+G363/G362*100-100</f>
        <v>0.101832993890014</v>
      </c>
      <c r="I363" s="97" t="n">
        <f aca="false">+G363/G349*100-100</f>
        <v>16.3313609467456</v>
      </c>
    </row>
    <row r="364" customFormat="false" ht="12.75" hidden="false" customHeight="false" outlineLevel="0" collapsed="false">
      <c r="A364" s="34"/>
      <c r="B364" s="97" t="s">
        <v>378</v>
      </c>
      <c r="C364" s="97"/>
      <c r="D364" s="124"/>
      <c r="E364" s="97"/>
      <c r="F364" s="124"/>
      <c r="G364" s="97"/>
      <c r="H364" s="97"/>
      <c r="I364" s="97"/>
    </row>
    <row r="365" customFormat="false" ht="12.75" hidden="false" customHeight="false" outlineLevel="0" collapsed="false">
      <c r="A365" s="34"/>
      <c r="B365" s="97" t="s">
        <v>379</v>
      </c>
      <c r="C365" s="97" t="n">
        <f aca="false">ROUND(SUM(C352:C363)/12,1)</f>
        <v>82.4</v>
      </c>
      <c r="D365" s="124" t="s">
        <v>373</v>
      </c>
      <c r="E365" s="97" t="n">
        <f aca="false">ROUND(SUM(E352:E363)/12,1)</f>
        <v>87.4</v>
      </c>
      <c r="F365" s="124" t="s">
        <v>377</v>
      </c>
      <c r="G365" s="97" t="n">
        <f aca="false">ROUND(C365/E365*100,1)</f>
        <v>94.3</v>
      </c>
      <c r="H365" s="97"/>
      <c r="I365" s="97" t="n">
        <f aca="false">+G365/G351*100-100</f>
        <v>16.5636588380717</v>
      </c>
    </row>
    <row r="366" customFormat="false" ht="24" hidden="false" customHeight="true" outlineLevel="0" collapsed="false">
      <c r="A366" s="34" t="n">
        <v>1987</v>
      </c>
      <c r="B366" s="97" t="s">
        <v>275</v>
      </c>
      <c r="C366" s="97" t="n">
        <f aca="false">'Tab. 1.2 Ausfuhr insgesamt'!B$42</f>
        <v>81.3</v>
      </c>
      <c r="D366" s="124" t="s">
        <v>373</v>
      </c>
      <c r="E366" s="97" t="n">
        <f aca="false">'Tab. 1.1 Einfuhr insgesamt'!B$46</f>
        <v>82.7</v>
      </c>
      <c r="F366" s="124" t="s">
        <v>377</v>
      </c>
      <c r="G366" s="97" t="n">
        <f aca="false">ROUND(C366/E366*100,1)</f>
        <v>98.3</v>
      </c>
      <c r="H366" s="97" t="n">
        <f aca="false">+G366/G363*100-100</f>
        <v>0</v>
      </c>
      <c r="I366" s="97" t="n">
        <f aca="false">+G366/G352*100-100</f>
        <v>13.7731481481481</v>
      </c>
    </row>
    <row r="367" customFormat="false" ht="12.75" hidden="false" customHeight="false" outlineLevel="0" collapsed="false">
      <c r="A367" s="97"/>
      <c r="B367" s="97" t="s">
        <v>276</v>
      </c>
      <c r="C367" s="97" t="n">
        <f aca="false">'Tab. 1.2 Ausfuhr insgesamt'!C$42</f>
        <v>81.2</v>
      </c>
      <c r="D367" s="124" t="s">
        <v>373</v>
      </c>
      <c r="E367" s="97" t="n">
        <f aca="false">'Tab. 1.1 Einfuhr insgesamt'!C$46</f>
        <v>82</v>
      </c>
      <c r="F367" s="124" t="s">
        <v>377</v>
      </c>
      <c r="G367" s="97" t="n">
        <f aca="false">ROUND(C367/E367*100,1)</f>
        <v>99</v>
      </c>
      <c r="H367" s="97" t="n">
        <f aca="false">+G367/G366*100-100</f>
        <v>0.712105798575792</v>
      </c>
      <c r="I367" s="97" t="n">
        <f aca="false">+G367/G353*100-100</f>
        <v>11.7381489841986</v>
      </c>
    </row>
    <row r="368" customFormat="false" ht="12.75" hidden="false" customHeight="false" outlineLevel="0" collapsed="false">
      <c r="A368" s="97"/>
      <c r="B368" s="97" t="s">
        <v>277</v>
      </c>
      <c r="C368" s="97" t="n">
        <f aca="false">'Tab. 1.2 Ausfuhr insgesamt'!D$42</f>
        <v>81.3</v>
      </c>
      <c r="D368" s="124" t="s">
        <v>373</v>
      </c>
      <c r="E368" s="97" t="n">
        <f aca="false">'Tab. 1.1 Einfuhr insgesamt'!D$46</f>
        <v>82.1</v>
      </c>
      <c r="F368" s="124" t="s">
        <v>377</v>
      </c>
      <c r="G368" s="97" t="n">
        <f aca="false">ROUND(C368/E368*100,1)</f>
        <v>99</v>
      </c>
      <c r="H368" s="97" t="n">
        <f aca="false">+G368/G367*100-100</f>
        <v>0</v>
      </c>
      <c r="I368" s="97" t="n">
        <f aca="false">+G368/G354*100-100</f>
        <v>9.39226519337018</v>
      </c>
    </row>
    <row r="369" customFormat="false" ht="12.75" hidden="false" customHeight="false" outlineLevel="0" collapsed="false">
      <c r="A369" s="97"/>
      <c r="B369" s="97" t="s">
        <v>278</v>
      </c>
      <c r="C369" s="97" t="n">
        <f aca="false">'Tab. 1.2 Ausfuhr insgesamt'!E$42</f>
        <v>81.4</v>
      </c>
      <c r="D369" s="124" t="s">
        <v>373</v>
      </c>
      <c r="E369" s="97" t="n">
        <f aca="false">'Tab. 1.1 Einfuhr insgesamt'!E$46</f>
        <v>82.5</v>
      </c>
      <c r="F369" s="124" t="s">
        <v>377</v>
      </c>
      <c r="G369" s="97" t="n">
        <f aca="false">ROUND(C369/E369*100,1)</f>
        <v>98.7</v>
      </c>
      <c r="H369" s="97" t="n">
        <f aca="false">+G369/G368*100-100</f>
        <v>-0.303030303030312</v>
      </c>
      <c r="I369" s="97" t="n">
        <f aca="false">+G369/G355*100-100</f>
        <v>6.81818181818181</v>
      </c>
    </row>
    <row r="370" customFormat="false" ht="12.75" hidden="false" customHeight="false" outlineLevel="0" collapsed="false">
      <c r="A370" s="97"/>
      <c r="B370" s="97" t="s">
        <v>279</v>
      </c>
      <c r="C370" s="97" t="n">
        <f aca="false">'Tab. 1.2 Ausfuhr insgesamt'!F$42</f>
        <v>81.5</v>
      </c>
      <c r="D370" s="124" t="s">
        <v>373</v>
      </c>
      <c r="E370" s="97" t="n">
        <f aca="false">'Tab. 1.1 Einfuhr insgesamt'!F$46</f>
        <v>82.6</v>
      </c>
      <c r="F370" s="124" t="s">
        <v>377</v>
      </c>
      <c r="G370" s="97" t="n">
        <f aca="false">ROUND(C370/E370*100,1)</f>
        <v>98.7</v>
      </c>
      <c r="H370" s="97" t="n">
        <f aca="false">+G370/G369*100-100</f>
        <v>0</v>
      </c>
      <c r="I370" s="97" t="n">
        <f aca="false">+G370/G356*100-100</f>
        <v>5.33617929562433</v>
      </c>
    </row>
    <row r="371" customFormat="false" ht="12.75" hidden="false" customHeight="false" outlineLevel="0" collapsed="false">
      <c r="A371" s="97"/>
      <c r="B371" s="97" t="s">
        <v>280</v>
      </c>
      <c r="C371" s="97" t="n">
        <f aca="false">'Tab. 1.2 Ausfuhr insgesamt'!G$42</f>
        <v>81.6</v>
      </c>
      <c r="D371" s="124" t="s">
        <v>373</v>
      </c>
      <c r="E371" s="97" t="n">
        <f aca="false">'Tab. 1.1 Einfuhr insgesamt'!G$46</f>
        <v>82.7</v>
      </c>
      <c r="F371" s="124" t="s">
        <v>377</v>
      </c>
      <c r="G371" s="97" t="n">
        <f aca="false">ROUND(C371/E371*100,1)</f>
        <v>98.7</v>
      </c>
      <c r="H371" s="97" t="n">
        <f aca="false">+G371/G370*100-100</f>
        <v>0</v>
      </c>
      <c r="I371" s="97" t="n">
        <f aca="false">+G371/G357*100-100</f>
        <v>3.89473684210526</v>
      </c>
    </row>
    <row r="372" customFormat="false" ht="12.75" hidden="false" customHeight="false" outlineLevel="0" collapsed="false">
      <c r="A372" s="97"/>
      <c r="B372" s="97" t="s">
        <v>281</v>
      </c>
      <c r="C372" s="97" t="n">
        <f aca="false">'Tab. 1.2 Ausfuhr insgesamt'!H$42</f>
        <v>81.8</v>
      </c>
      <c r="D372" s="124" t="s">
        <v>373</v>
      </c>
      <c r="E372" s="97" t="n">
        <f aca="false">'Tab. 1.1 Einfuhr insgesamt'!H$46</f>
        <v>83.2</v>
      </c>
      <c r="F372" s="124" t="s">
        <v>377</v>
      </c>
      <c r="G372" s="97" t="n">
        <f aca="false">ROUND(C372/E372*100,1)</f>
        <v>98.3</v>
      </c>
      <c r="H372" s="97" t="n">
        <f aca="false">+G372/G371*100-100</f>
        <v>-0.40526849037488</v>
      </c>
      <c r="I372" s="97" t="n">
        <f aca="false">+G372/G358*100-100</f>
        <v>1.02774922918807</v>
      </c>
    </row>
    <row r="373" customFormat="false" ht="12.75" hidden="false" customHeight="false" outlineLevel="0" collapsed="false">
      <c r="A373" s="97"/>
      <c r="B373" s="97" t="s">
        <v>282</v>
      </c>
      <c r="C373" s="97" t="n">
        <f aca="false">'Tab. 1.2 Ausfuhr insgesamt'!I$42</f>
        <v>81.8</v>
      </c>
      <c r="D373" s="124" t="s">
        <v>373</v>
      </c>
      <c r="E373" s="97" t="n">
        <f aca="false">'Tab. 1.1 Einfuhr insgesamt'!I$46</f>
        <v>83.5</v>
      </c>
      <c r="F373" s="124" t="s">
        <v>377</v>
      </c>
      <c r="G373" s="97" t="n">
        <f aca="false">ROUND(C373/E373*100,1)</f>
        <v>98</v>
      </c>
      <c r="H373" s="97" t="n">
        <f aca="false">+G373/G372*100-100</f>
        <v>-0.305188199389619</v>
      </c>
      <c r="I373" s="97" t="n">
        <f aca="false">+G373/G359*100-100</f>
        <v>0.616016427104711</v>
      </c>
    </row>
    <row r="374" customFormat="false" ht="12.75" hidden="false" customHeight="false" outlineLevel="0" collapsed="false">
      <c r="A374" s="97"/>
      <c r="B374" s="97" t="s">
        <v>283</v>
      </c>
      <c r="C374" s="97" t="n">
        <f aca="false">'Tab. 1.2 Ausfuhr insgesamt'!J$42</f>
        <v>81.8</v>
      </c>
      <c r="D374" s="124" t="s">
        <v>373</v>
      </c>
      <c r="E374" s="97" t="n">
        <f aca="false">'Tab. 1.1 Einfuhr insgesamt'!J$46</f>
        <v>83</v>
      </c>
      <c r="F374" s="124" t="s">
        <v>377</v>
      </c>
      <c r="G374" s="97" t="n">
        <f aca="false">ROUND(C374/E374*100,1)</f>
        <v>98.6</v>
      </c>
      <c r="H374" s="97" t="n">
        <f aca="false">+G374/G373*100-100</f>
        <v>0.612244897959172</v>
      </c>
      <c r="I374" s="97" t="n">
        <f aca="false">+G374/G360*100-100</f>
        <v>1.64948453608247</v>
      </c>
    </row>
    <row r="375" customFormat="false" ht="12.75" hidden="false" customHeight="false" outlineLevel="0" collapsed="false">
      <c r="A375" s="97"/>
      <c r="B375" s="97" t="s">
        <v>284</v>
      </c>
      <c r="C375" s="97" t="n">
        <f aca="false">'Tab. 1.2 Ausfuhr insgesamt'!K$42</f>
        <v>82</v>
      </c>
      <c r="D375" s="124" t="s">
        <v>373</v>
      </c>
      <c r="E375" s="97" t="n">
        <f aca="false">'Tab. 1.1 Einfuhr insgesamt'!K$46</f>
        <v>83.5</v>
      </c>
      <c r="F375" s="124" t="s">
        <v>377</v>
      </c>
      <c r="G375" s="97" t="n">
        <f aca="false">ROUND(C375/E375*100,1)</f>
        <v>98.2</v>
      </c>
      <c r="H375" s="97" t="n">
        <f aca="false">+G375/G374*100-100</f>
        <v>-0.40567951318458</v>
      </c>
      <c r="I375" s="97" t="n">
        <f aca="false">+G375/G361*100-100</f>
        <v>0</v>
      </c>
    </row>
    <row r="376" customFormat="false" ht="12.75" hidden="false" customHeight="false" outlineLevel="0" collapsed="false">
      <c r="A376" s="97"/>
      <c r="B376" s="97" t="s">
        <v>285</v>
      </c>
      <c r="C376" s="97" t="n">
        <f aca="false">'Tab. 1.2 Ausfuhr insgesamt'!L$42</f>
        <v>81.8</v>
      </c>
      <c r="D376" s="124" t="s">
        <v>373</v>
      </c>
      <c r="E376" s="97" t="n">
        <f aca="false">'Tab. 1.1 Einfuhr insgesamt'!L$46</f>
        <v>82.2</v>
      </c>
      <c r="F376" s="124" t="s">
        <v>377</v>
      </c>
      <c r="G376" s="97" t="n">
        <f aca="false">ROUND(C376/E376*100,1)</f>
        <v>99.5</v>
      </c>
      <c r="H376" s="97" t="n">
        <f aca="false">+G376/G375*100-100</f>
        <v>1.32382892057026</v>
      </c>
      <c r="I376" s="97" t="n">
        <f aca="false">+G376/G362*100-100</f>
        <v>1.32382892057026</v>
      </c>
    </row>
    <row r="377" customFormat="false" ht="12.75" hidden="false" customHeight="false" outlineLevel="0" collapsed="false">
      <c r="A377" s="97"/>
      <c r="B377" s="97" t="s">
        <v>286</v>
      </c>
      <c r="C377" s="97" t="n">
        <f aca="false">'Tab. 1.2 Ausfuhr insgesamt'!M$42</f>
        <v>81.8</v>
      </c>
      <c r="D377" s="124" t="s">
        <v>373</v>
      </c>
      <c r="E377" s="97" t="n">
        <f aca="false">'Tab. 1.1 Einfuhr insgesamt'!M$46</f>
        <v>82</v>
      </c>
      <c r="F377" s="124" t="s">
        <v>377</v>
      </c>
      <c r="G377" s="97" t="n">
        <f aca="false">ROUND(C377/E377*100,1)</f>
        <v>99.8</v>
      </c>
      <c r="H377" s="97" t="n">
        <f aca="false">+G377/G376*100-100</f>
        <v>0.301507537688451</v>
      </c>
      <c r="I377" s="97" t="n">
        <f aca="false">+G377/G363*100-100</f>
        <v>1.52594099694812</v>
      </c>
    </row>
    <row r="378" customFormat="false" ht="12.75" hidden="false" customHeight="false" outlineLevel="0" collapsed="false">
      <c r="A378" s="97"/>
      <c r="B378" s="97" t="s">
        <v>378</v>
      </c>
      <c r="C378" s="97"/>
      <c r="D378" s="124"/>
      <c r="E378" s="97"/>
      <c r="F378" s="124"/>
      <c r="G378" s="97"/>
      <c r="H378" s="97"/>
      <c r="I378" s="97"/>
    </row>
    <row r="379" customFormat="false" ht="12.75" hidden="false" customHeight="false" outlineLevel="0" collapsed="false">
      <c r="A379" s="97"/>
      <c r="B379" s="97" t="s">
        <v>379</v>
      </c>
      <c r="C379" s="97" t="n">
        <f aca="false">ROUND(SUM(C366:C377)/12,1)</f>
        <v>81.6</v>
      </c>
      <c r="D379" s="124" t="s">
        <v>373</v>
      </c>
      <c r="E379" s="97" t="n">
        <f aca="false">ROUND(SUM(E366:E377)/12,1)</f>
        <v>82.7</v>
      </c>
      <c r="F379" s="124" t="s">
        <v>377</v>
      </c>
      <c r="G379" s="97" t="n">
        <f aca="false">ROUND(C379/E379*100,1)</f>
        <v>98.7</v>
      </c>
      <c r="H379" s="97"/>
      <c r="I379" s="97" t="n">
        <f aca="false">+G379/G365*100-100</f>
        <v>4.6659597030753</v>
      </c>
    </row>
    <row r="380" customFormat="false" ht="24" hidden="false" customHeight="true" outlineLevel="0" collapsed="false">
      <c r="A380" s="34" t="n">
        <v>1988</v>
      </c>
      <c r="B380" s="97" t="s">
        <v>275</v>
      </c>
      <c r="C380" s="97" t="n">
        <f aca="false">'Tab. 1.2 Ausfuhr insgesamt'!B$43</f>
        <v>82.1</v>
      </c>
      <c r="D380" s="124" t="s">
        <v>373</v>
      </c>
      <c r="E380" s="97" t="n">
        <f aca="false">'Tab. 1.1 Einfuhr insgesamt'!B$47</f>
        <v>82.2</v>
      </c>
      <c r="F380" s="124" t="s">
        <v>377</v>
      </c>
      <c r="G380" s="97" t="n">
        <f aca="false">ROUND(C380/E380*100,1)</f>
        <v>99.9</v>
      </c>
      <c r="H380" s="97" t="n">
        <f aca="false">+G380/G377*100-100</f>
        <v>0.100200400801612</v>
      </c>
      <c r="I380" s="97" t="n">
        <f aca="false">+G380/G366*100-100</f>
        <v>1.62767039674468</v>
      </c>
    </row>
    <row r="381" customFormat="false" ht="12.75" hidden="false" customHeight="false" outlineLevel="0" collapsed="false">
      <c r="A381" s="34"/>
      <c r="B381" s="97" t="s">
        <v>276</v>
      </c>
      <c r="C381" s="97" t="n">
        <f aca="false">'Tab. 1.2 Ausfuhr insgesamt'!C$43</f>
        <v>82.1</v>
      </c>
      <c r="D381" s="124" t="s">
        <v>373</v>
      </c>
      <c r="E381" s="97" t="n">
        <f aca="false">'Tab. 1.1 Einfuhr insgesamt'!C$47</f>
        <v>82.3</v>
      </c>
      <c r="F381" s="124" t="s">
        <v>377</v>
      </c>
      <c r="G381" s="97" t="n">
        <f aca="false">ROUND(C381/E381*100,1)</f>
        <v>99.8</v>
      </c>
      <c r="H381" s="97" t="n">
        <f aca="false">+G381/G380*100-100</f>
        <v>-0.100100100100107</v>
      </c>
      <c r="I381" s="97" t="n">
        <f aca="false">+G381/G367*100-100</f>
        <v>0.808080808080817</v>
      </c>
    </row>
    <row r="382" customFormat="false" ht="12.75" hidden="false" customHeight="false" outlineLevel="0" collapsed="false">
      <c r="A382" s="34"/>
      <c r="B382" s="97" t="s">
        <v>277</v>
      </c>
      <c r="C382" s="97" t="n">
        <f aca="false">'Tab. 1.2 Ausfuhr insgesamt'!D$43</f>
        <v>82.3</v>
      </c>
      <c r="D382" s="124" t="s">
        <v>373</v>
      </c>
      <c r="E382" s="97" t="n">
        <f aca="false">'Tab. 1.1 Einfuhr insgesamt'!D$47</f>
        <v>82.2</v>
      </c>
      <c r="F382" s="124" t="s">
        <v>377</v>
      </c>
      <c r="G382" s="97" t="n">
        <f aca="false">ROUND(C382/E382*100,1)</f>
        <v>100.1</v>
      </c>
      <c r="H382" s="97" t="n">
        <f aca="false">+G382/G381*100-100</f>
        <v>0.300601202404806</v>
      </c>
      <c r="I382" s="97" t="n">
        <f aca="false">+G382/G368*100-100</f>
        <v>1.11111111111111</v>
      </c>
    </row>
    <row r="383" customFormat="false" ht="12.75" hidden="false" customHeight="false" outlineLevel="0" collapsed="false">
      <c r="A383" s="34"/>
      <c r="B383" s="97" t="s">
        <v>278</v>
      </c>
      <c r="C383" s="97" t="n">
        <f aca="false">'Tab. 1.2 Ausfuhr insgesamt'!E$43</f>
        <v>82.7</v>
      </c>
      <c r="D383" s="124" t="s">
        <v>373</v>
      </c>
      <c r="E383" s="97" t="n">
        <f aca="false">'Tab. 1.1 Einfuhr insgesamt'!E$47</f>
        <v>82.6</v>
      </c>
      <c r="F383" s="124" t="s">
        <v>377</v>
      </c>
      <c r="G383" s="97" t="n">
        <f aca="false">ROUND(C383/E383*100,1)</f>
        <v>100.1</v>
      </c>
      <c r="H383" s="97" t="n">
        <f aca="false">+G383/G382*100-100</f>
        <v>0</v>
      </c>
      <c r="I383" s="97" t="n">
        <f aca="false">+G383/G369*100-100</f>
        <v>1.41843971631207</v>
      </c>
    </row>
    <row r="384" customFormat="false" ht="12.75" hidden="false" customHeight="false" outlineLevel="0" collapsed="false">
      <c r="A384" s="34"/>
      <c r="B384" s="97" t="s">
        <v>279</v>
      </c>
      <c r="C384" s="97" t="n">
        <f aca="false">'Tab. 1.2 Ausfuhr insgesamt'!F$43</f>
        <v>82.9</v>
      </c>
      <c r="D384" s="124" t="s">
        <v>373</v>
      </c>
      <c r="E384" s="97" t="n">
        <f aca="false">'Tab. 1.1 Einfuhr insgesamt'!F$47</f>
        <v>83</v>
      </c>
      <c r="F384" s="124" t="s">
        <v>377</v>
      </c>
      <c r="G384" s="97" t="n">
        <f aca="false">ROUND(C384/E384*100,1)</f>
        <v>99.9</v>
      </c>
      <c r="H384" s="97" t="n">
        <f aca="false">+G384/G383*100-100</f>
        <v>-0.199800199800194</v>
      </c>
      <c r="I384" s="97" t="n">
        <f aca="false">+G384/G370*100-100</f>
        <v>1.21580547112463</v>
      </c>
    </row>
    <row r="385" customFormat="false" ht="12.75" hidden="false" customHeight="false" outlineLevel="0" collapsed="false">
      <c r="A385" s="34"/>
      <c r="B385" s="97" t="s">
        <v>280</v>
      </c>
      <c r="C385" s="97" t="n">
        <f aca="false">'Tab. 1.2 Ausfuhr insgesamt'!G$43</f>
        <v>83.3</v>
      </c>
      <c r="D385" s="124" t="s">
        <v>373</v>
      </c>
      <c r="E385" s="97" t="n">
        <f aca="false">'Tab. 1.1 Einfuhr insgesamt'!G$47</f>
        <v>83.8</v>
      </c>
      <c r="F385" s="124" t="s">
        <v>377</v>
      </c>
      <c r="G385" s="97" t="n">
        <f aca="false">ROUND(C385/E385*100,1)</f>
        <v>99.4</v>
      </c>
      <c r="H385" s="97" t="n">
        <f aca="false">+G385/G384*100-100</f>
        <v>-0.500500500500493</v>
      </c>
      <c r="I385" s="97" t="n">
        <f aca="false">+G385/G371*100-100</f>
        <v>0.709219858156047</v>
      </c>
    </row>
    <row r="386" customFormat="false" ht="12.75" hidden="false" customHeight="false" outlineLevel="0" collapsed="false">
      <c r="A386" s="34"/>
      <c r="B386" s="97" t="s">
        <v>281</v>
      </c>
      <c r="C386" s="97" t="n">
        <f aca="false">'Tab. 1.2 Ausfuhr insgesamt'!H$43</f>
        <v>83.7</v>
      </c>
      <c r="D386" s="124" t="s">
        <v>373</v>
      </c>
      <c r="E386" s="97" t="n">
        <f aca="false">'Tab. 1.1 Einfuhr insgesamt'!H$47</f>
        <v>84.4</v>
      </c>
      <c r="F386" s="124" t="s">
        <v>377</v>
      </c>
      <c r="G386" s="97" t="n">
        <f aca="false">ROUND(C386/E386*100,1)</f>
        <v>99.2</v>
      </c>
      <c r="H386" s="97" t="n">
        <f aca="false">+G386/G385*100-100</f>
        <v>-0.201207243460772</v>
      </c>
      <c r="I386" s="97" t="n">
        <f aca="false">+G386/G372*100-100</f>
        <v>0.915564598168885</v>
      </c>
    </row>
    <row r="387" customFormat="false" ht="12.75" hidden="false" customHeight="false" outlineLevel="0" collapsed="false">
      <c r="A387" s="34"/>
      <c r="B387" s="97" t="s">
        <v>282</v>
      </c>
      <c r="C387" s="97" t="n">
        <f aca="false">'Tab. 1.2 Ausfuhr insgesamt'!I$43</f>
        <v>83.9</v>
      </c>
      <c r="D387" s="124" t="s">
        <v>373</v>
      </c>
      <c r="E387" s="97" t="n">
        <f aca="false">'Tab. 1.1 Einfuhr insgesamt'!I$47</f>
        <v>85</v>
      </c>
      <c r="F387" s="124" t="s">
        <v>377</v>
      </c>
      <c r="G387" s="97" t="n">
        <f aca="false">ROUND(C387/E387*100,1)</f>
        <v>98.7</v>
      </c>
      <c r="H387" s="97" t="n">
        <f aca="false">+G387/G386*100-100</f>
        <v>-0.504032258064513</v>
      </c>
      <c r="I387" s="97" t="n">
        <f aca="false">+G387/G373*100-100</f>
        <v>0.714285714285708</v>
      </c>
    </row>
    <row r="388" customFormat="false" ht="12.75" hidden="false" customHeight="false" outlineLevel="0" collapsed="false">
      <c r="A388" s="34"/>
      <c r="B388" s="97" t="s">
        <v>283</v>
      </c>
      <c r="C388" s="97" t="n">
        <f aca="false">'Tab. 1.2 Ausfuhr insgesamt'!J$43</f>
        <v>84.1</v>
      </c>
      <c r="D388" s="124" t="s">
        <v>373</v>
      </c>
      <c r="E388" s="97" t="n">
        <f aca="false">'Tab. 1.1 Einfuhr insgesamt'!J$47</f>
        <v>84.5</v>
      </c>
      <c r="F388" s="124" t="s">
        <v>377</v>
      </c>
      <c r="G388" s="97" t="n">
        <f aca="false">ROUND(C388/E388*100,1)</f>
        <v>99.5</v>
      </c>
      <c r="H388" s="97" t="n">
        <f aca="false">+G388/G387*100-100</f>
        <v>0.81053698074976</v>
      </c>
      <c r="I388" s="97" t="n">
        <f aca="false">+G388/G374*100-100</f>
        <v>0.912778904665316</v>
      </c>
    </row>
    <row r="389" customFormat="false" ht="12.75" hidden="false" customHeight="false" outlineLevel="0" collapsed="false">
      <c r="A389" s="34"/>
      <c r="B389" s="97" t="s">
        <v>284</v>
      </c>
      <c r="C389" s="97" t="n">
        <f aca="false">'Tab. 1.2 Ausfuhr insgesamt'!K$43</f>
        <v>84.3</v>
      </c>
      <c r="D389" s="124" t="s">
        <v>373</v>
      </c>
      <c r="E389" s="97" t="n">
        <f aca="false">'Tab. 1.1 Einfuhr insgesamt'!K$47</f>
        <v>84.5</v>
      </c>
      <c r="F389" s="124" t="s">
        <v>377</v>
      </c>
      <c r="G389" s="97" t="n">
        <f aca="false">ROUND(C389/E389*100,1)</f>
        <v>99.8</v>
      </c>
      <c r="H389" s="97" t="n">
        <f aca="false">+G389/G388*100-100</f>
        <v>0.301507537688451</v>
      </c>
      <c r="I389" s="97" t="n">
        <f aca="false">+G389/G375*100-100</f>
        <v>1.62932790224033</v>
      </c>
    </row>
    <row r="390" customFormat="false" ht="12.75" hidden="false" customHeight="false" outlineLevel="0" collapsed="false">
      <c r="A390" s="34"/>
      <c r="B390" s="97" t="s">
        <v>285</v>
      </c>
      <c r="C390" s="97" t="n">
        <f aca="false">'Tab. 1.2 Ausfuhr insgesamt'!L$43</f>
        <v>84.3</v>
      </c>
      <c r="D390" s="124" t="s">
        <v>373</v>
      </c>
      <c r="E390" s="97" t="n">
        <f aca="false">'Tab. 1.1 Einfuhr insgesamt'!L$47</f>
        <v>84.4</v>
      </c>
      <c r="F390" s="124" t="s">
        <v>377</v>
      </c>
      <c r="G390" s="97" t="n">
        <f aca="false">ROUND(C390/E390*100,1)</f>
        <v>99.9</v>
      </c>
      <c r="H390" s="97" t="n">
        <f aca="false">+G390/G389*100-100</f>
        <v>0.100200400801612</v>
      </c>
      <c r="I390" s="97" t="n">
        <f aca="false">+G390/G376*100-100</f>
        <v>0.402010050251263</v>
      </c>
    </row>
    <row r="391" customFormat="false" ht="12.75" hidden="false" customHeight="false" outlineLevel="0" collapsed="false">
      <c r="A391" s="34"/>
      <c r="B391" s="97" t="s">
        <v>286</v>
      </c>
      <c r="C391" s="97" t="n">
        <f aca="false">'Tab. 1.2 Ausfuhr insgesamt'!M$43</f>
        <v>84.5</v>
      </c>
      <c r="D391" s="124" t="s">
        <v>373</v>
      </c>
      <c r="E391" s="97" t="n">
        <f aca="false">'Tab. 1.1 Einfuhr insgesamt'!M$47</f>
        <v>85.3</v>
      </c>
      <c r="F391" s="124" t="s">
        <v>377</v>
      </c>
      <c r="G391" s="97" t="n">
        <f aca="false">ROUND(C391/E391*100,1)</f>
        <v>99.1</v>
      </c>
      <c r="H391" s="97" t="n">
        <f aca="false">+G391/G390*100-100</f>
        <v>-0.800800800800815</v>
      </c>
      <c r="I391" s="97" t="n">
        <f aca="false">+G391/G377*100-100</f>
        <v>-0.701402805611224</v>
      </c>
    </row>
    <row r="392" customFormat="false" ht="12.75" hidden="false" customHeight="false" outlineLevel="0" collapsed="false">
      <c r="A392" s="34"/>
      <c r="B392" s="97" t="s">
        <v>378</v>
      </c>
      <c r="C392" s="97"/>
      <c r="D392" s="124"/>
      <c r="E392" s="97"/>
      <c r="F392" s="124"/>
      <c r="G392" s="97"/>
      <c r="H392" s="97"/>
      <c r="I392" s="97"/>
    </row>
    <row r="393" customFormat="false" ht="12.75" hidden="false" customHeight="false" outlineLevel="0" collapsed="false">
      <c r="A393" s="34"/>
      <c r="B393" s="97" t="s">
        <v>379</v>
      </c>
      <c r="C393" s="97" t="n">
        <f aca="false">ROUND(SUM(C380:C391)/12,1)</f>
        <v>83.4</v>
      </c>
      <c r="D393" s="124" t="s">
        <v>373</v>
      </c>
      <c r="E393" s="97" t="n">
        <f aca="false">ROUND(SUM(E380:E391)/12,1)</f>
        <v>83.7</v>
      </c>
      <c r="F393" s="124" t="s">
        <v>377</v>
      </c>
      <c r="G393" s="97" t="n">
        <f aca="false">ROUND(C393/E393*100,1)</f>
        <v>99.6</v>
      </c>
      <c r="H393" s="97"/>
      <c r="I393" s="97" t="n">
        <f aca="false">+G393/G379*100-100</f>
        <v>0.911854103343444</v>
      </c>
    </row>
    <row r="394" customFormat="false" ht="24" hidden="false" customHeight="true" outlineLevel="0" collapsed="false">
      <c r="A394" s="34" t="n">
        <v>1989</v>
      </c>
      <c r="B394" s="97" t="s">
        <v>275</v>
      </c>
      <c r="C394" s="97" t="n">
        <f aca="false">'Tab. 1.2 Ausfuhr insgesamt'!B$44</f>
        <v>85</v>
      </c>
      <c r="D394" s="124" t="s">
        <v>373</v>
      </c>
      <c r="E394" s="97" t="n">
        <f aca="false">'Tab. 1.1 Einfuhr insgesamt'!B$48</f>
        <v>87</v>
      </c>
      <c r="F394" s="124" t="s">
        <v>377</v>
      </c>
      <c r="G394" s="97" t="n">
        <f aca="false">ROUND(C394/E394*100,1)</f>
        <v>97.7</v>
      </c>
      <c r="H394" s="97" t="n">
        <f aca="false">+G394/G391*100-100</f>
        <v>-1.41271442986881</v>
      </c>
      <c r="I394" s="97" t="n">
        <f aca="false">+G394/G380*100-100</f>
        <v>-2.2022022022022</v>
      </c>
    </row>
    <row r="395" customFormat="false" ht="12.75" hidden="false" customHeight="false" outlineLevel="0" collapsed="false">
      <c r="A395" s="34"/>
      <c r="B395" s="97" t="s">
        <v>276</v>
      </c>
      <c r="C395" s="97" t="n">
        <f aca="false">'Tab. 1.2 Ausfuhr insgesamt'!C$44</f>
        <v>85.2</v>
      </c>
      <c r="D395" s="124" t="s">
        <v>373</v>
      </c>
      <c r="E395" s="97" t="n">
        <f aca="false">'Tab. 1.1 Einfuhr insgesamt'!C$48</f>
        <v>87.1</v>
      </c>
      <c r="F395" s="124" t="s">
        <v>377</v>
      </c>
      <c r="G395" s="97" t="n">
        <f aca="false">ROUND(C395/E395*100,1)</f>
        <v>97.8</v>
      </c>
      <c r="H395" s="97" t="n">
        <f aca="false">+G395/G394*100-100</f>
        <v>0.102354145342872</v>
      </c>
      <c r="I395" s="97" t="n">
        <f aca="false">+G395/G381*100-100</f>
        <v>-2.00400801603206</v>
      </c>
    </row>
    <row r="396" customFormat="false" ht="12.75" hidden="false" customHeight="false" outlineLevel="0" collapsed="false">
      <c r="A396" s="34"/>
      <c r="B396" s="97" t="s">
        <v>277</v>
      </c>
      <c r="C396" s="97" t="n">
        <f aca="false">'Tab. 1.2 Ausfuhr insgesamt'!D$44</f>
        <v>85.6</v>
      </c>
      <c r="D396" s="124" t="s">
        <v>373</v>
      </c>
      <c r="E396" s="97" t="n">
        <f aca="false">'Tab. 1.1 Einfuhr insgesamt'!D$48</f>
        <v>87.9</v>
      </c>
      <c r="F396" s="124" t="s">
        <v>377</v>
      </c>
      <c r="G396" s="97" t="n">
        <f aca="false">ROUND(C396/E396*100,1)</f>
        <v>97.4</v>
      </c>
      <c r="H396" s="97" t="n">
        <f aca="false">+G396/G395*100-100</f>
        <v>-0.408997955010221</v>
      </c>
      <c r="I396" s="97" t="n">
        <f aca="false">+G396/G382*100-100</f>
        <v>-2.69730269730269</v>
      </c>
    </row>
    <row r="397" customFormat="false" ht="12.75" hidden="false" customHeight="false" outlineLevel="0" collapsed="false">
      <c r="A397" s="34"/>
      <c r="B397" s="97" t="s">
        <v>278</v>
      </c>
      <c r="C397" s="97" t="n">
        <f aca="false">'Tab. 1.2 Ausfuhr insgesamt'!E$44</f>
        <v>85.8</v>
      </c>
      <c r="D397" s="124" t="s">
        <v>373</v>
      </c>
      <c r="E397" s="97" t="n">
        <f aca="false">'Tab. 1.1 Einfuhr insgesamt'!E$48</f>
        <v>88.6</v>
      </c>
      <c r="F397" s="124" t="s">
        <v>377</v>
      </c>
      <c r="G397" s="97" t="n">
        <f aca="false">ROUND(C397/E397*100,1)</f>
        <v>96.8</v>
      </c>
      <c r="H397" s="97" t="n">
        <f aca="false">+G397/G396*100-100</f>
        <v>-0.616016427104725</v>
      </c>
      <c r="I397" s="97" t="n">
        <f aca="false">+G397/G383*100-100</f>
        <v>-3.2967032967033</v>
      </c>
    </row>
    <row r="398" customFormat="false" ht="12.75" hidden="false" customHeight="false" outlineLevel="0" collapsed="false">
      <c r="A398" s="34"/>
      <c r="B398" s="97" t="s">
        <v>279</v>
      </c>
      <c r="C398" s="97" t="n">
        <f aca="false">'Tab. 1.2 Ausfuhr insgesamt'!F$44</f>
        <v>86.1</v>
      </c>
      <c r="D398" s="124" t="s">
        <v>373</v>
      </c>
      <c r="E398" s="97" t="n">
        <f aca="false">'Tab. 1.1 Einfuhr insgesamt'!F$48</f>
        <v>88.8</v>
      </c>
      <c r="F398" s="124" t="s">
        <v>377</v>
      </c>
      <c r="G398" s="97" t="n">
        <f aca="false">ROUND(C398/E398*100,1)</f>
        <v>97</v>
      </c>
      <c r="H398" s="97" t="n">
        <f aca="false">+G398/G397*100-100</f>
        <v>0.206611570247929</v>
      </c>
      <c r="I398" s="97" t="n">
        <f aca="false">+G398/G384*100-100</f>
        <v>-2.90290290290291</v>
      </c>
    </row>
    <row r="399" customFormat="false" ht="12.75" hidden="false" customHeight="false" outlineLevel="0" collapsed="false">
      <c r="A399" s="34"/>
      <c r="B399" s="97" t="s">
        <v>280</v>
      </c>
      <c r="C399" s="97" t="n">
        <f aca="false">'Tab. 1.2 Ausfuhr insgesamt'!G$44</f>
        <v>86.1</v>
      </c>
      <c r="D399" s="124" t="s">
        <v>373</v>
      </c>
      <c r="E399" s="97" t="n">
        <f aca="false">'Tab. 1.1 Einfuhr insgesamt'!G$48</f>
        <v>88.3</v>
      </c>
      <c r="F399" s="124" t="s">
        <v>377</v>
      </c>
      <c r="G399" s="97" t="n">
        <f aca="false">ROUND(C399/E399*100,1)</f>
        <v>97.5</v>
      </c>
      <c r="H399" s="97" t="n">
        <f aca="false">+G399/G398*100-100</f>
        <v>0.515463917525779</v>
      </c>
      <c r="I399" s="97" t="n">
        <f aca="false">+G399/G385*100-100</f>
        <v>-1.91146881287727</v>
      </c>
    </row>
    <row r="400" customFormat="false" ht="12.75" hidden="false" customHeight="false" outlineLevel="0" collapsed="false">
      <c r="A400" s="34"/>
      <c r="B400" s="97" t="s">
        <v>281</v>
      </c>
      <c r="C400" s="97" t="n">
        <f aca="false">'Tab. 1.2 Ausfuhr insgesamt'!H$44</f>
        <v>85.9</v>
      </c>
      <c r="D400" s="124" t="s">
        <v>373</v>
      </c>
      <c r="E400" s="97" t="n">
        <f aca="false">'Tab. 1.1 Einfuhr insgesamt'!H$48</f>
        <v>87</v>
      </c>
      <c r="F400" s="124" t="s">
        <v>377</v>
      </c>
      <c r="G400" s="97" t="n">
        <f aca="false">ROUND(C400/E400*100,1)</f>
        <v>98.7</v>
      </c>
      <c r="H400" s="97" t="n">
        <f aca="false">+G400/G399*100-100</f>
        <v>1.23076923076924</v>
      </c>
      <c r="I400" s="97" t="n">
        <f aca="false">+G400/G386*100-100</f>
        <v>-0.504032258064513</v>
      </c>
    </row>
    <row r="401" customFormat="false" ht="12.75" hidden="false" customHeight="false" outlineLevel="0" collapsed="false">
      <c r="A401" s="34"/>
      <c r="B401" s="97" t="s">
        <v>282</v>
      </c>
      <c r="C401" s="97" t="n">
        <f aca="false">'Tab. 1.2 Ausfuhr insgesamt'!I$44</f>
        <v>85.9</v>
      </c>
      <c r="D401" s="124" t="s">
        <v>373</v>
      </c>
      <c r="E401" s="97" t="n">
        <f aca="false">'Tab. 1.1 Einfuhr insgesamt'!I$48</f>
        <v>87.3</v>
      </c>
      <c r="F401" s="124" t="s">
        <v>377</v>
      </c>
      <c r="G401" s="97" t="n">
        <f aca="false">ROUND(C401/E401*100,1)</f>
        <v>98.4</v>
      </c>
      <c r="H401" s="97" t="n">
        <f aca="false">+G401/G400*100-100</f>
        <v>-0.303951367781153</v>
      </c>
      <c r="I401" s="97" t="n">
        <f aca="false">+G401/G387*100-100</f>
        <v>-0.303951367781153</v>
      </c>
    </row>
    <row r="402" customFormat="false" ht="12.75" hidden="false" customHeight="false" outlineLevel="0" collapsed="false">
      <c r="A402" s="34"/>
      <c r="B402" s="97" t="s">
        <v>283</v>
      </c>
      <c r="C402" s="97" t="n">
        <f aca="false">'Tab. 1.2 Ausfuhr insgesamt'!J$44</f>
        <v>85.9</v>
      </c>
      <c r="D402" s="124" t="s">
        <v>373</v>
      </c>
      <c r="E402" s="97" t="n">
        <f aca="false">'Tab. 1.1 Einfuhr insgesamt'!J$48</f>
        <v>87.6</v>
      </c>
      <c r="F402" s="124" t="s">
        <v>377</v>
      </c>
      <c r="G402" s="97" t="n">
        <f aca="false">ROUND(C402/E402*100,1)</f>
        <v>98.1</v>
      </c>
      <c r="H402" s="97" t="n">
        <f aca="false">+G402/G401*100-100</f>
        <v>-0.304878048780495</v>
      </c>
      <c r="I402" s="97" t="n">
        <f aca="false">+G402/G388*100-100</f>
        <v>-1.4070351758794</v>
      </c>
    </row>
    <row r="403" customFormat="false" ht="12.75" hidden="false" customHeight="false" outlineLevel="0" collapsed="false">
      <c r="A403" s="34"/>
      <c r="B403" s="97" t="s">
        <v>284</v>
      </c>
      <c r="C403" s="97" t="n">
        <f aca="false">'Tab. 1.2 Ausfuhr insgesamt'!K$44</f>
        <v>85.8</v>
      </c>
      <c r="D403" s="124" t="s">
        <v>373</v>
      </c>
      <c r="E403" s="97" t="n">
        <f aca="false">'Tab. 1.1 Einfuhr insgesamt'!K$48</f>
        <v>87.2</v>
      </c>
      <c r="F403" s="124" t="s">
        <v>377</v>
      </c>
      <c r="G403" s="97" t="n">
        <f aca="false">ROUND(C403/E403*100,1)</f>
        <v>98.4</v>
      </c>
      <c r="H403" s="97" t="n">
        <f aca="false">+G403/G402*100-100</f>
        <v>0.305810397553529</v>
      </c>
      <c r="I403" s="97" t="n">
        <f aca="false">+G403/G389*100-100</f>
        <v>-1.40280561122243</v>
      </c>
    </row>
    <row r="404" customFormat="false" ht="12.75" hidden="false" customHeight="false" outlineLevel="0" collapsed="false">
      <c r="A404" s="34"/>
      <c r="B404" s="97" t="s">
        <v>285</v>
      </c>
      <c r="C404" s="97" t="n">
        <f aca="false">'Tab. 1.2 Ausfuhr insgesamt'!L$44</f>
        <v>85.6</v>
      </c>
      <c r="D404" s="124" t="s">
        <v>373</v>
      </c>
      <c r="E404" s="97" t="n">
        <f aca="false">'Tab. 1.1 Einfuhr insgesamt'!L$48</f>
        <v>86.5</v>
      </c>
      <c r="F404" s="124" t="s">
        <v>377</v>
      </c>
      <c r="G404" s="97" t="n">
        <f aca="false">ROUND(C404/E404*100,1)</f>
        <v>99</v>
      </c>
      <c r="H404" s="97" t="n">
        <f aca="false">+G404/G403*100-100</f>
        <v>0.609756097560975</v>
      </c>
      <c r="I404" s="97" t="n">
        <f aca="false">+G404/G390*100-100</f>
        <v>-0.900900900900908</v>
      </c>
    </row>
    <row r="405" customFormat="false" ht="12.75" hidden="false" customHeight="false" outlineLevel="0" collapsed="false">
      <c r="A405" s="34"/>
      <c r="B405" s="97" t="s">
        <v>286</v>
      </c>
      <c r="C405" s="97" t="n">
        <f aca="false">'Tab. 1.2 Ausfuhr insgesamt'!M$44</f>
        <v>85.2</v>
      </c>
      <c r="D405" s="124" t="s">
        <v>373</v>
      </c>
      <c r="E405" s="97" t="n">
        <f aca="false">'Tab. 1.1 Einfuhr insgesamt'!M$48</f>
        <v>86</v>
      </c>
      <c r="F405" s="124" t="s">
        <v>377</v>
      </c>
      <c r="G405" s="97" t="n">
        <f aca="false">ROUND(C405/E405*100,1)</f>
        <v>99.1</v>
      </c>
      <c r="H405" s="97" t="n">
        <f aca="false">+G405/G404*100-100</f>
        <v>0.10101010101009</v>
      </c>
      <c r="I405" s="97" t="n">
        <f aca="false">+G405/G391*100-100</f>
        <v>0</v>
      </c>
    </row>
    <row r="406" customFormat="false" ht="12.75" hidden="false" customHeight="false" outlineLevel="0" collapsed="false">
      <c r="A406" s="34"/>
      <c r="B406" s="97" t="s">
        <v>378</v>
      </c>
      <c r="C406" s="97"/>
      <c r="D406" s="124"/>
      <c r="E406" s="97"/>
      <c r="F406" s="124"/>
      <c r="G406" s="97"/>
      <c r="H406" s="97"/>
      <c r="I406" s="97"/>
    </row>
    <row r="407" customFormat="false" ht="12.75" hidden="false" customHeight="false" outlineLevel="0" collapsed="false">
      <c r="A407" s="34"/>
      <c r="B407" s="97" t="s">
        <v>379</v>
      </c>
      <c r="C407" s="97" t="n">
        <f aca="false">ROUND(SUM(C394:C405)/12,1)</f>
        <v>85.7</v>
      </c>
      <c r="D407" s="124" t="s">
        <v>373</v>
      </c>
      <c r="E407" s="97" t="n">
        <f aca="false">ROUND(SUM(E394:E405)/12,1)</f>
        <v>87.4</v>
      </c>
      <c r="F407" s="124" t="s">
        <v>377</v>
      </c>
      <c r="G407" s="97" t="n">
        <f aca="false">ROUND(C407/E407*100,1)</f>
        <v>98.1</v>
      </c>
      <c r="H407" s="97"/>
      <c r="I407" s="97" t="n">
        <f aca="false">+G407/G393*100-100</f>
        <v>-1.50602409638555</v>
      </c>
    </row>
    <row r="408" customFormat="false" ht="24" hidden="false" customHeight="true" outlineLevel="0" collapsed="false">
      <c r="A408" s="34" t="n">
        <v>1990</v>
      </c>
      <c r="B408" s="97" t="s">
        <v>275</v>
      </c>
      <c r="C408" s="97" t="n">
        <f aca="false">'Tab. 1.2 Ausfuhr insgesamt'!B$45</f>
        <v>85.3</v>
      </c>
      <c r="D408" s="124" t="s">
        <v>373</v>
      </c>
      <c r="E408" s="97" t="n">
        <f aca="false">'Tab. 1.1 Einfuhr insgesamt'!B$49</f>
        <v>85.6</v>
      </c>
      <c r="F408" s="124" t="s">
        <v>377</v>
      </c>
      <c r="G408" s="97" t="n">
        <f aca="false">ROUND(C408/E408*100,1)</f>
        <v>99.6</v>
      </c>
      <c r="H408" s="97" t="n">
        <f aca="false">+G408/G405*100-100</f>
        <v>0.504540867810292</v>
      </c>
      <c r="I408" s="97" t="n">
        <f aca="false">+G408/G394*100-100</f>
        <v>1.94472876151484</v>
      </c>
    </row>
    <row r="409" customFormat="false" ht="12.75" hidden="false" customHeight="false" outlineLevel="0" collapsed="false">
      <c r="A409" s="34"/>
      <c r="B409" s="97" t="s">
        <v>276</v>
      </c>
      <c r="C409" s="97" t="n">
        <f aca="false">'Tab. 1.2 Ausfuhr insgesamt'!C$45</f>
        <v>85.3</v>
      </c>
      <c r="D409" s="124" t="s">
        <v>373</v>
      </c>
      <c r="E409" s="97" t="n">
        <f aca="false">'Tab. 1.1 Einfuhr insgesamt'!C$49</f>
        <v>85.2</v>
      </c>
      <c r="F409" s="124" t="s">
        <v>377</v>
      </c>
      <c r="G409" s="97" t="n">
        <f aca="false">ROUND(C409/E409*100,1)</f>
        <v>100.1</v>
      </c>
      <c r="H409" s="97" t="n">
        <f aca="false">+G409/G408*100-100</f>
        <v>0.502008032128515</v>
      </c>
      <c r="I409" s="97" t="n">
        <f aca="false">+G409/G395*100-100</f>
        <v>2.35173824130879</v>
      </c>
    </row>
    <row r="410" customFormat="false" ht="12.75" hidden="false" customHeight="false" outlineLevel="0" collapsed="false">
      <c r="A410" s="34"/>
      <c r="B410" s="97" t="s">
        <v>277</v>
      </c>
      <c r="C410" s="97" t="n">
        <f aca="false">'Tab. 1.2 Ausfuhr insgesamt'!D$45</f>
        <v>85.5</v>
      </c>
      <c r="D410" s="124" t="s">
        <v>373</v>
      </c>
      <c r="E410" s="97" t="n">
        <f aca="false">'Tab. 1.1 Einfuhr insgesamt'!D$49</f>
        <v>85.4</v>
      </c>
      <c r="F410" s="124" t="s">
        <v>377</v>
      </c>
      <c r="G410" s="97" t="n">
        <f aca="false">ROUND(C410/E410*100,1)</f>
        <v>100.1</v>
      </c>
      <c r="H410" s="97" t="n">
        <f aca="false">+G410/G409*100-100</f>
        <v>0</v>
      </c>
      <c r="I410" s="97" t="n">
        <f aca="false">+G410/G396*100-100</f>
        <v>2.77207392197123</v>
      </c>
    </row>
    <row r="411" customFormat="false" ht="12.75" hidden="false" customHeight="false" outlineLevel="0" collapsed="false">
      <c r="A411" s="34"/>
      <c r="B411" s="97" t="s">
        <v>278</v>
      </c>
      <c r="C411" s="97" t="n">
        <f aca="false">'Tab. 1.2 Ausfuhr insgesamt'!E$45</f>
        <v>85.7</v>
      </c>
      <c r="D411" s="124" t="s">
        <v>373</v>
      </c>
      <c r="E411" s="97" t="n">
        <f aca="false">'Tab. 1.1 Einfuhr insgesamt'!E$49</f>
        <v>84.7</v>
      </c>
      <c r="F411" s="124" t="s">
        <v>377</v>
      </c>
      <c r="G411" s="97" t="n">
        <f aca="false">ROUND(C411/E411*100,1)</f>
        <v>101.2</v>
      </c>
      <c r="H411" s="97" t="n">
        <f aca="false">+G411/G410*100-100</f>
        <v>1.09890109890112</v>
      </c>
      <c r="I411" s="97" t="n">
        <f aca="false">+G411/G397*100-100</f>
        <v>4.54545454545455</v>
      </c>
    </row>
    <row r="412" customFormat="false" ht="12.75" hidden="false" customHeight="false" outlineLevel="0" collapsed="false">
      <c r="A412" s="34"/>
      <c r="B412" s="97" t="s">
        <v>279</v>
      </c>
      <c r="C412" s="97" t="n">
        <f aca="false">'Tab. 1.2 Ausfuhr insgesamt'!F$45</f>
        <v>85.7</v>
      </c>
      <c r="D412" s="124" t="s">
        <v>373</v>
      </c>
      <c r="E412" s="97" t="n">
        <f aca="false">'Tab. 1.1 Einfuhr insgesamt'!F$49</f>
        <v>84.1</v>
      </c>
      <c r="F412" s="124" t="s">
        <v>377</v>
      </c>
      <c r="G412" s="97" t="n">
        <f aca="false">ROUND(C412/E412*100,1)</f>
        <v>101.9</v>
      </c>
      <c r="H412" s="97" t="n">
        <f aca="false">+G412/G411*100-100</f>
        <v>0.691699604743093</v>
      </c>
      <c r="I412" s="97" t="n">
        <f aca="false">+G412/G398*100-100</f>
        <v>5.05154639175258</v>
      </c>
    </row>
    <row r="413" customFormat="false" ht="12.75" hidden="false" customHeight="false" outlineLevel="0" collapsed="false">
      <c r="A413" s="34"/>
      <c r="B413" s="97" t="s">
        <v>280</v>
      </c>
      <c r="C413" s="97" t="n">
        <f aca="false">'Tab. 1.2 Ausfuhr insgesamt'!G$45</f>
        <v>85.7</v>
      </c>
      <c r="D413" s="124" t="s">
        <v>373</v>
      </c>
      <c r="E413" s="97" t="n">
        <f aca="false">'Tab. 1.1 Einfuhr insgesamt'!G$49</f>
        <v>83.6</v>
      </c>
      <c r="F413" s="124" t="s">
        <v>377</v>
      </c>
      <c r="G413" s="97" t="n">
        <f aca="false">ROUND(C413/E413*100,1)</f>
        <v>102.5</v>
      </c>
      <c r="H413" s="97" t="n">
        <f aca="false">+G413/G412*100-100</f>
        <v>0.588812561334635</v>
      </c>
      <c r="I413" s="97" t="n">
        <f aca="false">+G413/G399*100-100</f>
        <v>5.12820512820514</v>
      </c>
    </row>
    <row r="414" customFormat="false" ht="12.75" hidden="false" customHeight="false" outlineLevel="0" collapsed="false">
      <c r="A414" s="34"/>
      <c r="B414" s="97" t="s">
        <v>281</v>
      </c>
      <c r="C414" s="97" t="n">
        <f aca="false">'Tab. 1.2 Ausfuhr insgesamt'!H$45</f>
        <v>85.8</v>
      </c>
      <c r="D414" s="124" t="s">
        <v>373</v>
      </c>
      <c r="E414" s="97" t="n">
        <f aca="false">'Tab. 1.1 Einfuhr insgesamt'!H$49</f>
        <v>83.6</v>
      </c>
      <c r="F414" s="124" t="s">
        <v>377</v>
      </c>
      <c r="G414" s="97" t="n">
        <f aca="false">ROUND(C414/E414*100,1)</f>
        <v>102.6</v>
      </c>
      <c r="H414" s="97" t="n">
        <f aca="false">+G414/G413*100-100</f>
        <v>0.0975609756097526</v>
      </c>
      <c r="I414" s="97" t="n">
        <f aca="false">+G414/G400*100-100</f>
        <v>3.95136778115501</v>
      </c>
    </row>
    <row r="415" customFormat="false" ht="12.75" hidden="false" customHeight="false" outlineLevel="0" collapsed="false">
      <c r="A415" s="34"/>
      <c r="B415" s="97" t="s">
        <v>282</v>
      </c>
      <c r="C415" s="97" t="n">
        <f aca="false">'Tab. 1.2 Ausfuhr insgesamt'!I$45</f>
        <v>85.8</v>
      </c>
      <c r="D415" s="124" t="s">
        <v>373</v>
      </c>
      <c r="E415" s="97" t="n">
        <f aca="false">'Tab. 1.1 Einfuhr insgesamt'!I$49</f>
        <v>84.8</v>
      </c>
      <c r="F415" s="124" t="s">
        <v>377</v>
      </c>
      <c r="G415" s="97" t="n">
        <f aca="false">ROUND(C415/E415*100,1)</f>
        <v>101.2</v>
      </c>
      <c r="H415" s="97" t="n">
        <f aca="false">+G415/G414*100-100</f>
        <v>-1.36452241715399</v>
      </c>
      <c r="I415" s="97" t="n">
        <f aca="false">+G415/G401*100-100</f>
        <v>2.84552845528454</v>
      </c>
    </row>
    <row r="416" customFormat="false" ht="12.75" hidden="false" customHeight="false" outlineLevel="0" collapsed="false">
      <c r="A416" s="34"/>
      <c r="B416" s="97" t="s">
        <v>283</v>
      </c>
      <c r="C416" s="97" t="n">
        <f aca="false">'Tab. 1.2 Ausfuhr insgesamt'!J$45</f>
        <v>86</v>
      </c>
      <c r="D416" s="124" t="s">
        <v>373</v>
      </c>
      <c r="E416" s="97" t="n">
        <f aca="false">'Tab. 1.1 Einfuhr insgesamt'!J$49</f>
        <v>87</v>
      </c>
      <c r="F416" s="124" t="s">
        <v>377</v>
      </c>
      <c r="G416" s="97" t="n">
        <f aca="false">ROUND(C416/E416*100,1)</f>
        <v>98.9</v>
      </c>
      <c r="H416" s="97" t="n">
        <f aca="false">+G416/G415*100-100</f>
        <v>-2.27272727272727</v>
      </c>
      <c r="I416" s="97" t="n">
        <f aca="false">+G416/G402*100-100</f>
        <v>0.815494393476058</v>
      </c>
    </row>
    <row r="417" customFormat="false" ht="12.75" hidden="false" customHeight="false" outlineLevel="0" collapsed="false">
      <c r="A417" s="34"/>
      <c r="B417" s="97" t="s">
        <v>284</v>
      </c>
      <c r="C417" s="97" t="n">
        <f aca="false">'Tab. 1.2 Ausfuhr insgesamt'!K$45</f>
        <v>86</v>
      </c>
      <c r="D417" s="124" t="s">
        <v>373</v>
      </c>
      <c r="E417" s="97" t="n">
        <f aca="false">'Tab. 1.1 Einfuhr insgesamt'!K$49</f>
        <v>88.2</v>
      </c>
      <c r="F417" s="124" t="s">
        <v>377</v>
      </c>
      <c r="G417" s="97" t="n">
        <f aca="false">ROUND(C417/E417*100,1)</f>
        <v>97.5</v>
      </c>
      <c r="H417" s="97" t="n">
        <f aca="false">+G417/G416*100-100</f>
        <v>-1.41557128412538</v>
      </c>
      <c r="I417" s="97" t="n">
        <f aca="false">+G417/G403*100-100</f>
        <v>-0.91463414634147</v>
      </c>
    </row>
    <row r="418" customFormat="false" ht="12.75" hidden="false" customHeight="false" outlineLevel="0" collapsed="false">
      <c r="A418" s="34"/>
      <c r="B418" s="97" t="s">
        <v>285</v>
      </c>
      <c r="C418" s="97" t="n">
        <f aca="false">'Tab. 1.2 Ausfuhr insgesamt'!L$45</f>
        <v>85.9</v>
      </c>
      <c r="D418" s="124" t="s">
        <v>373</v>
      </c>
      <c r="E418" s="97" t="n">
        <f aca="false">'Tab. 1.1 Einfuhr insgesamt'!L$49</f>
        <v>87.2</v>
      </c>
      <c r="F418" s="124" t="s">
        <v>377</v>
      </c>
      <c r="G418" s="97" t="n">
        <f aca="false">ROUND(C418/E418*100,1)</f>
        <v>98.5</v>
      </c>
      <c r="H418" s="97" t="n">
        <f aca="false">+G418/G417*100-100</f>
        <v>1.02564102564102</v>
      </c>
      <c r="I418" s="97" t="n">
        <f aca="false">+G418/G404*100-100</f>
        <v>-0.505050505050505</v>
      </c>
    </row>
    <row r="419" customFormat="false" ht="12.75" hidden="false" customHeight="false" outlineLevel="0" collapsed="false">
      <c r="A419" s="34"/>
      <c r="B419" s="97" t="s">
        <v>286</v>
      </c>
      <c r="C419" s="97" t="n">
        <f aca="false">'Tab. 1.2 Ausfuhr insgesamt'!M$45</f>
        <v>85.8</v>
      </c>
      <c r="D419" s="124" t="s">
        <v>373</v>
      </c>
      <c r="E419" s="97" t="n">
        <f aca="false">'Tab. 1.1 Einfuhr insgesamt'!M$49</f>
        <v>86.5</v>
      </c>
      <c r="F419" s="124" t="s">
        <v>377</v>
      </c>
      <c r="G419" s="97" t="n">
        <f aca="false">ROUND(C419/E419*100,1)</f>
        <v>99.2</v>
      </c>
      <c r="H419" s="97" t="n">
        <f aca="false">+G419/G418*100-100</f>
        <v>0.710659898477161</v>
      </c>
      <c r="I419" s="97" t="n">
        <f aca="false">+G419/G405*100-100</f>
        <v>0.100908173562075</v>
      </c>
    </row>
    <row r="420" customFormat="false" ht="12.75" hidden="false" customHeight="false" outlineLevel="0" collapsed="false">
      <c r="A420" s="34"/>
      <c r="B420" s="97" t="s">
        <v>378</v>
      </c>
      <c r="C420" s="97"/>
      <c r="D420" s="124"/>
      <c r="E420" s="97"/>
      <c r="F420" s="124"/>
      <c r="G420" s="97"/>
      <c r="H420" s="97"/>
      <c r="I420" s="97"/>
    </row>
    <row r="421" customFormat="false" ht="12.75" hidden="false" customHeight="false" outlineLevel="0" collapsed="false">
      <c r="A421" s="34"/>
      <c r="B421" s="97" t="s">
        <v>379</v>
      </c>
      <c r="C421" s="97" t="n">
        <f aca="false">ROUND(SUM(C408:C419)/12,1)</f>
        <v>85.7</v>
      </c>
      <c r="D421" s="124" t="s">
        <v>373</v>
      </c>
      <c r="E421" s="97" t="n">
        <f aca="false">ROUND(SUM(E408:E419)/12,1)</f>
        <v>85.5</v>
      </c>
      <c r="F421" s="124" t="s">
        <v>377</v>
      </c>
      <c r="G421" s="97" t="n">
        <f aca="false">ROUND(C421/E421*100,1)</f>
        <v>100.2</v>
      </c>
      <c r="H421" s="97"/>
      <c r="I421" s="97" t="n">
        <f aca="false">+G421/G407*100-100</f>
        <v>2.14067278287462</v>
      </c>
    </row>
    <row r="422" customFormat="false" ht="24" hidden="false" customHeight="true" outlineLevel="0" collapsed="false">
      <c r="A422" s="34" t="n">
        <v>1991</v>
      </c>
      <c r="B422" s="97" t="s">
        <v>275</v>
      </c>
      <c r="C422" s="97" t="n">
        <f aca="false">'Tab. 1.2 Ausfuhr insgesamt'!B$46</f>
        <v>86.2</v>
      </c>
      <c r="D422" s="124" t="s">
        <v>373</v>
      </c>
      <c r="E422" s="97" t="n">
        <f aca="false">'Tab. 1.1 Einfuhr insgesamt'!B$50</f>
        <v>86.2</v>
      </c>
      <c r="F422" s="124" t="s">
        <v>377</v>
      </c>
      <c r="G422" s="97" t="n">
        <f aca="false">ROUND(C422/E422*100,1)</f>
        <v>100</v>
      </c>
      <c r="H422" s="97" t="n">
        <f aca="false">+G422/G419*100-100</f>
        <v>0.806451612903231</v>
      </c>
      <c r="I422" s="97" t="n">
        <f aca="false">+G422/G408*100-100</f>
        <v>0.401606425702823</v>
      </c>
    </row>
    <row r="423" customFormat="false" ht="12.75" hidden="false" customHeight="false" outlineLevel="0" collapsed="false">
      <c r="A423" s="34"/>
      <c r="B423" s="97" t="s">
        <v>276</v>
      </c>
      <c r="C423" s="97" t="n">
        <f aca="false">'Tab. 1.2 Ausfuhr insgesamt'!C$46</f>
        <v>86.1</v>
      </c>
      <c r="D423" s="124" t="s">
        <v>373</v>
      </c>
      <c r="E423" s="97" t="n">
        <f aca="false">'Tab. 1.1 Einfuhr insgesamt'!C$50</f>
        <v>85.5</v>
      </c>
      <c r="F423" s="124" t="s">
        <v>377</v>
      </c>
      <c r="G423" s="97" t="n">
        <f aca="false">ROUND(C423/E423*100,1)</f>
        <v>100.7</v>
      </c>
      <c r="H423" s="97" t="n">
        <f aca="false">+G423/G422*100-100</f>
        <v>0.700000000000017</v>
      </c>
      <c r="I423" s="97" t="n">
        <f aca="false">+G423/G409*100-100</f>
        <v>0.599400599400596</v>
      </c>
    </row>
    <row r="424" customFormat="false" ht="12.75" hidden="false" customHeight="false" outlineLevel="0" collapsed="false">
      <c r="A424" s="34"/>
      <c r="B424" s="97" t="s">
        <v>277</v>
      </c>
      <c r="C424" s="97" t="n">
        <f aca="false">'Tab. 1.2 Ausfuhr insgesamt'!D$46</f>
        <v>86.3</v>
      </c>
      <c r="D424" s="124" t="s">
        <v>373</v>
      </c>
      <c r="E424" s="97" t="n">
        <f aca="false">'Tab. 1.1 Einfuhr insgesamt'!D$50</f>
        <v>85.8</v>
      </c>
      <c r="F424" s="124" t="s">
        <v>377</v>
      </c>
      <c r="G424" s="97" t="n">
        <f aca="false">ROUND(C424/E424*100,1)</f>
        <v>100.6</v>
      </c>
      <c r="H424" s="97" t="n">
        <f aca="false">+G424/G423*100-100</f>
        <v>-0.0993048659384499</v>
      </c>
      <c r="I424" s="97" t="n">
        <f aca="false">+G424/G410*100-100</f>
        <v>0.499500499500499</v>
      </c>
    </row>
    <row r="425" customFormat="false" ht="12.75" hidden="false" customHeight="false" outlineLevel="0" collapsed="false">
      <c r="A425" s="34"/>
      <c r="B425" s="97" t="s">
        <v>278</v>
      </c>
      <c r="C425" s="97" t="n">
        <f aca="false">'Tab. 1.2 Ausfuhr insgesamt'!E$46</f>
        <v>86.8</v>
      </c>
      <c r="D425" s="124" t="s">
        <v>373</v>
      </c>
      <c r="E425" s="97" t="n">
        <f aca="false">'Tab. 1.1 Einfuhr insgesamt'!E$50</f>
        <v>86.8</v>
      </c>
      <c r="F425" s="124" t="s">
        <v>377</v>
      </c>
      <c r="G425" s="97" t="n">
        <f aca="false">ROUND(C425/E425*100,1)</f>
        <v>100</v>
      </c>
      <c r="H425" s="97" t="n">
        <f aca="false">+G425/G424*100-100</f>
        <v>-0.59642147117296</v>
      </c>
      <c r="I425" s="97" t="n">
        <f aca="false">+G425/G411*100-100</f>
        <v>-1.18577075098814</v>
      </c>
    </row>
    <row r="426" customFormat="false" ht="12.75" hidden="false" customHeight="false" outlineLevel="0" collapsed="false">
      <c r="A426" s="34"/>
      <c r="B426" s="97" t="s">
        <v>279</v>
      </c>
      <c r="C426" s="97" t="n">
        <f aca="false">'Tab. 1.2 Ausfuhr insgesamt'!F$46</f>
        <v>86.8</v>
      </c>
      <c r="D426" s="124" t="s">
        <v>373</v>
      </c>
      <c r="E426" s="97" t="n">
        <f aca="false">'Tab. 1.1 Einfuhr insgesamt'!F$50</f>
        <v>86.7</v>
      </c>
      <c r="F426" s="124" t="s">
        <v>377</v>
      </c>
      <c r="G426" s="97" t="n">
        <f aca="false">ROUND(C426/E426*100,1)</f>
        <v>100.1</v>
      </c>
      <c r="H426" s="97" t="n">
        <f aca="false">+G426/G425*100-100</f>
        <v>0.0999999999999943</v>
      </c>
      <c r="I426" s="97" t="n">
        <f aca="false">+G426/G412*100-100</f>
        <v>-1.76643768400395</v>
      </c>
    </row>
    <row r="427" customFormat="false" ht="12.75" hidden="false" customHeight="false" outlineLevel="0" collapsed="false">
      <c r="A427" s="34"/>
      <c r="B427" s="97" t="s">
        <v>280</v>
      </c>
      <c r="C427" s="97" t="n">
        <f aca="false">'Tab. 1.2 Ausfuhr insgesamt'!G$46</f>
        <v>86.9</v>
      </c>
      <c r="D427" s="124" t="s">
        <v>373</v>
      </c>
      <c r="E427" s="97" t="n">
        <f aca="false">'Tab. 1.1 Einfuhr insgesamt'!G$50</f>
        <v>87</v>
      </c>
      <c r="F427" s="124" t="s">
        <v>377</v>
      </c>
      <c r="G427" s="97" t="n">
        <f aca="false">ROUND(C427/E427*100,1)</f>
        <v>99.9</v>
      </c>
      <c r="H427" s="97" t="n">
        <f aca="false">+G427/G426*100-100</f>
        <v>-0.199800199800194</v>
      </c>
      <c r="I427" s="97" t="n">
        <f aca="false">+G427/G413*100-100</f>
        <v>-2.53658536585365</v>
      </c>
    </row>
    <row r="428" customFormat="false" ht="12.75" hidden="false" customHeight="false" outlineLevel="0" collapsed="false">
      <c r="A428" s="34"/>
      <c r="B428" s="97" t="s">
        <v>281</v>
      </c>
      <c r="C428" s="97" t="n">
        <f aca="false">'Tab. 1.2 Ausfuhr insgesamt'!H$46</f>
        <v>87</v>
      </c>
      <c r="D428" s="124" t="s">
        <v>373</v>
      </c>
      <c r="E428" s="97" t="n">
        <f aca="false">'Tab. 1.1 Einfuhr insgesamt'!H$50</f>
        <v>87</v>
      </c>
      <c r="F428" s="124" t="s">
        <v>377</v>
      </c>
      <c r="G428" s="97" t="n">
        <f aca="false">ROUND(C428/E428*100,1)</f>
        <v>100</v>
      </c>
      <c r="H428" s="97" t="n">
        <f aca="false">+G428/G427*100-100</f>
        <v>0.100100100100093</v>
      </c>
      <c r="I428" s="97" t="n">
        <f aca="false">+G428/G414*100-100</f>
        <v>-2.53411306042885</v>
      </c>
    </row>
    <row r="429" customFormat="false" ht="12.75" hidden="false" customHeight="false" outlineLevel="0" collapsed="false">
      <c r="A429" s="34"/>
      <c r="B429" s="97" t="s">
        <v>282</v>
      </c>
      <c r="C429" s="97" t="n">
        <f aca="false">'Tab. 1.2 Ausfuhr insgesamt'!I$46</f>
        <v>86.9</v>
      </c>
      <c r="D429" s="124" t="s">
        <v>373</v>
      </c>
      <c r="E429" s="97" t="n">
        <f aca="false">'Tab. 1.1 Einfuhr insgesamt'!I$50</f>
        <v>86.5</v>
      </c>
      <c r="F429" s="124" t="s">
        <v>377</v>
      </c>
      <c r="G429" s="97" t="n">
        <f aca="false">ROUND(C429/E429*100,1)</f>
        <v>100.5</v>
      </c>
      <c r="H429" s="97" t="n">
        <f aca="false">+G429/G428*100-100</f>
        <v>0.499999999999986</v>
      </c>
      <c r="I429" s="97" t="n">
        <f aca="false">+G429/G415*100-100</f>
        <v>-0.691699604743093</v>
      </c>
    </row>
    <row r="430" customFormat="false" ht="12.75" hidden="false" customHeight="false" outlineLevel="0" collapsed="false">
      <c r="A430" s="34"/>
      <c r="B430" s="97" t="s">
        <v>283</v>
      </c>
      <c r="C430" s="97" t="n">
        <f aca="false">'Tab. 1.2 Ausfuhr insgesamt'!J$46</f>
        <v>86.8</v>
      </c>
      <c r="D430" s="124" t="s">
        <v>373</v>
      </c>
      <c r="E430" s="97" t="n">
        <f aca="false">'Tab. 1.1 Einfuhr insgesamt'!J$50</f>
        <v>86</v>
      </c>
      <c r="F430" s="124" t="s">
        <v>377</v>
      </c>
      <c r="G430" s="97" t="n">
        <f aca="false">ROUND(C430/E430*100,1)</f>
        <v>100.9</v>
      </c>
      <c r="H430" s="97" t="n">
        <f aca="false">+G430/G429*100-100</f>
        <v>0.398009950248763</v>
      </c>
      <c r="I430" s="97" t="n">
        <f aca="false">+G430/G416*100-100</f>
        <v>2.02224469160768</v>
      </c>
    </row>
    <row r="431" customFormat="false" ht="12.75" hidden="false" customHeight="false" outlineLevel="0" collapsed="false">
      <c r="A431" s="34"/>
      <c r="B431" s="97" t="s">
        <v>284</v>
      </c>
      <c r="C431" s="97" t="n">
        <f aca="false">'Tab. 1.2 Ausfuhr insgesamt'!K$46</f>
        <v>86.7</v>
      </c>
      <c r="D431" s="124" t="s">
        <v>373</v>
      </c>
      <c r="E431" s="97" t="n">
        <f aca="false">'Tab. 1.1 Einfuhr insgesamt'!K$50</f>
        <v>86.1</v>
      </c>
      <c r="F431" s="124" t="s">
        <v>377</v>
      </c>
      <c r="G431" s="97" t="n">
        <f aca="false">ROUND(C431/E431*100,1)</f>
        <v>100.7</v>
      </c>
      <c r="H431" s="97" t="n">
        <f aca="false">+G431/G430*100-100</f>
        <v>-0.198216055500495</v>
      </c>
      <c r="I431" s="97" t="n">
        <f aca="false">+G431/G417*100-100</f>
        <v>3.28205128205128</v>
      </c>
    </row>
    <row r="432" customFormat="false" ht="12.75" hidden="false" customHeight="false" outlineLevel="0" collapsed="false">
      <c r="A432" s="34"/>
      <c r="B432" s="97" t="s">
        <v>285</v>
      </c>
      <c r="C432" s="97" t="n">
        <f aca="false">'Tab. 1.2 Ausfuhr insgesamt'!L$46</f>
        <v>86.6</v>
      </c>
      <c r="D432" s="124" t="s">
        <v>373</v>
      </c>
      <c r="E432" s="97" t="n">
        <f aca="false">'Tab. 1.1 Einfuhr insgesamt'!L$50</f>
        <v>85.8</v>
      </c>
      <c r="F432" s="124" t="s">
        <v>377</v>
      </c>
      <c r="G432" s="97" t="n">
        <f aca="false">ROUND(C432/E432*100,1)</f>
        <v>100.9</v>
      </c>
      <c r="H432" s="97" t="n">
        <f aca="false">+G432/G431*100-100</f>
        <v>0.198609731876871</v>
      </c>
      <c r="I432" s="97" t="n">
        <f aca="false">+G432/G418*100-100</f>
        <v>2.43654822335027</v>
      </c>
    </row>
    <row r="433" customFormat="false" ht="12.75" hidden="false" customHeight="false" outlineLevel="0" collapsed="false">
      <c r="A433" s="34"/>
      <c r="B433" s="97" t="s">
        <v>286</v>
      </c>
      <c r="C433" s="97" t="n">
        <f aca="false">'Tab. 1.2 Ausfuhr insgesamt'!M$46</f>
        <v>86.4</v>
      </c>
      <c r="D433" s="124" t="s">
        <v>373</v>
      </c>
      <c r="E433" s="97" t="n">
        <f aca="false">'Tab. 1.1 Einfuhr insgesamt'!M$50</f>
        <v>84.6</v>
      </c>
      <c r="F433" s="124" t="s">
        <v>377</v>
      </c>
      <c r="G433" s="97" t="n">
        <f aca="false">ROUND(C433/E433*100,1)</f>
        <v>102.1</v>
      </c>
      <c r="H433" s="97" t="n">
        <f aca="false">+G433/G432*100-100</f>
        <v>1.18929633300296</v>
      </c>
      <c r="I433" s="97" t="n">
        <f aca="false">+G433/G419*100-100</f>
        <v>2.92338709677418</v>
      </c>
    </row>
    <row r="434" customFormat="false" ht="12.75" hidden="false" customHeight="false" outlineLevel="0" collapsed="false">
      <c r="A434" s="34"/>
      <c r="B434" s="97" t="s">
        <v>378</v>
      </c>
      <c r="C434" s="97"/>
      <c r="D434" s="124"/>
      <c r="E434" s="97"/>
      <c r="F434" s="124"/>
      <c r="G434" s="97"/>
      <c r="H434" s="97"/>
      <c r="I434" s="97"/>
    </row>
    <row r="435" customFormat="false" ht="12.75" hidden="false" customHeight="false" outlineLevel="0" collapsed="false">
      <c r="A435" s="34"/>
      <c r="B435" s="97" t="s">
        <v>379</v>
      </c>
      <c r="C435" s="97" t="n">
        <f aca="false">ROUND(SUM(C422:C433)/12,1)</f>
        <v>86.6</v>
      </c>
      <c r="D435" s="124" t="s">
        <v>373</v>
      </c>
      <c r="E435" s="97" t="n">
        <f aca="false">ROUND(SUM(E422:E433)/12,1)</f>
        <v>86.2</v>
      </c>
      <c r="F435" s="124" t="s">
        <v>377</v>
      </c>
      <c r="G435" s="97" t="n">
        <f aca="false">ROUND(C435/E435*100,1)</f>
        <v>100.5</v>
      </c>
      <c r="H435" s="97"/>
      <c r="I435" s="97" t="n">
        <f aca="false">+G435/G421*100-100</f>
        <v>0.299401197604794</v>
      </c>
    </row>
    <row r="436" customFormat="false" ht="24" hidden="false" customHeight="true" outlineLevel="0" collapsed="false">
      <c r="A436" s="34" t="n">
        <v>1992</v>
      </c>
      <c r="B436" s="97" t="s">
        <v>275</v>
      </c>
      <c r="C436" s="97" t="n">
        <f aca="false">'Tab. 1.2 Ausfuhr insgesamt'!B$47</f>
        <v>86.8</v>
      </c>
      <c r="D436" s="124" t="s">
        <v>373</v>
      </c>
      <c r="E436" s="97" t="n">
        <f aca="false">'Tab. 1.1 Einfuhr insgesamt'!B$51</f>
        <v>84.6</v>
      </c>
      <c r="F436" s="124" t="s">
        <v>377</v>
      </c>
      <c r="G436" s="97" t="n">
        <f aca="false">ROUND(C436/E436*100,1)</f>
        <v>102.6</v>
      </c>
      <c r="H436" s="97" t="n">
        <f aca="false">+G436/G433*100-100</f>
        <v>0.489715964740455</v>
      </c>
      <c r="I436" s="97" t="n">
        <f aca="false">+G436/G422*100-100</f>
        <v>2.60000000000001</v>
      </c>
    </row>
    <row r="437" customFormat="false" ht="12.75" hidden="false" customHeight="false" outlineLevel="0" collapsed="false">
      <c r="A437" s="34"/>
      <c r="B437" s="97" t="s">
        <v>276</v>
      </c>
      <c r="C437" s="97" t="n">
        <f aca="false">'Tab. 1.2 Ausfuhr insgesamt'!C$47</f>
        <v>87.1</v>
      </c>
      <c r="D437" s="124" t="s">
        <v>373</v>
      </c>
      <c r="E437" s="97" t="n">
        <f aca="false">'Tab. 1.1 Einfuhr insgesamt'!C$51</f>
        <v>84.9</v>
      </c>
      <c r="F437" s="124" t="s">
        <v>377</v>
      </c>
      <c r="G437" s="97" t="n">
        <f aca="false">ROUND(C437/E437*100,1)</f>
        <v>102.6</v>
      </c>
      <c r="H437" s="97" t="n">
        <f aca="false">+G437/G436*100-100</f>
        <v>0</v>
      </c>
      <c r="I437" s="97" t="n">
        <f aca="false">+G437/G423*100-100</f>
        <v>1.88679245283019</v>
      </c>
    </row>
    <row r="438" customFormat="false" ht="12.75" hidden="false" customHeight="false" outlineLevel="0" collapsed="false">
      <c r="A438" s="34"/>
      <c r="B438" s="97" t="s">
        <v>277</v>
      </c>
      <c r="C438" s="97" t="n">
        <f aca="false">'Tab. 1.2 Ausfuhr insgesamt'!D$47</f>
        <v>87.2</v>
      </c>
      <c r="D438" s="124" t="s">
        <v>373</v>
      </c>
      <c r="E438" s="97" t="n">
        <f aca="false">'Tab. 1.1 Einfuhr insgesamt'!D$51</f>
        <v>85.1</v>
      </c>
      <c r="F438" s="124" t="s">
        <v>377</v>
      </c>
      <c r="G438" s="97" t="n">
        <f aca="false">ROUND(C438/E438*100,1)</f>
        <v>102.5</v>
      </c>
      <c r="H438" s="97" t="n">
        <f aca="false">+G438/G437*100-100</f>
        <v>-0.0974658869395597</v>
      </c>
      <c r="I438" s="97" t="n">
        <f aca="false">+G438/G424*100-100</f>
        <v>1.88866799204772</v>
      </c>
    </row>
    <row r="439" customFormat="false" ht="12.75" hidden="false" customHeight="false" outlineLevel="0" collapsed="false">
      <c r="A439" s="34"/>
      <c r="B439" s="97" t="s">
        <v>278</v>
      </c>
      <c r="C439" s="97" t="n">
        <f aca="false">'Tab. 1.2 Ausfuhr insgesamt'!E$47</f>
        <v>87.5</v>
      </c>
      <c r="D439" s="124" t="s">
        <v>373</v>
      </c>
      <c r="E439" s="97" t="n">
        <f aca="false">'Tab. 1.1 Einfuhr insgesamt'!E$51</f>
        <v>85.1</v>
      </c>
      <c r="F439" s="124" t="s">
        <v>377</v>
      </c>
      <c r="G439" s="97" t="n">
        <f aca="false">ROUND(C439/E439*100,1)</f>
        <v>102.8</v>
      </c>
      <c r="H439" s="97" t="n">
        <f aca="false">+G439/G438*100-100</f>
        <v>0.292682926829272</v>
      </c>
      <c r="I439" s="97" t="n">
        <f aca="false">+G439/G425*100-100</f>
        <v>2.8</v>
      </c>
    </row>
    <row r="440" customFormat="false" ht="12.75" hidden="false" customHeight="false" outlineLevel="0" collapsed="false">
      <c r="A440" s="34"/>
      <c r="B440" s="97" t="s">
        <v>279</v>
      </c>
      <c r="C440" s="97" t="n">
        <f aca="false">'Tab. 1.2 Ausfuhr insgesamt'!F$47</f>
        <v>87.6</v>
      </c>
      <c r="D440" s="124" t="s">
        <v>373</v>
      </c>
      <c r="E440" s="97" t="n">
        <f aca="false">'Tab. 1.1 Einfuhr insgesamt'!F$51</f>
        <v>85.1</v>
      </c>
      <c r="F440" s="124" t="s">
        <v>377</v>
      </c>
      <c r="G440" s="97" t="n">
        <f aca="false">ROUND(C440/E440*100,1)</f>
        <v>102.9</v>
      </c>
      <c r="H440" s="97" t="n">
        <f aca="false">+G440/G439*100-100</f>
        <v>0.0972762645914429</v>
      </c>
      <c r="I440" s="97" t="n">
        <f aca="false">+G440/G426*100-100</f>
        <v>2.79720279720281</v>
      </c>
    </row>
    <row r="441" customFormat="false" ht="12.75" hidden="false" customHeight="false" outlineLevel="0" collapsed="false">
      <c r="A441" s="34"/>
      <c r="B441" s="97" t="s">
        <v>280</v>
      </c>
      <c r="C441" s="97" t="n">
        <f aca="false">'Tab. 1.2 Ausfuhr insgesamt'!G$47</f>
        <v>87.6</v>
      </c>
      <c r="D441" s="124" t="s">
        <v>373</v>
      </c>
      <c r="E441" s="97" t="n">
        <f aca="false">'Tab. 1.1 Einfuhr insgesamt'!G$51</f>
        <v>84.7</v>
      </c>
      <c r="F441" s="124" t="s">
        <v>377</v>
      </c>
      <c r="G441" s="97" t="n">
        <f aca="false">ROUND(C441/E441*100,1)</f>
        <v>103.4</v>
      </c>
      <c r="H441" s="97" t="n">
        <f aca="false">+G441/G440*100-100</f>
        <v>0.48590864917395</v>
      </c>
      <c r="I441" s="97" t="n">
        <f aca="false">+G441/G427*100-100</f>
        <v>3.50350350350351</v>
      </c>
    </row>
    <row r="442" customFormat="false" ht="12.75" hidden="false" customHeight="false" outlineLevel="0" collapsed="false">
      <c r="A442" s="34"/>
      <c r="B442" s="97" t="s">
        <v>281</v>
      </c>
      <c r="C442" s="97" t="n">
        <f aca="false">'Tab. 1.2 Ausfuhr insgesamt'!H$47</f>
        <v>87.4</v>
      </c>
      <c r="D442" s="124" t="s">
        <v>373</v>
      </c>
      <c r="E442" s="97" t="n">
        <f aca="false">'Tab. 1.1 Einfuhr insgesamt'!H$51</f>
        <v>83.9</v>
      </c>
      <c r="F442" s="124" t="s">
        <v>377</v>
      </c>
      <c r="G442" s="97" t="n">
        <f aca="false">ROUND(C442/E442*100,1)</f>
        <v>104.2</v>
      </c>
      <c r="H442" s="97" t="n">
        <f aca="false">+G442/G441*100-100</f>
        <v>0.773694390715662</v>
      </c>
      <c r="I442" s="97" t="n">
        <f aca="false">+G442/G428*100-100</f>
        <v>4.2</v>
      </c>
    </row>
    <row r="443" customFormat="false" ht="12.75" hidden="false" customHeight="false" outlineLevel="0" collapsed="false">
      <c r="A443" s="34"/>
      <c r="B443" s="97" t="s">
        <v>282</v>
      </c>
      <c r="C443" s="97" t="n">
        <f aca="false">'Tab. 1.2 Ausfuhr insgesamt'!I$47</f>
        <v>87.3</v>
      </c>
      <c r="D443" s="124" t="s">
        <v>373</v>
      </c>
      <c r="E443" s="97" t="n">
        <f aca="false">'Tab. 1.1 Einfuhr insgesamt'!I$51</f>
        <v>83.2</v>
      </c>
      <c r="F443" s="124" t="s">
        <v>377</v>
      </c>
      <c r="G443" s="97" t="n">
        <f aca="false">ROUND(C443/E443*100,1)</f>
        <v>104.9</v>
      </c>
      <c r="H443" s="97" t="n">
        <f aca="false">+G443/G442*100-100</f>
        <v>0.671785028790794</v>
      </c>
      <c r="I443" s="97" t="n">
        <f aca="false">+G443/G429*100-100</f>
        <v>4.37810945273634</v>
      </c>
    </row>
    <row r="444" customFormat="false" ht="12.75" hidden="false" customHeight="false" outlineLevel="0" collapsed="false">
      <c r="A444" s="34"/>
      <c r="B444" s="97" t="s">
        <v>283</v>
      </c>
      <c r="C444" s="97" t="n">
        <f aca="false">'Tab. 1.2 Ausfuhr insgesamt'!J$47</f>
        <v>87.2</v>
      </c>
      <c r="D444" s="124" t="s">
        <v>373</v>
      </c>
      <c r="E444" s="97" t="n">
        <f aca="false">'Tab. 1.1 Einfuhr insgesamt'!J$51</f>
        <v>82.9</v>
      </c>
      <c r="F444" s="124" t="s">
        <v>377</v>
      </c>
      <c r="G444" s="97" t="n">
        <f aca="false">ROUND(C444/E444*100,1)</f>
        <v>105.2</v>
      </c>
      <c r="H444" s="97" t="n">
        <f aca="false">+G444/G443*100-100</f>
        <v>0.285986653956144</v>
      </c>
      <c r="I444" s="97" t="n">
        <f aca="false">+G444/G430*100-100</f>
        <v>4.26164519326065</v>
      </c>
    </row>
    <row r="445" customFormat="false" ht="12.75" hidden="false" customHeight="false" outlineLevel="0" collapsed="false">
      <c r="A445" s="34"/>
      <c r="B445" s="97" t="s">
        <v>284</v>
      </c>
      <c r="C445" s="97" t="n">
        <f aca="false">'Tab. 1.2 Ausfuhr insgesamt'!K$47</f>
        <v>86.9</v>
      </c>
      <c r="D445" s="124" t="s">
        <v>373</v>
      </c>
      <c r="E445" s="97" t="n">
        <f aca="false">'Tab. 1.1 Einfuhr insgesamt'!K$51</f>
        <v>82.9</v>
      </c>
      <c r="F445" s="124" t="s">
        <v>377</v>
      </c>
      <c r="G445" s="97" t="n">
        <f aca="false">ROUND(C445/E445*100,1)</f>
        <v>104.8</v>
      </c>
      <c r="H445" s="97" t="n">
        <f aca="false">+G445/G444*100-100</f>
        <v>-0.380228136882138</v>
      </c>
      <c r="I445" s="97" t="n">
        <f aca="false">+G445/G431*100-100</f>
        <v>4.07149950347568</v>
      </c>
    </row>
    <row r="446" customFormat="false" ht="12.75" hidden="false" customHeight="false" outlineLevel="0" collapsed="false">
      <c r="A446" s="34"/>
      <c r="B446" s="97" t="s">
        <v>285</v>
      </c>
      <c r="C446" s="97" t="n">
        <f aca="false">'Tab. 1.2 Ausfuhr insgesamt'!L$47</f>
        <v>87</v>
      </c>
      <c r="D446" s="124" t="s">
        <v>373</v>
      </c>
      <c r="E446" s="97" t="n">
        <f aca="false">'Tab. 1.1 Einfuhr insgesamt'!L$51</f>
        <v>83.2</v>
      </c>
      <c r="F446" s="124" t="s">
        <v>377</v>
      </c>
      <c r="G446" s="97" t="n">
        <f aca="false">ROUND(C446/E446*100,1)</f>
        <v>104.6</v>
      </c>
      <c r="H446" s="97" t="n">
        <f aca="false">+G446/G445*100-100</f>
        <v>-0.190839694656489</v>
      </c>
      <c r="I446" s="97" t="n">
        <f aca="false">+G446/G432*100-100</f>
        <v>3.66699702675916</v>
      </c>
    </row>
    <row r="447" customFormat="false" ht="12.75" hidden="false" customHeight="false" outlineLevel="0" collapsed="false">
      <c r="A447" s="34"/>
      <c r="B447" s="97" t="s">
        <v>286</v>
      </c>
      <c r="C447" s="97" t="n">
        <f aca="false">'Tab. 1.2 Ausfuhr insgesamt'!M$47</f>
        <v>86.9</v>
      </c>
      <c r="D447" s="124" t="s">
        <v>373</v>
      </c>
      <c r="E447" s="97" t="n">
        <f aca="false">'Tab. 1.1 Einfuhr insgesamt'!M$51</f>
        <v>83</v>
      </c>
      <c r="F447" s="124" t="s">
        <v>377</v>
      </c>
      <c r="G447" s="97" t="n">
        <f aca="false">ROUND(C447/E447*100,1)</f>
        <v>104.7</v>
      </c>
      <c r="H447" s="97" t="n">
        <f aca="false">+G447/G446*100-100</f>
        <v>0.0956022944550625</v>
      </c>
      <c r="I447" s="97" t="n">
        <f aca="false">+G447/G433*100-100</f>
        <v>2.54652301665035</v>
      </c>
    </row>
    <row r="448" customFormat="false" ht="12.75" hidden="false" customHeight="false" outlineLevel="0" collapsed="false">
      <c r="A448" s="34"/>
      <c r="B448" s="97" t="s">
        <v>378</v>
      </c>
      <c r="C448" s="97"/>
      <c r="D448" s="124"/>
      <c r="E448" s="97"/>
      <c r="F448" s="124"/>
      <c r="G448" s="97"/>
      <c r="H448" s="97"/>
      <c r="I448" s="97"/>
    </row>
    <row r="449" customFormat="false" ht="12.75" hidden="false" customHeight="false" outlineLevel="0" collapsed="false">
      <c r="A449" s="34"/>
      <c r="B449" s="97" t="s">
        <v>379</v>
      </c>
      <c r="C449" s="97" t="n">
        <f aca="false">ROUND(SUM(C436:C447)/12,1)</f>
        <v>87.2</v>
      </c>
      <c r="D449" s="124" t="s">
        <v>373</v>
      </c>
      <c r="E449" s="97" t="n">
        <f aca="false">ROUND(SUM(E436:E447)/12,1)</f>
        <v>84.1</v>
      </c>
      <c r="F449" s="124" t="s">
        <v>377</v>
      </c>
      <c r="G449" s="97" t="n">
        <f aca="false">ROUND(C449/E449*100,1)</f>
        <v>103.7</v>
      </c>
      <c r="H449" s="97"/>
      <c r="I449" s="97" t="n">
        <f aca="false">+G449/G435*100-100</f>
        <v>3.18407960199005</v>
      </c>
    </row>
    <row r="450" customFormat="false" ht="24" hidden="false" customHeight="true" outlineLevel="0" collapsed="false">
      <c r="A450" s="34" t="n">
        <v>1993</v>
      </c>
      <c r="B450" s="97" t="s">
        <v>275</v>
      </c>
      <c r="C450" s="97" t="n">
        <f aca="false">'Tab. 1.2 Ausfuhr insgesamt'!B$48</f>
        <v>87</v>
      </c>
      <c r="D450" s="124" t="s">
        <v>373</v>
      </c>
      <c r="E450" s="97" t="n">
        <f aca="false">'Tab. 1.1 Einfuhr insgesamt'!B$52</f>
        <v>83.1</v>
      </c>
      <c r="F450" s="124" t="s">
        <v>377</v>
      </c>
      <c r="G450" s="97" t="n">
        <f aca="false">ROUND(C450/E450*100,1)</f>
        <v>104.7</v>
      </c>
      <c r="H450" s="97" t="n">
        <f aca="false">+G450/G447*100-100</f>
        <v>0</v>
      </c>
      <c r="I450" s="97" t="n">
        <f aca="false">+G450/G436*100-100</f>
        <v>2.04678362573101</v>
      </c>
    </row>
    <row r="451" customFormat="false" ht="12.75" hidden="false" customHeight="false" outlineLevel="0" collapsed="false">
      <c r="A451" s="34"/>
      <c r="B451" s="97" t="s">
        <v>276</v>
      </c>
      <c r="C451" s="97" t="n">
        <f aca="false">'Tab. 1.2 Ausfuhr insgesamt'!C$48</f>
        <v>87.1</v>
      </c>
      <c r="D451" s="124" t="s">
        <v>373</v>
      </c>
      <c r="E451" s="97" t="n">
        <f aca="false">'Tab. 1.1 Einfuhr insgesamt'!C$52</f>
        <v>83.2</v>
      </c>
      <c r="F451" s="124" t="s">
        <v>377</v>
      </c>
      <c r="G451" s="97" t="n">
        <f aca="false">ROUND(C451/E451*100,1)</f>
        <v>104.7</v>
      </c>
      <c r="H451" s="97" t="n">
        <f aca="false">+G451/G450*100-100</f>
        <v>0</v>
      </c>
      <c r="I451" s="97" t="n">
        <f aca="false">+G451/G437*100-100</f>
        <v>2.04678362573101</v>
      </c>
    </row>
    <row r="452" customFormat="false" ht="12.75" hidden="false" customHeight="false" outlineLevel="0" collapsed="false">
      <c r="A452" s="34"/>
      <c r="B452" s="97" t="s">
        <v>277</v>
      </c>
      <c r="C452" s="97" t="n">
        <f aca="false">'Tab. 1.2 Ausfuhr insgesamt'!D$48</f>
        <v>87.2</v>
      </c>
      <c r="D452" s="124" t="s">
        <v>373</v>
      </c>
      <c r="E452" s="97" t="n">
        <f aca="false">'Tab. 1.1 Einfuhr insgesamt'!D$52</f>
        <v>83.2</v>
      </c>
      <c r="F452" s="124" t="s">
        <v>377</v>
      </c>
      <c r="G452" s="97" t="n">
        <f aca="false">ROUND(C452/E452*100,1)</f>
        <v>104.8</v>
      </c>
      <c r="H452" s="97" t="n">
        <f aca="false">+G452/G451*100-100</f>
        <v>0.0955109837631198</v>
      </c>
      <c r="I452" s="97" t="n">
        <f aca="false">+G452/G438*100-100</f>
        <v>2.2439024390244</v>
      </c>
    </row>
    <row r="453" customFormat="false" ht="12.75" hidden="false" customHeight="false" outlineLevel="0" collapsed="false">
      <c r="A453" s="34"/>
      <c r="B453" s="97" t="s">
        <v>278</v>
      </c>
      <c r="C453" s="97" t="n">
        <f aca="false">'Tab. 1.2 Ausfuhr insgesamt'!E$48</f>
        <v>87.2</v>
      </c>
      <c r="D453" s="124" t="s">
        <v>373</v>
      </c>
      <c r="E453" s="97" t="n">
        <f aca="false">'Tab. 1.1 Einfuhr insgesamt'!E$52</f>
        <v>82.7</v>
      </c>
      <c r="F453" s="124" t="s">
        <v>377</v>
      </c>
      <c r="G453" s="97" t="n">
        <f aca="false">ROUND(C453/E453*100,1)</f>
        <v>105.4</v>
      </c>
      <c r="H453" s="97" t="n">
        <f aca="false">+G453/G452*100-100</f>
        <v>0.572519083969468</v>
      </c>
      <c r="I453" s="97" t="n">
        <f aca="false">+G453/G439*100-100</f>
        <v>2.52918287937744</v>
      </c>
    </row>
    <row r="454" customFormat="false" ht="12.75" hidden="false" customHeight="false" outlineLevel="0" collapsed="false">
      <c r="A454" s="34"/>
      <c r="B454" s="97" t="s">
        <v>279</v>
      </c>
      <c r="C454" s="97" t="n">
        <f aca="false">'Tab. 1.2 Ausfuhr insgesamt'!F$48</f>
        <v>87.3</v>
      </c>
      <c r="D454" s="124" t="s">
        <v>373</v>
      </c>
      <c r="E454" s="97" t="n">
        <f aca="false">'Tab. 1.1 Einfuhr insgesamt'!F$52</f>
        <v>82.6</v>
      </c>
      <c r="F454" s="124" t="s">
        <v>377</v>
      </c>
      <c r="G454" s="97" t="n">
        <f aca="false">ROUND(C454/E454*100,1)</f>
        <v>105.7</v>
      </c>
      <c r="H454" s="97" t="n">
        <f aca="false">+G454/G453*100-100</f>
        <v>0.284629981024679</v>
      </c>
      <c r="I454" s="97" t="n">
        <f aca="false">+G454/G440*100-100</f>
        <v>2.72108843537416</v>
      </c>
    </row>
    <row r="455" customFormat="false" ht="12.75" hidden="false" customHeight="false" outlineLevel="0" collapsed="false">
      <c r="A455" s="34"/>
      <c r="B455" s="97" t="s">
        <v>280</v>
      </c>
      <c r="C455" s="97" t="n">
        <f aca="false">'Tab. 1.2 Ausfuhr insgesamt'!G$48</f>
        <v>87.4</v>
      </c>
      <c r="D455" s="124" t="s">
        <v>373</v>
      </c>
      <c r="E455" s="97" t="n">
        <f aca="false">'Tab. 1.1 Einfuhr insgesamt'!G$52</f>
        <v>82.8</v>
      </c>
      <c r="F455" s="124" t="s">
        <v>377</v>
      </c>
      <c r="G455" s="97" t="n">
        <f aca="false">ROUND(C455/E455*100,1)</f>
        <v>105.6</v>
      </c>
      <c r="H455" s="97" t="n">
        <f aca="false">+G455/G454*100-100</f>
        <v>-0.0946073793756028</v>
      </c>
      <c r="I455" s="97" t="n">
        <f aca="false">+G455/G441*100-100</f>
        <v>2.12765957446808</v>
      </c>
    </row>
    <row r="456" customFormat="false" ht="12.75" hidden="false" customHeight="false" outlineLevel="0" collapsed="false">
      <c r="A456" s="34"/>
      <c r="B456" s="97" t="s">
        <v>281</v>
      </c>
      <c r="C456" s="97" t="n">
        <f aca="false">'Tab. 1.2 Ausfuhr insgesamt'!H$48</f>
        <v>87.5</v>
      </c>
      <c r="D456" s="124" t="s">
        <v>373</v>
      </c>
      <c r="E456" s="97" t="n">
        <f aca="false">'Tab. 1.1 Einfuhr insgesamt'!H$52</f>
        <v>83.3</v>
      </c>
      <c r="F456" s="124" t="s">
        <v>377</v>
      </c>
      <c r="G456" s="97" t="n">
        <f aca="false">ROUND(C456/E456*100,1)</f>
        <v>105</v>
      </c>
      <c r="H456" s="97" t="n">
        <f aca="false">+G456/G455*100-100</f>
        <v>-0.568181818181813</v>
      </c>
      <c r="I456" s="97" t="n">
        <f aca="false">+G456/G442*100-100</f>
        <v>0.767754318618046</v>
      </c>
    </row>
    <row r="457" customFormat="false" ht="12.75" hidden="false" customHeight="false" outlineLevel="0" collapsed="false">
      <c r="A457" s="34"/>
      <c r="B457" s="97" t="s">
        <v>282</v>
      </c>
      <c r="C457" s="97" t="n">
        <f aca="false">'Tab. 1.2 Ausfuhr insgesamt'!I$48</f>
        <v>87.4</v>
      </c>
      <c r="D457" s="124" t="s">
        <v>373</v>
      </c>
      <c r="E457" s="97" t="n">
        <f aca="false">'Tab. 1.1 Einfuhr insgesamt'!I$52</f>
        <v>82.9</v>
      </c>
      <c r="F457" s="124" t="s">
        <v>377</v>
      </c>
      <c r="G457" s="97" t="n">
        <f aca="false">ROUND(C457/E457*100,1)</f>
        <v>105.4</v>
      </c>
      <c r="H457" s="97" t="n">
        <f aca="false">+G457/G456*100-100</f>
        <v>0.380952380952394</v>
      </c>
      <c r="I457" s="97" t="n">
        <f aca="false">+G457/G443*100-100</f>
        <v>0.476644423260254</v>
      </c>
    </row>
    <row r="458" customFormat="false" ht="12.75" hidden="false" customHeight="false" outlineLevel="0" collapsed="false">
      <c r="A458" s="34"/>
      <c r="B458" s="97" t="s">
        <v>283</v>
      </c>
      <c r="C458" s="97" t="n">
        <f aca="false">'Tab. 1.2 Ausfuhr insgesamt'!J$48</f>
        <v>87.1</v>
      </c>
      <c r="D458" s="124" t="s">
        <v>373</v>
      </c>
      <c r="E458" s="97" t="n">
        <f aca="false">'Tab. 1.1 Einfuhr insgesamt'!J$52</f>
        <v>82</v>
      </c>
      <c r="F458" s="124" t="s">
        <v>377</v>
      </c>
      <c r="G458" s="97" t="n">
        <f aca="false">ROUND(C458/E458*100,1)</f>
        <v>106.2</v>
      </c>
      <c r="H458" s="97" t="n">
        <f aca="false">+G458/G457*100-100</f>
        <v>0.75901328273244</v>
      </c>
      <c r="I458" s="97" t="n">
        <f aca="false">+G458/G444*100-100</f>
        <v>0.95057034220531</v>
      </c>
    </row>
    <row r="459" customFormat="false" ht="12.75" hidden="false" customHeight="false" outlineLevel="0" collapsed="false">
      <c r="A459" s="34"/>
      <c r="B459" s="97" t="s">
        <v>284</v>
      </c>
      <c r="C459" s="97" t="n">
        <f aca="false">'Tab. 1.2 Ausfuhr insgesamt'!K$48</f>
        <v>87.2</v>
      </c>
      <c r="D459" s="124" t="s">
        <v>373</v>
      </c>
      <c r="E459" s="97" t="n">
        <f aca="false">'Tab. 1.1 Einfuhr insgesamt'!K$52</f>
        <v>82.1</v>
      </c>
      <c r="F459" s="124" t="s">
        <v>377</v>
      </c>
      <c r="G459" s="97" t="n">
        <f aca="false">ROUND(C459/E459*100,1)</f>
        <v>106.2</v>
      </c>
      <c r="H459" s="97" t="n">
        <f aca="false">+G459/G458*100-100</f>
        <v>0</v>
      </c>
      <c r="I459" s="97" t="n">
        <f aca="false">+G459/G445*100-100</f>
        <v>1.33587786259544</v>
      </c>
    </row>
    <row r="460" customFormat="false" ht="12.75" hidden="false" customHeight="false" outlineLevel="0" collapsed="false">
      <c r="A460" s="34"/>
      <c r="B460" s="97" t="s">
        <v>285</v>
      </c>
      <c r="C460" s="97" t="n">
        <f aca="false">'Tab. 1.2 Ausfuhr insgesamt'!L$48</f>
        <v>87.2</v>
      </c>
      <c r="D460" s="124" t="s">
        <v>373</v>
      </c>
      <c r="E460" s="97" t="n">
        <f aca="false">'Tab. 1.1 Einfuhr insgesamt'!L$52</f>
        <v>82.5</v>
      </c>
      <c r="F460" s="124" t="s">
        <v>377</v>
      </c>
      <c r="G460" s="97" t="n">
        <f aca="false">ROUND(C460/E460*100,1)</f>
        <v>105.7</v>
      </c>
      <c r="H460" s="97" t="n">
        <f aca="false">+G460/G459*100-100</f>
        <v>-0.470809792843696</v>
      </c>
      <c r="I460" s="97" t="n">
        <f aca="false">+G460/G446*100-100</f>
        <v>1.05162523900574</v>
      </c>
    </row>
    <row r="461" customFormat="false" ht="12.75" hidden="false" customHeight="false" outlineLevel="0" collapsed="false">
      <c r="A461" s="34"/>
      <c r="B461" s="97" t="s">
        <v>286</v>
      </c>
      <c r="C461" s="97" t="n">
        <f aca="false">'Tab. 1.2 Ausfuhr insgesamt'!M$48</f>
        <v>87.3</v>
      </c>
      <c r="D461" s="124" t="s">
        <v>373</v>
      </c>
      <c r="E461" s="97" t="n">
        <f aca="false">'Tab. 1.1 Einfuhr insgesamt'!M$52</f>
        <v>82.5</v>
      </c>
      <c r="F461" s="124" t="s">
        <v>377</v>
      </c>
      <c r="G461" s="97" t="n">
        <f aca="false">ROUND(C461/E461*100,1)</f>
        <v>105.8</v>
      </c>
      <c r="H461" s="97" t="n">
        <f aca="false">+G461/G460*100-100</f>
        <v>0.0946073793755886</v>
      </c>
      <c r="I461" s="97" t="n">
        <f aca="false">+G461/G447*100-100</f>
        <v>1.05062082139446</v>
      </c>
    </row>
    <row r="462" customFormat="false" ht="12.75" hidden="false" customHeight="false" outlineLevel="0" collapsed="false">
      <c r="A462" s="34"/>
      <c r="B462" s="97" t="s">
        <v>378</v>
      </c>
      <c r="C462" s="97"/>
      <c r="D462" s="124"/>
      <c r="E462" s="97"/>
      <c r="F462" s="124"/>
      <c r="G462" s="97"/>
      <c r="H462" s="97"/>
      <c r="I462" s="97"/>
    </row>
    <row r="463" customFormat="false" ht="12.75" hidden="false" customHeight="false" outlineLevel="0" collapsed="false">
      <c r="A463" s="34"/>
      <c r="B463" s="97" t="s">
        <v>379</v>
      </c>
      <c r="C463" s="97" t="n">
        <f aca="false">ROUND(SUM(C450:C461)/12,1)</f>
        <v>87.2</v>
      </c>
      <c r="D463" s="124" t="s">
        <v>373</v>
      </c>
      <c r="E463" s="97" t="n">
        <f aca="false">ROUND(SUM(E450:E461)/12,1)</f>
        <v>82.7</v>
      </c>
      <c r="F463" s="124" t="s">
        <v>377</v>
      </c>
      <c r="G463" s="97" t="n">
        <f aca="false">ROUND(C463/E463*100,1)</f>
        <v>105.4</v>
      </c>
      <c r="H463" s="97"/>
      <c r="I463" s="97" t="n">
        <f aca="false">+G463/G449*100-100</f>
        <v>1.63934426229508</v>
      </c>
    </row>
    <row r="464" customFormat="false" ht="24" hidden="false" customHeight="true" outlineLevel="0" collapsed="false">
      <c r="A464" s="34" t="n">
        <v>1994</v>
      </c>
      <c r="B464" s="97" t="s">
        <v>275</v>
      </c>
      <c r="C464" s="97" t="n">
        <f aca="false">'Tab. 1.2 Ausfuhr insgesamt'!B$49</f>
        <v>87.6</v>
      </c>
      <c r="D464" s="124" t="s">
        <v>373</v>
      </c>
      <c r="E464" s="97" t="n">
        <f aca="false">'Tab. 1.1 Einfuhr insgesamt'!B$53</f>
        <v>83</v>
      </c>
      <c r="F464" s="124" t="s">
        <v>377</v>
      </c>
      <c r="G464" s="97" t="n">
        <f aca="false">ROUND(C464/E464*100,1)</f>
        <v>105.5</v>
      </c>
      <c r="H464" s="97" t="n">
        <f aca="false">+G464/G461*100-100</f>
        <v>-0.283553875236294</v>
      </c>
      <c r="I464" s="97" t="n">
        <f aca="false">+G464/G450*100-100</f>
        <v>0.764087870105072</v>
      </c>
    </row>
    <row r="465" customFormat="false" ht="12.75" hidden="false" customHeight="false" outlineLevel="0" collapsed="false">
      <c r="A465" s="34"/>
      <c r="B465" s="97" t="s">
        <v>276</v>
      </c>
      <c r="C465" s="97" t="n">
        <f aca="false">'Tab. 1.2 Ausfuhr insgesamt'!C$49</f>
        <v>87.7</v>
      </c>
      <c r="D465" s="124" t="s">
        <v>373</v>
      </c>
      <c r="E465" s="97" t="n">
        <f aca="false">'Tab. 1.1 Einfuhr insgesamt'!C$53</f>
        <v>83.2</v>
      </c>
      <c r="F465" s="124" t="s">
        <v>377</v>
      </c>
      <c r="G465" s="97" t="n">
        <f aca="false">ROUND(C465/E465*100,1)</f>
        <v>105.4</v>
      </c>
      <c r="H465" s="97" t="n">
        <f aca="false">+G465/G464*100-100</f>
        <v>-0.094786729857816</v>
      </c>
      <c r="I465" s="97" t="n">
        <f aca="false">+G465/G451*100-100</f>
        <v>0.668576886341938</v>
      </c>
    </row>
    <row r="466" customFormat="false" ht="12.75" hidden="false" customHeight="false" outlineLevel="0" collapsed="false">
      <c r="A466" s="34"/>
      <c r="B466" s="97" t="s">
        <v>277</v>
      </c>
      <c r="C466" s="97" t="n">
        <f aca="false">'Tab. 1.2 Ausfuhr insgesamt'!D$49</f>
        <v>87.7</v>
      </c>
      <c r="D466" s="124" t="s">
        <v>373</v>
      </c>
      <c r="E466" s="97" t="n">
        <f aca="false">'Tab. 1.1 Einfuhr insgesamt'!D$53</f>
        <v>83</v>
      </c>
      <c r="F466" s="124" t="s">
        <v>377</v>
      </c>
      <c r="G466" s="97" t="n">
        <f aca="false">ROUND(C466/E466*100,1)</f>
        <v>105.7</v>
      </c>
      <c r="H466" s="97" t="n">
        <f aca="false">+G466/G465*100-100</f>
        <v>0.284629981024679</v>
      </c>
      <c r="I466" s="97" t="n">
        <f aca="false">+G466/G452*100-100</f>
        <v>0.858778625954201</v>
      </c>
    </row>
    <row r="467" customFormat="false" ht="12.75" hidden="false" customHeight="false" outlineLevel="0" collapsed="false">
      <c r="A467" s="34"/>
      <c r="B467" s="97" t="s">
        <v>278</v>
      </c>
      <c r="C467" s="97" t="n">
        <f aca="false">'Tab. 1.2 Ausfuhr insgesamt'!E$49</f>
        <v>87.8</v>
      </c>
      <c r="D467" s="124" t="s">
        <v>373</v>
      </c>
      <c r="E467" s="97" t="n">
        <f aca="false">'Tab. 1.1 Einfuhr insgesamt'!E$53</f>
        <v>83.2</v>
      </c>
      <c r="F467" s="124" t="s">
        <v>377</v>
      </c>
      <c r="G467" s="97" t="n">
        <f aca="false">ROUND(C467/E467*100,1)</f>
        <v>105.5</v>
      </c>
      <c r="H467" s="97" t="n">
        <f aca="false">+G467/G466*100-100</f>
        <v>-0.189214758751191</v>
      </c>
      <c r="I467" s="97" t="n">
        <f aca="false">+G467/G453*100-100</f>
        <v>0.094876660341555</v>
      </c>
    </row>
    <row r="468" customFormat="false" ht="12.75" hidden="false" customHeight="false" outlineLevel="0" collapsed="false">
      <c r="A468" s="34"/>
      <c r="B468" s="97" t="s">
        <v>279</v>
      </c>
      <c r="C468" s="97" t="n">
        <f aca="false">'Tab. 1.2 Ausfuhr insgesamt'!F$49</f>
        <v>87.9</v>
      </c>
      <c r="D468" s="124" t="s">
        <v>373</v>
      </c>
      <c r="E468" s="97" t="n">
        <f aca="false">'Tab. 1.1 Einfuhr insgesamt'!F$53</f>
        <v>83.5</v>
      </c>
      <c r="F468" s="124" t="s">
        <v>377</v>
      </c>
      <c r="G468" s="97" t="n">
        <f aca="false">ROUND(C468/E468*100,1)</f>
        <v>105.3</v>
      </c>
      <c r="H468" s="97" t="n">
        <f aca="false">+G468/G467*100-100</f>
        <v>-0.189573459715646</v>
      </c>
      <c r="I468" s="97" t="n">
        <f aca="false">+G468/G454*100-100</f>
        <v>-0.378429517502369</v>
      </c>
    </row>
    <row r="469" customFormat="false" ht="12.75" hidden="false" customHeight="false" outlineLevel="0" collapsed="false">
      <c r="A469" s="34"/>
      <c r="B469" s="97" t="s">
        <v>280</v>
      </c>
      <c r="C469" s="97" t="n">
        <f aca="false">'Tab. 1.2 Ausfuhr insgesamt'!G$49</f>
        <v>87.9</v>
      </c>
      <c r="D469" s="124" t="s">
        <v>373</v>
      </c>
      <c r="E469" s="97" t="n">
        <f aca="false">'Tab. 1.1 Einfuhr insgesamt'!G$53</f>
        <v>83.8</v>
      </c>
      <c r="F469" s="124" t="s">
        <v>377</v>
      </c>
      <c r="G469" s="97" t="n">
        <f aca="false">ROUND(C469/E469*100,1)</f>
        <v>104.9</v>
      </c>
      <c r="H469" s="97" t="n">
        <f aca="false">+G469/G468*100-100</f>
        <v>-0.379867046533704</v>
      </c>
      <c r="I469" s="97" t="n">
        <f aca="false">+G469/G455*100-100</f>
        <v>-0.662878787878768</v>
      </c>
    </row>
    <row r="470" customFormat="false" ht="12.75" hidden="false" customHeight="false" outlineLevel="0" collapsed="false">
      <c r="A470" s="34"/>
      <c r="B470" s="97" t="s">
        <v>281</v>
      </c>
      <c r="C470" s="97" t="n">
        <f aca="false">'Tab. 1.2 Ausfuhr insgesamt'!H$49</f>
        <v>87.9</v>
      </c>
      <c r="D470" s="124" t="s">
        <v>373</v>
      </c>
      <c r="E470" s="97" t="n">
        <f aca="false">'Tab. 1.1 Einfuhr insgesamt'!H$53</f>
        <v>83.5</v>
      </c>
      <c r="F470" s="124" t="s">
        <v>377</v>
      </c>
      <c r="G470" s="97" t="n">
        <f aca="false">ROUND(C470/E470*100,1)</f>
        <v>105.3</v>
      </c>
      <c r="H470" s="97" t="n">
        <f aca="false">+G470/G469*100-100</f>
        <v>0.381315538608192</v>
      </c>
      <c r="I470" s="97" t="n">
        <f aca="false">+G470/G456*100-100</f>
        <v>0.285714285714292</v>
      </c>
    </row>
    <row r="471" customFormat="false" ht="12.75" hidden="false" customHeight="false" outlineLevel="0" collapsed="false">
      <c r="A471" s="34"/>
      <c r="B471" s="97" t="s">
        <v>282</v>
      </c>
      <c r="C471" s="97" t="n">
        <f aca="false">'Tab. 1.2 Ausfuhr insgesamt'!I$49</f>
        <v>87.9</v>
      </c>
      <c r="D471" s="124" t="s">
        <v>373</v>
      </c>
      <c r="E471" s="97" t="n">
        <f aca="false">'Tab. 1.1 Einfuhr insgesamt'!I$53</f>
        <v>83.2</v>
      </c>
      <c r="F471" s="124" t="s">
        <v>377</v>
      </c>
      <c r="G471" s="97" t="n">
        <f aca="false">ROUND(C471/E471*100,1)</f>
        <v>105.6</v>
      </c>
      <c r="H471" s="97" t="n">
        <f aca="false">+G471/G470*100-100</f>
        <v>0.284900284900289</v>
      </c>
      <c r="I471" s="97" t="n">
        <f aca="false">+G471/G457*100-100</f>
        <v>0.189753320683096</v>
      </c>
    </row>
    <row r="472" customFormat="false" ht="12.75" hidden="false" customHeight="false" outlineLevel="0" collapsed="false">
      <c r="A472" s="34"/>
      <c r="B472" s="97" t="s">
        <v>283</v>
      </c>
      <c r="C472" s="97" t="n">
        <f aca="false">'Tab. 1.2 Ausfuhr insgesamt'!J$49</f>
        <v>88</v>
      </c>
      <c r="D472" s="124" t="s">
        <v>373</v>
      </c>
      <c r="E472" s="97" t="n">
        <f aca="false">'Tab. 1.1 Einfuhr insgesamt'!J$53</f>
        <v>83.3</v>
      </c>
      <c r="F472" s="124" t="s">
        <v>377</v>
      </c>
      <c r="G472" s="97" t="n">
        <f aca="false">ROUND(C472/E472*100,1)</f>
        <v>105.6</v>
      </c>
      <c r="H472" s="97" t="n">
        <f aca="false">+G472/G471*100-100</f>
        <v>0</v>
      </c>
      <c r="I472" s="97" t="n">
        <f aca="false">+G472/G458*100-100</f>
        <v>-0.564971751412429</v>
      </c>
    </row>
    <row r="473" customFormat="false" ht="12.75" hidden="false" customHeight="false" outlineLevel="0" collapsed="false">
      <c r="A473" s="34"/>
      <c r="B473" s="97" t="s">
        <v>284</v>
      </c>
      <c r="C473" s="97" t="n">
        <f aca="false">'Tab. 1.2 Ausfuhr insgesamt'!K$49</f>
        <v>88.2</v>
      </c>
      <c r="D473" s="124" t="s">
        <v>373</v>
      </c>
      <c r="E473" s="97" t="n">
        <f aca="false">'Tab. 1.1 Einfuhr insgesamt'!K$53</f>
        <v>83.5</v>
      </c>
      <c r="F473" s="124" t="s">
        <v>377</v>
      </c>
      <c r="G473" s="97" t="n">
        <f aca="false">ROUND(C473/E473*100,1)</f>
        <v>105.6</v>
      </c>
      <c r="H473" s="97" t="n">
        <f aca="false">+G473/G472*100-100</f>
        <v>0</v>
      </c>
      <c r="I473" s="97" t="n">
        <f aca="false">+G473/G459*100-100</f>
        <v>-0.564971751412429</v>
      </c>
    </row>
    <row r="474" customFormat="false" ht="12.75" hidden="false" customHeight="false" outlineLevel="0" collapsed="false">
      <c r="A474" s="34"/>
      <c r="B474" s="97" t="s">
        <v>285</v>
      </c>
      <c r="C474" s="97" t="n">
        <f aca="false">'Tab. 1.2 Ausfuhr insgesamt'!L$49</f>
        <v>88.5</v>
      </c>
      <c r="D474" s="124" t="s">
        <v>373</v>
      </c>
      <c r="E474" s="97" t="n">
        <f aca="false">'Tab. 1.1 Einfuhr insgesamt'!L$53</f>
        <v>83.9</v>
      </c>
      <c r="F474" s="124" t="s">
        <v>377</v>
      </c>
      <c r="G474" s="97" t="n">
        <f aca="false">ROUND(C474/E474*100,1)</f>
        <v>105.5</v>
      </c>
      <c r="H474" s="97" t="n">
        <f aca="false">+G474/G473*100-100</f>
        <v>-0.0946969696969546</v>
      </c>
      <c r="I474" s="97" t="n">
        <f aca="false">+G474/G460*100-100</f>
        <v>-0.189214758751191</v>
      </c>
    </row>
    <row r="475" customFormat="false" ht="12.75" hidden="false" customHeight="false" outlineLevel="0" collapsed="false">
      <c r="A475" s="34"/>
      <c r="B475" s="97" t="s">
        <v>286</v>
      </c>
      <c r="C475" s="97" t="n">
        <f aca="false">'Tab. 1.2 Ausfuhr insgesamt'!M$49</f>
        <v>88.7</v>
      </c>
      <c r="D475" s="124" t="s">
        <v>373</v>
      </c>
      <c r="E475" s="97" t="n">
        <f aca="false">'Tab. 1.1 Einfuhr insgesamt'!M$53</f>
        <v>84.5</v>
      </c>
      <c r="F475" s="124" t="s">
        <v>377</v>
      </c>
      <c r="G475" s="97" t="n">
        <f aca="false">ROUND(C475/E475*100,1)</f>
        <v>105</v>
      </c>
      <c r="H475" s="97" t="n">
        <f aca="false">+G475/G474*100-100</f>
        <v>-0.473933649289108</v>
      </c>
      <c r="I475" s="97" t="n">
        <f aca="false">+G475/G461*100-100</f>
        <v>-0.756143667296783</v>
      </c>
    </row>
    <row r="476" customFormat="false" ht="12.75" hidden="false" customHeight="false" outlineLevel="0" collapsed="false">
      <c r="A476" s="34"/>
      <c r="B476" s="97" t="s">
        <v>378</v>
      </c>
      <c r="C476" s="97"/>
      <c r="D476" s="124"/>
      <c r="E476" s="97"/>
      <c r="F476" s="124"/>
      <c r="G476" s="97"/>
      <c r="H476" s="97"/>
      <c r="I476" s="97"/>
    </row>
    <row r="477" customFormat="false" ht="12.75" hidden="false" customHeight="false" outlineLevel="0" collapsed="false">
      <c r="A477" s="34"/>
      <c r="B477" s="97" t="s">
        <v>379</v>
      </c>
      <c r="C477" s="97" t="n">
        <f aca="false">ROUND(SUM(C464:C475)/12,1)</f>
        <v>88</v>
      </c>
      <c r="D477" s="124" t="s">
        <v>373</v>
      </c>
      <c r="E477" s="97" t="n">
        <f aca="false">ROUND(SUM(E464:E475)/12,1)</f>
        <v>83.5</v>
      </c>
      <c r="F477" s="124" t="s">
        <v>377</v>
      </c>
      <c r="G477" s="97" t="n">
        <f aca="false">ROUND(C477/E477*100,1)</f>
        <v>105.4</v>
      </c>
      <c r="H477" s="97"/>
      <c r="I477" s="97" t="n">
        <f aca="false">+G477/G463*100-100</f>
        <v>0</v>
      </c>
    </row>
    <row r="478" customFormat="false" ht="24" hidden="false" customHeight="true" outlineLevel="0" collapsed="false">
      <c r="A478" s="125" t="s">
        <v>380</v>
      </c>
      <c r="B478" s="97" t="s">
        <v>275</v>
      </c>
      <c r="C478" s="97" t="n">
        <f aca="false">'Tab. 1.2 Ausfuhr insgesamt'!B$50</f>
        <v>89.1</v>
      </c>
      <c r="D478" s="124" t="s">
        <v>373</v>
      </c>
      <c r="E478" s="97" t="n">
        <f aca="false">'Tab. 1.1 Einfuhr insgesamt'!B$54</f>
        <v>84.8</v>
      </c>
      <c r="F478" s="124" t="s">
        <v>377</v>
      </c>
      <c r="G478" s="97" t="n">
        <f aca="false">ROUND(C478/E478*100,1)</f>
        <v>105.1</v>
      </c>
      <c r="H478" s="97" t="n">
        <f aca="false">+G478/G475*100-100</f>
        <v>0.0952380952380878</v>
      </c>
      <c r="I478" s="97" t="n">
        <f aca="false">+G478/G464*100-100</f>
        <v>-0.379146919431278</v>
      </c>
    </row>
    <row r="479" customFormat="false" ht="12.75" hidden="false" customHeight="false" outlineLevel="0" collapsed="false">
      <c r="A479" s="34"/>
      <c r="B479" s="97" t="s">
        <v>276</v>
      </c>
      <c r="C479" s="97" t="n">
        <f aca="false">'Tab. 1.2 Ausfuhr insgesamt'!C$50</f>
        <v>89.2</v>
      </c>
      <c r="D479" s="124" t="s">
        <v>373</v>
      </c>
      <c r="E479" s="97" t="n">
        <f aca="false">'Tab. 1.1 Einfuhr insgesamt'!C$54</f>
        <v>84.7</v>
      </c>
      <c r="F479" s="124" t="s">
        <v>377</v>
      </c>
      <c r="G479" s="97" t="n">
        <f aca="false">ROUND(C479/E479*100,1)</f>
        <v>105.3</v>
      </c>
      <c r="H479" s="97" t="n">
        <f aca="false">+G479/G478*100-100</f>
        <v>0.190294957183639</v>
      </c>
      <c r="I479" s="97" t="n">
        <f aca="false">+G479/G465*100-100</f>
        <v>-0.0948766603415692</v>
      </c>
    </row>
    <row r="480" customFormat="false" ht="12.75" hidden="false" customHeight="false" outlineLevel="0" collapsed="false">
      <c r="A480" s="34"/>
      <c r="B480" s="97" t="s">
        <v>277</v>
      </c>
      <c r="C480" s="97" t="n">
        <f aca="false">'Tab. 1.2 Ausfuhr insgesamt'!D$50</f>
        <v>89</v>
      </c>
      <c r="D480" s="124" t="s">
        <v>373</v>
      </c>
      <c r="E480" s="97" t="n">
        <f aca="false">'Tab. 1.1 Einfuhr insgesamt'!D$54</f>
        <v>83.8</v>
      </c>
      <c r="F480" s="124" t="s">
        <v>377</v>
      </c>
      <c r="G480" s="97" t="n">
        <f aca="false">ROUND(C480/E480*100,1)</f>
        <v>106.2</v>
      </c>
      <c r="H480" s="97" t="n">
        <f aca="false">+G480/G479*100-100</f>
        <v>0.854700854700852</v>
      </c>
      <c r="I480" s="97" t="n">
        <f aca="false">+G480/G466*100-100</f>
        <v>0.473036896877971</v>
      </c>
    </row>
    <row r="481" customFormat="false" ht="12.75" hidden="false" customHeight="false" outlineLevel="0" collapsed="false">
      <c r="A481" s="34"/>
      <c r="B481" s="97" t="s">
        <v>278</v>
      </c>
      <c r="C481" s="97" t="n">
        <f aca="false">'Tab. 1.2 Ausfuhr insgesamt'!E$50</f>
        <v>89</v>
      </c>
      <c r="D481" s="124" t="s">
        <v>373</v>
      </c>
      <c r="E481" s="97" t="n">
        <f aca="false">'Tab. 1.1 Einfuhr insgesamt'!E$54</f>
        <v>83.7</v>
      </c>
      <c r="F481" s="124" t="s">
        <v>377</v>
      </c>
      <c r="G481" s="97" t="n">
        <f aca="false">ROUND(C481/E481*100,1)</f>
        <v>106.3</v>
      </c>
      <c r="H481" s="97" t="n">
        <f aca="false">+G481/G480*100-100</f>
        <v>0.0941619585687334</v>
      </c>
      <c r="I481" s="97" t="n">
        <f aca="false">+G481/G467*100-100</f>
        <v>0.758293838862571</v>
      </c>
    </row>
    <row r="482" customFormat="false" ht="12.75" hidden="false" customHeight="false" outlineLevel="0" collapsed="false">
      <c r="A482" s="34"/>
      <c r="B482" s="97" t="s">
        <v>279</v>
      </c>
      <c r="C482" s="97" t="n">
        <f aca="false">'Tab. 1.2 Ausfuhr insgesamt'!F$50</f>
        <v>89.2</v>
      </c>
      <c r="D482" s="124" t="s">
        <v>373</v>
      </c>
      <c r="E482" s="97" t="n">
        <f aca="false">'Tab. 1.1 Einfuhr insgesamt'!F$54</f>
        <v>83.7</v>
      </c>
      <c r="F482" s="124" t="s">
        <v>377</v>
      </c>
      <c r="G482" s="97" t="n">
        <f aca="false">ROUND(C482/E482*100,1)</f>
        <v>106.6</v>
      </c>
      <c r="H482" s="97" t="n">
        <f aca="false">+G482/G481*100-100</f>
        <v>0.282220131702715</v>
      </c>
      <c r="I482" s="97" t="n">
        <f aca="false">+G482/G468*100-100</f>
        <v>1.23456790123457</v>
      </c>
    </row>
    <row r="483" customFormat="false" ht="12.75" hidden="false" customHeight="false" outlineLevel="0" collapsed="false">
      <c r="A483" s="34"/>
      <c r="B483" s="97" t="s">
        <v>280</v>
      </c>
      <c r="C483" s="97" t="n">
        <f aca="false">'Tab. 1.2 Ausfuhr insgesamt'!G$50</f>
        <v>89.2</v>
      </c>
      <c r="D483" s="124" t="s">
        <v>373</v>
      </c>
      <c r="E483" s="97" t="n">
        <f aca="false">'Tab. 1.1 Einfuhr insgesamt'!G$54</f>
        <v>83.4</v>
      </c>
      <c r="F483" s="124" t="s">
        <v>377</v>
      </c>
      <c r="G483" s="97" t="n">
        <f aca="false">ROUND(C483/E483*100,1)</f>
        <v>107</v>
      </c>
      <c r="H483" s="97" t="n">
        <f aca="false">+G483/G482*100-100</f>
        <v>0.37523452157599</v>
      </c>
      <c r="I483" s="97" t="n">
        <f aca="false">+G483/G469*100-100</f>
        <v>2.00190657769303</v>
      </c>
    </row>
    <row r="484" customFormat="false" ht="12.75" hidden="false" customHeight="false" outlineLevel="0" collapsed="false">
      <c r="A484" s="34"/>
      <c r="B484" s="97" t="s">
        <v>281</v>
      </c>
      <c r="C484" s="97" t="n">
        <f aca="false">'Tab. 1.2 Ausfuhr insgesamt'!H$50</f>
        <v>89.3</v>
      </c>
      <c r="D484" s="124" t="s">
        <v>373</v>
      </c>
      <c r="E484" s="97" t="n">
        <f aca="false">'Tab. 1.1 Einfuhr insgesamt'!H$54</f>
        <v>83</v>
      </c>
      <c r="F484" s="124" t="s">
        <v>377</v>
      </c>
      <c r="G484" s="97" t="n">
        <f aca="false">ROUND(C484/E484*100,1)</f>
        <v>107.6</v>
      </c>
      <c r="H484" s="97" t="n">
        <f aca="false">+G484/G483*100-100</f>
        <v>0.560747663551382</v>
      </c>
      <c r="I484" s="97" t="n">
        <f aca="false">+G484/G470*100-100</f>
        <v>2.18423551756885</v>
      </c>
    </row>
    <row r="485" customFormat="false" ht="12.75" hidden="false" customHeight="false" outlineLevel="0" collapsed="false">
      <c r="A485" s="34"/>
      <c r="B485" s="97" t="s">
        <v>282</v>
      </c>
      <c r="C485" s="97" t="n">
        <f aca="false">'Tab. 1.2 Ausfuhr insgesamt'!I$50</f>
        <v>89.6</v>
      </c>
      <c r="D485" s="124" t="s">
        <v>373</v>
      </c>
      <c r="E485" s="97" t="n">
        <f aca="false">'Tab. 1.1 Einfuhr insgesamt'!I$54</f>
        <v>83.5</v>
      </c>
      <c r="F485" s="124" t="s">
        <v>377</v>
      </c>
      <c r="G485" s="97" t="n">
        <f aca="false">ROUND(C485/E485*100,1)</f>
        <v>107.3</v>
      </c>
      <c r="H485" s="97" t="n">
        <f aca="false">+G485/G484*100-100</f>
        <v>-0.278810408921927</v>
      </c>
      <c r="I485" s="97" t="n">
        <f aca="false">+G485/G471*100-100</f>
        <v>1.60984848484848</v>
      </c>
    </row>
    <row r="486" customFormat="false" ht="12.75" hidden="false" customHeight="false" outlineLevel="0" collapsed="false">
      <c r="A486" s="34"/>
      <c r="B486" s="97" t="s">
        <v>283</v>
      </c>
      <c r="C486" s="97" t="n">
        <f aca="false">'Tab. 1.2 Ausfuhr insgesamt'!J$50</f>
        <v>89.6</v>
      </c>
      <c r="D486" s="124" t="s">
        <v>373</v>
      </c>
      <c r="E486" s="97" t="n">
        <f aca="false">'Tab. 1.1 Einfuhr insgesamt'!J$54</f>
        <v>83.7</v>
      </c>
      <c r="F486" s="124" t="s">
        <v>377</v>
      </c>
      <c r="G486" s="97" t="n">
        <f aca="false">ROUND(C486/E486*100,1)</f>
        <v>107</v>
      </c>
      <c r="H486" s="97" t="n">
        <f aca="false">+G486/G485*100-100</f>
        <v>-0.279589934762342</v>
      </c>
      <c r="I486" s="97" t="n">
        <f aca="false">+G486/G472*100-100</f>
        <v>1.32575757575759</v>
      </c>
    </row>
    <row r="487" customFormat="false" ht="12.75" hidden="false" customHeight="false" outlineLevel="0" collapsed="false">
      <c r="A487" s="34"/>
      <c r="B487" s="97" t="s">
        <v>284</v>
      </c>
      <c r="C487" s="97" t="n">
        <f aca="false">'Tab. 1.2 Ausfuhr insgesamt'!K$50</f>
        <v>89.2</v>
      </c>
      <c r="D487" s="124" t="s">
        <v>373</v>
      </c>
      <c r="E487" s="97" t="n">
        <f aca="false">'Tab. 1.1 Einfuhr insgesamt'!K$54</f>
        <v>83.1</v>
      </c>
      <c r="F487" s="124" t="s">
        <v>377</v>
      </c>
      <c r="G487" s="97" t="n">
        <f aca="false">ROUND(C487/E487*100,1)</f>
        <v>107.3</v>
      </c>
      <c r="H487" s="97" t="n">
        <f aca="false">+G487/G486*100-100</f>
        <v>0.280373831775705</v>
      </c>
      <c r="I487" s="97" t="n">
        <f aca="false">+G487/G473*100-100</f>
        <v>1.60984848484848</v>
      </c>
    </row>
    <row r="488" customFormat="false" ht="12.75" hidden="false" customHeight="false" outlineLevel="0" collapsed="false">
      <c r="A488" s="34"/>
      <c r="B488" s="97" t="s">
        <v>285</v>
      </c>
      <c r="C488" s="97" t="n">
        <f aca="false">'Tab. 1.2 Ausfuhr insgesamt'!L$50</f>
        <v>89.1</v>
      </c>
      <c r="D488" s="124" t="s">
        <v>373</v>
      </c>
      <c r="E488" s="97" t="n">
        <f aca="false">'Tab. 1.1 Einfuhr insgesamt'!L$54</f>
        <v>83.1</v>
      </c>
      <c r="F488" s="124" t="s">
        <v>377</v>
      </c>
      <c r="G488" s="97" t="n">
        <f aca="false">ROUND(C488/E488*100,1)</f>
        <v>107.2</v>
      </c>
      <c r="H488" s="97" t="n">
        <f aca="false">+G488/G487*100-100</f>
        <v>-0.0931966449207806</v>
      </c>
      <c r="I488" s="97" t="n">
        <f aca="false">+G488/G474*100-100</f>
        <v>1.61137440758294</v>
      </c>
    </row>
    <row r="489" customFormat="false" ht="12.75" hidden="false" customHeight="false" outlineLevel="0" collapsed="false">
      <c r="A489" s="34"/>
      <c r="B489" s="97" t="s">
        <v>286</v>
      </c>
      <c r="C489" s="97" t="n">
        <f aca="false">'Tab. 1.2 Ausfuhr insgesamt'!M$50</f>
        <v>89.1</v>
      </c>
      <c r="D489" s="124" t="s">
        <v>373</v>
      </c>
      <c r="E489" s="97" t="n">
        <f aca="false">'Tab. 1.1 Einfuhr insgesamt'!M$54</f>
        <v>83.4</v>
      </c>
      <c r="F489" s="124" t="s">
        <v>377</v>
      </c>
      <c r="G489" s="97" t="n">
        <f aca="false">ROUND(C489/E489*100,1)</f>
        <v>106.8</v>
      </c>
      <c r="H489" s="97" t="n">
        <f aca="false">+G489/G488*100-100</f>
        <v>-0.373134328358219</v>
      </c>
      <c r="I489" s="97" t="n">
        <f aca="false">+G489/G475*100-100</f>
        <v>1.71428571428571</v>
      </c>
    </row>
    <row r="490" customFormat="false" ht="12.75" hidden="false" customHeight="false" outlineLevel="0" collapsed="false">
      <c r="A490" s="34"/>
      <c r="B490" s="97" t="s">
        <v>378</v>
      </c>
      <c r="C490" s="97"/>
      <c r="D490" s="124"/>
      <c r="E490" s="97"/>
      <c r="F490" s="124"/>
      <c r="G490" s="97"/>
      <c r="H490" s="97"/>
      <c r="I490" s="97"/>
    </row>
    <row r="491" customFormat="false" ht="12.75" hidden="false" customHeight="false" outlineLevel="0" collapsed="false">
      <c r="A491" s="34"/>
      <c r="B491" s="97" t="s">
        <v>379</v>
      </c>
      <c r="C491" s="97" t="n">
        <f aca="false">ROUND(SUM(C478:C489)/12,1)</f>
        <v>89.2</v>
      </c>
      <c r="D491" s="124" t="s">
        <v>373</v>
      </c>
      <c r="E491" s="97" t="n">
        <f aca="false">ROUND(SUM(E478:E489)/12,1)</f>
        <v>83.7</v>
      </c>
      <c r="F491" s="124" t="s">
        <v>377</v>
      </c>
      <c r="G491" s="97" t="n">
        <f aca="false">ROUND(C491/E491*100,1)</f>
        <v>106.6</v>
      </c>
      <c r="H491" s="97"/>
      <c r="I491" s="97" t="n">
        <f aca="false">+G491/G477*100-100</f>
        <v>1.13851992409866</v>
      </c>
    </row>
    <row r="492" customFormat="false" ht="24" hidden="false" customHeight="true" outlineLevel="0" collapsed="false">
      <c r="A492" s="94" t="s">
        <v>381</v>
      </c>
      <c r="B492" s="97" t="s">
        <v>275</v>
      </c>
      <c r="C492" s="97" t="n">
        <f aca="false">'Tab. 1.2 Ausfuhr insgesamt'!B$51</f>
        <v>89.2</v>
      </c>
      <c r="D492" s="126" t="s">
        <v>373</v>
      </c>
      <c r="E492" s="97" t="n">
        <f aca="false">'Tab. 1.1 Einfuhr insgesamt'!B$55</f>
        <v>83.8</v>
      </c>
      <c r="F492" s="124" t="s">
        <v>377</v>
      </c>
      <c r="G492" s="97" t="n">
        <f aca="false">ROUND(C492/E492*100,1)</f>
        <v>106.4</v>
      </c>
      <c r="H492" s="97" t="n">
        <f aca="false">+G492/G489*100-100</f>
        <v>-0.374531835205985</v>
      </c>
      <c r="I492" s="97" t="n">
        <f aca="false">+G492/G478*100-100</f>
        <v>1.23691722169363</v>
      </c>
    </row>
    <row r="493" customFormat="false" ht="12.75" hidden="false" customHeight="false" outlineLevel="0" collapsed="false">
      <c r="A493" s="97"/>
      <c r="B493" s="97" t="s">
        <v>276</v>
      </c>
      <c r="C493" s="97" t="n">
        <f aca="false">'Tab. 1.2 Ausfuhr insgesamt'!C$51</f>
        <v>89.3</v>
      </c>
      <c r="D493" s="126" t="s">
        <v>373</v>
      </c>
      <c r="E493" s="97" t="n">
        <f aca="false">'Tab. 1.1 Einfuhr insgesamt'!C$55</f>
        <v>83.8</v>
      </c>
      <c r="F493" s="124" t="s">
        <v>377</v>
      </c>
      <c r="G493" s="97" t="n">
        <f aca="false">ROUND(C493/E493*100,1)</f>
        <v>106.6</v>
      </c>
      <c r="H493" s="97" t="n">
        <f aca="false">+G493/G492*100-100</f>
        <v>0.187969924812023</v>
      </c>
      <c r="I493" s="97" t="n">
        <f aca="false">+G493/G479*100-100</f>
        <v>1.23456790123457</v>
      </c>
    </row>
    <row r="494" customFormat="false" ht="12.75" hidden="false" customHeight="false" outlineLevel="0" collapsed="false">
      <c r="A494" s="97"/>
      <c r="B494" s="97" t="s">
        <v>277</v>
      </c>
      <c r="C494" s="97" t="n">
        <f aca="false">'Tab. 1.2 Ausfuhr insgesamt'!D$51</f>
        <v>89.4</v>
      </c>
      <c r="D494" s="126" t="s">
        <v>373</v>
      </c>
      <c r="E494" s="97" t="n">
        <f aca="false">'Tab. 1.1 Einfuhr insgesamt'!D$55</f>
        <v>84.1</v>
      </c>
      <c r="F494" s="124" t="s">
        <v>377</v>
      </c>
      <c r="G494" s="97" t="n">
        <f aca="false">ROUND(C494/E494*100,1)</f>
        <v>106.3</v>
      </c>
      <c r="H494" s="97" t="n">
        <f aca="false">+G494/G493*100-100</f>
        <v>-0.281425891181982</v>
      </c>
      <c r="I494" s="97" t="n">
        <f aca="false">+G494/G480*100-100</f>
        <v>0.0941619585687334</v>
      </c>
    </row>
    <row r="495" customFormat="false" ht="12.75" hidden="false" customHeight="false" outlineLevel="0" collapsed="false">
      <c r="A495" s="97"/>
      <c r="B495" s="97" t="s">
        <v>278</v>
      </c>
      <c r="C495" s="97" t="n">
        <f aca="false">'Tab. 1.2 Ausfuhr insgesamt'!E$51</f>
        <v>89.5</v>
      </c>
      <c r="D495" s="126" t="s">
        <v>373</v>
      </c>
      <c r="E495" s="97" t="n">
        <f aca="false">'Tab. 1.1 Einfuhr insgesamt'!E$55</f>
        <v>84.4</v>
      </c>
      <c r="F495" s="124" t="s">
        <v>377</v>
      </c>
      <c r="G495" s="97" t="n">
        <f aca="false">ROUND(C495/E495*100,1)</f>
        <v>106</v>
      </c>
      <c r="H495" s="97" t="n">
        <f aca="false">+G495/G494*100-100</f>
        <v>-0.282220131702729</v>
      </c>
      <c r="I495" s="97" t="n">
        <f aca="false">+G495/G481*100-100</f>
        <v>-0.282220131702729</v>
      </c>
    </row>
    <row r="496" customFormat="false" ht="12.75" hidden="false" customHeight="false" outlineLevel="0" collapsed="false">
      <c r="A496" s="97"/>
      <c r="B496" s="97" t="s">
        <v>279</v>
      </c>
      <c r="C496" s="97" t="n">
        <f aca="false">'Tab. 1.2 Ausfuhr insgesamt'!F$51</f>
        <v>89.6</v>
      </c>
      <c r="D496" s="126" t="s">
        <v>373</v>
      </c>
      <c r="E496" s="97" t="n">
        <f aca="false">'Tab. 1.1 Einfuhr insgesamt'!F$55</f>
        <v>84.4</v>
      </c>
      <c r="F496" s="124" t="s">
        <v>377</v>
      </c>
      <c r="G496" s="97" t="n">
        <f aca="false">ROUND(C496/E496*100,1)</f>
        <v>106.2</v>
      </c>
      <c r="H496" s="97" t="n">
        <f aca="false">+G496/G495*100-100</f>
        <v>0.188679245283026</v>
      </c>
      <c r="I496" s="97" t="n">
        <f aca="false">+G496/G482*100-100</f>
        <v>-0.375234521575976</v>
      </c>
    </row>
    <row r="497" customFormat="false" ht="12.75" hidden="false" customHeight="false" outlineLevel="0" collapsed="false">
      <c r="A497" s="97"/>
      <c r="B497" s="97" t="s">
        <v>280</v>
      </c>
      <c r="C497" s="97" t="n">
        <f aca="false">'Tab. 1.2 Ausfuhr insgesamt'!G$51</f>
        <v>89.4</v>
      </c>
      <c r="D497" s="126" t="s">
        <v>373</v>
      </c>
      <c r="E497" s="97" t="n">
        <f aca="false">'Tab. 1.1 Einfuhr insgesamt'!G$55</f>
        <v>83.8</v>
      </c>
      <c r="F497" s="124" t="s">
        <v>377</v>
      </c>
      <c r="G497" s="97" t="n">
        <f aca="false">ROUND(C497/E497*100,1)</f>
        <v>106.7</v>
      </c>
      <c r="H497" s="97" t="n">
        <f aca="false">+G497/G496*100-100</f>
        <v>0.470809792843681</v>
      </c>
      <c r="I497" s="97" t="n">
        <f aca="false">+G497/G483*100-100</f>
        <v>-0.280373831775691</v>
      </c>
    </row>
    <row r="498" customFormat="false" ht="12.75" hidden="false" customHeight="false" outlineLevel="0" collapsed="false">
      <c r="A498" s="97"/>
      <c r="B498" s="97" t="s">
        <v>281</v>
      </c>
      <c r="C498" s="97" t="n">
        <f aca="false">'Tab. 1.2 Ausfuhr insgesamt'!H$51</f>
        <v>89.1</v>
      </c>
      <c r="D498" s="126" t="s">
        <v>373</v>
      </c>
      <c r="E498" s="97" t="n">
        <f aca="false">'Tab. 1.1 Einfuhr insgesamt'!H$55</f>
        <v>83.4</v>
      </c>
      <c r="F498" s="124" t="s">
        <v>377</v>
      </c>
      <c r="G498" s="97" t="n">
        <f aca="false">ROUND(C498/E498*100,1)</f>
        <v>106.8</v>
      </c>
      <c r="H498" s="97" t="n">
        <f aca="false">+G498/G497*100-100</f>
        <v>0.0937207122774026</v>
      </c>
      <c r="I498" s="97" t="n">
        <f aca="false">+G498/G484*100-100</f>
        <v>-0.74349442379183</v>
      </c>
    </row>
    <row r="499" customFormat="false" ht="12.75" hidden="false" customHeight="false" outlineLevel="0" collapsed="false">
      <c r="A499" s="97"/>
      <c r="B499" s="97" t="s">
        <v>282</v>
      </c>
      <c r="C499" s="97" t="n">
        <f aca="false">'Tab. 1.2 Ausfuhr insgesamt'!I$51</f>
        <v>88.9</v>
      </c>
      <c r="D499" s="126" t="s">
        <v>373</v>
      </c>
      <c r="E499" s="97" t="n">
        <f aca="false">'Tab. 1.1 Einfuhr insgesamt'!I$55</f>
        <v>83.2</v>
      </c>
      <c r="F499" s="124" t="s">
        <v>377</v>
      </c>
      <c r="G499" s="97" t="n">
        <f aca="false">ROUND(C499/E499*100,1)</f>
        <v>106.9</v>
      </c>
      <c r="H499" s="97" t="n">
        <f aca="false">+G499/G498*100-100</f>
        <v>0.0936329588015212</v>
      </c>
      <c r="I499" s="97" t="n">
        <f aca="false">+G499/G485*100-100</f>
        <v>-0.372786579683122</v>
      </c>
    </row>
    <row r="500" customFormat="false" ht="12.75" hidden="false" customHeight="false" outlineLevel="0" collapsed="false">
      <c r="A500" s="97"/>
      <c r="B500" s="97" t="s">
        <v>283</v>
      </c>
      <c r="C500" s="97" t="n">
        <f aca="false">'Tab. 1.2 Ausfuhr insgesamt'!J$51</f>
        <v>89</v>
      </c>
      <c r="D500" s="126" t="s">
        <v>373</v>
      </c>
      <c r="E500" s="97" t="n">
        <f aca="false">'Tab. 1.1 Einfuhr insgesamt'!J$55</f>
        <v>83.8</v>
      </c>
      <c r="F500" s="124" t="s">
        <v>377</v>
      </c>
      <c r="G500" s="97" t="n">
        <f aca="false">ROUND(C500/E500*100,1)</f>
        <v>106.2</v>
      </c>
      <c r="H500" s="97" t="n">
        <f aca="false">+G500/G499*100-100</f>
        <v>-0.654817586529461</v>
      </c>
      <c r="I500" s="97" t="n">
        <f aca="false">+G500/G486*100-100</f>
        <v>-0.747663551401871</v>
      </c>
    </row>
    <row r="501" customFormat="false" ht="12.75" hidden="false" customHeight="false" outlineLevel="0" collapsed="false">
      <c r="A501" s="97"/>
      <c r="B501" s="97" t="s">
        <v>284</v>
      </c>
      <c r="C501" s="97" t="n">
        <f aca="false">'Tab. 1.2 Ausfuhr insgesamt'!K$51</f>
        <v>89.2</v>
      </c>
      <c r="D501" s="126" t="s">
        <v>373</v>
      </c>
      <c r="E501" s="97" t="n">
        <f aca="false">'Tab. 1.1 Einfuhr insgesamt'!K$55</f>
        <v>84.4</v>
      </c>
      <c r="F501" s="124" t="s">
        <v>377</v>
      </c>
      <c r="G501" s="97" t="n">
        <f aca="false">ROUND(C501/E501*100,1)</f>
        <v>105.7</v>
      </c>
      <c r="H501" s="97" t="n">
        <f aca="false">+G501/G500*100-100</f>
        <v>-0.470809792843696</v>
      </c>
      <c r="I501" s="97" t="n">
        <f aca="false">+G501/G487*100-100</f>
        <v>-1.49114631873252</v>
      </c>
    </row>
    <row r="502" customFormat="false" ht="12.75" hidden="false" customHeight="false" outlineLevel="0" collapsed="false">
      <c r="A502" s="97"/>
      <c r="B502" s="97" t="s">
        <v>285</v>
      </c>
      <c r="C502" s="97" t="n">
        <f aca="false">'Tab. 1.2 Ausfuhr insgesamt'!L$51</f>
        <v>89</v>
      </c>
      <c r="D502" s="126" t="s">
        <v>373</v>
      </c>
      <c r="E502" s="97" t="n">
        <f aca="false">'Tab. 1.1 Einfuhr insgesamt'!L$55</f>
        <v>84.4</v>
      </c>
      <c r="F502" s="124" t="s">
        <v>377</v>
      </c>
      <c r="G502" s="97" t="n">
        <f aca="false">ROUND(C502/E502*100,1)</f>
        <v>105.5</v>
      </c>
      <c r="H502" s="97" t="n">
        <f aca="false">+G502/G501*100-100</f>
        <v>-0.189214758751191</v>
      </c>
      <c r="I502" s="97" t="n">
        <f aca="false">+G502/G488*100-100</f>
        <v>-1.58582089552239</v>
      </c>
    </row>
    <row r="503" customFormat="false" ht="12.75" hidden="false" customHeight="false" outlineLevel="0" collapsed="false">
      <c r="A503" s="97"/>
      <c r="B503" s="97" t="s">
        <v>286</v>
      </c>
      <c r="C503" s="97" t="n">
        <f aca="false">'Tab. 1.2 Ausfuhr insgesamt'!M$51</f>
        <v>89.2</v>
      </c>
      <c r="D503" s="126" t="s">
        <v>373</v>
      </c>
      <c r="E503" s="97" t="n">
        <f aca="false">'Tab. 1.1 Einfuhr insgesamt'!M$55</f>
        <v>85.1</v>
      </c>
      <c r="F503" s="124" t="s">
        <v>377</v>
      </c>
      <c r="G503" s="97" t="n">
        <f aca="false">ROUND(C503/E503*100,1)</f>
        <v>104.8</v>
      </c>
      <c r="H503" s="97" t="n">
        <f aca="false">+G503/G502*100-100</f>
        <v>-0.66350710900474</v>
      </c>
      <c r="I503" s="97" t="n">
        <f aca="false">+G503/G489*100-100</f>
        <v>-1.87265917602997</v>
      </c>
    </row>
    <row r="504" customFormat="false" ht="12.75" hidden="false" customHeight="false" outlineLevel="0" collapsed="false">
      <c r="A504" s="97"/>
      <c r="B504" s="97" t="s">
        <v>378</v>
      </c>
      <c r="C504" s="97"/>
      <c r="D504" s="124"/>
      <c r="E504" s="97"/>
      <c r="F504" s="124"/>
      <c r="G504" s="97"/>
      <c r="H504" s="97"/>
      <c r="I504" s="97"/>
    </row>
    <row r="505" customFormat="false" ht="12.75" hidden="false" customHeight="false" outlineLevel="0" collapsed="false">
      <c r="A505" s="97"/>
      <c r="B505" s="97" t="s">
        <v>379</v>
      </c>
      <c r="C505" s="97" t="n">
        <f aca="false">ROUND(SUM(C492:C503)/12,1)</f>
        <v>89.2</v>
      </c>
      <c r="D505" s="124" t="s">
        <v>373</v>
      </c>
      <c r="E505" s="97" t="n">
        <f aca="false">ROUND(SUM(E492:E503)/12,1)</f>
        <v>84.1</v>
      </c>
      <c r="F505" s="124" t="s">
        <v>377</v>
      </c>
      <c r="G505" s="97" t="n">
        <f aca="false">ROUND(C505/E505*100,1)</f>
        <v>106.1</v>
      </c>
      <c r="H505" s="97"/>
      <c r="I505" s="97" t="n">
        <f aca="false">+G505/G491*100-100</f>
        <v>-0.469043151969984</v>
      </c>
    </row>
    <row r="506" customFormat="false" ht="24" hidden="false" customHeight="true" outlineLevel="0" collapsed="false">
      <c r="A506" s="125" t="s">
        <v>382</v>
      </c>
      <c r="B506" s="97" t="s">
        <v>275</v>
      </c>
      <c r="C506" s="97" t="n">
        <f aca="false">'Tab. 1.2 Ausfuhr insgesamt'!B$52</f>
        <v>89.6</v>
      </c>
      <c r="D506" s="126" t="s">
        <v>373</v>
      </c>
      <c r="E506" s="97" t="n">
        <f aca="false">'Tab. 1.1 Einfuhr insgesamt'!B$56</f>
        <v>86</v>
      </c>
      <c r="F506" s="124" t="s">
        <v>377</v>
      </c>
      <c r="G506" s="97" t="n">
        <f aca="false">ROUND(C506/E506*100,1)</f>
        <v>104.2</v>
      </c>
      <c r="H506" s="97" t="n">
        <f aca="false">+G506/G503*100-100</f>
        <v>-0.572519083969453</v>
      </c>
      <c r="I506" s="97" t="n">
        <f aca="false">+G506/G492*100-100</f>
        <v>-2.06766917293233</v>
      </c>
    </row>
    <row r="507" customFormat="false" ht="12.75" hidden="false" customHeight="false" outlineLevel="0" collapsed="false">
      <c r="A507" s="34"/>
      <c r="B507" s="97" t="s">
        <v>276</v>
      </c>
      <c r="C507" s="97" t="n">
        <f aca="false">'Tab. 1.2 Ausfuhr insgesamt'!C$52</f>
        <v>89.8</v>
      </c>
      <c r="D507" s="126" t="s">
        <v>373</v>
      </c>
      <c r="E507" s="97" t="n">
        <f aca="false">'Tab. 1.1 Einfuhr insgesamt'!C$56</f>
        <v>86.6</v>
      </c>
      <c r="F507" s="124" t="s">
        <v>377</v>
      </c>
      <c r="G507" s="97" t="n">
        <f aca="false">ROUND(C507/E507*100,1)</f>
        <v>103.7</v>
      </c>
      <c r="H507" s="97" t="n">
        <f aca="false">+G507/G506*100-100</f>
        <v>-0.479846449136275</v>
      </c>
      <c r="I507" s="97" t="n">
        <f aca="false">+G507/G493*100-100</f>
        <v>-2.72045028142588</v>
      </c>
    </row>
    <row r="508" customFormat="false" ht="12.75" hidden="false" customHeight="false" outlineLevel="0" collapsed="false">
      <c r="A508" s="34"/>
      <c r="B508" s="97" t="s">
        <v>277</v>
      </c>
      <c r="C508" s="97" t="n">
        <f aca="false">'Tab. 1.2 Ausfuhr insgesamt'!D$52</f>
        <v>90</v>
      </c>
      <c r="D508" s="126" t="s">
        <v>373</v>
      </c>
      <c r="E508" s="97" t="n">
        <f aca="false">'Tab. 1.1 Einfuhr insgesamt'!D$56</f>
        <v>86.6</v>
      </c>
      <c r="F508" s="124" t="s">
        <v>377</v>
      </c>
      <c r="G508" s="97" t="n">
        <f aca="false">ROUND(C508/E508*100,1)</f>
        <v>103.9</v>
      </c>
      <c r="H508" s="97" t="n">
        <f aca="false">+G508/G507*100-100</f>
        <v>0.19286403085826</v>
      </c>
      <c r="I508" s="97" t="n">
        <f aca="false">+G508/G494*100-100</f>
        <v>-2.25776105362182</v>
      </c>
    </row>
    <row r="509" customFormat="false" ht="12.75" hidden="false" customHeight="false" outlineLevel="0" collapsed="false">
      <c r="A509" s="34"/>
      <c r="B509" s="97" t="s">
        <v>278</v>
      </c>
      <c r="C509" s="97" t="n">
        <f aca="false">'Tab. 1.2 Ausfuhr insgesamt'!E$52</f>
        <v>90.2</v>
      </c>
      <c r="D509" s="126" t="s">
        <v>373</v>
      </c>
      <c r="E509" s="97" t="n">
        <f aca="false">'Tab. 1.1 Einfuhr insgesamt'!E$56</f>
        <v>86.5</v>
      </c>
      <c r="F509" s="124" t="s">
        <v>377</v>
      </c>
      <c r="G509" s="97" t="n">
        <f aca="false">ROUND(C509/E509*100,1)</f>
        <v>104.3</v>
      </c>
      <c r="H509" s="97" t="n">
        <f aca="false">+G509/G508*100-100</f>
        <v>0.384985563041383</v>
      </c>
      <c r="I509" s="97" t="n">
        <f aca="false">+G509/G495*100-100</f>
        <v>-1.60377358490567</v>
      </c>
    </row>
    <row r="510" customFormat="false" ht="12.75" hidden="false" customHeight="false" outlineLevel="0" collapsed="false">
      <c r="A510" s="34"/>
      <c r="B510" s="97" t="s">
        <v>279</v>
      </c>
      <c r="C510" s="97" t="n">
        <f aca="false">'Tab. 1.2 Ausfuhr insgesamt'!F$52</f>
        <v>90.4</v>
      </c>
      <c r="D510" s="126" t="s">
        <v>373</v>
      </c>
      <c r="E510" s="97" t="n">
        <f aca="false">'Tab. 1.1 Einfuhr insgesamt'!F$56</f>
        <v>86.9</v>
      </c>
      <c r="F510" s="124" t="s">
        <v>377</v>
      </c>
      <c r="G510" s="97" t="n">
        <f aca="false">ROUND(C510/E510*100,1)</f>
        <v>104</v>
      </c>
      <c r="H510" s="97" t="n">
        <f aca="false">+G510/G509*100-100</f>
        <v>-0.287631831255979</v>
      </c>
      <c r="I510" s="97" t="n">
        <f aca="false">+G510/G496*100-100</f>
        <v>-2.07156308851224</v>
      </c>
    </row>
    <row r="511" customFormat="false" ht="12.75" hidden="false" customHeight="false" outlineLevel="0" collapsed="false">
      <c r="A511" s="34"/>
      <c r="B511" s="97" t="s">
        <v>280</v>
      </c>
      <c r="C511" s="97" t="n">
        <f aca="false">'Tab. 1.2 Ausfuhr insgesamt'!G$52</f>
        <v>90.6</v>
      </c>
      <c r="D511" s="126" t="s">
        <v>373</v>
      </c>
      <c r="E511" s="97" t="n">
        <f aca="false">'Tab. 1.1 Einfuhr insgesamt'!G$56</f>
        <v>86.7</v>
      </c>
      <c r="F511" s="124" t="s">
        <v>377</v>
      </c>
      <c r="G511" s="97" t="n">
        <f aca="false">ROUND(C511/E511*100,1)</f>
        <v>104.5</v>
      </c>
      <c r="H511" s="97" t="n">
        <f aca="false">+G511/G510*100-100</f>
        <v>0.480769230769226</v>
      </c>
      <c r="I511" s="97" t="n">
        <f aca="false">+G511/G497*100-100</f>
        <v>-2.0618556701031</v>
      </c>
    </row>
    <row r="512" customFormat="false" ht="12.75" hidden="false" customHeight="false" outlineLevel="0" collapsed="false">
      <c r="A512" s="34"/>
      <c r="B512" s="97" t="s">
        <v>281</v>
      </c>
      <c r="C512" s="97" t="n">
        <f aca="false">'Tab. 1.2 Ausfuhr insgesamt'!H$52</f>
        <v>90.8</v>
      </c>
      <c r="D512" s="126" t="s">
        <v>373</v>
      </c>
      <c r="E512" s="97" t="n">
        <f aca="false">'Tab. 1.1 Einfuhr insgesamt'!H$56</f>
        <v>87.4</v>
      </c>
      <c r="F512" s="124" t="s">
        <v>377</v>
      </c>
      <c r="G512" s="97" t="n">
        <f aca="false">ROUND(C512/E512*100,1)</f>
        <v>103.9</v>
      </c>
      <c r="H512" s="97" t="n">
        <f aca="false">+G512/G511*100-100</f>
        <v>-0.574162679425825</v>
      </c>
      <c r="I512" s="97" t="n">
        <f aca="false">+G512/G498*100-100</f>
        <v>-2.71535580524343</v>
      </c>
    </row>
    <row r="513" customFormat="false" ht="12.75" hidden="false" customHeight="false" outlineLevel="0" collapsed="false">
      <c r="A513" s="34"/>
      <c r="B513" s="97" t="s">
        <v>282</v>
      </c>
      <c r="C513" s="97" t="n">
        <f aca="false">'Tab. 1.2 Ausfuhr insgesamt'!I$52</f>
        <v>91.1</v>
      </c>
      <c r="D513" s="126" t="s">
        <v>373</v>
      </c>
      <c r="E513" s="97" t="n">
        <f aca="false">'Tab. 1.1 Einfuhr insgesamt'!I$56</f>
        <v>88.2</v>
      </c>
      <c r="F513" s="124" t="s">
        <v>377</v>
      </c>
      <c r="G513" s="97" t="n">
        <f aca="false">ROUND(C513/E513*100,1)</f>
        <v>103.3</v>
      </c>
      <c r="H513" s="97" t="n">
        <f aca="false">+G513/G512*100-100</f>
        <v>-0.577478344562081</v>
      </c>
      <c r="I513" s="97" t="n">
        <f aca="false">+G513/G499*100-100</f>
        <v>-3.36763330215155</v>
      </c>
    </row>
    <row r="514" customFormat="false" ht="12.75" hidden="false" customHeight="false" outlineLevel="0" collapsed="false">
      <c r="A514" s="34"/>
      <c r="B514" s="97" t="s">
        <v>283</v>
      </c>
      <c r="C514" s="97" t="n">
        <f aca="false">'Tab. 1.2 Ausfuhr insgesamt'!J$52</f>
        <v>91</v>
      </c>
      <c r="D514" s="126" t="s">
        <v>373</v>
      </c>
      <c r="E514" s="97" t="n">
        <f aca="false">'Tab. 1.1 Einfuhr insgesamt'!J$56</f>
        <v>87.6</v>
      </c>
      <c r="F514" s="124" t="s">
        <v>377</v>
      </c>
      <c r="G514" s="97" t="n">
        <f aca="false">ROUND(C514/E514*100,1)</f>
        <v>103.9</v>
      </c>
      <c r="H514" s="97" t="n">
        <f aca="false">+G514/G513*100-100</f>
        <v>0.580832526621492</v>
      </c>
      <c r="I514" s="97" t="n">
        <f aca="false">+G514/G500*100-100</f>
        <v>-2.16572504708098</v>
      </c>
    </row>
    <row r="515" customFormat="false" ht="12.75" hidden="false" customHeight="false" outlineLevel="0" collapsed="false">
      <c r="A515" s="34"/>
      <c r="B515" s="97" t="s">
        <v>284</v>
      </c>
      <c r="C515" s="97" t="n">
        <f aca="false">'Tab. 1.2 Ausfuhr insgesamt'!K$52</f>
        <v>91</v>
      </c>
      <c r="D515" s="126" t="s">
        <v>373</v>
      </c>
      <c r="E515" s="97" t="n">
        <f aca="false">'Tab. 1.1 Einfuhr insgesamt'!K$56</f>
        <v>87.4</v>
      </c>
      <c r="F515" s="124" t="s">
        <v>377</v>
      </c>
      <c r="G515" s="97" t="n">
        <f aca="false">ROUND(C515/E515*100,1)</f>
        <v>104.1</v>
      </c>
      <c r="H515" s="97" t="n">
        <f aca="false">+G515/G514*100-100</f>
        <v>0.192492781520698</v>
      </c>
      <c r="I515" s="97" t="n">
        <f aca="false">+G515/G501*100-100</f>
        <v>-1.51371807000947</v>
      </c>
    </row>
    <row r="516" customFormat="false" ht="12.75" hidden="false" customHeight="false" outlineLevel="0" collapsed="false">
      <c r="A516" s="34"/>
      <c r="B516" s="97" t="s">
        <v>285</v>
      </c>
      <c r="C516" s="97" t="n">
        <f aca="false">'Tab. 1.2 Ausfuhr insgesamt'!L$52</f>
        <v>91</v>
      </c>
      <c r="D516" s="126" t="s">
        <v>373</v>
      </c>
      <c r="E516" s="97" t="n">
        <f aca="false">'Tab. 1.1 Einfuhr insgesamt'!L$56</f>
        <v>87.1</v>
      </c>
      <c r="F516" s="124" t="s">
        <v>377</v>
      </c>
      <c r="G516" s="97" t="n">
        <f aca="false">ROUND(C516/E516*100,1)</f>
        <v>104.5</v>
      </c>
      <c r="H516" s="97" t="n">
        <f aca="false">+G516/G515*100-100</f>
        <v>0.384245917387133</v>
      </c>
      <c r="I516" s="97" t="n">
        <f aca="false">+G516/G502*100-100</f>
        <v>-0.947867298578203</v>
      </c>
    </row>
    <row r="517" customFormat="false" ht="12.75" hidden="false" customHeight="false" outlineLevel="0" collapsed="false">
      <c r="A517" s="34"/>
      <c r="B517" s="97" t="s">
        <v>286</v>
      </c>
      <c r="C517" s="97" t="n">
        <f aca="false">'Tab. 1.2 Ausfuhr insgesamt'!M$52</f>
        <v>90.9</v>
      </c>
      <c r="D517" s="126" t="s">
        <v>373</v>
      </c>
      <c r="E517" s="97" t="n">
        <f aca="false">'Tab. 1.1 Einfuhr insgesamt'!M$56</f>
        <v>87.1</v>
      </c>
      <c r="F517" s="124" t="s">
        <v>377</v>
      </c>
      <c r="G517" s="97" t="n">
        <f aca="false">ROUND(C517/E517*100,1)</f>
        <v>104.4</v>
      </c>
      <c r="H517" s="97" t="n">
        <f aca="false">+G517/G516*100-100</f>
        <v>-0.0956937799043089</v>
      </c>
      <c r="I517" s="97" t="n">
        <f aca="false">+G517/G503*100-100</f>
        <v>-0.381679389312978</v>
      </c>
    </row>
    <row r="518" customFormat="false" ht="12.75" hidden="false" customHeight="false" outlineLevel="0" collapsed="false">
      <c r="A518" s="34"/>
      <c r="B518" s="97" t="s">
        <v>378</v>
      </c>
      <c r="C518" s="97"/>
      <c r="D518" s="124"/>
      <c r="E518" s="97"/>
      <c r="F518" s="124"/>
      <c r="G518" s="97"/>
      <c r="H518" s="97"/>
      <c r="I518" s="97"/>
    </row>
    <row r="519" customFormat="false" ht="12.75" hidden="false" customHeight="false" outlineLevel="0" collapsed="false">
      <c r="A519" s="34"/>
      <c r="B519" s="97" t="s">
        <v>379</v>
      </c>
      <c r="C519" s="97" t="n">
        <f aca="false">ROUND(SUM(C506:C517)/12,1)</f>
        <v>90.5</v>
      </c>
      <c r="D519" s="124" t="s">
        <v>373</v>
      </c>
      <c r="E519" s="97" t="n">
        <f aca="false">ROUND(SUM(E506:E517)/12,1)</f>
        <v>87</v>
      </c>
      <c r="F519" s="124" t="s">
        <v>377</v>
      </c>
      <c r="G519" s="97" t="n">
        <f aca="false">ROUND(C519/E519*100,1)</f>
        <v>104</v>
      </c>
      <c r="H519" s="97"/>
      <c r="I519" s="97" t="n">
        <f aca="false">+G519/G505*100-100</f>
        <v>-1.97926484448632</v>
      </c>
    </row>
    <row r="520" customFormat="false" ht="24" hidden="false" customHeight="true" outlineLevel="0" collapsed="false">
      <c r="A520" s="125" t="s">
        <v>383</v>
      </c>
      <c r="B520" s="97" t="s">
        <v>275</v>
      </c>
      <c r="C520" s="97" t="n">
        <f aca="false">'Tab. 1.2 Ausfuhr insgesamt'!B$53</f>
        <v>91</v>
      </c>
      <c r="D520" s="126" t="s">
        <v>373</v>
      </c>
      <c r="E520" s="97" t="n">
        <f aca="false">'Tab. 1.1 Einfuhr insgesamt'!B$57</f>
        <v>87.1</v>
      </c>
      <c r="F520" s="124" t="s">
        <v>377</v>
      </c>
      <c r="G520" s="97" t="n">
        <f aca="false">ROUND(C520/E520*100,1)</f>
        <v>104.5</v>
      </c>
      <c r="H520" s="97" t="n">
        <f aca="false">+G520/G517*100-100</f>
        <v>0.0957854406130139</v>
      </c>
      <c r="I520" s="97" t="n">
        <f aca="false">+G520/G506*100-100</f>
        <v>0.287907869481757</v>
      </c>
    </row>
    <row r="521" customFormat="false" ht="12.75" hidden="false" customHeight="false" outlineLevel="0" collapsed="false">
      <c r="A521" s="34"/>
      <c r="B521" s="97" t="s">
        <v>276</v>
      </c>
      <c r="C521" s="97" t="n">
        <f aca="false">'Tab. 1.2 Ausfuhr insgesamt'!C$53</f>
        <v>91</v>
      </c>
      <c r="D521" s="126" t="s">
        <v>373</v>
      </c>
      <c r="E521" s="97" t="n">
        <f aca="false">'Tab. 1.1 Einfuhr insgesamt'!C$57</f>
        <v>86.7</v>
      </c>
      <c r="F521" s="124" t="s">
        <v>377</v>
      </c>
      <c r="G521" s="97" t="n">
        <f aca="false">ROUND(C521/E521*100,1)</f>
        <v>105</v>
      </c>
      <c r="H521" s="97" t="n">
        <f aca="false">+G521/G520*100-100</f>
        <v>0.478468899521516</v>
      </c>
      <c r="I521" s="97" t="n">
        <f aca="false">+G521/G507*100-100</f>
        <v>1.25361620057861</v>
      </c>
    </row>
    <row r="522" customFormat="false" ht="12.75" hidden="false" customHeight="false" outlineLevel="0" collapsed="false">
      <c r="A522" s="34"/>
      <c r="B522" s="97" t="s">
        <v>277</v>
      </c>
      <c r="C522" s="97" t="n">
        <f aca="false">'Tab. 1.2 Ausfuhr insgesamt'!D$53</f>
        <v>91</v>
      </c>
      <c r="D522" s="126" t="s">
        <v>373</v>
      </c>
      <c r="E522" s="97" t="n">
        <f aca="false">'Tab. 1.1 Einfuhr insgesamt'!D$57</f>
        <v>86.2</v>
      </c>
      <c r="F522" s="124" t="s">
        <v>377</v>
      </c>
      <c r="G522" s="97" t="n">
        <f aca="false">ROUND(C522/E522*100,1)</f>
        <v>105.6</v>
      </c>
      <c r="H522" s="97" t="n">
        <f aca="false">+G522/G521*100-100</f>
        <v>0.571428571428555</v>
      </c>
      <c r="I522" s="97" t="n">
        <f aca="false">+G522/G508*100-100</f>
        <v>1.63618864292587</v>
      </c>
    </row>
    <row r="523" customFormat="false" ht="12.75" hidden="false" customHeight="false" outlineLevel="0" collapsed="false">
      <c r="A523" s="34"/>
      <c r="B523" s="97" t="s">
        <v>278</v>
      </c>
      <c r="C523" s="97" t="n">
        <f aca="false">'Tab. 1.2 Ausfuhr insgesamt'!E$53</f>
        <v>91</v>
      </c>
      <c r="D523" s="126" t="s">
        <v>373</v>
      </c>
      <c r="E523" s="97" t="n">
        <f aca="false">'Tab. 1.1 Einfuhr insgesamt'!E$57</f>
        <v>85.9</v>
      </c>
      <c r="F523" s="124" t="s">
        <v>377</v>
      </c>
      <c r="G523" s="97" t="n">
        <f aca="false">ROUND(C523/E523*100,1)</f>
        <v>105.9</v>
      </c>
      <c r="H523" s="97" t="n">
        <f aca="false">+G523/G522*100-100</f>
        <v>0.284090909090921</v>
      </c>
      <c r="I523" s="97" t="n">
        <f aca="false">+G523/G509*100-100</f>
        <v>1.53403643336529</v>
      </c>
    </row>
    <row r="524" customFormat="false" ht="12.75" hidden="false" customHeight="false" outlineLevel="0" collapsed="false">
      <c r="A524" s="34"/>
      <c r="B524" s="97" t="s">
        <v>279</v>
      </c>
      <c r="C524" s="97" t="n">
        <f aca="false">'Tab. 1.2 Ausfuhr insgesamt'!F$53</f>
        <v>90.8</v>
      </c>
      <c r="D524" s="126" t="s">
        <v>373</v>
      </c>
      <c r="E524" s="97" t="n">
        <f aca="false">'Tab. 1.1 Einfuhr insgesamt'!F$57</f>
        <v>85.5</v>
      </c>
      <c r="F524" s="124" t="s">
        <v>377</v>
      </c>
      <c r="G524" s="97" t="n">
        <f aca="false">ROUND(C524/E524*100,1)</f>
        <v>106.2</v>
      </c>
      <c r="H524" s="97" t="n">
        <f aca="false">+G524/G523*100-100</f>
        <v>0.283286118980158</v>
      </c>
      <c r="I524" s="97" t="n">
        <f aca="false">+G524/G510*100-100</f>
        <v>2.11538461538461</v>
      </c>
    </row>
    <row r="525" customFormat="false" ht="12.75" hidden="false" customHeight="false" outlineLevel="0" collapsed="false">
      <c r="A525" s="34"/>
      <c r="B525" s="97" t="s">
        <v>280</v>
      </c>
      <c r="C525" s="97" t="n">
        <f aca="false">'Tab. 1.2 Ausfuhr insgesamt'!G$53</f>
        <v>90.7</v>
      </c>
      <c r="D525" s="126" t="s">
        <v>373</v>
      </c>
      <c r="E525" s="97" t="n">
        <f aca="false">'Tab. 1.1 Einfuhr insgesamt'!G$57</f>
        <v>84.6</v>
      </c>
      <c r="F525" s="124" t="s">
        <v>377</v>
      </c>
      <c r="G525" s="97" t="n">
        <f aca="false">ROUND(C525/E525*100,1)</f>
        <v>107.2</v>
      </c>
      <c r="H525" s="97" t="n">
        <f aca="false">+G525/G524*100-100</f>
        <v>0.941619585687391</v>
      </c>
      <c r="I525" s="97" t="n">
        <f aca="false">+G525/G511*100-100</f>
        <v>2.58373205741627</v>
      </c>
    </row>
    <row r="526" customFormat="false" ht="12.75" hidden="false" customHeight="false" outlineLevel="0" collapsed="false">
      <c r="A526" s="34"/>
      <c r="B526" s="97" t="s">
        <v>281</v>
      </c>
      <c r="C526" s="97" t="n">
        <f aca="false">'Tab. 1.2 Ausfuhr insgesamt'!H$53</f>
        <v>90.6</v>
      </c>
      <c r="D526" s="126" t="s">
        <v>373</v>
      </c>
      <c r="E526" s="97" t="n">
        <f aca="false">'Tab. 1.1 Einfuhr insgesamt'!H$57</f>
        <v>84.2</v>
      </c>
      <c r="F526" s="124" t="s">
        <v>377</v>
      </c>
      <c r="G526" s="97" t="n">
        <f aca="false">ROUND(C526/E526*100,1)</f>
        <v>107.6</v>
      </c>
      <c r="H526" s="97" t="n">
        <f aca="false">+G526/G525*100-100</f>
        <v>0.373134328358191</v>
      </c>
      <c r="I526" s="97" t="n">
        <f aca="false">+G526/G512*100-100</f>
        <v>3.56111645813282</v>
      </c>
    </row>
    <row r="527" customFormat="false" ht="12.75" hidden="false" customHeight="false" outlineLevel="0" collapsed="false">
      <c r="A527" s="34"/>
      <c r="B527" s="97" t="s">
        <v>282</v>
      </c>
      <c r="C527" s="97" t="n">
        <f aca="false">'Tab. 1.2 Ausfuhr insgesamt'!I$53</f>
        <v>90.4</v>
      </c>
      <c r="D527" s="126" t="s">
        <v>373</v>
      </c>
      <c r="E527" s="97" t="n">
        <f aca="false">'Tab. 1.1 Einfuhr insgesamt'!I$57</f>
        <v>83.6</v>
      </c>
      <c r="F527" s="124" t="s">
        <v>377</v>
      </c>
      <c r="G527" s="97" t="n">
        <f aca="false">ROUND(C527/E527*100,1)</f>
        <v>108.1</v>
      </c>
      <c r="H527" s="97" t="n">
        <f aca="false">+G527/G526*100-100</f>
        <v>0.464684014869903</v>
      </c>
      <c r="I527" s="97" t="n">
        <f aca="false">+G527/G513*100-100</f>
        <v>4.64666021297194</v>
      </c>
    </row>
    <row r="528" customFormat="false" ht="12.75" hidden="false" customHeight="false" outlineLevel="0" collapsed="false">
      <c r="A528" s="34"/>
      <c r="B528" s="97" t="s">
        <v>283</v>
      </c>
      <c r="C528" s="97" t="n">
        <f aca="false">'Tab. 1.2 Ausfuhr insgesamt'!J$53</f>
        <v>90.2</v>
      </c>
      <c r="D528" s="126" t="s">
        <v>373</v>
      </c>
      <c r="E528" s="97" t="n">
        <f aca="false">'Tab. 1.1 Einfuhr insgesamt'!J$57</f>
        <v>82.9</v>
      </c>
      <c r="F528" s="124" t="s">
        <v>377</v>
      </c>
      <c r="G528" s="97" t="n">
        <f aca="false">ROUND(C528/E528*100,1)</f>
        <v>108.8</v>
      </c>
      <c r="H528" s="97" t="n">
        <f aca="false">+G528/G527*100-100</f>
        <v>0.647548566142461</v>
      </c>
      <c r="I528" s="97" t="n">
        <f aca="false">+G528/G514*100-100</f>
        <v>4.71607314725698</v>
      </c>
    </row>
    <row r="529" customFormat="false" ht="12.75" hidden="false" customHeight="false" outlineLevel="0" collapsed="false">
      <c r="A529" s="34"/>
      <c r="B529" s="97" t="s">
        <v>284</v>
      </c>
      <c r="C529" s="97" t="n">
        <f aca="false">'Tab. 1.2 Ausfuhr insgesamt'!K$53</f>
        <v>89.8</v>
      </c>
      <c r="D529" s="126" t="s">
        <v>373</v>
      </c>
      <c r="E529" s="97" t="n">
        <f aca="false">'Tab. 1.1 Einfuhr insgesamt'!K$57</f>
        <v>82</v>
      </c>
      <c r="F529" s="124" t="s">
        <v>377</v>
      </c>
      <c r="G529" s="97" t="n">
        <f aca="false">ROUND(C529/E529*100,1)</f>
        <v>109.5</v>
      </c>
      <c r="H529" s="97" t="n">
        <f aca="false">+G529/G528*100-100</f>
        <v>0.643382352941174</v>
      </c>
      <c r="I529" s="97" t="n">
        <f aca="false">+G529/G515*100-100</f>
        <v>5.18731988472622</v>
      </c>
    </row>
    <row r="530" customFormat="false" ht="12.75" hidden="false" customHeight="false" outlineLevel="0" collapsed="false">
      <c r="A530" s="34"/>
      <c r="B530" s="97" t="s">
        <v>285</v>
      </c>
      <c r="C530" s="97" t="n">
        <f aca="false">'Tab. 1.2 Ausfuhr insgesamt'!L$53</f>
        <v>89.8</v>
      </c>
      <c r="D530" s="126" t="s">
        <v>373</v>
      </c>
      <c r="E530" s="97" t="n">
        <f aca="false">'Tab. 1.1 Einfuhr insgesamt'!L$57</f>
        <v>81.8</v>
      </c>
      <c r="F530" s="124" t="s">
        <v>377</v>
      </c>
      <c r="G530" s="97" t="n">
        <f aca="false">ROUND(C530/E530*100,1)</f>
        <v>109.8</v>
      </c>
      <c r="H530" s="97" t="n">
        <f aca="false">+G530/G529*100-100</f>
        <v>0.273972602739718</v>
      </c>
      <c r="I530" s="97" t="n">
        <f aca="false">+G530/G516*100-100</f>
        <v>5.07177033492823</v>
      </c>
    </row>
    <row r="531" customFormat="false" ht="12.75" hidden="false" customHeight="false" outlineLevel="0" collapsed="false">
      <c r="A531" s="34"/>
      <c r="B531" s="97" t="s">
        <v>286</v>
      </c>
      <c r="C531" s="97" t="n">
        <f aca="false">'Tab. 1.2 Ausfuhr insgesamt'!M$53</f>
        <v>89.6</v>
      </c>
      <c r="D531" s="126" t="s">
        <v>373</v>
      </c>
      <c r="E531" s="97" t="n">
        <f aca="false">'Tab. 1.1 Einfuhr insgesamt'!M$57</f>
        <v>81.4</v>
      </c>
      <c r="F531" s="124" t="s">
        <v>377</v>
      </c>
      <c r="G531" s="97" t="n">
        <f aca="false">ROUND(C531/E531*100,1)</f>
        <v>110.1</v>
      </c>
      <c r="H531" s="97" t="n">
        <f aca="false">+G531/G530*100-100</f>
        <v>0.273224043715842</v>
      </c>
      <c r="I531" s="97" t="n">
        <f aca="false">+G531/G517*100-100</f>
        <v>5.45977011494252</v>
      </c>
    </row>
    <row r="532" customFormat="false" ht="12.75" hidden="false" customHeight="false" outlineLevel="0" collapsed="false">
      <c r="A532" s="34"/>
      <c r="B532" s="97" t="s">
        <v>378</v>
      </c>
      <c r="C532" s="97"/>
      <c r="D532" s="124"/>
      <c r="E532" s="97"/>
      <c r="F532" s="124"/>
      <c r="G532" s="97"/>
      <c r="H532" s="97"/>
      <c r="I532" s="97"/>
    </row>
    <row r="533" customFormat="false" ht="12.75" hidden="false" customHeight="false" outlineLevel="0" collapsed="false">
      <c r="A533" s="34"/>
      <c r="B533" s="97" t="s">
        <v>379</v>
      </c>
      <c r="C533" s="97" t="n">
        <f aca="false">ROUND(SUM(C520:C531)/12,1)</f>
        <v>90.5</v>
      </c>
      <c r="D533" s="124" t="s">
        <v>373</v>
      </c>
      <c r="E533" s="97" t="n">
        <f aca="false">ROUND(SUM(E520:E531)/12,1)</f>
        <v>84.3</v>
      </c>
      <c r="F533" s="124" t="s">
        <v>377</v>
      </c>
      <c r="G533" s="97" t="n">
        <f aca="false">ROUND(C533/E533*100,1)</f>
        <v>107.4</v>
      </c>
      <c r="H533" s="97"/>
      <c r="I533" s="97" t="n">
        <f aca="false">+G533/G519*100-100</f>
        <v>3.26923076923077</v>
      </c>
    </row>
    <row r="534" customFormat="false" ht="24" hidden="false" customHeight="true" outlineLevel="0" collapsed="false">
      <c r="A534" s="125" t="s">
        <v>384</v>
      </c>
      <c r="B534" s="97" t="s">
        <v>275</v>
      </c>
      <c r="C534" s="97" t="n">
        <f aca="false">'Tab. 1.2 Ausfuhr insgesamt'!B$54</f>
        <v>89.3</v>
      </c>
      <c r="D534" s="126" t="s">
        <v>373</v>
      </c>
      <c r="E534" s="97" t="n">
        <f aca="false">'Tab. 1.1 Einfuhr insgesamt'!B$58</f>
        <v>81.3</v>
      </c>
      <c r="F534" s="124" t="s">
        <v>377</v>
      </c>
      <c r="G534" s="97" t="n">
        <f aca="false">ROUND(C534/E534*100,1)</f>
        <v>109.8</v>
      </c>
      <c r="H534" s="97" t="n">
        <f aca="false">+G534/G531*100-100</f>
        <v>-0.272479564032693</v>
      </c>
      <c r="I534" s="97" t="n">
        <f aca="false">+G534/G520*100-100</f>
        <v>5.07177033492823</v>
      </c>
    </row>
    <row r="535" customFormat="false" ht="12.75" hidden="false" customHeight="false" outlineLevel="0" collapsed="false">
      <c r="A535" s="34"/>
      <c r="B535" s="97" t="s">
        <v>276</v>
      </c>
      <c r="C535" s="97" t="n">
        <f aca="false">'Tab. 1.2 Ausfuhr insgesamt'!C$54</f>
        <v>89.4</v>
      </c>
      <c r="D535" s="126" t="s">
        <v>373</v>
      </c>
      <c r="E535" s="97" t="n">
        <f aca="false">'Tab. 1.1 Einfuhr insgesamt'!C$58</f>
        <v>81.4</v>
      </c>
      <c r="F535" s="124" t="s">
        <v>377</v>
      </c>
      <c r="G535" s="97" t="n">
        <f aca="false">ROUND(C535/E535*100,1)</f>
        <v>109.8</v>
      </c>
      <c r="H535" s="97" t="n">
        <f aca="false">+G535/G534*100-100</f>
        <v>0</v>
      </c>
      <c r="I535" s="97" t="n">
        <f aca="false">+G535/G521*100-100</f>
        <v>4.57142857142856</v>
      </c>
    </row>
    <row r="536" customFormat="false" ht="12.75" hidden="false" customHeight="false" outlineLevel="0" collapsed="false">
      <c r="A536" s="34"/>
      <c r="B536" s="97" t="s">
        <v>277</v>
      </c>
      <c r="C536" s="97" t="n">
        <f aca="false">'Tab. 1.2 Ausfuhr insgesamt'!D$54</f>
        <v>89.5</v>
      </c>
      <c r="D536" s="126" t="s">
        <v>373</v>
      </c>
      <c r="E536" s="97" t="n">
        <f aca="false">'Tab. 1.1 Einfuhr insgesamt'!D$58</f>
        <v>82</v>
      </c>
      <c r="F536" s="124" t="s">
        <v>377</v>
      </c>
      <c r="G536" s="97" t="n">
        <f aca="false">ROUND(C536/E536*100,1)</f>
        <v>109.1</v>
      </c>
      <c r="H536" s="97" t="n">
        <f aca="false">+G536/G535*100-100</f>
        <v>-0.637522768670323</v>
      </c>
      <c r="I536" s="97" t="n">
        <f aca="false">+G536/G522*100-100</f>
        <v>3.31439393939394</v>
      </c>
    </row>
    <row r="537" customFormat="false" ht="12.75" hidden="false" customHeight="false" outlineLevel="0" collapsed="false">
      <c r="A537" s="34"/>
      <c r="B537" s="97" t="s">
        <v>278</v>
      </c>
      <c r="C537" s="97" t="n">
        <f aca="false">'Tab. 1.2 Ausfuhr insgesamt'!E$54</f>
        <v>89.6</v>
      </c>
      <c r="D537" s="126" t="s">
        <v>373</v>
      </c>
      <c r="E537" s="97" t="n">
        <f aca="false">'Tab. 1.1 Einfuhr insgesamt'!E$58</f>
        <v>82.6</v>
      </c>
      <c r="F537" s="124" t="s">
        <v>377</v>
      </c>
      <c r="G537" s="97" t="n">
        <f aca="false">ROUND(C537/E537*100,1)</f>
        <v>108.5</v>
      </c>
      <c r="H537" s="97" t="n">
        <f aca="false">+G537/G536*100-100</f>
        <v>-0.54995417048579</v>
      </c>
      <c r="I537" s="97" t="n">
        <f aca="false">+G537/G523*100-100</f>
        <v>2.45514636449479</v>
      </c>
    </row>
    <row r="538" customFormat="false" ht="12.75" hidden="false" customHeight="false" outlineLevel="0" collapsed="false">
      <c r="A538" s="34"/>
      <c r="B538" s="97" t="s">
        <v>279</v>
      </c>
      <c r="C538" s="97" t="n">
        <f aca="false">'Tab. 1.2 Ausfuhr insgesamt'!F$54</f>
        <v>89.7</v>
      </c>
      <c r="D538" s="126" t="s">
        <v>373</v>
      </c>
      <c r="E538" s="97" t="n">
        <f aca="false">'Tab. 1.1 Einfuhr insgesamt'!F$58</f>
        <v>82.9</v>
      </c>
      <c r="F538" s="124" t="s">
        <v>377</v>
      </c>
      <c r="G538" s="97" t="n">
        <f aca="false">ROUND(C538/E538*100,1)</f>
        <v>108.2</v>
      </c>
      <c r="H538" s="97" t="n">
        <f aca="false">+G538/G537*100-100</f>
        <v>-0.276497695852527</v>
      </c>
      <c r="I538" s="97" t="n">
        <f aca="false">+G538/G524*100-100</f>
        <v>1.88323917137477</v>
      </c>
    </row>
    <row r="539" customFormat="false" ht="12.75" hidden="false" customHeight="false" outlineLevel="0" collapsed="false">
      <c r="A539" s="34"/>
      <c r="B539" s="97" t="s">
        <v>280</v>
      </c>
      <c r="C539" s="97" t="n">
        <f aca="false">'Tab. 1.2 Ausfuhr insgesamt'!G$54</f>
        <v>89.8</v>
      </c>
      <c r="D539" s="126" t="s">
        <v>373</v>
      </c>
      <c r="E539" s="97" t="n">
        <f aca="false">'Tab. 1.1 Einfuhr insgesamt'!G$58</f>
        <v>83.1</v>
      </c>
      <c r="F539" s="124" t="s">
        <v>377</v>
      </c>
      <c r="G539" s="97" t="n">
        <f aca="false">ROUND(C539/E539*100,1)</f>
        <v>108.1</v>
      </c>
      <c r="H539" s="97" t="n">
        <f aca="false">+G539/G538*100-100</f>
        <v>-0.0924214417745048</v>
      </c>
      <c r="I539" s="97" t="n">
        <f aca="false">+G539/G525*100-100</f>
        <v>0.839552238805965</v>
      </c>
    </row>
    <row r="540" customFormat="false" ht="12.75" hidden="false" customHeight="false" outlineLevel="0" collapsed="false">
      <c r="A540" s="34"/>
      <c r="B540" s="97" t="s">
        <v>281</v>
      </c>
      <c r="C540" s="97" t="n">
        <f aca="false">'Tab. 1.2 Ausfuhr insgesamt'!H$54</f>
        <v>90</v>
      </c>
      <c r="D540" s="126" t="s">
        <v>373</v>
      </c>
      <c r="E540" s="97" t="n">
        <f aca="false">'Tab. 1.1 Einfuhr insgesamt'!H$58</f>
        <v>83.8</v>
      </c>
      <c r="F540" s="124" t="s">
        <v>377</v>
      </c>
      <c r="G540" s="97" t="n">
        <f aca="false">ROUND(C540/E540*100,1)</f>
        <v>107.4</v>
      </c>
      <c r="H540" s="97" t="n">
        <f aca="false">+G540/G539*100-100</f>
        <v>-0.647548566142447</v>
      </c>
      <c r="I540" s="97" t="n">
        <f aca="false">+G540/G526*100-100</f>
        <v>-0.185873605947933</v>
      </c>
    </row>
    <row r="541" customFormat="false" ht="12.75" hidden="false" customHeight="false" outlineLevel="0" collapsed="false">
      <c r="A541" s="34"/>
      <c r="B541" s="97" t="s">
        <v>282</v>
      </c>
      <c r="C541" s="97" t="n">
        <f aca="false">'Tab. 1.2 Ausfuhr insgesamt'!I$54</f>
        <v>90.1</v>
      </c>
      <c r="D541" s="126" t="s">
        <v>373</v>
      </c>
      <c r="E541" s="97" t="n">
        <f aca="false">'Tab. 1.1 Einfuhr insgesamt'!I$58</f>
        <v>84.3</v>
      </c>
      <c r="F541" s="124" t="s">
        <v>377</v>
      </c>
      <c r="G541" s="97" t="n">
        <f aca="false">ROUND(C541/E541*100,1)</f>
        <v>106.9</v>
      </c>
      <c r="H541" s="97" t="n">
        <f aca="false">+G541/G540*100-100</f>
        <v>-0.465549348230908</v>
      </c>
      <c r="I541" s="97" t="n">
        <f aca="false">+G541/G527*100-100</f>
        <v>-1.11008325624421</v>
      </c>
    </row>
    <row r="542" customFormat="false" ht="12.75" hidden="false" customHeight="false" outlineLevel="0" collapsed="false">
      <c r="A542" s="34"/>
      <c r="B542" s="97" t="s">
        <v>283</v>
      </c>
      <c r="C542" s="97" t="n">
        <f aca="false">'Tab. 1.2 Ausfuhr insgesamt'!J$54</f>
        <v>90.3</v>
      </c>
      <c r="D542" s="126" t="s">
        <v>373</v>
      </c>
      <c r="E542" s="97" t="n">
        <f aca="false">'Tab. 1.1 Einfuhr insgesamt'!J$58</f>
        <v>85.1</v>
      </c>
      <c r="F542" s="124" t="s">
        <v>377</v>
      </c>
      <c r="G542" s="97" t="n">
        <f aca="false">ROUND(C542/E542*100,1)</f>
        <v>106.1</v>
      </c>
      <c r="H542" s="97" t="n">
        <f aca="false">+G542/G541*100-100</f>
        <v>-0.748362956033688</v>
      </c>
      <c r="I542" s="97" t="n">
        <f aca="false">+G542/G528*100-100</f>
        <v>-2.48161764705883</v>
      </c>
    </row>
    <row r="543" customFormat="false" ht="12.75" hidden="false" customHeight="false" outlineLevel="0" collapsed="false">
      <c r="A543" s="34"/>
      <c r="B543" s="97" t="s">
        <v>284</v>
      </c>
      <c r="C543" s="97" t="n">
        <f aca="false">'Tab. 1.2 Ausfuhr insgesamt'!K$54</f>
        <v>90.5</v>
      </c>
      <c r="D543" s="126" t="s">
        <v>373</v>
      </c>
      <c r="E543" s="97" t="n">
        <f aca="false">'Tab. 1.1 Einfuhr insgesamt'!K$58</f>
        <v>85.5</v>
      </c>
      <c r="F543" s="124" t="s">
        <v>377</v>
      </c>
      <c r="G543" s="97" t="n">
        <f aca="false">ROUND(C543/E543*100,1)</f>
        <v>105.8</v>
      </c>
      <c r="H543" s="97" t="n">
        <f aca="false">+G543/G542*100-100</f>
        <v>-0.282752120640907</v>
      </c>
      <c r="I543" s="97" t="n">
        <f aca="false">+G543/G529*100-100</f>
        <v>-3.37899543378995</v>
      </c>
    </row>
    <row r="544" customFormat="false" ht="12.75" hidden="false" customHeight="false" outlineLevel="0" collapsed="false">
      <c r="A544" s="34"/>
      <c r="B544" s="97" t="s">
        <v>285</v>
      </c>
      <c r="C544" s="97" t="n">
        <f aca="false">'Tab. 1.2 Ausfuhr insgesamt'!L$54</f>
        <v>90.7</v>
      </c>
      <c r="D544" s="126" t="s">
        <v>373</v>
      </c>
      <c r="E544" s="97" t="n">
        <f aca="false">'Tab. 1.1 Einfuhr insgesamt'!L$58</f>
        <v>86.6</v>
      </c>
      <c r="F544" s="124" t="s">
        <v>377</v>
      </c>
      <c r="G544" s="97" t="n">
        <f aca="false">ROUND(C544/E544*100,1)</f>
        <v>104.7</v>
      </c>
      <c r="H544" s="97" t="n">
        <f aca="false">+G544/G543*100-100</f>
        <v>-1.03969754253308</v>
      </c>
      <c r="I544" s="97" t="n">
        <f aca="false">+G544/G530*100-100</f>
        <v>-4.64480874316939</v>
      </c>
    </row>
    <row r="545" customFormat="false" ht="12.75" hidden="false" customHeight="false" outlineLevel="0" collapsed="false">
      <c r="A545" s="34"/>
      <c r="B545" s="97" t="s">
        <v>286</v>
      </c>
      <c r="C545" s="97" t="n">
        <f aca="false">'Tab. 1.2 Ausfuhr insgesamt'!M$54</f>
        <v>91.1</v>
      </c>
      <c r="D545" s="126" t="s">
        <v>373</v>
      </c>
      <c r="E545" s="97" t="n">
        <f aca="false">'Tab. 1.1 Einfuhr insgesamt'!M$58</f>
        <v>88.1</v>
      </c>
      <c r="F545" s="124" t="s">
        <v>377</v>
      </c>
      <c r="G545" s="97" t="n">
        <f aca="false">ROUND(C545/E545*100,1)</f>
        <v>103.4</v>
      </c>
      <c r="H545" s="97" t="n">
        <f aca="false">+G545/G544*100-100</f>
        <v>-1.24164278892073</v>
      </c>
      <c r="I545" s="97" t="n">
        <f aca="false">+G545/G531*100-100</f>
        <v>-6.08537693006358</v>
      </c>
    </row>
    <row r="546" customFormat="false" ht="12.75" hidden="false" customHeight="false" outlineLevel="0" collapsed="false">
      <c r="A546" s="34"/>
      <c r="B546" s="97" t="s">
        <v>378</v>
      </c>
      <c r="C546" s="97"/>
      <c r="D546" s="126"/>
      <c r="E546" s="97"/>
      <c r="F546" s="124"/>
      <c r="G546" s="97"/>
      <c r="H546" s="97"/>
      <c r="I546" s="97"/>
    </row>
    <row r="547" customFormat="false" ht="12.75" hidden="false" customHeight="false" outlineLevel="0" collapsed="false">
      <c r="A547" s="34"/>
      <c r="B547" s="97" t="s">
        <v>379</v>
      </c>
      <c r="C547" s="97" t="n">
        <f aca="false">ROUND(SUM(C534:C545)/12,1)</f>
        <v>90</v>
      </c>
      <c r="D547" s="126" t="s">
        <v>373</v>
      </c>
      <c r="E547" s="97" t="n">
        <f aca="false">ROUND(SUM(E534:E545)/12,1)</f>
        <v>83.9</v>
      </c>
      <c r="F547" s="124" t="s">
        <v>377</v>
      </c>
      <c r="G547" s="97" t="n">
        <f aca="false">ROUND(C547/E547*100,1)</f>
        <v>107.3</v>
      </c>
      <c r="H547" s="97"/>
      <c r="I547" s="97" t="n">
        <f aca="false">+G547/G533*100-100</f>
        <v>-0.0931098696461845</v>
      </c>
    </row>
    <row r="548" customFormat="false" ht="24" hidden="false" customHeight="true" outlineLevel="0" collapsed="false">
      <c r="A548" s="125" t="s">
        <v>385</v>
      </c>
      <c r="B548" s="97" t="s">
        <v>275</v>
      </c>
      <c r="C548" s="97" t="n">
        <f aca="false">'Tab. 1.2 Ausfuhr insgesamt'!B$56</f>
        <v>91.4</v>
      </c>
      <c r="D548" s="126" t="s">
        <v>373</v>
      </c>
      <c r="E548" s="97" t="n">
        <f aca="false">'Tab. 1.1 Einfuhr insgesamt'!B$60</f>
        <v>88.7</v>
      </c>
      <c r="F548" s="124" t="s">
        <v>377</v>
      </c>
      <c r="G548" s="97" t="n">
        <f aca="false">ROUND(C548/E548*100,1)</f>
        <v>103</v>
      </c>
      <c r="H548" s="97" t="n">
        <f aca="false">+G548/G545*100-100</f>
        <v>-0.386847195357845</v>
      </c>
      <c r="I548" s="97" t="n">
        <f aca="false">+G548/G534*100-100</f>
        <v>-6.19307832422587</v>
      </c>
    </row>
    <row r="549" customFormat="false" ht="12.75" hidden="false" customHeight="false" outlineLevel="0" collapsed="false">
      <c r="A549" s="34"/>
      <c r="B549" s="97" t="s">
        <v>276</v>
      </c>
      <c r="C549" s="97" t="n">
        <f aca="false">'Tab. 1.2 Ausfuhr insgesamt'!C$56</f>
        <v>91.6</v>
      </c>
      <c r="D549" s="126" t="s">
        <v>373</v>
      </c>
      <c r="E549" s="97" t="n">
        <f aca="false">'Tab. 1.1 Einfuhr insgesamt'!C$60</f>
        <v>89.8</v>
      </c>
      <c r="F549" s="124" t="s">
        <v>377</v>
      </c>
      <c r="G549" s="97" t="n">
        <f aca="false">ROUND(C549/E549*100,1)</f>
        <v>102</v>
      </c>
      <c r="H549" s="97" t="n">
        <f aca="false">+G549/G548*100-100</f>
        <v>-0.970873786407765</v>
      </c>
      <c r="I549" s="97" t="n">
        <f aca="false">+G549/G535*100-100</f>
        <v>-7.10382513661202</v>
      </c>
    </row>
    <row r="550" customFormat="false" ht="12.75" hidden="false" customHeight="false" outlineLevel="0" collapsed="false">
      <c r="A550" s="34"/>
      <c r="B550" s="97" t="s">
        <v>277</v>
      </c>
      <c r="C550" s="97" t="n">
        <f aca="false">'Tab. 1.2 Ausfuhr insgesamt'!D$56</f>
        <v>91.8</v>
      </c>
      <c r="D550" s="126" t="s">
        <v>373</v>
      </c>
      <c r="E550" s="97" t="n">
        <f aca="false">'Tab. 1.1 Einfuhr insgesamt'!D$60</f>
        <v>90.5</v>
      </c>
      <c r="F550" s="124" t="s">
        <v>377</v>
      </c>
      <c r="G550" s="97" t="n">
        <f aca="false">ROUND(C550/E550*100,1)</f>
        <v>101.4</v>
      </c>
      <c r="H550" s="97" t="n">
        <f aca="false">+G550/G549*100-100</f>
        <v>-0.588235294117652</v>
      </c>
      <c r="I550" s="97" t="n">
        <f aca="false">+G550/G536*100-100</f>
        <v>-7.05774518790101</v>
      </c>
    </row>
    <row r="551" customFormat="false" ht="12.75" hidden="false" customHeight="false" outlineLevel="0" collapsed="false">
      <c r="A551" s="34"/>
      <c r="B551" s="97" t="s">
        <v>278</v>
      </c>
      <c r="C551" s="97" t="n">
        <f aca="false">'Tab. 1.2 Ausfuhr insgesamt'!E$56</f>
        <v>92.2</v>
      </c>
      <c r="D551" s="126" t="s">
        <v>373</v>
      </c>
      <c r="E551" s="97" t="n">
        <f aca="false">'Tab. 1.1 Einfuhr insgesamt'!E$60</f>
        <v>90.4</v>
      </c>
      <c r="F551" s="124" t="s">
        <v>377</v>
      </c>
      <c r="G551" s="97" t="n">
        <f aca="false">ROUND(C551/E551*100,1)</f>
        <v>102</v>
      </c>
      <c r="H551" s="97" t="n">
        <f aca="false">+G551/G550*100-100</f>
        <v>0.591715976331358</v>
      </c>
      <c r="I551" s="97" t="n">
        <f aca="false">+G551/G537*100-100</f>
        <v>-5.99078341013825</v>
      </c>
    </row>
    <row r="552" customFormat="false" ht="12.75" hidden="false" customHeight="false" outlineLevel="0" collapsed="false">
      <c r="A552" s="34"/>
      <c r="B552" s="97" t="s">
        <v>279</v>
      </c>
      <c r="C552" s="97" t="n">
        <f aca="false">'Tab. 1.2 Ausfuhr insgesamt'!F$56</f>
        <v>92.7</v>
      </c>
      <c r="D552" s="126" t="s">
        <v>373</v>
      </c>
      <c r="E552" s="97" t="n">
        <f aca="false">'Tab. 1.1 Einfuhr insgesamt'!F$60</f>
        <v>91.9</v>
      </c>
      <c r="F552" s="124" t="s">
        <v>377</v>
      </c>
      <c r="G552" s="97" t="n">
        <f aca="false">ROUND(C552/E552*100,1)</f>
        <v>100.9</v>
      </c>
      <c r="H552" s="97" t="n">
        <f aca="false">+G552/G551*100-100</f>
        <v>-1.07843137254902</v>
      </c>
      <c r="I552" s="97" t="n">
        <f aca="false">+G552/G538*100-100</f>
        <v>-6.74676524953789</v>
      </c>
    </row>
    <row r="553" customFormat="false" ht="12.75" hidden="false" customHeight="false" outlineLevel="0" collapsed="false">
      <c r="A553" s="34"/>
      <c r="B553" s="97" t="s">
        <v>280</v>
      </c>
      <c r="C553" s="97" t="n">
        <f aca="false">'Tab. 1.2 Ausfuhr insgesamt'!G$56</f>
        <v>92.7</v>
      </c>
      <c r="D553" s="126" t="s">
        <v>373</v>
      </c>
      <c r="E553" s="97" t="n">
        <f aca="false">'Tab. 1.1 Einfuhr insgesamt'!G$60</f>
        <v>91.9</v>
      </c>
      <c r="F553" s="124" t="s">
        <v>377</v>
      </c>
      <c r="G553" s="97" t="n">
        <f aca="false">ROUND(C553/E553*100,1)</f>
        <v>100.9</v>
      </c>
      <c r="H553" s="97" t="n">
        <f aca="false">+G553/G552*100-100</f>
        <v>0</v>
      </c>
      <c r="I553" s="97" t="n">
        <f aca="false">+G553/G539*100-100</f>
        <v>-6.6604995374653</v>
      </c>
    </row>
    <row r="554" customFormat="false" ht="12.75" hidden="false" customHeight="false" outlineLevel="0" collapsed="false">
      <c r="A554" s="34"/>
      <c r="B554" s="97" t="s">
        <v>281</v>
      </c>
      <c r="C554" s="97" t="n">
        <f aca="false">'Tab. 1.2 Ausfuhr insgesamt'!H$56</f>
        <v>92.9</v>
      </c>
      <c r="D554" s="126" t="s">
        <v>373</v>
      </c>
      <c r="E554" s="97" t="n">
        <f aca="false">'Tab. 1.1 Einfuhr insgesamt'!H$60</f>
        <v>92.3</v>
      </c>
      <c r="F554" s="124" t="s">
        <v>377</v>
      </c>
      <c r="G554" s="97" t="n">
        <f aca="false">ROUND(C554/E554*100,1)</f>
        <v>100.7</v>
      </c>
      <c r="H554" s="97" t="n">
        <f aca="false">+G554/G553*100-100</f>
        <v>-0.198216055500495</v>
      </c>
      <c r="I554" s="97" t="n">
        <f aca="false">+G554/G540*100-100</f>
        <v>-6.23836126629423</v>
      </c>
    </row>
    <row r="555" customFormat="false" ht="12.75" hidden="false" customHeight="false" outlineLevel="0" collapsed="false">
      <c r="A555" s="34"/>
      <c r="B555" s="97" t="s">
        <v>282</v>
      </c>
      <c r="C555" s="97" t="n">
        <f aca="false">'Tab. 1.2 Ausfuhr insgesamt'!I$56</f>
        <v>93.2</v>
      </c>
      <c r="D555" s="126" t="s">
        <v>373</v>
      </c>
      <c r="E555" s="97" t="n">
        <f aca="false">'Tab. 1.1 Einfuhr insgesamt'!I$60</f>
        <v>93.3</v>
      </c>
      <c r="F555" s="124" t="s">
        <v>377</v>
      </c>
      <c r="G555" s="97" t="n">
        <f aca="false">ROUND(C555/E555*100,1)</f>
        <v>99.9</v>
      </c>
      <c r="H555" s="97" t="n">
        <f aca="false">+G555/G554*100-100</f>
        <v>-0.794438927507443</v>
      </c>
      <c r="I555" s="97" t="n">
        <f aca="false">+G555/G541*100-100</f>
        <v>-6.54817586529467</v>
      </c>
    </row>
    <row r="556" customFormat="false" ht="12.75" hidden="false" customHeight="false" outlineLevel="0" collapsed="false">
      <c r="A556" s="34"/>
      <c r="B556" s="97" t="s">
        <v>283</v>
      </c>
      <c r="C556" s="97" t="n">
        <f aca="false">'Tab. 1.2 Ausfuhr insgesamt'!J$56</f>
        <v>93.6</v>
      </c>
      <c r="D556" s="126" t="s">
        <v>373</v>
      </c>
      <c r="E556" s="97" t="n">
        <f aca="false">'Tab. 1.1 Einfuhr insgesamt'!J$60</f>
        <v>95</v>
      </c>
      <c r="F556" s="124" t="s">
        <v>377</v>
      </c>
      <c r="G556" s="97" t="n">
        <f aca="false">ROUND(C556/E556*100,1)</f>
        <v>98.5</v>
      </c>
      <c r="H556" s="97" t="n">
        <f aca="false">+G556/G555*100-100</f>
        <v>-1.4014014014014</v>
      </c>
      <c r="I556" s="97" t="n">
        <f aca="false">+G556/G542*100-100</f>
        <v>-7.16305372290292</v>
      </c>
    </row>
    <row r="557" customFormat="false" ht="12.75" hidden="false" customHeight="false" outlineLevel="0" collapsed="false">
      <c r="A557" s="34"/>
      <c r="B557" s="97" t="s">
        <v>284</v>
      </c>
      <c r="C557" s="97" t="n">
        <f aca="false">'Tab. 1.2 Ausfuhr insgesamt'!K$56</f>
        <v>94</v>
      </c>
      <c r="D557" s="126" t="s">
        <v>373</v>
      </c>
      <c r="E557" s="97" t="n">
        <f aca="false">'Tab. 1.1 Einfuhr insgesamt'!K$60</f>
        <v>95.5</v>
      </c>
      <c r="F557" s="124" t="s">
        <v>377</v>
      </c>
      <c r="G557" s="97" t="n">
        <f aca="false">ROUND(C557/E557*100,1)</f>
        <v>98.4</v>
      </c>
      <c r="H557" s="97" t="n">
        <f aca="false">+G557/G556*100-100</f>
        <v>-0.101522842639596</v>
      </c>
      <c r="I557" s="97" t="n">
        <f aca="false">+G557/G543*100-100</f>
        <v>-6.99432892249526</v>
      </c>
    </row>
    <row r="558" customFormat="false" ht="12.75" hidden="false" customHeight="false" outlineLevel="0" collapsed="false">
      <c r="A558" s="34"/>
      <c r="B558" s="97" t="s">
        <v>285</v>
      </c>
      <c r="C558" s="97" t="n">
        <f aca="false">'Tab. 1.2 Ausfuhr insgesamt'!L$56</f>
        <v>93.9</v>
      </c>
      <c r="D558" s="126" t="s">
        <v>373</v>
      </c>
      <c r="E558" s="97" t="n">
        <f aca="false">'Tab. 1.1 Einfuhr insgesamt'!L$60</f>
        <v>95.8</v>
      </c>
      <c r="F558" s="124" t="s">
        <v>377</v>
      </c>
      <c r="G558" s="97" t="n">
        <f aca="false">ROUND(C558/E558*100,1)</f>
        <v>98</v>
      </c>
      <c r="H558" s="97" t="n">
        <f aca="false">+G558/G557*100-100</f>
        <v>-0.406504065040664</v>
      </c>
      <c r="I558" s="97" t="n">
        <f aca="false">+G558/G544*100-100</f>
        <v>-6.3992359121299</v>
      </c>
    </row>
    <row r="559" customFormat="false" ht="12.75" hidden="false" customHeight="false" outlineLevel="0" collapsed="false">
      <c r="A559" s="34"/>
      <c r="B559" s="97" t="s">
        <v>286</v>
      </c>
      <c r="C559" s="97" t="n">
        <f aca="false">'Tab. 1.2 Ausfuhr insgesamt'!M$56</f>
        <v>93.6</v>
      </c>
      <c r="D559" s="126" t="s">
        <v>373</v>
      </c>
      <c r="E559" s="97" t="n">
        <f aca="false">'Tab. 1.1 Einfuhr insgesamt'!M$60</f>
        <v>94.1</v>
      </c>
      <c r="F559" s="124" t="s">
        <v>377</v>
      </c>
      <c r="G559" s="97" t="n">
        <f aca="false">ROUND(C559/E559*100,1)</f>
        <v>99.5</v>
      </c>
      <c r="H559" s="97" t="n">
        <f aca="false">+G559/G558*100-100</f>
        <v>1.53061224489797</v>
      </c>
      <c r="I559" s="97" t="n">
        <f aca="false">+G559/G545*100-100</f>
        <v>-3.77176015473889</v>
      </c>
    </row>
    <row r="560" customFormat="false" ht="12.75" hidden="false" customHeight="false" outlineLevel="0" collapsed="false">
      <c r="A560" s="34"/>
      <c r="B560" s="97" t="s">
        <v>378</v>
      </c>
      <c r="C560" s="97"/>
      <c r="D560" s="126"/>
      <c r="E560" s="97"/>
      <c r="F560" s="124"/>
      <c r="G560" s="97"/>
      <c r="H560" s="97"/>
      <c r="I560" s="97"/>
    </row>
    <row r="561" customFormat="false" ht="12.75" hidden="false" customHeight="false" outlineLevel="0" collapsed="false">
      <c r="A561" s="34"/>
      <c r="B561" s="97" t="s">
        <v>379</v>
      </c>
      <c r="C561" s="97" t="n">
        <f aca="false">ROUND(SUM(C548:C559)/12,1)</f>
        <v>92.8</v>
      </c>
      <c r="D561" s="126" t="s">
        <v>373</v>
      </c>
      <c r="E561" s="97" t="n">
        <f aca="false">ROUND(SUM(E548:E559)/12,1)</f>
        <v>92.4</v>
      </c>
      <c r="F561" s="124" t="s">
        <v>377</v>
      </c>
      <c r="G561" s="97" t="n">
        <f aca="false">ROUND(C561/E561*100,1)</f>
        <v>100.4</v>
      </c>
      <c r="H561" s="97"/>
      <c r="I561" s="97" t="n">
        <f aca="false">+G561/G547*100-100</f>
        <v>-6.430568499534</v>
      </c>
    </row>
    <row r="562" customFormat="false" ht="24" hidden="false" customHeight="true" outlineLevel="0" collapsed="false">
      <c r="A562" s="125" t="n">
        <v>2001</v>
      </c>
      <c r="B562" s="97" t="s">
        <v>275</v>
      </c>
      <c r="C562" s="97" t="n">
        <f aca="false">'Tab. 1.2 Ausfuhr insgesamt'!B$57</f>
        <v>93.5</v>
      </c>
      <c r="D562" s="126" t="s">
        <v>373</v>
      </c>
      <c r="E562" s="97" t="n">
        <f aca="false">'Tab. 1.1 Einfuhr insgesamt'!B$61</f>
        <v>93.4</v>
      </c>
      <c r="F562" s="124" t="s">
        <v>377</v>
      </c>
      <c r="G562" s="97" t="n">
        <f aca="false">ROUND(C562/E562*100,1)</f>
        <v>100.1</v>
      </c>
      <c r="H562" s="97" t="n">
        <f aca="false">+G562/G559*100-100</f>
        <v>0.603015075376874</v>
      </c>
      <c r="I562" s="97" t="n">
        <f aca="false">+G562/G548*100-100</f>
        <v>-2.81553398058253</v>
      </c>
    </row>
    <row r="563" customFormat="false" ht="12.75" hidden="false" customHeight="false" outlineLevel="0" collapsed="false">
      <c r="A563" s="34"/>
      <c r="B563" s="97" t="s">
        <v>276</v>
      </c>
      <c r="C563" s="97" t="n">
        <f aca="false">'Tab. 1.2 Ausfuhr insgesamt'!C$57</f>
        <v>93.7</v>
      </c>
      <c r="D563" s="126" t="s">
        <v>373</v>
      </c>
      <c r="E563" s="97" t="n">
        <f aca="false">'Tab. 1.1 Einfuhr insgesamt'!C$61</f>
        <v>93.8</v>
      </c>
      <c r="F563" s="124" t="s">
        <v>377</v>
      </c>
      <c r="G563" s="97" t="n">
        <f aca="false">ROUND(C563/E563*100,1)</f>
        <v>99.9</v>
      </c>
      <c r="H563" s="97" t="n">
        <f aca="false">+G563/G562*100-100</f>
        <v>-0.199800199800194</v>
      </c>
      <c r="I563" s="97" t="n">
        <f aca="false">+G563/G549*100-100</f>
        <v>-2.05882352941175</v>
      </c>
    </row>
    <row r="564" customFormat="false" ht="12.75" hidden="false" customHeight="false" outlineLevel="0" collapsed="false">
      <c r="A564" s="34"/>
      <c r="B564" s="97" t="s">
        <v>277</v>
      </c>
      <c r="C564" s="97" t="n">
        <f aca="false">'Tab. 1.2 Ausfuhr insgesamt'!D$57</f>
        <v>93.8</v>
      </c>
      <c r="D564" s="126" t="s">
        <v>373</v>
      </c>
      <c r="E564" s="97" t="n">
        <f aca="false">'Tab. 1.1 Einfuhr insgesamt'!D$61</f>
        <v>93.6</v>
      </c>
      <c r="F564" s="124" t="s">
        <v>377</v>
      </c>
      <c r="G564" s="97" t="n">
        <f aca="false">ROUND(C564/E564*100,1)</f>
        <v>100.2</v>
      </c>
      <c r="H564" s="97" t="n">
        <f aca="false">+G564/G563*100-100</f>
        <v>0.300300300300307</v>
      </c>
      <c r="I564" s="97" t="n">
        <f aca="false">+G564/G550*100-100</f>
        <v>-1.18343195266273</v>
      </c>
    </row>
    <row r="565" customFormat="false" ht="12.75" hidden="false" customHeight="false" outlineLevel="0" collapsed="false">
      <c r="A565" s="34"/>
      <c r="B565" s="97" t="s">
        <v>278</v>
      </c>
      <c r="C565" s="97" t="n">
        <f aca="false">'Tab. 1.2 Ausfuhr insgesamt'!E$57</f>
        <v>94</v>
      </c>
      <c r="D565" s="126" t="s">
        <v>373</v>
      </c>
      <c r="E565" s="97" t="n">
        <f aca="false">'Tab. 1.1 Einfuhr insgesamt'!E$61</f>
        <v>94.1</v>
      </c>
      <c r="F565" s="124" t="s">
        <v>377</v>
      </c>
      <c r="G565" s="97" t="n">
        <f aca="false">ROUND(C565/E565*100,1)</f>
        <v>99.9</v>
      </c>
      <c r="H565" s="97" t="n">
        <f aca="false">+G565/G564*100-100</f>
        <v>-0.299401197604794</v>
      </c>
      <c r="I565" s="97" t="n">
        <f aca="false">+G565/G551*100-100</f>
        <v>-2.05882352941175</v>
      </c>
    </row>
    <row r="566" customFormat="false" ht="12.75" hidden="false" customHeight="false" outlineLevel="0" collapsed="false">
      <c r="A566" s="34"/>
      <c r="B566" s="97" t="s">
        <v>279</v>
      </c>
      <c r="C566" s="97" t="n">
        <f aca="false">'Tab. 1.2 Ausfuhr insgesamt'!F$57</f>
        <v>94.2</v>
      </c>
      <c r="D566" s="126" t="s">
        <v>373</v>
      </c>
      <c r="E566" s="97" t="n">
        <f aca="false">'Tab. 1.1 Einfuhr insgesamt'!F$61</f>
        <v>94.9</v>
      </c>
      <c r="F566" s="124" t="s">
        <v>377</v>
      </c>
      <c r="G566" s="97" t="n">
        <f aca="false">ROUND(C566/E566*100,1)</f>
        <v>99.3</v>
      </c>
      <c r="H566" s="97" t="n">
        <f aca="false">+G566/G565*100-100</f>
        <v>-0.600600600600615</v>
      </c>
      <c r="I566" s="97" t="n">
        <f aca="false">+G566/G552*100-100</f>
        <v>-1.58572844400398</v>
      </c>
      <c r="J566" s="97"/>
    </row>
    <row r="567" customFormat="false" ht="12.75" hidden="false" customHeight="false" outlineLevel="0" collapsed="false">
      <c r="A567" s="34"/>
      <c r="B567" s="97" t="s">
        <v>280</v>
      </c>
      <c r="C567" s="97" t="n">
        <f aca="false">'Tab. 1.2 Ausfuhr insgesamt'!G$57</f>
        <v>94.2</v>
      </c>
      <c r="D567" s="126" t="s">
        <v>373</v>
      </c>
      <c r="E567" s="97" t="n">
        <f aca="false">'Tab. 1.1 Einfuhr insgesamt'!G$61</f>
        <v>94.9</v>
      </c>
      <c r="F567" s="124" t="s">
        <v>377</v>
      </c>
      <c r="G567" s="97" t="n">
        <f aca="false">ROUND(C567/E567*100,1)</f>
        <v>99.3</v>
      </c>
      <c r="H567" s="97" t="n">
        <f aca="false">+G567/G566*100-100</f>
        <v>0</v>
      </c>
      <c r="I567" s="97" t="n">
        <f aca="false">+G567/G553*100-100</f>
        <v>-1.58572844400398</v>
      </c>
      <c r="J567" s="97"/>
    </row>
    <row r="568" customFormat="false" ht="12.75" hidden="false" customHeight="false" outlineLevel="0" collapsed="false">
      <c r="A568" s="34"/>
      <c r="B568" s="97" t="s">
        <v>281</v>
      </c>
      <c r="C568" s="97" t="n">
        <f aca="false">'Tab. 1.2 Ausfuhr insgesamt'!H$57</f>
        <v>94.1</v>
      </c>
      <c r="D568" s="126" t="s">
        <v>373</v>
      </c>
      <c r="E568" s="97" t="n">
        <f aca="false">'Tab. 1.1 Einfuhr insgesamt'!H$61</f>
        <v>93.6</v>
      </c>
      <c r="F568" s="124" t="s">
        <v>377</v>
      </c>
      <c r="G568" s="97" t="n">
        <f aca="false">ROUND(C568/E568*100,1)</f>
        <v>100.5</v>
      </c>
      <c r="H568" s="97" t="n">
        <f aca="false">+G568/G567*100-100</f>
        <v>1.20845921450152</v>
      </c>
      <c r="I568" s="97" t="n">
        <f aca="false">+G568/G554*100-100</f>
        <v>-0.198609731876871</v>
      </c>
      <c r="J568" s="97"/>
    </row>
    <row r="569" customFormat="false" ht="12.75" hidden="false" customHeight="false" outlineLevel="0" collapsed="false">
      <c r="A569" s="34"/>
      <c r="B569" s="97" t="s">
        <v>282</v>
      </c>
      <c r="C569" s="97" t="n">
        <f aca="false">'Tab. 1.2 Ausfuhr insgesamt'!I$57</f>
        <v>93.7</v>
      </c>
      <c r="D569" s="126" t="s">
        <v>373</v>
      </c>
      <c r="E569" s="97" t="n">
        <f aca="false">'Tab. 1.1 Einfuhr insgesamt'!I$61</f>
        <v>92.7</v>
      </c>
      <c r="F569" s="124" t="s">
        <v>377</v>
      </c>
      <c r="G569" s="97" t="n">
        <f aca="false">ROUND(C569/E569*100,1)</f>
        <v>101.1</v>
      </c>
      <c r="H569" s="97" t="n">
        <f aca="false">+G569/G568*100-100</f>
        <v>0.597014925373117</v>
      </c>
      <c r="I569" s="97" t="n">
        <f aca="false">+G569/G555*100-100</f>
        <v>1.2012012012012</v>
      </c>
      <c r="J569" s="97"/>
    </row>
    <row r="570" customFormat="false" ht="12.75" hidden="false" customHeight="false" outlineLevel="0" collapsed="false">
      <c r="A570" s="34"/>
      <c r="B570" s="97" t="s">
        <v>283</v>
      </c>
      <c r="C570" s="97" t="n">
        <f aca="false">'Tab. 1.2 Ausfuhr insgesamt'!J$57</f>
        <v>93.6</v>
      </c>
      <c r="D570" s="126" t="s">
        <v>373</v>
      </c>
      <c r="E570" s="97" t="n">
        <f aca="false">'Tab. 1.1 Einfuhr insgesamt'!J$61</f>
        <v>92.3</v>
      </c>
      <c r="F570" s="124" t="s">
        <v>377</v>
      </c>
      <c r="G570" s="97" t="n">
        <f aca="false">ROUND(C570/E570*100,1)</f>
        <v>101.4</v>
      </c>
      <c r="H570" s="97" t="n">
        <f aca="false">+G570/G569*100-100</f>
        <v>0.296735905044528</v>
      </c>
      <c r="I570" s="97" t="n">
        <f aca="false">+G570/G556*100-100</f>
        <v>2.94416243654823</v>
      </c>
      <c r="J570" s="97"/>
    </row>
    <row r="571" customFormat="false" ht="12.75" hidden="false" customHeight="false" outlineLevel="0" collapsed="false">
      <c r="A571" s="34"/>
      <c r="B571" s="97" t="s">
        <v>284</v>
      </c>
      <c r="C571" s="97" t="n">
        <f aca="false">'Tab. 1.2 Ausfuhr insgesamt'!K$57</f>
        <v>93.4</v>
      </c>
      <c r="D571" s="126" t="s">
        <v>373</v>
      </c>
      <c r="E571" s="97" t="n">
        <f aca="false">'Tab. 1.1 Einfuhr insgesamt'!K$61</f>
        <v>91</v>
      </c>
      <c r="F571" s="124" t="s">
        <v>377</v>
      </c>
      <c r="G571" s="97" t="n">
        <f aca="false">ROUND(C571/E571*100,1)</f>
        <v>102.6</v>
      </c>
      <c r="H571" s="97" t="n">
        <f aca="false">+G571/G570*100-100</f>
        <v>1.1834319526627</v>
      </c>
      <c r="I571" s="97" t="n">
        <f aca="false">+G571/G557*100-100</f>
        <v>4.26829268292681</v>
      </c>
      <c r="J571" s="97"/>
    </row>
    <row r="572" customFormat="false" ht="12.75" hidden="false" customHeight="false" outlineLevel="0" collapsed="false">
      <c r="A572" s="34"/>
      <c r="B572" s="97" t="s">
        <v>285</v>
      </c>
      <c r="C572" s="97" t="n">
        <f aca="false">'Tab. 1.2 Ausfuhr insgesamt'!L$57</f>
        <v>93.4</v>
      </c>
      <c r="D572" s="126" t="s">
        <v>373</v>
      </c>
      <c r="E572" s="97" t="n">
        <f aca="false">'Tab. 1.1 Einfuhr insgesamt'!L$61</f>
        <v>90.8</v>
      </c>
      <c r="F572" s="124" t="s">
        <v>377</v>
      </c>
      <c r="G572" s="97" t="n">
        <f aca="false">ROUND(C572/E572*100,1)</f>
        <v>102.9</v>
      </c>
      <c r="H572" s="97" t="n">
        <f aca="false">+G572/G571*100-100</f>
        <v>0.292397660818722</v>
      </c>
      <c r="I572" s="97" t="n">
        <f aca="false">+G572/G558*100-100</f>
        <v>5</v>
      </c>
      <c r="J572" s="97"/>
    </row>
    <row r="573" customFormat="false" ht="12.75" hidden="false" customHeight="false" outlineLevel="0" collapsed="false">
      <c r="A573" s="34"/>
      <c r="B573" s="97" t="s">
        <v>286</v>
      </c>
      <c r="C573" s="97" t="n">
        <f aca="false">'Tab. 1.2 Ausfuhr insgesamt'!M$57</f>
        <v>93.4</v>
      </c>
      <c r="D573" s="126" t="s">
        <v>373</v>
      </c>
      <c r="E573" s="97" t="n">
        <f aca="false">'Tab. 1.1 Einfuhr insgesamt'!M$61</f>
        <v>90.6</v>
      </c>
      <c r="F573" s="124" t="s">
        <v>377</v>
      </c>
      <c r="G573" s="97" t="n">
        <f aca="false">ROUND(C573/E573*100,1)</f>
        <v>103.1</v>
      </c>
      <c r="H573" s="97" t="n">
        <f aca="false">+G573/G572*100-100</f>
        <v>0.19436345966956</v>
      </c>
      <c r="I573" s="97" t="n">
        <f aca="false">+G573/G559*100-100</f>
        <v>3.61809045226129</v>
      </c>
      <c r="J573" s="97"/>
    </row>
    <row r="574" customFormat="false" ht="12.75" hidden="false" customHeight="false" outlineLevel="0" collapsed="false">
      <c r="A574" s="34"/>
      <c r="B574" s="97" t="s">
        <v>378</v>
      </c>
      <c r="C574" s="97"/>
      <c r="D574" s="124"/>
      <c r="E574" s="97"/>
      <c r="F574" s="124"/>
      <c r="G574" s="97"/>
      <c r="H574" s="97"/>
      <c r="I574" s="97"/>
      <c r="J574" s="97"/>
    </row>
    <row r="575" customFormat="false" ht="12.75" hidden="false" customHeight="false" outlineLevel="0" collapsed="false">
      <c r="A575" s="34"/>
      <c r="B575" s="97" t="s">
        <v>379</v>
      </c>
      <c r="C575" s="97" t="n">
        <f aca="false">ROUND(SUM(C562:C573)/12,1)</f>
        <v>93.8</v>
      </c>
      <c r="D575" s="126" t="s">
        <v>373</v>
      </c>
      <c r="E575" s="97" t="n">
        <f aca="false">ROUND(SUM(E562:E573)/12,1)</f>
        <v>93</v>
      </c>
      <c r="F575" s="124" t="s">
        <v>377</v>
      </c>
      <c r="G575" s="97" t="n">
        <f aca="false">ROUND(C575/E575*100,1)</f>
        <v>100.9</v>
      </c>
      <c r="H575" s="97"/>
      <c r="I575" s="97" t="n">
        <f aca="false">+G575/G561*100-100</f>
        <v>0.498007968127496</v>
      </c>
    </row>
    <row r="576" customFormat="false" ht="24" hidden="false" customHeight="true" outlineLevel="0" collapsed="false">
      <c r="A576" s="125" t="n">
        <v>2002</v>
      </c>
      <c r="B576" s="97" t="s">
        <v>275</v>
      </c>
      <c r="C576" s="97" t="n">
        <f aca="false">'Tab. 1.2 Ausfuhr insgesamt'!B$58</f>
        <v>93.4</v>
      </c>
      <c r="D576" s="126" t="s">
        <v>373</v>
      </c>
      <c r="E576" s="97" t="n">
        <f aca="false">'Tab. 1.1 Einfuhr insgesamt'!B$62</f>
        <v>90.9</v>
      </c>
      <c r="F576" s="124" t="s">
        <v>377</v>
      </c>
      <c r="G576" s="97" t="n">
        <f aca="false">ROUND(C576/E576*100,1)</f>
        <v>102.8</v>
      </c>
      <c r="H576" s="97" t="n">
        <f aca="false">IF(AND(G576&gt;0,G576&lt;&gt;""),G576/G573*100-100,"")</f>
        <v>-0.290979631425799</v>
      </c>
      <c r="I576" s="97" t="n">
        <f aca="false">IF(AND(G576&gt;0,G576&lt;&gt;""),G576/G562*100-100,"")</f>
        <v>2.6973026973027</v>
      </c>
    </row>
    <row r="577" customFormat="false" ht="12.75" hidden="false" customHeight="false" outlineLevel="0" collapsed="false">
      <c r="A577" s="34"/>
      <c r="B577" s="97" t="s">
        <v>276</v>
      </c>
      <c r="C577" s="97" t="n">
        <f aca="false">'Tab. 1.2 Ausfuhr insgesamt'!C$58</f>
        <v>93.4</v>
      </c>
      <c r="D577" s="126" t="s">
        <v>373</v>
      </c>
      <c r="E577" s="97" t="n">
        <f aca="false">'Tab. 1.1 Einfuhr insgesamt'!C$62</f>
        <v>91.3</v>
      </c>
      <c r="F577" s="124" t="s">
        <v>377</v>
      </c>
      <c r="G577" s="97" t="n">
        <f aca="false">ROUND(C577/E577*100,1)</f>
        <v>102.3</v>
      </c>
      <c r="H577" s="97" t="n">
        <f aca="false">IF(AND(G577&gt;0,G577&lt;&gt;""),G577/G576*100-100,"")</f>
        <v>-0.4863813229572</v>
      </c>
      <c r="I577" s="97" t="n">
        <f aca="false">IF(AND(G577&gt;0,G577&lt;&gt;""),G577/G563*100-100,"")</f>
        <v>2.40240240240239</v>
      </c>
    </row>
    <row r="578" customFormat="false" ht="12.75" hidden="false" customHeight="false" outlineLevel="0" collapsed="false">
      <c r="A578" s="34"/>
      <c r="B578" s="97" t="s">
        <v>277</v>
      </c>
      <c r="C578" s="97" t="n">
        <f aca="false">'Tab. 1.2 Ausfuhr insgesamt'!D$58</f>
        <v>93.6</v>
      </c>
      <c r="D578" s="126" t="s">
        <v>373</v>
      </c>
      <c r="E578" s="97" t="n">
        <f aca="false">'Tab. 1.1 Einfuhr insgesamt'!D$62</f>
        <v>92</v>
      </c>
      <c r="F578" s="124" t="s">
        <v>377</v>
      </c>
      <c r="G578" s="97" t="n">
        <f aca="false">ROUND(C578/E578*100,1)</f>
        <v>101.7</v>
      </c>
      <c r="H578" s="97" t="n">
        <f aca="false">IF(AND(G578&gt;0,G578&lt;&gt;""),G578/G577*100-100,"")</f>
        <v>-0.586510263929625</v>
      </c>
      <c r="I578" s="97" t="n">
        <f aca="false">IF(AND(G578&gt;0,G578&lt;&gt;""),G578/G564*100-100,"")</f>
        <v>1.49700598802396</v>
      </c>
    </row>
    <row r="579" customFormat="false" ht="12.75" hidden="false" customHeight="false" outlineLevel="0" collapsed="false">
      <c r="A579" s="34"/>
      <c r="B579" s="97" t="s">
        <v>278</v>
      </c>
      <c r="C579" s="97" t="n">
        <f aca="false">'Tab. 1.2 Ausfuhr insgesamt'!E$58</f>
        <v>93.7</v>
      </c>
      <c r="D579" s="126" t="s">
        <v>373</v>
      </c>
      <c r="E579" s="97" t="n">
        <f aca="false">'Tab. 1.1 Einfuhr insgesamt'!E$62</f>
        <v>92.2</v>
      </c>
      <c r="F579" s="124" t="s">
        <v>377</v>
      </c>
      <c r="G579" s="97" t="n">
        <f aca="false">ROUND(C579/E579*100,1)</f>
        <v>101.6</v>
      </c>
      <c r="H579" s="97" t="n">
        <f aca="false">IF(AND(G579&gt;0,G579&lt;&gt;""),G579/G578*100-100,"")</f>
        <v>-0.0983284169124943</v>
      </c>
      <c r="I579" s="97" t="n">
        <f aca="false">IF(AND(G579&gt;0,G579&lt;&gt;""),G579/G565*100-100,"")</f>
        <v>1.70170170170169</v>
      </c>
    </row>
    <row r="580" customFormat="false" ht="12.75" hidden="false" customHeight="false" outlineLevel="0" collapsed="false">
      <c r="A580" s="34"/>
      <c r="B580" s="97" t="s">
        <v>279</v>
      </c>
      <c r="C580" s="97" t="n">
        <f aca="false">'Tab. 1.2 Ausfuhr insgesamt'!F$58</f>
        <v>93.6</v>
      </c>
      <c r="D580" s="126" t="s">
        <v>373</v>
      </c>
      <c r="E580" s="97" t="n">
        <f aca="false">'Tab. 1.1 Einfuhr insgesamt'!F$62</f>
        <v>91.7</v>
      </c>
      <c r="F580" s="124" t="s">
        <v>377</v>
      </c>
      <c r="G580" s="97" t="n">
        <f aca="false">ROUND(C580/E580*100,1)</f>
        <v>102.1</v>
      </c>
      <c r="H580" s="97" t="n">
        <f aca="false">IF(AND(G580&gt;0,G580&lt;&gt;""),G580/G579*100-100,"")</f>
        <v>0.49212598425197</v>
      </c>
      <c r="I580" s="97" t="n">
        <f aca="false">IF(AND(G580&gt;0,G580&lt;&gt;""),G580/G566*100-100,"")</f>
        <v>2.81973816717019</v>
      </c>
    </row>
    <row r="581" customFormat="false" ht="12.75" hidden="false" customHeight="false" outlineLevel="0" collapsed="false">
      <c r="A581" s="34"/>
      <c r="B581" s="97" t="s">
        <v>280</v>
      </c>
      <c r="C581" s="97" t="n">
        <f aca="false">'Tab. 1.2 Ausfuhr insgesamt'!G$58</f>
        <v>93.6</v>
      </c>
      <c r="D581" s="126" t="s">
        <v>373</v>
      </c>
      <c r="E581" s="97" t="n">
        <f aca="false">'Tab. 1.1 Einfuhr insgesamt'!G$62</f>
        <v>90.7</v>
      </c>
      <c r="F581" s="124" t="s">
        <v>377</v>
      </c>
      <c r="G581" s="97" t="n">
        <f aca="false">ROUND(C581/E581*100,1)</f>
        <v>103.2</v>
      </c>
      <c r="H581" s="97" t="n">
        <f aca="false">IF(AND(G581&gt;0,G581&lt;&gt;""),G581/G580*100-100,"")</f>
        <v>1.077375122429</v>
      </c>
      <c r="I581" s="97" t="n">
        <f aca="false">IF(AND(G581&gt;0,G581&lt;&gt;""),G581/G567*100-100,"")</f>
        <v>3.92749244712991</v>
      </c>
    </row>
    <row r="582" customFormat="false" ht="12.75" hidden="false" customHeight="false" outlineLevel="0" collapsed="false">
      <c r="A582" s="34"/>
      <c r="B582" s="97" t="s">
        <v>281</v>
      </c>
      <c r="C582" s="97" t="n">
        <f aca="false">'Tab. 1.2 Ausfuhr insgesamt'!H$58</f>
        <v>93.5</v>
      </c>
      <c r="D582" s="126" t="s">
        <v>373</v>
      </c>
      <c r="E582" s="97" t="n">
        <f aca="false">'Tab. 1.1 Einfuhr insgesamt'!H$62</f>
        <v>90.1</v>
      </c>
      <c r="F582" s="124" t="s">
        <v>377</v>
      </c>
      <c r="G582" s="97" t="n">
        <f aca="false">ROUND(C582/E582*100,1)</f>
        <v>103.8</v>
      </c>
      <c r="H582" s="97" t="n">
        <f aca="false">IF(AND(G582&gt;0,G582&lt;&gt;""),G582/G581*100-100,"")</f>
        <v>0.581395348837205</v>
      </c>
      <c r="I582" s="97" t="n">
        <f aca="false">IF(AND(G582&gt;0,G582&lt;&gt;""),G582/G568*100-100,"")</f>
        <v>3.28358208955224</v>
      </c>
    </row>
    <row r="583" customFormat="false" ht="12.75" hidden="false" customHeight="false" outlineLevel="0" collapsed="false">
      <c r="A583" s="34"/>
      <c r="B583" s="97" t="s">
        <v>282</v>
      </c>
      <c r="C583" s="97" t="n">
        <f aca="false">'Tab. 1.2 Ausfuhr insgesamt'!I$58</f>
        <v>93.5</v>
      </c>
      <c r="D583" s="126" t="s">
        <v>373</v>
      </c>
      <c r="E583" s="97" t="n">
        <f aca="false">'Tab. 1.1 Einfuhr insgesamt'!I$62</f>
        <v>90.5</v>
      </c>
      <c r="F583" s="124" t="s">
        <v>377</v>
      </c>
      <c r="G583" s="97" t="n">
        <f aca="false">ROUND(C583/E583*100,1)</f>
        <v>103.3</v>
      </c>
      <c r="H583" s="97" t="n">
        <f aca="false">IF(AND(G583&gt;0,G583&lt;&gt;""),G583/G582*100-100,"")</f>
        <v>-0.481695568400781</v>
      </c>
      <c r="I583" s="97" t="n">
        <f aca="false">IF(AND(G583&gt;0,G583&lt;&gt;""),G583/G569*100-100,"")</f>
        <v>2.17606330365973</v>
      </c>
    </row>
    <row r="584" customFormat="false" ht="12.75" hidden="false" customHeight="false" outlineLevel="0" collapsed="false">
      <c r="A584" s="34"/>
      <c r="B584" s="97" t="s">
        <v>283</v>
      </c>
      <c r="C584" s="97" t="n">
        <f aca="false">'Tab. 1.2 Ausfuhr insgesamt'!J$58</f>
        <v>93.6</v>
      </c>
      <c r="D584" s="126" t="s">
        <v>373</v>
      </c>
      <c r="E584" s="97" t="n">
        <f aca="false">'Tab. 1.1 Einfuhr insgesamt'!J$62</f>
        <v>90.9</v>
      </c>
      <c r="F584" s="124" t="s">
        <v>377</v>
      </c>
      <c r="G584" s="97" t="n">
        <f aca="false">ROUND(C584/E584*100,1)</f>
        <v>103</v>
      </c>
      <c r="H584" s="97" t="n">
        <f aca="false">IF(AND(G584&gt;0,G584&lt;&gt;""),G584/G583*100-100,"")</f>
        <v>-0.290416263310746</v>
      </c>
      <c r="I584" s="97" t="n">
        <f aca="false">IF(AND(G584&gt;0,G584&lt;&gt;""),G584/G570*100-100,"")</f>
        <v>1.57790927021695</v>
      </c>
    </row>
    <row r="585" customFormat="false" ht="12.75" hidden="false" customHeight="false" outlineLevel="0" collapsed="false">
      <c r="A585" s="34"/>
      <c r="B585" s="97" t="s">
        <v>284</v>
      </c>
      <c r="C585" s="97" t="n">
        <f aca="false">'Tab. 1.2 Ausfuhr insgesamt'!K$58</f>
        <v>93.5</v>
      </c>
      <c r="D585" s="126" t="s">
        <v>373</v>
      </c>
      <c r="E585" s="97" t="n">
        <f aca="false">'Tab. 1.1 Einfuhr insgesamt'!K$62</f>
        <v>90.9</v>
      </c>
      <c r="F585" s="124" t="s">
        <v>377</v>
      </c>
      <c r="G585" s="97" t="n">
        <f aca="false">ROUND(C585/E585*100,1)</f>
        <v>102.9</v>
      </c>
      <c r="H585" s="97" t="n">
        <f aca="false">IF(AND(G585&gt;0,G585&lt;&gt;""),G585/G584*100-100,"")</f>
        <v>-0.0970873786407651</v>
      </c>
      <c r="I585" s="97" t="n">
        <f aca="false">IF(AND(G585&gt;0,G585&lt;&gt;""),G585/G571*100-100,"")</f>
        <v>0.292397660818722</v>
      </c>
    </row>
    <row r="586" customFormat="false" ht="12.75" hidden="false" customHeight="false" outlineLevel="0" collapsed="false">
      <c r="A586" s="34"/>
      <c r="B586" s="97" t="s">
        <v>285</v>
      </c>
      <c r="C586" s="97" t="n">
        <f aca="false">'Tab. 1.2 Ausfuhr insgesamt'!L$58</f>
        <v>93.4</v>
      </c>
      <c r="D586" s="126" t="s">
        <v>373</v>
      </c>
      <c r="E586" s="97" t="n">
        <f aca="false">'Tab. 1.1 Einfuhr insgesamt'!L$62</f>
        <v>89.9</v>
      </c>
      <c r="F586" s="124" t="s">
        <v>377</v>
      </c>
      <c r="G586" s="97" t="n">
        <f aca="false">ROUND(C586/E586*100,1)</f>
        <v>103.9</v>
      </c>
      <c r="H586" s="97" t="n">
        <f aca="false">IF(AND(G586&gt;0,G586&lt;&gt;""),G586/G585*100-100,"")</f>
        <v>0.971817298347915</v>
      </c>
      <c r="I586" s="97" t="n">
        <f aca="false">IF(AND(G586&gt;0,G586&lt;&gt;""),G586/G572*100-100,"")</f>
        <v>0.971817298347915</v>
      </c>
    </row>
    <row r="587" customFormat="false" ht="12.75" hidden="false" customHeight="false" outlineLevel="0" collapsed="false">
      <c r="A587" s="34"/>
      <c r="B587" s="97" t="s">
        <v>286</v>
      </c>
      <c r="C587" s="97" t="n">
        <f aca="false">'Tab. 1.2 Ausfuhr insgesamt'!M$58</f>
        <v>93.4</v>
      </c>
      <c r="D587" s="126" t="s">
        <v>373</v>
      </c>
      <c r="E587" s="97" t="n">
        <f aca="false">'Tab. 1.1 Einfuhr insgesamt'!M$62</f>
        <v>90.5</v>
      </c>
      <c r="F587" s="124" t="s">
        <v>377</v>
      </c>
      <c r="G587" s="97" t="n">
        <f aca="false">ROUND(C587/E587*100,1)</f>
        <v>103.2</v>
      </c>
      <c r="H587" s="97" t="n">
        <f aca="false">IF(AND(G587&gt;0,G587&lt;&gt;""),G587/G586*100-100,"")</f>
        <v>-0.673724735322423</v>
      </c>
      <c r="I587" s="97" t="n">
        <f aca="false">IF(AND(G587&gt;0,G587&lt;&gt;""),G587/G573*100-100,"")</f>
        <v>0.0969932104752758</v>
      </c>
    </row>
    <row r="588" customFormat="false" ht="12.75" hidden="false" customHeight="false" outlineLevel="0" collapsed="false">
      <c r="A588" s="34"/>
      <c r="B588" s="97" t="s">
        <v>378</v>
      </c>
      <c r="C588" s="97"/>
      <c r="D588" s="126"/>
      <c r="E588" s="97"/>
      <c r="F588" s="124"/>
      <c r="G588" s="97"/>
      <c r="H588" s="97"/>
      <c r="I588" s="97"/>
    </row>
    <row r="589" customFormat="false" ht="12.75" hidden="false" customHeight="false" outlineLevel="0" collapsed="false">
      <c r="A589" s="34"/>
      <c r="B589" s="97" t="s">
        <v>379</v>
      </c>
      <c r="C589" s="97" t="n">
        <f aca="false">ROUND(SUM(C576:C587)/12,1)</f>
        <v>93.5</v>
      </c>
      <c r="D589" s="126" t="s">
        <v>373</v>
      </c>
      <c r="E589" s="127" t="n">
        <f aca="false">ROUND((SUM(E576:E587)/12),1)</f>
        <v>91</v>
      </c>
      <c r="F589" s="124" t="s">
        <v>377</v>
      </c>
      <c r="G589" s="97" t="n">
        <f aca="false">ROUND(C589/E589*100,1)</f>
        <v>102.7</v>
      </c>
      <c r="H589" s="97"/>
      <c r="I589" s="97" t="n">
        <f aca="false">IF(AND(G589&gt;0,G589&lt;&gt;""),G589/G575*100-100,"")</f>
        <v>1.78394449950446</v>
      </c>
    </row>
    <row r="590" customFormat="false" ht="24" hidden="false" customHeight="true" outlineLevel="0" collapsed="false">
      <c r="A590" s="125" t="s">
        <v>386</v>
      </c>
      <c r="B590" s="97" t="s">
        <v>275</v>
      </c>
      <c r="C590" s="97" t="n">
        <f aca="false">'Tab. 1.2 Ausfuhr insgesamt'!B$59</f>
        <v>93.6</v>
      </c>
      <c r="D590" s="126" t="s">
        <v>373</v>
      </c>
      <c r="E590" s="97" t="n">
        <f aca="false">'Tab. 1.1 Einfuhr insgesamt'!B$63</f>
        <v>90.8</v>
      </c>
      <c r="F590" s="124" t="s">
        <v>377</v>
      </c>
      <c r="G590" s="97" t="n">
        <f aca="false">ROUND(C590/E590*100,1)</f>
        <v>103.1</v>
      </c>
      <c r="H590" s="97" t="n">
        <f aca="false">IF(AND(G590&gt;0,G590&lt;&gt;""),G590/G587*100-100,"")</f>
        <v>-0.0968992248062079</v>
      </c>
      <c r="I590" s="97" t="n">
        <f aca="false">IF(AND(G590&gt;0,G590&lt;&gt;""),G590/G576*100-100,"")</f>
        <v>0.291828793774315</v>
      </c>
    </row>
    <row r="591" customFormat="false" ht="12.75" hidden="false" customHeight="false" outlineLevel="0" collapsed="false">
      <c r="A591" s="34"/>
      <c r="B591" s="97" t="s">
        <v>276</v>
      </c>
      <c r="C591" s="97" t="n">
        <f aca="false">'Tab. 1.2 Ausfuhr insgesamt'!C$59</f>
        <v>93.7</v>
      </c>
      <c r="D591" s="126" t="s">
        <v>373</v>
      </c>
      <c r="E591" s="97" t="n">
        <f aca="false">'Tab. 1.1 Einfuhr insgesamt'!C$63</f>
        <v>91</v>
      </c>
      <c r="F591" s="124" t="s">
        <v>377</v>
      </c>
      <c r="G591" s="97" t="n">
        <f aca="false">ROUND(C591/E591*100,1)</f>
        <v>103</v>
      </c>
      <c r="H591" s="97" t="n">
        <f aca="false">IF(AND(G591&gt;0,G591&lt;&gt;""),G591/G590*100-100,"")</f>
        <v>-0.0969932104752616</v>
      </c>
      <c r="I591" s="97" t="n">
        <f aca="false">IF(AND(G591&gt;0,G591&lt;&gt;""),G591/G577*100-100,"")</f>
        <v>0.684261974584558</v>
      </c>
    </row>
    <row r="592" customFormat="false" ht="12.75" hidden="false" customHeight="false" outlineLevel="0" collapsed="false">
      <c r="A592" s="34"/>
      <c r="B592" s="97" t="s">
        <v>277</v>
      </c>
      <c r="C592" s="97" t="n">
        <f aca="false">'Tab. 1.2 Ausfuhr insgesamt'!D$59</f>
        <v>93.7</v>
      </c>
      <c r="D592" s="126" t="s">
        <v>373</v>
      </c>
      <c r="E592" s="97" t="n">
        <f aca="false">'Tab. 1.1 Einfuhr insgesamt'!D$63</f>
        <v>90.6</v>
      </c>
      <c r="F592" s="124" t="s">
        <v>377</v>
      </c>
      <c r="G592" s="97" t="n">
        <f aca="false">ROUND(C592/E592*100,1)</f>
        <v>103.4</v>
      </c>
      <c r="H592" s="97" t="n">
        <f aca="false">IF(AND(G592&gt;0,G592&lt;&gt;""),G592/G591*100-100,"")</f>
        <v>0.388349514563103</v>
      </c>
      <c r="I592" s="97" t="n">
        <f aca="false">IF(AND(G592&gt;0,G592&lt;&gt;""),G592/G578*100-100,"")</f>
        <v>1.67158308751229</v>
      </c>
    </row>
    <row r="593" customFormat="false" ht="12.75" hidden="false" customHeight="false" outlineLevel="0" collapsed="false">
      <c r="A593" s="34"/>
      <c r="B593" s="97" t="s">
        <v>278</v>
      </c>
      <c r="C593" s="97" t="n">
        <f aca="false">'Tab. 1.2 Ausfuhr insgesamt'!E$59</f>
        <v>93.6</v>
      </c>
      <c r="D593" s="126" t="s">
        <v>373</v>
      </c>
      <c r="E593" s="97" t="n">
        <f aca="false">'Tab. 1.1 Einfuhr insgesamt'!E$63</f>
        <v>89.2</v>
      </c>
      <c r="F593" s="124" t="s">
        <v>377</v>
      </c>
      <c r="G593" s="97" t="n">
        <f aca="false">ROUND(C593/E593*100,1)</f>
        <v>104.9</v>
      </c>
      <c r="H593" s="97" t="n">
        <f aca="false">IF(AND(G593&gt;0,G593&lt;&gt;""),G593/G592*100-100,"")</f>
        <v>1.45067698259187</v>
      </c>
      <c r="I593" s="97" t="n">
        <f aca="false">IF(AND(G593&gt;0,G593&lt;&gt;""),G593/G579*100-100,"")</f>
        <v>3.24803149606301</v>
      </c>
    </row>
    <row r="594" customFormat="false" ht="12.75" hidden="false" customHeight="false" outlineLevel="0" collapsed="false">
      <c r="A594" s="34"/>
      <c r="B594" s="97" t="s">
        <v>279</v>
      </c>
      <c r="C594" s="97" t="n">
        <f aca="false">'Tab. 1.2 Ausfuhr insgesamt'!F$59</f>
        <v>93.3</v>
      </c>
      <c r="D594" s="126" t="s">
        <v>373</v>
      </c>
      <c r="E594" s="97" t="n">
        <f aca="false">'Tab. 1.1 Einfuhr insgesamt'!F$63</f>
        <v>88</v>
      </c>
      <c r="F594" s="124" t="s">
        <v>377</v>
      </c>
      <c r="G594" s="97" t="n">
        <f aca="false">ROUND(C594/E594*100,1)</f>
        <v>106</v>
      </c>
      <c r="H594" s="97" t="n">
        <f aca="false">IF(AND(G594&gt;0,G594&lt;&gt;""),G594/G593*100-100,"")</f>
        <v>1.04861773117253</v>
      </c>
      <c r="I594" s="97" t="n">
        <f aca="false">IF(AND(G594&gt;0,G594&lt;&gt;""),G594/G580*100-100,"")</f>
        <v>3.81978452497552</v>
      </c>
    </row>
    <row r="595" customFormat="false" ht="12.75" hidden="false" customHeight="false" outlineLevel="0" collapsed="false">
      <c r="A595" s="34"/>
      <c r="B595" s="97" t="s">
        <v>280</v>
      </c>
      <c r="C595" s="97" t="n">
        <f aca="false">'Tab. 1.2 Ausfuhr insgesamt'!G$59</f>
        <v>93.1</v>
      </c>
      <c r="D595" s="126" t="s">
        <v>373</v>
      </c>
      <c r="E595" s="97" t="n">
        <f aca="false">'Tab. 1.1 Einfuhr insgesamt'!G$63</f>
        <v>87.9</v>
      </c>
      <c r="F595" s="124" t="s">
        <v>377</v>
      </c>
      <c r="G595" s="97" t="n">
        <f aca="false">ROUND(C595/E595*100,1)</f>
        <v>105.9</v>
      </c>
      <c r="H595" s="97" t="n">
        <f aca="false">IF(AND(G595&gt;0,G595&lt;&gt;""),G595/G594*100-100,"")</f>
        <v>-0.094339622641499</v>
      </c>
      <c r="I595" s="97" t="n">
        <f aca="false">IF(AND(G595&gt;0,G595&lt;&gt;""),G595/G581*100-100,"")</f>
        <v>2.61627906976744</v>
      </c>
    </row>
    <row r="596" customFormat="false" ht="12.75" hidden="false" customHeight="false" outlineLevel="0" collapsed="false">
      <c r="A596" s="34"/>
      <c r="B596" s="97" t="s">
        <v>281</v>
      </c>
      <c r="C596" s="97" t="n">
        <f aca="false">'Tab. 1.2 Ausfuhr insgesamt'!H$59</f>
        <v>93.1</v>
      </c>
      <c r="D596" s="126" t="s">
        <v>373</v>
      </c>
      <c r="E596" s="97" t="n">
        <f aca="false">'Tab. 1.1 Einfuhr insgesamt'!H$63</f>
        <v>88</v>
      </c>
      <c r="F596" s="124" t="s">
        <v>377</v>
      </c>
      <c r="G596" s="97" t="n">
        <f aca="false">ROUND(C596/E596*100,1)</f>
        <v>105.8</v>
      </c>
      <c r="H596" s="97" t="n">
        <f aca="false">IF(AND(G596&gt;0,G596&lt;&gt;""),G596/G595*100-100,"")</f>
        <v>-0.0944287063267382</v>
      </c>
      <c r="I596" s="97" t="n">
        <f aca="false">IF(AND(G596&gt;0,G596&lt;&gt;""),G596/G582*100-100,"")</f>
        <v>1.92678227360308</v>
      </c>
    </row>
    <row r="597" customFormat="false" ht="12.75" hidden="false" customHeight="false" outlineLevel="0" collapsed="false">
      <c r="A597" s="34"/>
      <c r="B597" s="97" t="s">
        <v>282</v>
      </c>
      <c r="C597" s="97" t="n">
        <f aca="false">'Tab. 1.2 Ausfuhr insgesamt'!I$59</f>
        <v>93.2</v>
      </c>
      <c r="D597" s="126" t="s">
        <v>373</v>
      </c>
      <c r="E597" s="97" t="n">
        <f aca="false">'Tab. 1.1 Einfuhr insgesamt'!I$63</f>
        <v>88.5</v>
      </c>
      <c r="F597" s="124" t="s">
        <v>377</v>
      </c>
      <c r="G597" s="97" t="n">
        <f aca="false">ROUND(C597/E597*100,1)</f>
        <v>105.3</v>
      </c>
      <c r="H597" s="97" t="n">
        <f aca="false">IF(AND(G597&gt;0,G597&lt;&gt;""),G597/G596*100-100,"")</f>
        <v>-0.472589792060489</v>
      </c>
      <c r="I597" s="97" t="n">
        <f aca="false">IF(AND(G597&gt;0,G597&lt;&gt;""),G597/G583*100-100,"")</f>
        <v>1.93610842207164</v>
      </c>
    </row>
    <row r="598" customFormat="false" ht="12.75" hidden="false" customHeight="false" outlineLevel="0" collapsed="false">
      <c r="A598" s="34"/>
      <c r="B598" s="97" t="s">
        <v>283</v>
      </c>
      <c r="C598" s="97" t="n">
        <f aca="false">'Tab. 1.2 Ausfuhr insgesamt'!J$59</f>
        <v>93.3</v>
      </c>
      <c r="D598" s="126" t="s">
        <v>373</v>
      </c>
      <c r="E598" s="97" t="n">
        <f aca="false">'Tab. 1.1 Einfuhr insgesamt'!J$63</f>
        <v>88.4</v>
      </c>
      <c r="F598" s="124" t="s">
        <v>377</v>
      </c>
      <c r="G598" s="97" t="n">
        <f aca="false">ROUND(C598/E598*100,1)</f>
        <v>105.5</v>
      </c>
      <c r="H598" s="97" t="n">
        <f aca="false">IF(AND(G598&gt;0,G598&lt;&gt;""),G598/G597*100-100,"")</f>
        <v>0.189933523266859</v>
      </c>
      <c r="I598" s="97" t="n">
        <f aca="false">IF(AND(G598&gt;0,G598&lt;&gt;""),G598/G584*100-100,"")</f>
        <v>2.42718446601941</v>
      </c>
    </row>
    <row r="599" customFormat="false" ht="12.75" hidden="false" customHeight="false" outlineLevel="0" collapsed="false">
      <c r="A599" s="34"/>
      <c r="B599" s="97" t="s">
        <v>284</v>
      </c>
      <c r="C599" s="97" t="n">
        <f aca="false">'Tab. 1.2 Ausfuhr insgesamt'!K$59</f>
        <v>93.2</v>
      </c>
      <c r="D599" s="126" t="s">
        <v>373</v>
      </c>
      <c r="E599" s="97" t="n">
        <f aca="false">'Tab. 1.1 Einfuhr insgesamt'!K$63</f>
        <v>88.3</v>
      </c>
      <c r="F599" s="124" t="s">
        <v>377</v>
      </c>
      <c r="G599" s="97" t="n">
        <f aca="false">ROUND(C599/E599*100,1)</f>
        <v>105.5</v>
      </c>
      <c r="H599" s="97" t="n">
        <f aca="false">IF(AND(G599&gt;0,G599&lt;&gt;""),G599/G598*100-100,"")</f>
        <v>0</v>
      </c>
      <c r="I599" s="97" t="n">
        <f aca="false">IF(AND(G599&gt;0,G599&lt;&gt;""),G599/G585*100-100,"")</f>
        <v>2.52672497570457</v>
      </c>
    </row>
    <row r="600" customFormat="false" ht="12.75" hidden="false" customHeight="false" outlineLevel="0" collapsed="false">
      <c r="A600" s="34"/>
      <c r="B600" s="97" t="s">
        <v>285</v>
      </c>
      <c r="C600" s="97" t="n">
        <f aca="false">'Tab. 1.2 Ausfuhr insgesamt'!L$59</f>
        <v>93.2</v>
      </c>
      <c r="D600" s="126" t="s">
        <v>373</v>
      </c>
      <c r="E600" s="97" t="n">
        <f aca="false">'Tab. 1.1 Einfuhr insgesamt'!L$63</f>
        <v>88.3</v>
      </c>
      <c r="F600" s="124" t="s">
        <v>377</v>
      </c>
      <c r="G600" s="97" t="n">
        <f aca="false">ROUND(C600/E600*100,1)</f>
        <v>105.5</v>
      </c>
      <c r="H600" s="97" t="n">
        <f aca="false">IF(AND(G600&gt;0,G600&lt;&gt;""),G600/G599*100-100,"")</f>
        <v>0</v>
      </c>
      <c r="I600" s="97" t="n">
        <f aca="false">IF(AND(G600&gt;0,G600&lt;&gt;""),G600/G586*100-100,"")</f>
        <v>1.53994225216553</v>
      </c>
    </row>
    <row r="601" customFormat="false" ht="12.75" hidden="false" customHeight="false" outlineLevel="0" collapsed="false">
      <c r="A601" s="34"/>
      <c r="B601" s="97" t="s">
        <v>286</v>
      </c>
      <c r="C601" s="97" t="n">
        <f aca="false">'Tab. 1.2 Ausfuhr insgesamt'!M$59</f>
        <v>93</v>
      </c>
      <c r="D601" s="126" t="s">
        <v>373</v>
      </c>
      <c r="E601" s="97" t="n">
        <f aca="false">'Tab. 1.1 Einfuhr insgesamt'!M$63</f>
        <v>87.9</v>
      </c>
      <c r="F601" s="124" t="s">
        <v>377</v>
      </c>
      <c r="G601" s="97" t="n">
        <f aca="false">ROUND(C601/E601*100,1)</f>
        <v>105.8</v>
      </c>
      <c r="H601" s="97" t="n">
        <f aca="false">IF(AND(G601&gt;0,G601&lt;&gt;""),G601/G600*100-100,"")</f>
        <v>0.284360189573448</v>
      </c>
      <c r="I601" s="97" t="n">
        <f aca="false">IF(AND(G601&gt;0,G601&lt;&gt;""),G601/G587*100-100,"")</f>
        <v>2.51937984496125</v>
      </c>
    </row>
    <row r="602" customFormat="false" ht="12.75" hidden="false" customHeight="false" outlineLevel="0" collapsed="false">
      <c r="A602" s="34"/>
      <c r="B602" s="97" t="s">
        <v>378</v>
      </c>
      <c r="C602" s="97"/>
      <c r="D602" s="126"/>
      <c r="F602" s="124"/>
      <c r="G602" s="97"/>
      <c r="H602" s="97"/>
      <c r="I602" s="97"/>
    </row>
    <row r="603" customFormat="false" ht="12.75" hidden="false" customHeight="false" outlineLevel="0" collapsed="false">
      <c r="A603" s="34"/>
      <c r="B603" s="97" t="s">
        <v>379</v>
      </c>
      <c r="C603" s="97" t="n">
        <f aca="false">ROUND(SUM(C590:C601)/12,1)</f>
        <v>93.3</v>
      </c>
      <c r="D603" s="126" t="s">
        <v>373</v>
      </c>
      <c r="E603" s="127" t="n">
        <f aca="false">ROUND((SUM(E590:E601)/12),1)</f>
        <v>88.9</v>
      </c>
      <c r="F603" s="124" t="s">
        <v>377</v>
      </c>
      <c r="G603" s="97" t="n">
        <f aca="false">ROUND(C603/E603*100,1)</f>
        <v>104.9</v>
      </c>
      <c r="H603" s="97"/>
      <c r="I603" s="97" t="n">
        <f aca="false">IF(AND(G603&gt;0,G603&lt;&gt;""),G603/G589*100-100,"")</f>
        <v>2.14216163583252</v>
      </c>
    </row>
    <row r="604" customFormat="false" ht="24" hidden="false" customHeight="true" outlineLevel="0" collapsed="false">
      <c r="A604" s="125" t="s">
        <v>387</v>
      </c>
      <c r="B604" s="97" t="s">
        <v>275</v>
      </c>
      <c r="C604" s="97" t="n">
        <f aca="false">'Tab. 1.2 Ausfuhr insgesamt'!B$60</f>
        <v>93</v>
      </c>
      <c r="D604" s="126" t="s">
        <v>373</v>
      </c>
      <c r="E604" s="97" t="n">
        <f aca="false">'Tab. 1.1 Einfuhr insgesamt'!B$64</f>
        <v>88</v>
      </c>
      <c r="F604" s="124" t="s">
        <v>377</v>
      </c>
      <c r="G604" s="97" t="n">
        <f aca="false">ROUND(C604/E604*100,1)</f>
        <v>105.7</v>
      </c>
      <c r="H604" s="97" t="n">
        <f aca="false">IF(AND(G604&gt;0,G604&lt;&gt;""),G604/G601*100-100,"")</f>
        <v>-0.0945179584120837</v>
      </c>
      <c r="I604" s="97" t="n">
        <f aca="false">IF(AND(G604&gt;0,G604&lt;&gt;""),G604/G590*100-100,"")</f>
        <v>2.52182347235694</v>
      </c>
    </row>
    <row r="605" customFormat="false" ht="12.75" hidden="false" customHeight="false" outlineLevel="0" collapsed="false">
      <c r="A605" s="34"/>
      <c r="B605" s="97" t="s">
        <v>276</v>
      </c>
      <c r="C605" s="97" t="n">
        <f aca="false">'Tab. 1.2 Ausfuhr insgesamt'!C$60</f>
        <v>93.1</v>
      </c>
      <c r="D605" s="126" t="s">
        <v>373</v>
      </c>
      <c r="E605" s="97" t="n">
        <f aca="false">'Tab. 1.1 Einfuhr insgesamt'!C$64</f>
        <v>88.1</v>
      </c>
      <c r="F605" s="124" t="s">
        <v>377</v>
      </c>
      <c r="G605" s="97" t="n">
        <f aca="false">ROUND(C605/E605*100,1)</f>
        <v>105.7</v>
      </c>
      <c r="H605" s="97" t="n">
        <f aca="false">IF(AND(G605&gt;0,G605&lt;&gt;""),G605/G604*100-100,"")</f>
        <v>0</v>
      </c>
      <c r="I605" s="97" t="n">
        <f aca="false">IF(AND(G605&gt;0,G605&lt;&gt;""),G605/G591*100-100,"")</f>
        <v>2.62135922330099</v>
      </c>
    </row>
    <row r="606" customFormat="false" ht="12.75" hidden="false" customHeight="false" outlineLevel="0" collapsed="false">
      <c r="A606" s="34"/>
      <c r="B606" s="97" t="s">
        <v>277</v>
      </c>
      <c r="C606" s="97" t="n">
        <f aca="false">'Tab. 1.2 Ausfuhr insgesamt'!D$60</f>
        <v>93.5</v>
      </c>
      <c r="D606" s="126" t="s">
        <v>373</v>
      </c>
      <c r="E606" s="97" t="n">
        <f aca="false">'Tab. 1.1 Einfuhr insgesamt'!D$64</f>
        <v>89.1</v>
      </c>
      <c r="F606" s="124" t="s">
        <v>377</v>
      </c>
      <c r="G606" s="97" t="n">
        <f aca="false">ROUND(C606/E606*100,1)</f>
        <v>104.9</v>
      </c>
      <c r="H606" s="97" t="n">
        <f aca="false">IF(AND(G606&gt;0,G606&lt;&gt;""),G606/G605*100-100,"")</f>
        <v>-0.756859035004737</v>
      </c>
      <c r="I606" s="97" t="n">
        <f aca="false">IF(AND(G606&gt;0,G606&lt;&gt;""),G606/G592*100-100,"")</f>
        <v>1.45067698259187</v>
      </c>
    </row>
    <row r="607" customFormat="false" ht="12.75" hidden="false" customHeight="false" outlineLevel="0" collapsed="false">
      <c r="A607" s="34"/>
      <c r="B607" s="97" t="s">
        <v>278</v>
      </c>
      <c r="C607" s="97" t="n">
        <f aca="false">'Tab. 1.2 Ausfuhr insgesamt'!E$60</f>
        <v>93.8</v>
      </c>
      <c r="D607" s="126" t="s">
        <v>373</v>
      </c>
      <c r="E607" s="97" t="n">
        <f aca="false">'Tab. 1.1 Einfuhr insgesamt'!E$64</f>
        <v>89.6</v>
      </c>
      <c r="F607" s="124" t="s">
        <v>377</v>
      </c>
      <c r="G607" s="97" t="n">
        <f aca="false">ROUND(C607/E607*100,1)</f>
        <v>104.7</v>
      </c>
      <c r="H607" s="97" t="n">
        <f aca="false">IF(AND(G607&gt;0,G607&lt;&gt;""),G607/G606*100-100,"")</f>
        <v>-0.19065776930411</v>
      </c>
      <c r="I607" s="97" t="n">
        <f aca="false">IF(AND(G607&gt;0,G607&lt;&gt;""),G607/G593*100-100,"")</f>
        <v>-0.19065776930411</v>
      </c>
    </row>
    <row r="608" customFormat="false" ht="12.75" hidden="false" customHeight="false" outlineLevel="0" collapsed="false">
      <c r="A608" s="34"/>
      <c r="B608" s="97" t="s">
        <v>279</v>
      </c>
      <c r="C608" s="97" t="n">
        <f aca="false">'Tab. 1.2 Ausfuhr insgesamt'!F$60</f>
        <v>94</v>
      </c>
      <c r="D608" s="126" t="s">
        <v>373</v>
      </c>
      <c r="E608" s="97" t="n">
        <f aca="false">'Tab. 1.1 Einfuhr insgesamt'!F$64</f>
        <v>90.2</v>
      </c>
      <c r="F608" s="124" t="s">
        <v>377</v>
      </c>
      <c r="G608" s="97" t="n">
        <f aca="false">ROUND(C608/E608*100,1)</f>
        <v>104.2</v>
      </c>
      <c r="H608" s="97" t="n">
        <f aca="false">IF(AND(G608&gt;0,G608&lt;&gt;""),G608/G607*100-100,"")</f>
        <v>-0.477554918815656</v>
      </c>
      <c r="I608" s="97" t="n">
        <f aca="false">IF(AND(G608&gt;0,G608&lt;&gt;""),G608/G594*100-100,"")</f>
        <v>-1.69811320754717</v>
      </c>
    </row>
    <row r="609" customFormat="false" ht="12.75" hidden="false" customHeight="false" outlineLevel="0" collapsed="false">
      <c r="A609" s="34"/>
      <c r="B609" s="97" t="s">
        <v>280</v>
      </c>
      <c r="C609" s="97" t="n">
        <f aca="false">'Tab. 1.2 Ausfuhr insgesamt'!G$60</f>
        <v>93.8</v>
      </c>
      <c r="D609" s="126" t="s">
        <v>373</v>
      </c>
      <c r="E609" s="97" t="n">
        <f aca="false">'Tab. 1.1 Einfuhr insgesamt'!G$64</f>
        <v>89.7</v>
      </c>
      <c r="F609" s="124" t="s">
        <v>377</v>
      </c>
      <c r="G609" s="97" t="n">
        <f aca="false">ROUND(C609/E609*100,1)</f>
        <v>104.6</v>
      </c>
      <c r="H609" s="97" t="n">
        <f aca="false">IF(AND(G609&gt;0,G609&lt;&gt;""),G609/G608*100-100,"")</f>
        <v>0.383877159309009</v>
      </c>
      <c r="I609" s="97" t="n">
        <f aca="false">IF(AND(G609&gt;0,G609&lt;&gt;""),G609/G595*100-100,"")</f>
        <v>-1.22757318224741</v>
      </c>
    </row>
    <row r="610" customFormat="false" ht="12.75" hidden="false" customHeight="false" outlineLevel="0" collapsed="false">
      <c r="A610" s="34"/>
      <c r="B610" s="97" t="s">
        <v>281</v>
      </c>
      <c r="C610" s="97" t="n">
        <f aca="false">'Tab. 1.2 Ausfuhr insgesamt'!H$60</f>
        <v>93.9</v>
      </c>
      <c r="D610" s="126" t="s">
        <v>373</v>
      </c>
      <c r="E610" s="97" t="n">
        <f aca="false">'Tab. 1.1 Einfuhr insgesamt'!H$64</f>
        <v>89.9</v>
      </c>
      <c r="F610" s="124" t="s">
        <v>377</v>
      </c>
      <c r="G610" s="97" t="n">
        <f aca="false">ROUND(C610/E610*100,1)</f>
        <v>104.4</v>
      </c>
      <c r="H610" s="97" t="n">
        <f aca="false">IF(AND(G610&gt;0,G610&lt;&gt;""),G610/G609*100-100,"")</f>
        <v>-0.191204588910125</v>
      </c>
      <c r="I610" s="97" t="n">
        <f aca="false">IF(AND(G610&gt;0,G610&lt;&gt;""),G610/G596*100-100,"")</f>
        <v>-1.32325141776937</v>
      </c>
    </row>
    <row r="611" customFormat="false" ht="12.75" hidden="false" customHeight="false" outlineLevel="0" collapsed="false">
      <c r="A611" s="34"/>
      <c r="B611" s="97" t="s">
        <v>282</v>
      </c>
      <c r="C611" s="97" t="n">
        <f aca="false">'Tab. 1.2 Ausfuhr insgesamt'!I$60</f>
        <v>94.2</v>
      </c>
      <c r="D611" s="126" t="s">
        <v>373</v>
      </c>
      <c r="E611" s="97" t="n">
        <f aca="false">'Tab. 1.1 Einfuhr insgesamt'!I$64</f>
        <v>90.8</v>
      </c>
      <c r="F611" s="124" t="s">
        <v>377</v>
      </c>
      <c r="G611" s="97" t="n">
        <f aca="false">ROUND(C611/E611*100,1)</f>
        <v>103.7</v>
      </c>
      <c r="H611" s="97" t="n">
        <f aca="false">IF(AND(G611&gt;0,G611&lt;&gt;""),G611/G610*100-100,"")</f>
        <v>-0.670498084291197</v>
      </c>
      <c r="I611" s="97" t="n">
        <f aca="false">IF(AND(G611&gt;0,G611&lt;&gt;""),G611/G597*100-100,"")</f>
        <v>-1.51946818613484</v>
      </c>
    </row>
    <row r="612" customFormat="false" ht="12.75" hidden="false" customHeight="false" outlineLevel="0" collapsed="false">
      <c r="A612" s="34"/>
      <c r="B612" s="97" t="s">
        <v>283</v>
      </c>
      <c r="C612" s="97" t="n">
        <f aca="false">'Tab. 1.2 Ausfuhr insgesamt'!J$60</f>
        <v>94.2</v>
      </c>
      <c r="D612" s="126" t="s">
        <v>373</v>
      </c>
      <c r="E612" s="97" t="n">
        <f aca="false">'Tab. 1.1 Einfuhr insgesamt'!J$64</f>
        <v>90.9</v>
      </c>
      <c r="F612" s="124" t="s">
        <v>377</v>
      </c>
      <c r="G612" s="97" t="n">
        <f aca="false">ROUND(C612/E612*100,1)</f>
        <v>103.6</v>
      </c>
      <c r="H612" s="97" t="n">
        <f aca="false">IF(AND(G612&gt;0,G612&lt;&gt;""),G612/G611*100-100,"")</f>
        <v>-0.0964320154291301</v>
      </c>
      <c r="I612" s="97" t="n">
        <f aca="false">IF(AND(G612&gt;0,G612&lt;&gt;""),G612/G598*100-100,"")</f>
        <v>-1.80094786729859</v>
      </c>
    </row>
    <row r="613" customFormat="false" ht="12.75" hidden="false" customHeight="false" outlineLevel="0" collapsed="false">
      <c r="A613" s="34"/>
      <c r="B613" s="97" t="s">
        <v>284</v>
      </c>
      <c r="C613" s="97" t="n">
        <f aca="false">'Tab. 1.2 Ausfuhr insgesamt'!K$60</f>
        <v>94.4</v>
      </c>
      <c r="D613" s="126" t="s">
        <v>373</v>
      </c>
      <c r="E613" s="97" t="n">
        <f aca="false">'Tab. 1.1 Einfuhr insgesamt'!K$64</f>
        <v>91.9</v>
      </c>
      <c r="F613" s="124" t="s">
        <v>377</v>
      </c>
      <c r="G613" s="97" t="n">
        <f aca="false">ROUND(C613/E613*100,1)</f>
        <v>102.7</v>
      </c>
      <c r="H613" s="97" t="n">
        <f aca="false">IF(AND(G613&gt;0,G613&lt;&gt;""),G613/G612*100-100,"")</f>
        <v>-0.868725868725861</v>
      </c>
      <c r="I613" s="97" t="n">
        <f aca="false">IF(AND(G613&gt;0,G613&lt;&gt;""),G613/G599*100-100,"")</f>
        <v>-2.65402843601895</v>
      </c>
    </row>
    <row r="614" customFormat="false" ht="12.75" hidden="false" customHeight="false" outlineLevel="0" collapsed="false">
      <c r="A614" s="34"/>
      <c r="B614" s="97" t="s">
        <v>285</v>
      </c>
      <c r="C614" s="97" t="n">
        <f aca="false">'Tab. 1.2 Ausfuhr insgesamt'!L$60</f>
        <v>94.3</v>
      </c>
      <c r="D614" s="126" t="s">
        <v>373</v>
      </c>
      <c r="E614" s="97" t="n">
        <f aca="false">'Tab. 1.1 Einfuhr insgesamt'!L$64</f>
        <v>90.7</v>
      </c>
      <c r="F614" s="124" t="s">
        <v>377</v>
      </c>
      <c r="G614" s="97" t="n">
        <f aca="false">ROUND(C614/E614*100,1)</f>
        <v>104</v>
      </c>
      <c r="H614" s="97" t="n">
        <f aca="false">IF(AND(G614&gt;0,G614&lt;&gt;""),G614/G613*100-100,"")</f>
        <v>1.26582278481013</v>
      </c>
      <c r="I614" s="97" t="n">
        <f aca="false">IF(AND(G614&gt;0,G614&lt;&gt;""),G614/G600*100-100,"")</f>
        <v>-1.4218009478673</v>
      </c>
    </row>
    <row r="615" customFormat="false" ht="12.75" hidden="false" customHeight="false" outlineLevel="0" collapsed="false">
      <c r="A615" s="34"/>
      <c r="B615" s="97" t="s">
        <v>286</v>
      </c>
      <c r="C615" s="97" t="n">
        <f aca="false">'Tab. 1.2 Ausfuhr insgesamt'!M$60</f>
        <v>93.9</v>
      </c>
      <c r="D615" s="126" t="s">
        <v>373</v>
      </c>
      <c r="E615" s="97" t="n">
        <f aca="false">'Tab. 1.1 Einfuhr insgesamt'!M$64</f>
        <v>89.8</v>
      </c>
      <c r="F615" s="124" t="s">
        <v>377</v>
      </c>
      <c r="G615" s="97" t="n">
        <f aca="false">ROUND(C615/E615*100,1)</f>
        <v>104.6</v>
      </c>
      <c r="H615" s="97" t="n">
        <f aca="false">IF(AND(G615&gt;0,G615&lt;&gt;""),G615/G614*100-100,"")</f>
        <v>0.57692307692308</v>
      </c>
      <c r="I615" s="97" t="n">
        <f aca="false">IF(AND(G615&gt;0,G615&lt;&gt;""),G615/G601*100-100,"")</f>
        <v>-1.13421550094517</v>
      </c>
    </row>
    <row r="616" customFormat="false" ht="12.75" hidden="false" customHeight="false" outlineLevel="0" collapsed="false">
      <c r="A616" s="34"/>
      <c r="B616" s="97" t="s">
        <v>378</v>
      </c>
      <c r="C616" s="97"/>
      <c r="D616" s="126"/>
      <c r="E616" s="97"/>
      <c r="F616" s="124"/>
      <c r="G616" s="97"/>
      <c r="H616" s="97"/>
      <c r="I616" s="97"/>
    </row>
    <row r="617" customFormat="false" ht="12.75" hidden="false" customHeight="false" outlineLevel="0" collapsed="false">
      <c r="A617" s="34"/>
      <c r="B617" s="97" t="s">
        <v>379</v>
      </c>
      <c r="C617" s="127" t="n">
        <f aca="false">ROUND((SUM(C604:C615)/12),1)</f>
        <v>93.8</v>
      </c>
      <c r="D617" s="126" t="s">
        <v>373</v>
      </c>
      <c r="E617" s="127" t="n">
        <f aca="false">ROUND((SUM(E604:E615)/12),1)</f>
        <v>89.9</v>
      </c>
      <c r="F617" s="124" t="s">
        <v>377</v>
      </c>
      <c r="G617" s="97" t="n">
        <f aca="false">ROUND(C617/E617*100,1)</f>
        <v>104.3</v>
      </c>
      <c r="H617" s="97"/>
      <c r="I617" s="97" t="n">
        <f aca="false">IF(AND(G617&gt;0,G617&lt;&gt;""),G617/G603*100-100,"")</f>
        <v>-0.571973307912316</v>
      </c>
    </row>
    <row r="618" customFormat="false" ht="24" hidden="false" customHeight="true" outlineLevel="0" collapsed="false">
      <c r="A618" s="125" t="s">
        <v>388</v>
      </c>
      <c r="B618" s="97" t="s">
        <v>275</v>
      </c>
      <c r="C618" s="97" t="n">
        <f aca="false">'Tab. 1.2 Ausfuhr insgesamt'!B$61</f>
        <v>94.2</v>
      </c>
      <c r="D618" s="126" t="s">
        <v>373</v>
      </c>
      <c r="E618" s="97" t="n">
        <f aca="false">'Tab. 1.1 Einfuhr insgesamt'!B$65</f>
        <v>90.6</v>
      </c>
      <c r="F618" s="124" t="s">
        <v>377</v>
      </c>
      <c r="G618" s="97" t="n">
        <f aca="false">ROUND(C618/E618*100,1)</f>
        <v>104</v>
      </c>
      <c r="H618" s="97" t="n">
        <f aca="false">IF(AND(G618&gt;0,G618&lt;&gt;""),G618/G615*100-100,"")</f>
        <v>-0.573613766730404</v>
      </c>
      <c r="I618" s="97" t="n">
        <f aca="false">IF(AND(G618&gt;0,G618&lt;&gt;""),G618/G604*100-100,"")</f>
        <v>-1.60832544938505</v>
      </c>
    </row>
    <row r="619" customFormat="false" ht="12.75" hidden="false" customHeight="false" outlineLevel="0" collapsed="false">
      <c r="A619" s="34"/>
      <c r="B619" s="97" t="s">
        <v>276</v>
      </c>
      <c r="C619" s="97" t="n">
        <f aca="false">'Tab. 1.2 Ausfuhr insgesamt'!C$61</f>
        <v>94.4</v>
      </c>
      <c r="D619" s="126" t="s">
        <v>373</v>
      </c>
      <c r="E619" s="97" t="n">
        <f aca="false">'Tab. 1.1 Einfuhr insgesamt'!C$65</f>
        <v>91.2</v>
      </c>
      <c r="F619" s="124" t="s">
        <v>377</v>
      </c>
      <c r="G619" s="97" t="n">
        <f aca="false">ROUND(C619/E619*100,1)</f>
        <v>103.5</v>
      </c>
      <c r="H619" s="97" t="n">
        <f aca="false">IF(AND(G619&gt;0,G619&lt;&gt;""),G619/G618*100-100,"")</f>
        <v>-0.480769230769226</v>
      </c>
      <c r="I619" s="97" t="n">
        <f aca="false">IF(AND(G619&gt;0,G619&lt;&gt;""),G619/G605*100-100,"")</f>
        <v>-2.08136234626302</v>
      </c>
    </row>
    <row r="620" customFormat="false" ht="12.75" hidden="false" customHeight="false" outlineLevel="0" collapsed="false">
      <c r="A620" s="34"/>
      <c r="B620" s="97" t="s">
        <v>277</v>
      </c>
      <c r="C620" s="97" t="n">
        <f aca="false">'Tab. 1.2 Ausfuhr insgesamt'!D$61</f>
        <v>94.5</v>
      </c>
      <c r="D620" s="126" t="s">
        <v>373</v>
      </c>
      <c r="E620" s="97" t="n">
        <f aca="false">'Tab. 1.1 Einfuhr insgesamt'!D$65</f>
        <v>92.1</v>
      </c>
      <c r="F620" s="124" t="s">
        <v>377</v>
      </c>
      <c r="G620" s="97" t="n">
        <f aca="false">ROUND(C620/E620*100,1)</f>
        <v>102.6</v>
      </c>
      <c r="H620" s="97" t="n">
        <f aca="false">IF(AND(G620&gt;0,G620&lt;&gt;""),G620/G619*100-100,"")</f>
        <v>-0.869565217391312</v>
      </c>
      <c r="I620" s="97" t="n">
        <f aca="false">IF(AND(G620&gt;0,G620&lt;&gt;""),G620/G606*100-100,"")</f>
        <v>-2.19256434699714</v>
      </c>
    </row>
    <row r="621" customFormat="false" ht="12.75" hidden="false" customHeight="false" outlineLevel="0" collapsed="false">
      <c r="A621" s="34"/>
      <c r="B621" s="97" t="s">
        <v>278</v>
      </c>
      <c r="C621" s="97" t="n">
        <f aca="false">'Tab. 1.2 Ausfuhr insgesamt'!E$61</f>
        <v>94.5</v>
      </c>
      <c r="D621" s="126" t="s">
        <v>373</v>
      </c>
      <c r="E621" s="97" t="n">
        <f aca="false">'Tab. 1.1 Einfuhr insgesamt'!E$65</f>
        <v>91.8</v>
      </c>
      <c r="F621" s="124" t="s">
        <v>377</v>
      </c>
      <c r="G621" s="97" t="n">
        <f aca="false">ROUND(C621/E621*100,1)</f>
        <v>102.9</v>
      </c>
      <c r="H621" s="97" t="n">
        <f aca="false">IF(AND(G621&gt;0,G621&lt;&gt;""),G621/G620*100-100,"")</f>
        <v>0.292397660818722</v>
      </c>
      <c r="I621" s="97" t="n">
        <f aca="false">IF(AND(G621&gt;0,G621&lt;&gt;""),G621/G607*100-100,"")</f>
        <v>-1.71919770773638</v>
      </c>
    </row>
    <row r="622" customFormat="false" ht="12.75" hidden="false" customHeight="false" outlineLevel="0" collapsed="false">
      <c r="A622" s="34"/>
      <c r="B622" s="97" t="s">
        <v>279</v>
      </c>
      <c r="C622" s="97" t="n">
        <f aca="false">'Tab. 1.2 Ausfuhr insgesamt'!F$61</f>
        <v>94.3</v>
      </c>
      <c r="D622" s="126" t="s">
        <v>373</v>
      </c>
      <c r="E622" s="97" t="n">
        <f aca="false">'Tab. 1.1 Einfuhr insgesamt'!F$65</f>
        <v>91.5</v>
      </c>
      <c r="F622" s="124" t="s">
        <v>377</v>
      </c>
      <c r="G622" s="97" t="n">
        <f aca="false">ROUND(C622/E622*100,1)</f>
        <v>103.1</v>
      </c>
      <c r="H622" s="97" t="n">
        <f aca="false">IF(AND(G622&gt;0,G622&lt;&gt;""),G622/G621*100-100,"")</f>
        <v>0.19436345966956</v>
      </c>
      <c r="I622" s="97" t="n">
        <f aca="false">IF(AND(G622&gt;0,G622&lt;&gt;""),G622/G608*100-100,"")</f>
        <v>-1.05566218809982</v>
      </c>
    </row>
    <row r="623" customFormat="false" ht="12.75" hidden="false" customHeight="false" outlineLevel="0" collapsed="false">
      <c r="A623" s="34"/>
      <c r="B623" s="97" t="s">
        <v>280</v>
      </c>
      <c r="C623" s="97" t="n">
        <f aca="false">'Tab. 1.2 Ausfuhr insgesamt'!G$61</f>
        <v>94.5</v>
      </c>
      <c r="D623" s="126" t="s">
        <v>373</v>
      </c>
      <c r="E623" s="97" t="n">
        <f aca="false">'Tab. 1.1 Einfuhr insgesamt'!G$65</f>
        <v>92.7</v>
      </c>
      <c r="F623" s="124" t="s">
        <v>377</v>
      </c>
      <c r="G623" s="97" t="n">
        <f aca="false">ROUND(C623/E623*100,1)</f>
        <v>101.9</v>
      </c>
      <c r="H623" s="97" t="n">
        <f aca="false">IF(AND(G623&gt;0,G623&lt;&gt;""),G623/G622*100-100,"")</f>
        <v>-1.1639185257032</v>
      </c>
      <c r="I623" s="97" t="n">
        <f aca="false">IF(AND(G623&gt;0,G623&lt;&gt;""),G623/G609*100-100,"")</f>
        <v>-2.5812619502868</v>
      </c>
    </row>
    <row r="624" customFormat="false" ht="12.75" hidden="false" customHeight="false" outlineLevel="0" collapsed="false">
      <c r="A624" s="34"/>
      <c r="B624" s="97" t="s">
        <v>281</v>
      </c>
      <c r="C624" s="97" t="n">
        <f aca="false">'Tab. 1.2 Ausfuhr insgesamt'!H$61</f>
        <v>94.7</v>
      </c>
      <c r="D624" s="126" t="s">
        <v>373</v>
      </c>
      <c r="E624" s="97" t="n">
        <f aca="false">'Tab. 1.1 Einfuhr insgesamt'!H$65</f>
        <v>93.2</v>
      </c>
      <c r="F624" s="124" t="s">
        <v>377</v>
      </c>
      <c r="G624" s="97" t="n">
        <f aca="false">ROUND(C624/E624*100,1)</f>
        <v>101.6</v>
      </c>
      <c r="H624" s="97" t="n">
        <f aca="false">IF(AND(G624&gt;0,G624&lt;&gt;""),G624/G623*100-100,"")</f>
        <v>-0.294406280667332</v>
      </c>
      <c r="I624" s="97" t="n">
        <f aca="false">IF(AND(G624&gt;0,G624&lt;&gt;""),G624/G610*100-100,"")</f>
        <v>-2.68199233716476</v>
      </c>
    </row>
    <row r="625" customFormat="false" ht="12.75" hidden="false" customHeight="false" outlineLevel="0" collapsed="false">
      <c r="A625" s="34"/>
      <c r="B625" s="97" t="s">
        <v>282</v>
      </c>
      <c r="C625" s="97" t="n">
        <f aca="false">'Tab. 1.2 Ausfuhr insgesamt'!I$61</f>
        <v>94.7</v>
      </c>
      <c r="D625" s="126" t="s">
        <v>373</v>
      </c>
      <c r="E625" s="97" t="n">
        <f aca="false">'Tab. 1.1 Einfuhr insgesamt'!I$65</f>
        <v>93.8</v>
      </c>
      <c r="F625" s="124" t="s">
        <v>377</v>
      </c>
      <c r="G625" s="97" t="n">
        <f aca="false">ROUND(C625/E625*100,1)</f>
        <v>101</v>
      </c>
      <c r="H625" s="97" t="n">
        <f aca="false">IF(AND(G625&gt;0,G625&lt;&gt;""),G625/G624*100-100,"")</f>
        <v>-0.590551181102356</v>
      </c>
      <c r="I625" s="97" t="n">
        <f aca="false">IF(AND(G625&gt;0,G625&lt;&gt;""),G625/G611*100-100,"")</f>
        <v>-2.6036644165863</v>
      </c>
    </row>
    <row r="626" customFormat="false" ht="12.75" hidden="false" customHeight="false" outlineLevel="0" collapsed="false">
      <c r="A626" s="34"/>
      <c r="B626" s="97" t="s">
        <v>283</v>
      </c>
      <c r="C626" s="97" t="n">
        <f aca="false">'Tab. 1.2 Ausfuhr insgesamt'!J$61</f>
        <v>95.1</v>
      </c>
      <c r="D626" s="126" t="s">
        <v>373</v>
      </c>
      <c r="E626" s="97" t="n">
        <f aca="false">'Tab. 1.1 Einfuhr insgesamt'!J$65</f>
        <v>94.1</v>
      </c>
      <c r="F626" s="124" t="s">
        <v>377</v>
      </c>
      <c r="G626" s="97" t="n">
        <f aca="false">ROUND(C626/E626*100,1)</f>
        <v>101.1</v>
      </c>
      <c r="H626" s="97" t="n">
        <f aca="false">IF(AND(G626&gt;0,G626&lt;&gt;""),G626/G625*100-100,"")</f>
        <v>0.0990099009900973</v>
      </c>
      <c r="I626" s="97" t="n">
        <f aca="false">IF(AND(G626&gt;0,G626&lt;&gt;""),G626/G612*100-100,"")</f>
        <v>-2.41312741312741</v>
      </c>
    </row>
    <row r="627" customFormat="false" ht="12.75" hidden="false" customHeight="false" outlineLevel="0" collapsed="false">
      <c r="A627" s="34"/>
      <c r="B627" s="97" t="s">
        <v>284</v>
      </c>
      <c r="C627" s="97" t="n">
        <f aca="false">'Tab. 1.2 Ausfuhr insgesamt'!K$61</f>
        <v>95.2</v>
      </c>
      <c r="D627" s="126" t="s">
        <v>373</v>
      </c>
      <c r="E627" s="97" t="n">
        <f aca="false">'Tab. 1.1 Einfuhr insgesamt'!K$65</f>
        <v>94.7</v>
      </c>
      <c r="F627" s="124" t="s">
        <v>377</v>
      </c>
      <c r="G627" s="97" t="n">
        <f aca="false">ROUND(C627/E627*100,1)</f>
        <v>100.5</v>
      </c>
      <c r="H627" s="97" t="n">
        <f aca="false">IF(AND(G627&gt;0,G627&lt;&gt;""),G627/G626*100-100,"")</f>
        <v>-0.593471810089014</v>
      </c>
      <c r="I627" s="97" t="n">
        <f aca="false">IF(AND(G627&gt;0,G627&lt;&gt;""),G627/G613*100-100,"")</f>
        <v>-2.14216163583252</v>
      </c>
    </row>
    <row r="628" customFormat="false" ht="12.75" hidden="false" customHeight="false" outlineLevel="0" collapsed="false">
      <c r="A628" s="34"/>
      <c r="B628" s="97" t="s">
        <v>285</v>
      </c>
      <c r="C628" s="97" t="n">
        <f aca="false">'Tab. 1.2 Ausfuhr insgesamt'!L$61</f>
        <v>95.1</v>
      </c>
      <c r="D628" s="126" t="s">
        <v>373</v>
      </c>
      <c r="E628" s="97" t="n">
        <f aca="false">'Tab. 1.1 Einfuhr insgesamt'!L$65</f>
        <v>94.5</v>
      </c>
      <c r="F628" s="124" t="s">
        <v>377</v>
      </c>
      <c r="G628" s="97" t="n">
        <f aca="false">ROUND(C628/E628*100,1)</f>
        <v>100.6</v>
      </c>
      <c r="H628" s="97" t="n">
        <f aca="false">IF(AND(G628&gt;0,G628&lt;&gt;""),G628/G627*100-100,"")</f>
        <v>0.0995024875621908</v>
      </c>
      <c r="I628" s="97" t="n">
        <f aca="false">IF(AND(G628&gt;0,G628&lt;&gt;""),G628/G614*100-100,"")</f>
        <v>-3.26923076923077</v>
      </c>
    </row>
    <row r="629" customFormat="false" ht="12.75" hidden="false" customHeight="false" outlineLevel="0" collapsed="false">
      <c r="A629" s="34"/>
      <c r="B629" s="97" t="s">
        <v>286</v>
      </c>
      <c r="C629" s="97" t="n">
        <f aca="false">'Tab. 1.2 Ausfuhr insgesamt'!M$61</f>
        <v>95</v>
      </c>
      <c r="D629" s="126" t="s">
        <v>373</v>
      </c>
      <c r="E629" s="97" t="n">
        <f aca="false">'Tab. 1.1 Einfuhr insgesamt'!M$65</f>
        <v>94.8</v>
      </c>
      <c r="F629" s="124" t="s">
        <v>377</v>
      </c>
      <c r="G629" s="97" t="n">
        <f aca="false">ROUND(C629/E629*100,1)</f>
        <v>100.2</v>
      </c>
      <c r="H629" s="97" t="n">
        <f aca="false">IF(AND(G629&gt;0,G629&lt;&gt;""),G629/G628*100-100,"")</f>
        <v>-0.397614314115302</v>
      </c>
      <c r="I629" s="97" t="n">
        <f aca="false">IF(AND(G629&gt;0,G629&lt;&gt;""),G629/G615*100-100,"")</f>
        <v>-4.20650095602294</v>
      </c>
    </row>
    <row r="630" customFormat="false" ht="12.75" hidden="false" customHeight="false" outlineLevel="0" collapsed="false">
      <c r="A630" s="34"/>
      <c r="B630" s="97" t="s">
        <v>378</v>
      </c>
      <c r="C630" s="97"/>
      <c r="D630" s="126"/>
      <c r="E630" s="97"/>
      <c r="F630" s="124"/>
      <c r="G630" s="97"/>
      <c r="H630" s="97"/>
      <c r="I630" s="97"/>
    </row>
    <row r="631" customFormat="false" ht="12.75" hidden="false" customHeight="false" outlineLevel="0" collapsed="false">
      <c r="A631" s="34"/>
      <c r="B631" s="97" t="s">
        <v>379</v>
      </c>
      <c r="C631" s="127" t="n">
        <f aca="false">ROUND((SUM(C618:C629)/12),1)</f>
        <v>94.7</v>
      </c>
      <c r="D631" s="126" t="s">
        <v>373</v>
      </c>
      <c r="E631" s="127" t="n">
        <f aca="false">ROUND((SUM(E618:E629)/12),1)</f>
        <v>92.9</v>
      </c>
      <c r="F631" s="124" t="s">
        <v>377</v>
      </c>
      <c r="G631" s="97" t="n">
        <f aca="false">ROUND(C631/E631*100,1)</f>
        <v>101.9</v>
      </c>
      <c r="H631" s="97"/>
      <c r="I631" s="97" t="n">
        <f aca="false">IF(AND(G631&gt;0,G631&lt;&gt;""),G631/G617*100-100,"")</f>
        <v>-2.30105465004793</v>
      </c>
    </row>
    <row r="632" customFormat="false" ht="24" hidden="false" customHeight="true" outlineLevel="0" collapsed="false">
      <c r="A632" s="125" t="s">
        <v>389</v>
      </c>
      <c r="B632" s="97" t="s">
        <v>275</v>
      </c>
      <c r="C632" s="97" t="n">
        <f aca="false">'Tab. 1.2 Ausfuhr insgesamt'!B$62</f>
        <v>95.2</v>
      </c>
      <c r="D632" s="126" t="s">
        <v>373</v>
      </c>
      <c r="E632" s="97" t="n">
        <f aca="false">'Tab. 1.1 Einfuhr insgesamt'!B$66</f>
        <v>95.5</v>
      </c>
      <c r="F632" s="124" t="s">
        <v>377</v>
      </c>
      <c r="G632" s="97" t="n">
        <f aca="false">ROUND(C632/E632*100,1)</f>
        <v>99.7</v>
      </c>
      <c r="H632" s="97" t="n">
        <f aca="false">IF(AND(G632&gt;0,G632&lt;&gt;""),G632/G629*100-100,"")</f>
        <v>-0.499001996007991</v>
      </c>
      <c r="I632" s="97" t="n">
        <f aca="false">IF(AND(G632&gt;0,G632&lt;&gt;""),G632/G618*100-100,"")</f>
        <v>-4.13461538461539</v>
      </c>
    </row>
    <row r="633" customFormat="false" ht="12.75" hidden="false" customHeight="false" outlineLevel="0" collapsed="false">
      <c r="A633" s="34"/>
      <c r="B633" s="97" t="s">
        <v>276</v>
      </c>
      <c r="C633" s="97" t="n">
        <f aca="false">'Tab. 1.2 Ausfuhr insgesamt'!C$62</f>
        <v>95.5</v>
      </c>
      <c r="D633" s="126" t="s">
        <v>373</v>
      </c>
      <c r="E633" s="97" t="n">
        <f aca="false">'Tab. 1.1 Einfuhr insgesamt'!C$66</f>
        <v>95.8</v>
      </c>
      <c r="F633" s="124" t="s">
        <v>377</v>
      </c>
      <c r="G633" s="97" t="n">
        <f aca="false">ROUND(C633/E633*100,1)</f>
        <v>99.7</v>
      </c>
      <c r="H633" s="97" t="n">
        <f aca="false">IF(AND(G633&gt;0,G633&lt;&gt;""),G633/G632*100-100,"")</f>
        <v>0</v>
      </c>
      <c r="I633" s="97" t="n">
        <f aca="false">IF(AND(G633&gt;0,G633&lt;&gt;""),G633/G619*100-100,"")</f>
        <v>-3.67149758454106</v>
      </c>
    </row>
    <row r="634" customFormat="false" ht="12.75" hidden="false" customHeight="false" outlineLevel="0" collapsed="false">
      <c r="A634" s="34"/>
      <c r="B634" s="97" t="s">
        <v>277</v>
      </c>
      <c r="C634" s="97" t="n">
        <f aca="false">'Tab. 1.2 Ausfuhr insgesamt'!D$62</f>
        <v>95.8</v>
      </c>
      <c r="D634" s="126" t="s">
        <v>373</v>
      </c>
      <c r="E634" s="97" t="n">
        <f aca="false">'Tab. 1.1 Einfuhr insgesamt'!D$66</f>
        <v>96.2</v>
      </c>
      <c r="F634" s="124" t="s">
        <v>377</v>
      </c>
      <c r="G634" s="97" t="n">
        <f aca="false">ROUND(C634/E634*100,1)</f>
        <v>99.6</v>
      </c>
      <c r="H634" s="97" t="n">
        <f aca="false">IF(AND(G634&gt;0,G634&lt;&gt;""),G634/G633*100-100,"")</f>
        <v>-0.100300902708128</v>
      </c>
      <c r="I634" s="97" t="n">
        <f aca="false">IF(AND(G634&gt;0,G634&lt;&gt;""),G634/G620*100-100,"")</f>
        <v>-2.92397660818715</v>
      </c>
    </row>
    <row r="635" customFormat="false" ht="12.75" hidden="false" customHeight="false" outlineLevel="0" collapsed="false">
      <c r="A635" s="34"/>
      <c r="B635" s="97" t="s">
        <v>278</v>
      </c>
      <c r="C635" s="97" t="n">
        <f aca="false">'Tab. 1.2 Ausfuhr insgesamt'!E$62</f>
        <v>96.2</v>
      </c>
      <c r="D635" s="126" t="s">
        <v>373</v>
      </c>
      <c r="E635" s="97" t="n">
        <f aca="false">'Tab. 1.1 Einfuhr insgesamt'!E$66</f>
        <v>97.3</v>
      </c>
      <c r="F635" s="124" t="s">
        <v>377</v>
      </c>
      <c r="G635" s="97" t="n">
        <f aca="false">ROUND(C635/E635*100,1)</f>
        <v>98.9</v>
      </c>
      <c r="H635" s="97" t="n">
        <f aca="false">IF(AND(G635&gt;0,G635&lt;&gt;""),G635/G634*100-100,"")</f>
        <v>-0.702811244979912</v>
      </c>
      <c r="I635" s="97" t="n">
        <f aca="false">IF(AND(G635&gt;0,G635&lt;&gt;""),G635/G621*100-100,"")</f>
        <v>-3.88726919339165</v>
      </c>
    </row>
    <row r="636" customFormat="false" ht="12.75" hidden="false" customHeight="false" outlineLevel="0" collapsed="false">
      <c r="A636" s="34"/>
      <c r="B636" s="97" t="s">
        <v>279</v>
      </c>
      <c r="C636" s="97" t="n">
        <f aca="false">'Tab. 1.2 Ausfuhr insgesamt'!F$62</f>
        <v>96.4</v>
      </c>
      <c r="D636" s="126" t="s">
        <v>373</v>
      </c>
      <c r="E636" s="97" t="n">
        <f aca="false">'Tab. 1.1 Einfuhr insgesamt'!F$66</f>
        <v>97.3</v>
      </c>
      <c r="F636" s="124" t="s">
        <v>377</v>
      </c>
      <c r="G636" s="97" t="n">
        <f aca="false">ROUND(C636/E636*100,1)</f>
        <v>99.1</v>
      </c>
      <c r="H636" s="97" t="n">
        <f aca="false">IF(AND(G636&gt;0,G636&lt;&gt;""),G636/G635*100-100,"")</f>
        <v>0.202224469160768</v>
      </c>
      <c r="I636" s="97" t="n">
        <f aca="false">IF(AND(G636&gt;0,G636&lt;&gt;""),G636/G622*100-100,"")</f>
        <v>-3.87972841901066</v>
      </c>
    </row>
    <row r="637" customFormat="false" ht="12.75" hidden="false" customHeight="false" outlineLevel="0" collapsed="false">
      <c r="A637" s="34"/>
      <c r="B637" s="97" t="s">
        <v>280</v>
      </c>
      <c r="C637" s="97" t="n">
        <f aca="false">'Tab. 1.2 Ausfuhr insgesamt'!G$62</f>
        <v>96.4</v>
      </c>
      <c r="D637" s="126" t="s">
        <v>373</v>
      </c>
      <c r="E637" s="97" t="n">
        <f aca="false">'Tab. 1.1 Einfuhr insgesamt'!G$66</f>
        <v>97.3</v>
      </c>
      <c r="F637" s="124" t="s">
        <v>377</v>
      </c>
      <c r="G637" s="97" t="n">
        <f aca="false">ROUND(C637/E637*100,1)</f>
        <v>99.1</v>
      </c>
      <c r="H637" s="97" t="n">
        <f aca="false">IF(AND(G637&gt;0,G637&lt;&gt;""),G637/G636*100-100,"")</f>
        <v>0</v>
      </c>
      <c r="I637" s="97" t="n">
        <f aca="false">IF(AND(G637&gt;0,G637&lt;&gt;""),G637/G623*100-100,"")</f>
        <v>-2.747791952895</v>
      </c>
    </row>
    <row r="638" customFormat="false" ht="12.75" hidden="false" customHeight="false" outlineLevel="0" collapsed="false">
      <c r="A638" s="34"/>
      <c r="B638" s="97" t="s">
        <v>281</v>
      </c>
      <c r="C638" s="97" t="n">
        <f aca="false">'Tab. 1.2 Ausfuhr insgesamt'!H$62</f>
        <v>96.7</v>
      </c>
      <c r="D638" s="126" t="s">
        <v>373</v>
      </c>
      <c r="E638" s="97" t="n">
        <f aca="false">'Tab. 1.1 Einfuhr insgesamt'!H$66</f>
        <v>98.3</v>
      </c>
      <c r="F638" s="124" t="s">
        <v>377</v>
      </c>
      <c r="G638" s="97" t="n">
        <f aca="false">ROUND(C638/E638*100,1)</f>
        <v>98.4</v>
      </c>
      <c r="H638" s="97" t="n">
        <f aca="false">IF(AND(G638&gt;0,G638&lt;&gt;""),G638/G637*100-100,"")</f>
        <v>-0.7063572149344</v>
      </c>
      <c r="I638" s="97" t="n">
        <f aca="false">IF(AND(G638&gt;0,G638&lt;&gt;""),G638/G624*100-100,"")</f>
        <v>-3.14960629921259</v>
      </c>
    </row>
    <row r="639" customFormat="false" ht="12.75" hidden="false" customHeight="false" outlineLevel="0" collapsed="false">
      <c r="A639" s="34"/>
      <c r="B639" s="97" t="s">
        <v>282</v>
      </c>
      <c r="C639" s="97" t="n">
        <f aca="false">'Tab. 1.2 Ausfuhr insgesamt'!I$62</f>
        <v>96.7</v>
      </c>
      <c r="D639" s="126" t="s">
        <v>373</v>
      </c>
      <c r="E639" s="97" t="n">
        <f aca="false">'Tab. 1.1 Einfuhr insgesamt'!I$66</f>
        <v>98.3</v>
      </c>
      <c r="F639" s="124" t="s">
        <v>377</v>
      </c>
      <c r="G639" s="97" t="n">
        <f aca="false">ROUND(C639/E639*100,1)</f>
        <v>98.4</v>
      </c>
      <c r="H639" s="97" t="n">
        <f aca="false">IF(AND(G639&gt;0,G639&lt;&gt;""),G639/G638*100-100,"")</f>
        <v>0</v>
      </c>
      <c r="I639" s="97" t="n">
        <f aca="false">IF(AND(G639&gt;0,G639&lt;&gt;""),G639/G625*100-100,"")</f>
        <v>-2.57425742574256</v>
      </c>
    </row>
    <row r="640" customFormat="false" ht="12.75" hidden="false" customHeight="false" outlineLevel="0" collapsed="false">
      <c r="A640" s="34"/>
      <c r="B640" s="97" t="s">
        <v>283</v>
      </c>
      <c r="C640" s="97" t="n">
        <f aca="false">'Tab. 1.2 Ausfuhr insgesamt'!J$62</f>
        <v>96.6</v>
      </c>
      <c r="D640" s="126" t="s">
        <v>373</v>
      </c>
      <c r="E640" s="97" t="n">
        <f aca="false">'Tab. 1.1 Einfuhr insgesamt'!J$66</f>
        <v>97.4</v>
      </c>
      <c r="F640" s="124" t="s">
        <v>377</v>
      </c>
      <c r="G640" s="97" t="n">
        <f aca="false">ROUND(C640/E640*100,1)</f>
        <v>99.2</v>
      </c>
      <c r="H640" s="97" t="n">
        <f aca="false">IF(AND(G640&gt;0,G640&lt;&gt;""),G640/G639*100-100,"")</f>
        <v>0.8130081300813</v>
      </c>
      <c r="I640" s="97" t="n">
        <f aca="false">IF(AND(G640&gt;0,G640&lt;&gt;""),G640/G626*100-100,"")</f>
        <v>-1.87932739861523</v>
      </c>
    </row>
    <row r="641" customFormat="false" ht="12.75" hidden="false" customHeight="false" outlineLevel="0" collapsed="false">
      <c r="A641" s="34"/>
      <c r="B641" s="97" t="s">
        <v>284</v>
      </c>
      <c r="C641" s="97" t="n">
        <f aca="false">'Tab. 1.2 Ausfuhr insgesamt'!K$62</f>
        <v>96.9</v>
      </c>
      <c r="D641" s="126" t="s">
        <v>373</v>
      </c>
      <c r="E641" s="97" t="n">
        <f aca="false">'Tab. 1.1 Einfuhr insgesamt'!K$66</f>
        <v>97.2</v>
      </c>
      <c r="F641" s="124" t="s">
        <v>377</v>
      </c>
      <c r="G641" s="97" t="n">
        <f aca="false">ROUND(C641/E641*100,1)</f>
        <v>99.7</v>
      </c>
      <c r="H641" s="97" t="n">
        <f aca="false">IF(AND(G641&gt;0,G641&lt;&gt;""),G641/G640*100-100,"")</f>
        <v>0.504032258064527</v>
      </c>
      <c r="I641" s="97" t="n">
        <f aca="false">IF(AND(G641&gt;0,G641&lt;&gt;""),G641/G627*100-100,"")</f>
        <v>-0.796019900497512</v>
      </c>
    </row>
    <row r="642" customFormat="false" ht="12.75" hidden="false" customHeight="false" outlineLevel="0" collapsed="false">
      <c r="A642" s="34"/>
      <c r="B642" s="97" t="s">
        <v>285</v>
      </c>
      <c r="C642" s="97" t="n">
        <f aca="false">'Tab. 1.2 Ausfuhr insgesamt'!L$62</f>
        <v>96.9</v>
      </c>
      <c r="D642" s="126" t="s">
        <v>373</v>
      </c>
      <c r="E642" s="97" t="n">
        <f aca="false">'Tab. 1.1 Einfuhr insgesamt'!L$66</f>
        <v>96.8</v>
      </c>
      <c r="F642" s="124" t="s">
        <v>377</v>
      </c>
      <c r="G642" s="97" t="n">
        <f aca="false">ROUND(C642/E642*100,1)</f>
        <v>100.1</v>
      </c>
      <c r="H642" s="97" t="n">
        <f aca="false">IF(AND(G642&gt;0,G642&lt;&gt;""),G642/G641*100-100,"")</f>
        <v>0.401203610832496</v>
      </c>
      <c r="I642" s="97" t="n">
        <f aca="false">IF(AND(G642&gt;0,G642&lt;&gt;""),G642/G628*100-100,"")</f>
        <v>-0.497017892644138</v>
      </c>
    </row>
    <row r="643" customFormat="false" ht="12.75" hidden="false" customHeight="false" outlineLevel="0" collapsed="false">
      <c r="A643" s="34"/>
      <c r="B643" s="97" t="s">
        <v>286</v>
      </c>
      <c r="C643" s="97" t="n">
        <f aca="false">'Tab. 1.2 Ausfuhr insgesamt'!M$62</f>
        <v>96.8</v>
      </c>
      <c r="D643" s="126" t="s">
        <v>373</v>
      </c>
      <c r="E643" s="97" t="n">
        <f aca="false">'Tab. 1.1 Einfuhr insgesamt'!M$66</f>
        <v>96.4</v>
      </c>
      <c r="F643" s="124" t="s">
        <v>377</v>
      </c>
      <c r="G643" s="97" t="n">
        <f aca="false">ROUND(C643/E643*100,1)</f>
        <v>100.4</v>
      </c>
      <c r="H643" s="97" t="n">
        <f aca="false">IF(AND(G643&gt;0,G643&lt;&gt;""),G643/G642*100-100,"")</f>
        <v>0.299700299700305</v>
      </c>
      <c r="I643" s="97" t="n">
        <f aca="false">IF(AND(G643&gt;0,G643&lt;&gt;""),G643/G629*100-100,"")</f>
        <v>0.199600798403196</v>
      </c>
    </row>
    <row r="644" customFormat="false" ht="12.75" hidden="false" customHeight="false" outlineLevel="0" collapsed="false">
      <c r="A644" s="34"/>
      <c r="B644" s="97" t="s">
        <v>378</v>
      </c>
      <c r="C644" s="97"/>
      <c r="D644" s="126"/>
      <c r="E644" s="97"/>
      <c r="F644" s="124"/>
      <c r="G644" s="97"/>
      <c r="H644" s="97"/>
      <c r="I644" s="97"/>
    </row>
    <row r="645" customFormat="false" ht="12.75" hidden="false" customHeight="false" outlineLevel="0" collapsed="false">
      <c r="A645" s="34"/>
      <c r="B645" s="97" t="s">
        <v>379</v>
      </c>
      <c r="C645" s="127" t="n">
        <f aca="false">ROUND((SUM(C632:C643)/12),1)</f>
        <v>96.3</v>
      </c>
      <c r="D645" s="126" t="s">
        <v>373</v>
      </c>
      <c r="E645" s="127" t="n">
        <f aca="false">ROUND((SUM(E632:E643)/12),1)</f>
        <v>97</v>
      </c>
      <c r="F645" s="124" t="s">
        <v>377</v>
      </c>
      <c r="G645" s="97" t="n">
        <f aca="false">ROUND(C645/E645*100,1)</f>
        <v>99.3</v>
      </c>
      <c r="H645" s="97"/>
      <c r="I645" s="97" t="n">
        <f aca="false">IF(AND(G645&gt;0,G645&lt;&gt;""),G645/G631*100-100,"")</f>
        <v>-2.5515210991168</v>
      </c>
    </row>
    <row r="646" customFormat="false" ht="24" hidden="false" customHeight="true" outlineLevel="0" collapsed="false">
      <c r="A646" s="125" t="s">
        <v>390</v>
      </c>
      <c r="B646" s="97" t="s">
        <v>275</v>
      </c>
      <c r="C646" s="97" t="n">
        <f aca="false">'Tab. 1.2 Ausfuhr insgesamt'!B$63</f>
        <v>96.9</v>
      </c>
      <c r="D646" s="126" t="s">
        <v>373</v>
      </c>
      <c r="E646" s="97" t="n">
        <f aca="false">'Tab. 1.1 Einfuhr insgesamt'!B$67</f>
        <v>96</v>
      </c>
      <c r="F646" s="124" t="s">
        <v>377</v>
      </c>
      <c r="G646" s="97" t="n">
        <f aca="false">ROUND(C646/E646*100,1)</f>
        <v>100.9</v>
      </c>
      <c r="H646" s="97" t="n">
        <f aca="false">IF(AND(G646&gt;0,G646&lt;&gt;""),G646/G643*100-100,"")</f>
        <v>0.498007968127496</v>
      </c>
      <c r="I646" s="97" t="n">
        <f aca="false">IF(AND(G646&gt;0,G646&lt;&gt;""),G646/G632*100-100,"")</f>
        <v>1.20361083249749</v>
      </c>
    </row>
    <row r="647" customFormat="false" ht="12.75" hidden="false" customHeight="false" outlineLevel="0" collapsed="false">
      <c r="A647" s="34"/>
      <c r="B647" s="97" t="s">
        <v>276</v>
      </c>
      <c r="C647" s="97" t="n">
        <f aca="false">'Tab. 1.2 Ausfuhr insgesamt'!C$63</f>
        <v>97.1</v>
      </c>
      <c r="D647" s="126" t="s">
        <v>373</v>
      </c>
      <c r="E647" s="97" t="n">
        <f aca="false">'Tab. 1.1 Einfuhr insgesamt'!C$67</f>
        <v>96.3</v>
      </c>
      <c r="F647" s="124" t="s">
        <v>377</v>
      </c>
      <c r="G647" s="97" t="n">
        <f aca="false">ROUND(C647/E647*100,1)</f>
        <v>100.8</v>
      </c>
      <c r="H647" s="97" t="n">
        <f aca="false">IF(AND(G647&gt;0,G647&lt;&gt;""),G647/G646*100-100,"")</f>
        <v>-0.0991080277502618</v>
      </c>
      <c r="I647" s="97" t="n">
        <f aca="false">IF(AND(G647&gt;0,G647&lt;&gt;""),G647/G633*100-100,"")</f>
        <v>1.10330992978935</v>
      </c>
    </row>
    <row r="648" customFormat="false" ht="12.75" hidden="false" customHeight="false" outlineLevel="0" collapsed="false">
      <c r="A648" s="34"/>
      <c r="B648" s="97" t="s">
        <v>277</v>
      </c>
      <c r="C648" s="97" t="n">
        <f aca="false">'Tab. 1.2 Ausfuhr insgesamt'!D$63</f>
        <v>97.2</v>
      </c>
      <c r="D648" s="126" t="s">
        <v>373</v>
      </c>
      <c r="E648" s="97" t="n">
        <f aca="false">'Tab. 1.1 Einfuhr insgesamt'!D$67</f>
        <v>96.7</v>
      </c>
      <c r="F648" s="124" t="s">
        <v>377</v>
      </c>
      <c r="G648" s="97" t="n">
        <f aca="false">ROUND(C648/E648*100,1)</f>
        <v>100.5</v>
      </c>
      <c r="H648" s="97" t="n">
        <f aca="false">IF(AND(G648&gt;0,G648&lt;&gt;""),G648/G647*100-100,"")</f>
        <v>-0.297619047619051</v>
      </c>
      <c r="I648" s="97" t="n">
        <f aca="false">IF(AND(G648&gt;0,G648&lt;&gt;""),G648/G634*100-100,"")</f>
        <v>0.903614457831338</v>
      </c>
    </row>
    <row r="649" customFormat="false" ht="12.75" hidden="false" customHeight="false" outlineLevel="0" collapsed="false">
      <c r="A649" s="34"/>
      <c r="B649" s="97" t="s">
        <v>278</v>
      </c>
      <c r="C649" s="97" t="n">
        <f aca="false">'Tab. 1.2 Ausfuhr insgesamt'!E$63</f>
        <v>97.5</v>
      </c>
      <c r="D649" s="126" t="s">
        <v>373</v>
      </c>
      <c r="E649" s="97" t="n">
        <f aca="false">'Tab. 1.1 Einfuhr insgesamt'!E$67</f>
        <v>97.4</v>
      </c>
      <c r="F649" s="124" t="s">
        <v>377</v>
      </c>
      <c r="G649" s="97" t="n">
        <f aca="false">ROUND(C649/E649*100,1)</f>
        <v>100.1</v>
      </c>
      <c r="H649" s="97" t="n">
        <f aca="false">IF(AND(G649&gt;0,G649&lt;&gt;""),G649/G648*100-100,"")</f>
        <v>-0.398009950248763</v>
      </c>
      <c r="I649" s="97" t="n">
        <f aca="false">IF(AND(G649&gt;0,G649&lt;&gt;""),G649/G635*100-100,"")</f>
        <v>1.2133468149646</v>
      </c>
    </row>
    <row r="650" customFormat="false" ht="12.75" hidden="false" customHeight="false" outlineLevel="0" collapsed="false">
      <c r="A650" s="34"/>
      <c r="B650" s="97" t="s">
        <v>279</v>
      </c>
      <c r="C650" s="97" t="n">
        <f aca="false">'Tab. 1.2 Ausfuhr insgesamt'!F$63</f>
        <v>97.6</v>
      </c>
      <c r="D650" s="126" t="s">
        <v>373</v>
      </c>
      <c r="E650" s="97" t="n">
        <f aca="false">'Tab. 1.1 Einfuhr insgesamt'!F$67</f>
        <v>97.5</v>
      </c>
      <c r="F650" s="124" t="s">
        <v>377</v>
      </c>
      <c r="G650" s="97" t="n">
        <f aca="false">ROUND(C650/E650*100,1)</f>
        <v>100.1</v>
      </c>
      <c r="H650" s="97" t="n">
        <f aca="false">IF(AND(G650&gt;0,G650&lt;&gt;""),G650/G649*100-100,"")</f>
        <v>0</v>
      </c>
      <c r="I650" s="97" t="n">
        <f aca="false">IF(AND(G650&gt;0,G650&lt;&gt;""),G650/G636*100-100,"")</f>
        <v>1.00908173562058</v>
      </c>
    </row>
    <row r="651" customFormat="false" ht="12.75" hidden="false" customHeight="false" outlineLevel="0" collapsed="false">
      <c r="A651" s="34"/>
      <c r="B651" s="97" t="s">
        <v>280</v>
      </c>
      <c r="C651" s="97" t="n">
        <f aca="false">'Tab. 1.2 Ausfuhr insgesamt'!G$63</f>
        <v>97.7</v>
      </c>
      <c r="D651" s="126" t="s">
        <v>373</v>
      </c>
      <c r="E651" s="97" t="n">
        <f aca="false">'Tab. 1.1 Einfuhr insgesamt'!G$67</f>
        <v>97.8</v>
      </c>
      <c r="F651" s="124" t="s">
        <v>377</v>
      </c>
      <c r="G651" s="97" t="n">
        <f aca="false">ROUND(C651/E651*100,1)</f>
        <v>99.9</v>
      </c>
      <c r="H651" s="97" t="n">
        <f aca="false">IF(AND(G651&gt;0,G651&lt;&gt;""),G651/G650*100-100,"")</f>
        <v>-0.199800199800194</v>
      </c>
      <c r="I651" s="97" t="n">
        <f aca="false">IF(AND(G651&gt;0,G651&lt;&gt;""),G651/G637*100-100,"")</f>
        <v>0.807265388496475</v>
      </c>
    </row>
    <row r="652" customFormat="false" ht="12.75" hidden="false" customHeight="false" outlineLevel="0" collapsed="false">
      <c r="A652" s="34"/>
      <c r="B652" s="97" t="s">
        <v>281</v>
      </c>
      <c r="C652" s="97" t="n">
        <f aca="false">'Tab. 1.2 Ausfuhr insgesamt'!H$63</f>
        <v>97.8</v>
      </c>
      <c r="D652" s="126" t="s">
        <v>373</v>
      </c>
      <c r="E652" s="97" t="n">
        <f aca="false">'Tab. 1.1 Einfuhr insgesamt'!H$67</f>
        <v>98</v>
      </c>
      <c r="F652" s="124" t="s">
        <v>377</v>
      </c>
      <c r="G652" s="97" t="n">
        <f aca="false">ROUND(C652/E652*100,1)</f>
        <v>99.8</v>
      </c>
      <c r="H652" s="97" t="n">
        <f aca="false">IF(AND(G652&gt;0,G652&lt;&gt;""),G652/G651*100-100,"")</f>
        <v>-0.100100100100107</v>
      </c>
      <c r="I652" s="97" t="n">
        <f aca="false">IF(AND(G652&gt;0,G652&lt;&gt;""),G652/G638*100-100,"")</f>
        <v>1.42276422764228</v>
      </c>
    </row>
    <row r="653" customFormat="false" ht="12.75" hidden="false" customHeight="false" outlineLevel="0" collapsed="false">
      <c r="A653" s="34"/>
      <c r="B653" s="97" t="s">
        <v>282</v>
      </c>
      <c r="C653" s="97" t="n">
        <f aca="false">'Tab. 1.2 Ausfuhr insgesamt'!I$63</f>
        <v>97.7</v>
      </c>
      <c r="D653" s="126" t="s">
        <v>373</v>
      </c>
      <c r="E653" s="97" t="n">
        <f aca="false">'Tab. 1.1 Einfuhr insgesamt'!I$67</f>
        <v>97.5</v>
      </c>
      <c r="F653" s="124" t="s">
        <v>377</v>
      </c>
      <c r="G653" s="97" t="n">
        <f aca="false">ROUND(C653/E653*100,1)</f>
        <v>100.2</v>
      </c>
      <c r="H653" s="97" t="n">
        <f aca="false">IF(AND(G653&gt;0,G653&lt;&gt;""),G653/G652*100-100,"")</f>
        <v>0.400801603206418</v>
      </c>
      <c r="I653" s="97" t="n">
        <f aca="false">IF(AND(G653&gt;0,G653&lt;&gt;""),G653/G639*100-100,"")</f>
        <v>1.82926829268293</v>
      </c>
    </row>
    <row r="654" customFormat="false" ht="12.75" hidden="false" customHeight="false" outlineLevel="0" collapsed="false">
      <c r="A654" s="34"/>
      <c r="B654" s="97" t="s">
        <v>283</v>
      </c>
      <c r="C654" s="97" t="n">
        <f aca="false">'Tab. 1.2 Ausfuhr insgesamt'!J$63</f>
        <v>97.7</v>
      </c>
      <c r="D654" s="126" t="s">
        <v>373</v>
      </c>
      <c r="E654" s="97" t="n">
        <f aca="false">'Tab. 1.1 Einfuhr insgesamt'!J$67</f>
        <v>97.8</v>
      </c>
      <c r="F654" s="124" t="s">
        <v>377</v>
      </c>
      <c r="G654" s="97" t="n">
        <f aca="false">ROUND(C654/E654*100,1)</f>
        <v>99.9</v>
      </c>
      <c r="H654" s="97" t="n">
        <f aca="false">IF(AND(G654&gt;0,G654&lt;&gt;""),G654/G653*100-100,"")</f>
        <v>-0.299401197604794</v>
      </c>
      <c r="I654" s="97" t="n">
        <f aca="false">IF(AND(G654&gt;0,G654&lt;&gt;""),G654/G640*100-100,"")</f>
        <v>0.70564516129032</v>
      </c>
    </row>
    <row r="655" customFormat="false" ht="12.75" hidden="false" customHeight="false" outlineLevel="0" collapsed="false">
      <c r="A655" s="34"/>
      <c r="B655" s="97" t="s">
        <v>284</v>
      </c>
      <c r="C655" s="97" t="n">
        <f aca="false">'Tab. 1.2 Ausfuhr insgesamt'!K$63</f>
        <v>97.7</v>
      </c>
      <c r="D655" s="126" t="s">
        <v>373</v>
      </c>
      <c r="E655" s="97" t="n">
        <f aca="false">'Tab. 1.1 Einfuhr insgesamt'!K$67</f>
        <v>98.6</v>
      </c>
      <c r="F655" s="124" t="s">
        <v>377</v>
      </c>
      <c r="G655" s="97" t="n">
        <f aca="false">ROUND(C655/E655*100,1)</f>
        <v>99.1</v>
      </c>
      <c r="H655" s="97" t="n">
        <f aca="false">IF(AND(G655&gt;0,G655&lt;&gt;""),G655/G654*100-100,"")</f>
        <v>-0.800800800800815</v>
      </c>
      <c r="I655" s="97" t="n">
        <f aca="false">IF(AND(G655&gt;0,G655&lt;&gt;""),G655/G641*100-100,"")</f>
        <v>-0.601805416248752</v>
      </c>
    </row>
    <row r="656" customFormat="false" ht="12.75" hidden="false" customHeight="false" outlineLevel="0" collapsed="false">
      <c r="A656" s="34"/>
      <c r="B656" s="97" t="s">
        <v>285</v>
      </c>
      <c r="C656" s="97" t="n">
        <f aca="false">'Tab. 1.2 Ausfuhr insgesamt'!L$63</f>
        <v>97.7</v>
      </c>
      <c r="D656" s="126" t="s">
        <v>373</v>
      </c>
      <c r="E656" s="97" t="n">
        <f aca="false">'Tab. 1.1 Einfuhr insgesamt'!L$67</f>
        <v>99.1</v>
      </c>
      <c r="F656" s="124" t="s">
        <v>377</v>
      </c>
      <c r="G656" s="97" t="n">
        <f aca="false">ROUND(C656/E656*100,1)</f>
        <v>98.6</v>
      </c>
      <c r="H656" s="97" t="n">
        <f aca="false">IF(AND(G656&gt;0,G656&lt;&gt;""),G656/G655*100-100,"")</f>
        <v>-0.504540867810292</v>
      </c>
      <c r="I656" s="97" t="n">
        <f aca="false">IF(AND(G656&gt;0,G656&lt;&gt;""),G656/G642*100-100,"")</f>
        <v>-1.4985014985015</v>
      </c>
    </row>
    <row r="657" customFormat="false" ht="12.75" hidden="false" customHeight="false" outlineLevel="0" collapsed="false">
      <c r="A657" s="34"/>
      <c r="B657" s="97" t="s">
        <v>286</v>
      </c>
      <c r="C657" s="97" t="n">
        <f aca="false">'Tab. 1.2 Ausfuhr insgesamt'!M$63</f>
        <v>97.6</v>
      </c>
      <c r="D657" s="126" t="s">
        <v>373</v>
      </c>
      <c r="E657" s="97" t="n">
        <f aca="false">'Tab. 1.1 Einfuhr insgesamt'!M$67</f>
        <v>99</v>
      </c>
      <c r="F657" s="124" t="s">
        <v>377</v>
      </c>
      <c r="G657" s="97" t="n">
        <f aca="false">ROUND(C657/E657*100,1)</f>
        <v>98.6</v>
      </c>
      <c r="H657" s="97" t="n">
        <f aca="false">IF(AND(G657&gt;0,G657&lt;&gt;""),G657/G656*100-100,"")</f>
        <v>0</v>
      </c>
      <c r="I657" s="97" t="n">
        <f aca="false">IF(AND(G657&gt;0,G657&lt;&gt;""),G657/G643*100-100,"")</f>
        <v>-1.79282868525897</v>
      </c>
    </row>
    <row r="658" customFormat="false" ht="12.75" hidden="false" customHeight="false" outlineLevel="0" collapsed="false">
      <c r="A658" s="34"/>
      <c r="B658" s="97" t="s">
        <v>378</v>
      </c>
      <c r="C658" s="97"/>
      <c r="D658" s="126"/>
      <c r="E658" s="97"/>
      <c r="F658" s="124"/>
      <c r="G658" s="97"/>
      <c r="H658" s="97"/>
      <c r="I658" s="97"/>
    </row>
    <row r="659" customFormat="false" ht="12.75" hidden="false" customHeight="false" outlineLevel="0" collapsed="false">
      <c r="A659" s="34"/>
      <c r="B659" s="97" t="s">
        <v>379</v>
      </c>
      <c r="C659" s="127" t="n">
        <f aca="false">ROUND((SUM(C646:C657)/12),1)</f>
        <v>97.5</v>
      </c>
      <c r="D659" s="126" t="s">
        <v>373</v>
      </c>
      <c r="E659" s="127" t="n">
        <f aca="false">ROUND((SUM(E646:E657)/12),1)</f>
        <v>97.6</v>
      </c>
      <c r="F659" s="124" t="s">
        <v>377</v>
      </c>
      <c r="G659" s="97" t="n">
        <f aca="false">ROUND(C659/E659*100,1)</f>
        <v>99.9</v>
      </c>
      <c r="H659" s="97"/>
      <c r="I659" s="97" t="n">
        <f aca="false">IF(AND(G659&gt;0,G659&lt;&gt;""),G659/G645*100-100,"")</f>
        <v>0.604229607250773</v>
      </c>
    </row>
    <row r="660" customFormat="false" ht="24" hidden="false" customHeight="true" outlineLevel="0" collapsed="false">
      <c r="A660" s="125" t="s">
        <v>391</v>
      </c>
      <c r="B660" s="97" t="s">
        <v>275</v>
      </c>
      <c r="C660" s="97" t="n">
        <f aca="false">'Tab. 1.2 Ausfuhr insgesamt'!B$64</f>
        <v>98.3</v>
      </c>
      <c r="D660" s="126" t="s">
        <v>373</v>
      </c>
      <c r="E660" s="97" t="n">
        <f aca="false">'Tab. 1.1 Einfuhr insgesamt'!B$68</f>
        <v>99.9</v>
      </c>
      <c r="F660" s="124" t="s">
        <v>377</v>
      </c>
      <c r="G660" s="97" t="n">
        <f aca="false">ROUND(C660/E660*100,1)</f>
        <v>98.4</v>
      </c>
      <c r="H660" s="97" t="n">
        <f aca="false">IF(AND(G660&gt;0,G660&lt;&gt;""),G660/G657*100-100,"")</f>
        <v>-0.202839756592283</v>
      </c>
      <c r="I660" s="97" t="n">
        <f aca="false">IF(AND(G660&gt;0,G660&lt;&gt;""),G660/G646*100-100,"")</f>
        <v>-2.47770069375619</v>
      </c>
    </row>
    <row r="661" customFormat="false" ht="12.75" hidden="false" customHeight="false" outlineLevel="0" collapsed="false">
      <c r="A661" s="34"/>
      <c r="B661" s="97" t="s">
        <v>276</v>
      </c>
      <c r="C661" s="97" t="n">
        <f aca="false">'Tab. 1.2 Ausfuhr insgesamt'!C$64</f>
        <v>98.7</v>
      </c>
      <c r="D661" s="126" t="s">
        <v>373</v>
      </c>
      <c r="E661" s="97" t="n">
        <f aca="false">'Tab. 1.1 Einfuhr insgesamt'!C$68</f>
        <v>100.9</v>
      </c>
      <c r="F661" s="124" t="s">
        <v>377</v>
      </c>
      <c r="G661" s="97" t="n">
        <f aca="false">ROUND(C661/E661*100,1)</f>
        <v>97.8</v>
      </c>
      <c r="H661" s="97" t="n">
        <f aca="false">IF(AND(G661&gt;0,G661&lt;&gt;""),G661/G660*100-100,"")</f>
        <v>-0.60975609756099</v>
      </c>
      <c r="I661" s="97" t="n">
        <f aca="false">IF(AND(G661&gt;0,G661&lt;&gt;""),G661/G647*100-100,"")</f>
        <v>-2.97619047619048</v>
      </c>
    </row>
    <row r="662" customFormat="false" ht="12.75" hidden="false" customHeight="false" outlineLevel="0" collapsed="false">
      <c r="A662" s="34"/>
      <c r="B662" s="97" t="s">
        <v>277</v>
      </c>
      <c r="C662" s="97" t="n">
        <f aca="false">'Tab. 1.2 Ausfuhr insgesamt'!D$64</f>
        <v>98.7</v>
      </c>
      <c r="D662" s="126" t="s">
        <v>373</v>
      </c>
      <c r="E662" s="97" t="n">
        <f aca="false">'Tab. 1.1 Einfuhr insgesamt'!D$68</f>
        <v>101.2</v>
      </c>
      <c r="F662" s="124" t="s">
        <v>377</v>
      </c>
      <c r="G662" s="97" t="n">
        <f aca="false">ROUND(C662/E662*100,1)</f>
        <v>97.5</v>
      </c>
      <c r="H662" s="97" t="n">
        <f aca="false">IF(AND(G662&gt;0,G662&lt;&gt;""),G662/G661*100-100,"")</f>
        <v>-0.306748466257673</v>
      </c>
      <c r="I662" s="97" t="n">
        <f aca="false">IF(AND(G662&gt;0,G662&lt;&gt;""),G662/G648*100-100,"")</f>
        <v>-2.98507462686567</v>
      </c>
    </row>
    <row r="663" customFormat="false" ht="12.75" hidden="false" customHeight="false" outlineLevel="0" collapsed="false">
      <c r="A663" s="34"/>
      <c r="B663" s="97" t="s">
        <v>278</v>
      </c>
      <c r="C663" s="97" t="n">
        <f aca="false">'Tab. 1.2 Ausfuhr insgesamt'!E$64</f>
        <v>98.9</v>
      </c>
      <c r="D663" s="126" t="s">
        <v>373</v>
      </c>
      <c r="E663" s="97" t="n">
        <f aca="false">'Tab. 1.1 Einfuhr insgesamt'!E$68</f>
        <v>102</v>
      </c>
      <c r="F663" s="124" t="s">
        <v>377</v>
      </c>
      <c r="G663" s="97" t="n">
        <f aca="false">ROUND(C663/E663*100,1)</f>
        <v>97</v>
      </c>
      <c r="H663" s="97" t="n">
        <f aca="false">IF(AND(G663&gt;0,G663&lt;&gt;""),G663/G662*100-100,"")</f>
        <v>-0.512820512820511</v>
      </c>
      <c r="I663" s="97" t="n">
        <f aca="false">IF(AND(G663&gt;0,G663&lt;&gt;""),G663/G649*100-100,"")</f>
        <v>-3.09690309690309</v>
      </c>
    </row>
    <row r="664" customFormat="false" ht="12.75" hidden="false" customHeight="false" outlineLevel="0" collapsed="false">
      <c r="A664" s="34"/>
      <c r="B664" s="97" t="s">
        <v>279</v>
      </c>
      <c r="C664" s="97" t="n">
        <f aca="false">'Tab. 1.2 Ausfuhr insgesamt'!F$64</f>
        <v>99.5</v>
      </c>
      <c r="D664" s="126" t="s">
        <v>373</v>
      </c>
      <c r="E664" s="97" t="n">
        <f aca="false">'Tab. 1.1 Einfuhr insgesamt'!F$68</f>
        <v>104.1</v>
      </c>
      <c r="F664" s="124" t="s">
        <v>377</v>
      </c>
      <c r="G664" s="97" t="n">
        <f aca="false">ROUND(C664/E664*100,1)</f>
        <v>95.6</v>
      </c>
      <c r="H664" s="97" t="n">
        <f aca="false">IF(AND(G664&gt;0,G664&lt;&gt;""),G664/G663*100-100,"")</f>
        <v>-1.44329896907217</v>
      </c>
      <c r="I664" s="97" t="n">
        <f aca="false">IF(AND(G664&gt;0,G664&lt;&gt;""),G664/G650*100-100,"")</f>
        <v>-4.49550449550451</v>
      </c>
    </row>
    <row r="665" customFormat="false" ht="12.75" hidden="false" customHeight="false" outlineLevel="0" collapsed="false">
      <c r="A665" s="34"/>
      <c r="B665" s="97" t="s">
        <v>280</v>
      </c>
      <c r="C665" s="97" t="n">
        <f aca="false">'Tab. 1.2 Ausfuhr insgesamt'!G$64</f>
        <v>99.9</v>
      </c>
      <c r="D665" s="126" t="s">
        <v>373</v>
      </c>
      <c r="E665" s="97" t="n">
        <f aca="false">'Tab. 1.1 Einfuhr insgesamt'!G$68</f>
        <v>105.5</v>
      </c>
      <c r="F665" s="124" t="s">
        <v>377</v>
      </c>
      <c r="G665" s="97" t="n">
        <f aca="false">ROUND(C665/E665*100,1)</f>
        <v>94.7</v>
      </c>
      <c r="H665" s="97" t="n">
        <f aca="false">IF(AND(G665&gt;0,G665&lt;&gt;""),G665/G664*100-100,"")</f>
        <v>-0.941422594142253</v>
      </c>
      <c r="I665" s="97" t="n">
        <f aca="false">IF(AND(G665&gt;0,G665&lt;&gt;""),G665/G651*100-100,"")</f>
        <v>-5.2052052052052</v>
      </c>
    </row>
    <row r="666" customFormat="false" ht="12.75" hidden="false" customHeight="false" outlineLevel="0" collapsed="false">
      <c r="A666" s="34"/>
      <c r="B666" s="97" t="s">
        <v>281</v>
      </c>
      <c r="C666" s="97" t="n">
        <f aca="false">'Tab. 1.2 Ausfuhr insgesamt'!H$64</f>
        <v>100.4</v>
      </c>
      <c r="D666" s="126" t="s">
        <v>373</v>
      </c>
      <c r="E666" s="97" t="n">
        <f aca="false">'Tab. 1.1 Einfuhr insgesamt'!H$68</f>
        <v>106.2</v>
      </c>
      <c r="F666" s="124" t="s">
        <v>377</v>
      </c>
      <c r="G666" s="97" t="n">
        <f aca="false">ROUND(C666/E666*100,1)</f>
        <v>94.5</v>
      </c>
      <c r="H666" s="97" t="n">
        <f aca="false">IF(AND(G666&gt;0,G666&lt;&gt;""),G666/G665*100-100,"")</f>
        <v>-0.211193241816261</v>
      </c>
      <c r="I666" s="97" t="n">
        <f aca="false">IF(AND(G666&gt;0,G666&lt;&gt;""),G666/G652*100-100,"")</f>
        <v>-5.31062124248497</v>
      </c>
    </row>
    <row r="667" customFormat="false" ht="12.75" hidden="false" customHeight="false" outlineLevel="0" collapsed="false">
      <c r="A667" s="34"/>
      <c r="B667" s="97" t="s">
        <v>282</v>
      </c>
      <c r="C667" s="97" t="n">
        <f aca="false">'Tab. 1.2 Ausfuhr insgesamt'!I$64</f>
        <v>100.3</v>
      </c>
      <c r="D667" s="126" t="s">
        <v>373</v>
      </c>
      <c r="E667" s="97" t="n">
        <f aca="false">'Tab. 1.1 Einfuhr insgesamt'!I$68</f>
        <v>105.5</v>
      </c>
      <c r="F667" s="124" t="s">
        <v>377</v>
      </c>
      <c r="G667" s="97" t="n">
        <f aca="false">ROUND(C667/E667*100,1)</f>
        <v>95.1</v>
      </c>
      <c r="H667" s="97" t="n">
        <f aca="false">IF(AND(G667&gt;0,G667&lt;&gt;""),G667/G666*100-100,"")</f>
        <v>0.634920634920633</v>
      </c>
      <c r="I667" s="97" t="n">
        <f aca="false">IF(AND(G667&gt;0,G667&lt;&gt;""),G667/G653*100-100,"")</f>
        <v>-5.08982035928145</v>
      </c>
    </row>
    <row r="668" customFormat="false" ht="12.75" hidden="false" customHeight="false" outlineLevel="0" collapsed="false">
      <c r="A668" s="34"/>
      <c r="B668" s="97" t="s">
        <v>283</v>
      </c>
      <c r="C668" s="97" t="n">
        <f aca="false">'Tab. 1.2 Ausfuhr insgesamt'!J$64</f>
        <v>100.2</v>
      </c>
      <c r="D668" s="126" t="s">
        <v>373</v>
      </c>
      <c r="E668" s="97" t="n">
        <f aca="false">'Tab. 1.1 Einfuhr insgesamt'!J$68</f>
        <v>104.7</v>
      </c>
      <c r="F668" s="124" t="s">
        <v>377</v>
      </c>
      <c r="G668" s="97" t="n">
        <f aca="false">ROUND(C668/E668*100,1)</f>
        <v>95.7</v>
      </c>
      <c r="H668" s="97" t="n">
        <f aca="false">IF(AND(G668&gt;0,G668&lt;&gt;""),G668/G667*100-100,"")</f>
        <v>0.63091482649844</v>
      </c>
      <c r="I668" s="97" t="n">
        <f aca="false">IF(AND(G668&gt;0,G668&lt;&gt;""),G668/G654*100-100,"")</f>
        <v>-4.2042042042042</v>
      </c>
    </row>
    <row r="669" customFormat="false" ht="12.75" hidden="false" customHeight="false" outlineLevel="0" collapsed="false">
      <c r="A669" s="34"/>
      <c r="B669" s="97" t="s">
        <v>284</v>
      </c>
      <c r="C669" s="97" t="n">
        <f aca="false">'Tab. 1.2 Ausfuhr insgesamt'!K$64</f>
        <v>99.5</v>
      </c>
      <c r="D669" s="126" t="s">
        <v>373</v>
      </c>
      <c r="E669" s="97" t="n">
        <f aca="false">'Tab. 1.1 Einfuhr insgesamt'!K$68</f>
        <v>101.4</v>
      </c>
      <c r="F669" s="124" t="s">
        <v>377</v>
      </c>
      <c r="G669" s="97" t="n">
        <f aca="false">ROUND(C669/E669*100,1)</f>
        <v>98.1</v>
      </c>
      <c r="H669" s="97" t="n">
        <f aca="false">IF(AND(G669&gt;0,G669&lt;&gt;""),G669/G668*100-100,"")</f>
        <v>2.50783699059561</v>
      </c>
      <c r="I669" s="97" t="n">
        <f aca="false">IF(AND(G669&gt;0,G669&lt;&gt;""),G669/G655*100-100,"")</f>
        <v>-1.00908173562058</v>
      </c>
    </row>
    <row r="670" customFormat="false" ht="12.75" hidden="false" customHeight="false" outlineLevel="0" collapsed="false">
      <c r="A670" s="34"/>
      <c r="B670" s="97" t="s">
        <v>285</v>
      </c>
      <c r="C670" s="97" t="n">
        <f aca="false">'Tab. 1.2 Ausfuhr insgesamt'!L$64</f>
        <v>98.7</v>
      </c>
      <c r="D670" s="126" t="s">
        <v>373</v>
      </c>
      <c r="E670" s="97" t="n">
        <f aca="false">'Tab. 1.1 Einfuhr insgesamt'!L$68</f>
        <v>98.5</v>
      </c>
      <c r="F670" s="124" t="s">
        <v>377</v>
      </c>
      <c r="G670" s="97" t="n">
        <f aca="false">ROUND(C670/E670*100,1)</f>
        <v>100.2</v>
      </c>
      <c r="H670" s="97" t="n">
        <f aca="false">IF(AND(G670&gt;0,G670&lt;&gt;""),G670/G669*100-100,"")</f>
        <v>2.14067278287462</v>
      </c>
      <c r="I670" s="97" t="n">
        <f aca="false">IF(AND(G670&gt;0,G670&lt;&gt;""),G670/G656*100-100,"")</f>
        <v>1.62271805273835</v>
      </c>
    </row>
    <row r="671" customFormat="false" ht="12.75" hidden="false" customHeight="false" outlineLevel="0" collapsed="false">
      <c r="A671" s="34"/>
      <c r="B671" s="97" t="s">
        <v>286</v>
      </c>
      <c r="C671" s="97" t="n">
        <f aca="false">'Tab. 1.2 Ausfuhr insgesamt'!M$64</f>
        <v>97.6</v>
      </c>
      <c r="D671" s="126" t="s">
        <v>373</v>
      </c>
      <c r="E671" s="97" t="n">
        <f aca="false">'Tab. 1.1 Einfuhr insgesamt'!M$68</f>
        <v>94.9</v>
      </c>
      <c r="F671" s="124" t="s">
        <v>377</v>
      </c>
      <c r="G671" s="97" t="n">
        <f aca="false">ROUND(C671/E671*100,1)</f>
        <v>102.8</v>
      </c>
      <c r="H671" s="97" t="n">
        <f aca="false">IF(AND(G671&gt;0,G671&lt;&gt;""),G671/G670*100-100,"")</f>
        <v>2.59481037924152</v>
      </c>
      <c r="I671" s="97" t="n">
        <f aca="false">IF(AND(G671&gt;0,G671&lt;&gt;""),G671/G657*100-100,"")</f>
        <v>4.25963488843814</v>
      </c>
    </row>
    <row r="672" customFormat="false" ht="12.75" hidden="false" customHeight="false" outlineLevel="0" collapsed="false">
      <c r="A672" s="34"/>
      <c r="B672" s="97" t="s">
        <v>378</v>
      </c>
      <c r="C672" s="97"/>
      <c r="D672" s="126"/>
      <c r="E672" s="97"/>
      <c r="F672" s="124"/>
      <c r="G672" s="97"/>
      <c r="H672" s="97"/>
      <c r="I672" s="97"/>
    </row>
    <row r="673" customFormat="false" ht="12.75" hidden="false" customHeight="false" outlineLevel="0" collapsed="false">
      <c r="A673" s="34"/>
      <c r="B673" s="97" t="s">
        <v>379</v>
      </c>
      <c r="C673" s="127" t="n">
        <f aca="false">ROUND((SUM(C660:C671)/12),1)</f>
        <v>99.2</v>
      </c>
      <c r="D673" s="126" t="s">
        <v>373</v>
      </c>
      <c r="E673" s="127" t="n">
        <f aca="false">ROUND((SUM(E660:E671)/12),1)</f>
        <v>102.1</v>
      </c>
      <c r="F673" s="124" t="s">
        <v>377</v>
      </c>
      <c r="G673" s="97" t="n">
        <f aca="false">ROUND(C673/E673*100,1)</f>
        <v>97.2</v>
      </c>
      <c r="H673" s="97"/>
      <c r="I673" s="97" t="n">
        <f aca="false">IF(AND(G673&gt;0,G673&lt;&gt;""),G673/G659*100-100,"")</f>
        <v>-2.70270270270271</v>
      </c>
    </row>
    <row r="674" customFormat="false" ht="24" hidden="false" customHeight="true" outlineLevel="0" collapsed="false">
      <c r="A674" s="125" t="n">
        <v>2009</v>
      </c>
      <c r="B674" s="97" t="s">
        <v>275</v>
      </c>
      <c r="C674" s="97" t="n">
        <f aca="false">'Tab. 1.2 Ausfuhr insgesamt'!B$65</f>
        <v>97.4</v>
      </c>
      <c r="D674" s="126" t="s">
        <v>373</v>
      </c>
      <c r="E674" s="97" t="n">
        <f aca="false">'Tab. 1.1 Einfuhr insgesamt'!B$69</f>
        <v>94.3</v>
      </c>
      <c r="F674" s="124" t="s">
        <v>377</v>
      </c>
      <c r="G674" s="97" t="n">
        <f aca="false">ROUND(C674/E674*100,1)</f>
        <v>103.3</v>
      </c>
      <c r="H674" s="97" t="n">
        <f aca="false">IF(AND(G674&gt;0,G674&lt;&gt;""),G674/G671*100-100,"")</f>
        <v>0.4863813229572</v>
      </c>
      <c r="I674" s="97" t="n">
        <f aca="false">IF(AND(G674&gt;0,G674&lt;&gt;""),G674/G660*100-100,"")</f>
        <v>4.97967479674797</v>
      </c>
    </row>
    <row r="675" customFormat="false" ht="12.75" hidden="false" customHeight="false" outlineLevel="0" collapsed="false">
      <c r="A675" s="34"/>
      <c r="B675" s="97" t="s">
        <v>276</v>
      </c>
      <c r="C675" s="97" t="n">
        <f aca="false">'Tab. 1.2 Ausfuhr insgesamt'!C$65</f>
        <v>97.4</v>
      </c>
      <c r="D675" s="126" t="s">
        <v>373</v>
      </c>
      <c r="E675" s="97" t="n">
        <f aca="false">'Tab. 1.1 Einfuhr insgesamt'!C$69</f>
        <v>94.1</v>
      </c>
      <c r="F675" s="124" t="s">
        <v>377</v>
      </c>
      <c r="G675" s="97" t="n">
        <f aca="false">IF(C675&gt;0,ROUND(C675/E675*100,1),"")</f>
        <v>103.5</v>
      </c>
      <c r="H675" s="97" t="n">
        <f aca="false">IF(AND(G675&gt;0,G675&lt;&gt;""),G675/G674*100-100,"")</f>
        <v>0.193610842207164</v>
      </c>
      <c r="I675" s="97" t="n">
        <f aca="false">IF(AND(G675&gt;0,G675&lt;&gt;""),G675/G661*100-100,"")</f>
        <v>5.82822085889572</v>
      </c>
    </row>
    <row r="676" customFormat="false" ht="12.75" hidden="false" customHeight="false" outlineLevel="0" collapsed="false">
      <c r="A676" s="34"/>
      <c r="B676" s="97" t="s">
        <v>277</v>
      </c>
      <c r="C676" s="97" t="n">
        <f aca="false">'Tab. 1.2 Ausfuhr insgesamt'!D$65</f>
        <v>97</v>
      </c>
      <c r="D676" s="126" t="s">
        <v>373</v>
      </c>
      <c r="E676" s="97" t="n">
        <f aca="false">'Tab. 1.1 Einfuhr insgesamt'!D$69</f>
        <v>93.6</v>
      </c>
      <c r="F676" s="124" t="s">
        <v>377</v>
      </c>
      <c r="G676" s="97" t="n">
        <f aca="false">IF(C676&gt;0,ROUND(C676/E676*100,1),"")</f>
        <v>103.6</v>
      </c>
      <c r="H676" s="97" t="n">
        <f aca="false">IF(AND(G676&gt;0,G676&lt;&gt;""),G676/G675*100-100,"")</f>
        <v>0.0966183574879125</v>
      </c>
      <c r="I676" s="97" t="n">
        <f aca="false">IF(AND(G676&gt;0,G676&lt;&gt;""),G676/G662*100-100,"")</f>
        <v>6.25641025641026</v>
      </c>
    </row>
    <row r="677" customFormat="false" ht="12.75" hidden="false" customHeight="false" outlineLevel="0" collapsed="false">
      <c r="A677" s="34"/>
      <c r="B677" s="97" t="s">
        <v>278</v>
      </c>
      <c r="C677" s="97" t="n">
        <f aca="false">'Tab. 1.2 Ausfuhr insgesamt'!E$65</f>
        <v>96.9</v>
      </c>
      <c r="D677" s="126" t="s">
        <v>373</v>
      </c>
      <c r="E677" s="97" t="n">
        <f aca="false">'Tab. 1.1 Einfuhr insgesamt'!E$69</f>
        <v>92.8</v>
      </c>
      <c r="F677" s="124" t="s">
        <v>377</v>
      </c>
      <c r="G677" s="97" t="n">
        <f aca="false">IF(C677&gt;0,ROUND(C677/E677*100,1),"")</f>
        <v>104.4</v>
      </c>
      <c r="H677" s="97" t="n">
        <f aca="false">IF(AND(G677&gt;0,G677&lt;&gt;""),G677/G676*100-100,"")</f>
        <v>0.77220077220079</v>
      </c>
      <c r="I677" s="97" t="n">
        <f aca="false">IF(AND(G677&gt;0,G677&lt;&gt;""),G677/G663*100-100,"")</f>
        <v>7.62886597938145</v>
      </c>
    </row>
    <row r="678" customFormat="false" ht="12.75" hidden="false" customHeight="false" outlineLevel="0" collapsed="false">
      <c r="A678" s="34"/>
      <c r="B678" s="97" t="s">
        <v>279</v>
      </c>
      <c r="C678" s="97" t="n">
        <f aca="false">'Tab. 1.2 Ausfuhr insgesamt'!F$65</f>
        <v>96.9</v>
      </c>
      <c r="D678" s="126" t="s">
        <v>373</v>
      </c>
      <c r="E678" s="97" t="n">
        <f aca="false">'Tab. 1.1 Einfuhr insgesamt'!F$69</f>
        <v>92.8</v>
      </c>
      <c r="F678" s="124" t="s">
        <v>377</v>
      </c>
      <c r="G678" s="97" t="n">
        <f aca="false">IF(C678&gt;0,ROUND(C678/E678*100,1),"")</f>
        <v>104.4</v>
      </c>
      <c r="H678" s="97" t="n">
        <f aca="false">IF(AND(G678&gt;0,G678&lt;&gt;""),G678/G677*100-100,"")</f>
        <v>0</v>
      </c>
      <c r="I678" s="97" t="n">
        <f aca="false">IF(AND(G678&gt;0,G678&lt;&gt;""),G678/G664*100-100,"")</f>
        <v>9.20502092050211</v>
      </c>
    </row>
    <row r="679" customFormat="false" ht="12.75" hidden="false" customHeight="false" outlineLevel="0" collapsed="false">
      <c r="A679" s="34"/>
      <c r="B679" s="97" t="s">
        <v>280</v>
      </c>
      <c r="C679" s="97" t="n">
        <f aca="false">'Tab. 1.2 Ausfuhr insgesamt'!G$65</f>
        <v>96.9</v>
      </c>
      <c r="D679" s="126" t="s">
        <v>373</v>
      </c>
      <c r="E679" s="97" t="n">
        <f aca="false">'Tab. 1.1 Einfuhr insgesamt'!G$69</f>
        <v>93.2</v>
      </c>
      <c r="F679" s="124" t="s">
        <v>377</v>
      </c>
      <c r="G679" s="97" t="n">
        <f aca="false">IF(C679&gt;0,ROUND(C679/E679*100,1),"")</f>
        <v>104</v>
      </c>
      <c r="H679" s="97" t="n">
        <f aca="false">IF(AND(G679&gt;0,G679&lt;&gt;""),G679/G678*100-100,"")</f>
        <v>-0.383141762452112</v>
      </c>
      <c r="I679" s="97" t="n">
        <f aca="false">IF(AND(G679&gt;0,G679&lt;&gt;""),G679/G665*100-100,"")</f>
        <v>9.82048574445618</v>
      </c>
    </row>
    <row r="680" customFormat="false" ht="12.75" hidden="false" customHeight="false" outlineLevel="0" collapsed="false">
      <c r="A680" s="34"/>
      <c r="B680" s="97" t="s">
        <v>281</v>
      </c>
      <c r="C680" s="97" t="n">
        <f aca="false">'Tab. 1.2 Ausfuhr insgesamt'!H$65</f>
        <v>96.8</v>
      </c>
      <c r="D680" s="126" t="s">
        <v>373</v>
      </c>
      <c r="E680" s="97" t="n">
        <f aca="false">'Tab. 1.1 Einfuhr insgesamt'!H$69</f>
        <v>92.3</v>
      </c>
      <c r="F680" s="124" t="s">
        <v>377</v>
      </c>
      <c r="G680" s="97" t="n">
        <f aca="false">IF(C680&gt;0,ROUND(C680/E680*100,1),"")</f>
        <v>104.9</v>
      </c>
      <c r="H680" s="97" t="n">
        <f aca="false">IF(AND(G680&gt;0,G680&lt;&gt;""),G680/G679*100-100,"")</f>
        <v>0.865384615384613</v>
      </c>
      <c r="I680" s="97" t="n">
        <f aca="false">IF(AND(G680&gt;0,G680&lt;&gt;""),G680/G666*100-100,"")</f>
        <v>11.005291005291</v>
      </c>
    </row>
    <row r="681" customFormat="false" ht="12.75" hidden="false" customHeight="false" outlineLevel="0" collapsed="false">
      <c r="A681" s="34"/>
      <c r="B681" s="97" t="s">
        <v>282</v>
      </c>
      <c r="C681" s="97" t="n">
        <f aca="false">'Tab. 1.2 Ausfuhr insgesamt'!I$65</f>
        <v>97</v>
      </c>
      <c r="D681" s="126" t="s">
        <v>373</v>
      </c>
      <c r="E681" s="97" t="n">
        <f aca="false">'Tab. 1.1 Einfuhr insgesamt'!I$69</f>
        <v>93.6</v>
      </c>
      <c r="F681" s="124" t="s">
        <v>377</v>
      </c>
      <c r="G681" s="97" t="n">
        <f aca="false">IF(C681&gt;0,ROUND(C681/E681*100,1),"")</f>
        <v>103.6</v>
      </c>
      <c r="H681" s="97" t="n">
        <f aca="false">IF(AND(G681&gt;0,G681&lt;&gt;""),G681/G680*100-100,"")</f>
        <v>-1.23927550047665</v>
      </c>
      <c r="I681" s="97" t="n">
        <f aca="false">IF(AND(G681&gt;0,G681&lt;&gt;""),G681/G667*100-100,"")</f>
        <v>8.93796004206099</v>
      </c>
    </row>
    <row r="682" customFormat="false" ht="12.75" hidden="false" customHeight="false" outlineLevel="0" collapsed="false">
      <c r="A682" s="34"/>
      <c r="B682" s="97" t="s">
        <v>283</v>
      </c>
      <c r="C682" s="97" t="n">
        <f aca="false">'Tab. 1.2 Ausfuhr insgesamt'!J$65</f>
        <v>96.9</v>
      </c>
      <c r="D682" s="126" t="s">
        <v>373</v>
      </c>
      <c r="E682" s="97" t="n">
        <f aca="false">'Tab. 1.1 Einfuhr insgesamt'!J$69</f>
        <v>92.7</v>
      </c>
      <c r="F682" s="124" t="s">
        <v>377</v>
      </c>
      <c r="G682" s="97" t="n">
        <f aca="false">IF(C682&gt;0,ROUND(C682/E682*100,1),"")</f>
        <v>104.5</v>
      </c>
      <c r="H682" s="97" t="n">
        <f aca="false">IF(AND(G682&gt;0,G682&lt;&gt;""),G682/G681*100-100,"")</f>
        <v>0.868725868725889</v>
      </c>
      <c r="I682" s="97" t="n">
        <f aca="false">IF(AND(G682&gt;0,G682&lt;&gt;""),G682/G668*100-100,"")</f>
        <v>9.19540229885057</v>
      </c>
    </row>
    <row r="683" customFormat="false" ht="12.75" hidden="false" customHeight="false" outlineLevel="0" collapsed="false">
      <c r="A683" s="34"/>
      <c r="B683" s="97" t="s">
        <v>284</v>
      </c>
      <c r="C683" s="97" t="n">
        <f aca="false">'Tab. 1.2 Ausfuhr insgesamt'!K$65</f>
        <v>96.9</v>
      </c>
      <c r="D683" s="126" t="s">
        <v>373</v>
      </c>
      <c r="E683" s="97" t="n">
        <f aca="false">'Tab. 1.1 Einfuhr insgesamt'!K$69</f>
        <v>93.2</v>
      </c>
      <c r="F683" s="124" t="s">
        <v>377</v>
      </c>
      <c r="G683" s="97" t="n">
        <f aca="false">IF(C683&gt;0,ROUND(C683/E683*100,1),"")</f>
        <v>104</v>
      </c>
      <c r="H683" s="97" t="n">
        <f aca="false">IF(AND(G683&gt;0,G683&lt;&gt;""),G683/G682*100-100,"")</f>
        <v>-0.478468899521531</v>
      </c>
      <c r="I683" s="97" t="n">
        <f aca="false">IF(AND(G683&gt;0,G683&lt;&gt;""),G683/G669*100-100,"")</f>
        <v>6.01427115188584</v>
      </c>
    </row>
    <row r="684" customFormat="false" ht="12.75" hidden="false" customHeight="false" outlineLevel="0" collapsed="false">
      <c r="A684" s="34"/>
      <c r="B684" s="97" t="s">
        <v>285</v>
      </c>
      <c r="C684" s="97" t="n">
        <f aca="false">'Tab. 1.2 Ausfuhr insgesamt'!L$65</f>
        <v>97</v>
      </c>
      <c r="D684" s="126" t="s">
        <v>373</v>
      </c>
      <c r="E684" s="97" t="n">
        <f aca="false">'Tab. 1.1 Einfuhr insgesamt'!L$69</f>
        <v>93.6</v>
      </c>
      <c r="F684" s="124" t="s">
        <v>377</v>
      </c>
      <c r="G684" s="97" t="n">
        <f aca="false">IF(C684&gt;0,ROUND(C684/E684*100,1),"")</f>
        <v>103.6</v>
      </c>
      <c r="H684" s="97" t="n">
        <f aca="false">IF(AND(G684&gt;0,G684&lt;&gt;""),G684/G683*100-100,"")</f>
        <v>-0.384615384615401</v>
      </c>
      <c r="I684" s="97" t="n">
        <f aca="false">IF(AND(G684&gt;0,G684&lt;&gt;""),G684/G670*100-100,"")</f>
        <v>3.39321357285429</v>
      </c>
    </row>
    <row r="685" customFormat="false" ht="12.75" hidden="false" customHeight="false" outlineLevel="0" collapsed="false">
      <c r="A685" s="34"/>
      <c r="B685" s="97" t="s">
        <v>286</v>
      </c>
      <c r="C685" s="97" t="n">
        <f aca="false">'Tab. 1.2 Ausfuhr insgesamt'!M$65</f>
        <v>97.2</v>
      </c>
      <c r="D685" s="126" t="s">
        <v>373</v>
      </c>
      <c r="E685" s="97" t="n">
        <f aca="false">'Tab. 1.1 Einfuhr insgesamt'!M$69</f>
        <v>94</v>
      </c>
      <c r="F685" s="124" t="s">
        <v>377</v>
      </c>
      <c r="G685" s="97" t="n">
        <f aca="false">IF(C685&gt;0,ROUND(C685/E685*100,1),"")</f>
        <v>103.4</v>
      </c>
      <c r="H685" s="97" t="n">
        <f aca="false">IF(AND(G685&gt;0,G685&lt;&gt;""),G685/G684*100-100,"")</f>
        <v>-0.193050193050183</v>
      </c>
      <c r="I685" s="97" t="n">
        <f aca="false">IF(AND(G685&gt;0,G685&lt;&gt;""),G685/G671*100-100,"")</f>
        <v>0.583657587548629</v>
      </c>
    </row>
    <row r="686" customFormat="false" ht="12.75" hidden="false" customHeight="false" outlineLevel="0" collapsed="false">
      <c r="A686" s="34"/>
      <c r="B686" s="97" t="s">
        <v>378</v>
      </c>
      <c r="C686" s="97"/>
      <c r="D686" s="126"/>
      <c r="E686" s="97"/>
      <c r="F686" s="124"/>
      <c r="G686" s="97"/>
      <c r="H686" s="97"/>
      <c r="I686" s="97"/>
    </row>
    <row r="687" customFormat="false" ht="12.75" hidden="false" customHeight="false" outlineLevel="0" collapsed="false">
      <c r="A687" s="34"/>
      <c r="B687" s="97" t="s">
        <v>379</v>
      </c>
      <c r="C687" s="127" t="n">
        <f aca="false">ROUND((SUM(C674:C685)/12),1)</f>
        <v>97</v>
      </c>
      <c r="D687" s="126" t="s">
        <v>373</v>
      </c>
      <c r="E687" s="127" t="n">
        <f aca="false">ROUND((SUM(E674:E685)/12),1)</f>
        <v>93.4</v>
      </c>
      <c r="F687" s="124" t="s">
        <v>377</v>
      </c>
      <c r="G687" s="97" t="n">
        <f aca="false">ROUND(C687/E687*100,1)</f>
        <v>103.9</v>
      </c>
      <c r="H687" s="97"/>
      <c r="I687" s="97" t="n">
        <f aca="false">IF(AND(G687&gt;0,G687&lt;&gt;""),G687/G673*100-100,"")</f>
        <v>6.89300411522633</v>
      </c>
    </row>
    <row r="688" customFormat="false" ht="24" hidden="false" customHeight="true" outlineLevel="0" collapsed="false">
      <c r="A688" s="34" t="n">
        <v>2010</v>
      </c>
      <c r="B688" s="97" t="s">
        <v>275</v>
      </c>
      <c r="C688" s="97" t="n">
        <v>97.8</v>
      </c>
      <c r="D688" s="126" t="s">
        <v>373</v>
      </c>
      <c r="E688" s="97" t="n">
        <v>95.6</v>
      </c>
      <c r="F688" s="124" t="s">
        <v>377</v>
      </c>
      <c r="G688" s="97" t="n">
        <f aca="false">IF(C688&gt;0,ROUND(C688/E688*100,1),"")</f>
        <v>102.3</v>
      </c>
      <c r="H688" s="97" t="n">
        <f aca="false">IF(AND(G688&gt;0,G688&lt;&gt;""),G688/G685*100-100,"")</f>
        <v>-1.06382978723406</v>
      </c>
      <c r="I688" s="97" t="n">
        <f aca="false">IF(AND(G688&gt;0,G688&lt;&gt;""),G688/G674*100-100,"")</f>
        <v>-0.96805421103582</v>
      </c>
    </row>
    <row r="689" customFormat="false" ht="12.75" hidden="false" customHeight="false" outlineLevel="0" collapsed="false">
      <c r="B689" s="97" t="s">
        <v>276</v>
      </c>
      <c r="C689" s="97" t="n">
        <v>98.2</v>
      </c>
      <c r="D689" s="126" t="s">
        <v>373</v>
      </c>
      <c r="E689" s="97" t="n">
        <v>96.4</v>
      </c>
      <c r="F689" s="124" t="s">
        <v>377</v>
      </c>
      <c r="G689" s="97" t="n">
        <f aca="false">IF(C689&gt;0,ROUND(C689/E689*100,1),"")</f>
        <v>101.9</v>
      </c>
      <c r="H689" s="97" t="n">
        <f aca="false">IF(AND(G689&gt;0,G689&lt;&gt;""),G689/G688*100-100,"")</f>
        <v>-0.391006842619731</v>
      </c>
      <c r="I689" s="97" t="n">
        <f aca="false">IF(AND(G689&gt;0,G689&lt;&gt;""),G689/G675*100-100,"")</f>
        <v>-1.54589371980676</v>
      </c>
    </row>
    <row r="690" customFormat="false" ht="12.75" hidden="false" customHeight="false" outlineLevel="0" collapsed="false">
      <c r="B690" s="97" t="s">
        <v>277</v>
      </c>
      <c r="C690" s="97" t="n">
        <v>98.7</v>
      </c>
      <c r="D690" s="126" t="s">
        <v>373</v>
      </c>
      <c r="E690" s="97" t="n">
        <v>97.8</v>
      </c>
      <c r="F690" s="124" t="s">
        <v>377</v>
      </c>
      <c r="G690" s="97" t="n">
        <f aca="false">IF(C690&gt;0,ROUND(C690/E690*100,1),"")</f>
        <v>100.9</v>
      </c>
      <c r="H690" s="97" t="n">
        <f aca="false">IF(AND(G690&gt;0,G690&lt;&gt;""),G690/G689*100-100,"")</f>
        <v>-0.981354268891067</v>
      </c>
      <c r="I690" s="97" t="n">
        <f aca="false">IF(AND(G690&gt;0,G690&lt;&gt;""),G690/G676*100-100,"")</f>
        <v>-2.6061776061776</v>
      </c>
    </row>
    <row r="691" customFormat="false" ht="12.75" hidden="false" customHeight="false" outlineLevel="0" collapsed="false">
      <c r="B691" s="97" t="s">
        <v>278</v>
      </c>
      <c r="C691" s="97" t="n">
        <v>99.5</v>
      </c>
      <c r="D691" s="126" t="s">
        <v>373</v>
      </c>
      <c r="E691" s="97" t="n">
        <v>99.5</v>
      </c>
      <c r="F691" s="124" t="s">
        <v>377</v>
      </c>
      <c r="G691" s="97" t="n">
        <f aca="false">IF(C691&gt;0,ROUND(C691/E691*100,1),"")</f>
        <v>100</v>
      </c>
      <c r="H691" s="97" t="n">
        <f aca="false">IF(AND(G691&gt;0,G691&lt;&gt;""),G691/G690*100-100,"")</f>
        <v>-0.891972249752243</v>
      </c>
      <c r="I691" s="97" t="n">
        <f aca="false">IF(AND(G691&gt;0,G691&lt;&gt;""),G691/G677*100-100,"")</f>
        <v>-4.21455938697318</v>
      </c>
    </row>
    <row r="692" customFormat="false" ht="12.75" hidden="false" customHeight="false" outlineLevel="0" collapsed="false">
      <c r="B692" s="97" t="s">
        <v>279</v>
      </c>
      <c r="C692" s="97" t="n">
        <v>100</v>
      </c>
      <c r="D692" s="126" t="s">
        <v>373</v>
      </c>
      <c r="E692" s="97" t="n">
        <v>100.3</v>
      </c>
      <c r="F692" s="124" t="s">
        <v>377</v>
      </c>
      <c r="G692" s="97" t="n">
        <f aca="false">IF(C692&gt;0,ROUND(C692/E692*100,1),"")</f>
        <v>99.7</v>
      </c>
      <c r="H692" s="97" t="n">
        <f aca="false">IF(AND(G692&gt;0,G692&lt;&gt;""),G692/G691*100-100,"")</f>
        <v>-0.299999999999997</v>
      </c>
      <c r="I692" s="97" t="n">
        <f aca="false">IF(AND(G692&gt;0,G692&lt;&gt;""),G692/G678*100-100,"")</f>
        <v>-4.50191570881226</v>
      </c>
    </row>
    <row r="693" customFormat="false" ht="12.75" hidden="false" customHeight="false" outlineLevel="0" collapsed="false">
      <c r="B693" s="97" t="s">
        <v>280</v>
      </c>
      <c r="C693" s="97" t="n">
        <v>100.4</v>
      </c>
      <c r="D693" s="126" t="s">
        <v>373</v>
      </c>
      <c r="E693" s="97" t="n">
        <v>101.1</v>
      </c>
      <c r="F693" s="124" t="s">
        <v>377</v>
      </c>
      <c r="G693" s="97" t="n">
        <f aca="false">IF(C693&gt;0,ROUND(C693/E693*100,1),"")</f>
        <v>99.3</v>
      </c>
      <c r="H693" s="97" t="n">
        <f aca="false">IF(AND(G693&gt;0,G693&lt;&gt;""),G693/G692*100-100,"")</f>
        <v>-0.401203610832496</v>
      </c>
      <c r="I693" s="97" t="n">
        <f aca="false">IF(AND(G693&gt;0,G693&lt;&gt;""),G693/G679*100-100,"")</f>
        <v>-4.51923076923077</v>
      </c>
    </row>
    <row r="694" customFormat="false" ht="12.75" hidden="false" customHeight="false" outlineLevel="0" collapsed="false">
      <c r="B694" s="97" t="s">
        <v>281</v>
      </c>
      <c r="C694" s="97" t="n">
        <v>100.4</v>
      </c>
      <c r="D694" s="126" t="s">
        <v>373</v>
      </c>
      <c r="E694" s="97" t="n">
        <v>100.9</v>
      </c>
      <c r="F694" s="124" t="s">
        <v>377</v>
      </c>
      <c r="G694" s="97" t="n">
        <f aca="false">IF(C694&gt;0,ROUND(C694/E694*100,1),"")</f>
        <v>99.5</v>
      </c>
      <c r="H694" s="97" t="n">
        <f aca="false">IF(AND(G694&gt;0,G694&lt;&gt;""),G694/G693*100-100,"")</f>
        <v>0.201409869083591</v>
      </c>
      <c r="I694" s="97" t="n">
        <f aca="false">IF(AND(G694&gt;0,G694&lt;&gt;""),G694/G680*100-100,"")</f>
        <v>-5.14775977121069</v>
      </c>
    </row>
    <row r="695" customFormat="false" ht="12.75" hidden="false" customHeight="false" outlineLevel="0" collapsed="false">
      <c r="B695" s="97" t="s">
        <v>282</v>
      </c>
      <c r="C695" s="97" t="n">
        <v>100.7</v>
      </c>
      <c r="D695" s="126" t="s">
        <v>373</v>
      </c>
      <c r="E695" s="97" t="n">
        <v>101</v>
      </c>
      <c r="F695" s="124" t="s">
        <v>377</v>
      </c>
      <c r="G695" s="97" t="n">
        <f aca="false">IF(C695&gt;0,ROUND(C695/E695*100,1),"")</f>
        <v>99.7</v>
      </c>
      <c r="H695" s="97" t="n">
        <f aca="false">IF(AND(G695&gt;0,G695&lt;&gt;""),G695/G694*100-100,"")</f>
        <v>0.201005025125639</v>
      </c>
      <c r="I695" s="97" t="n">
        <f aca="false">IF(AND(G695&gt;0,G695&lt;&gt;""),G695/G681*100-100,"")</f>
        <v>-3.76447876447875</v>
      </c>
    </row>
    <row r="696" customFormat="false" ht="12.75" hidden="false" customHeight="false" outlineLevel="0" collapsed="false">
      <c r="B696" s="97" t="s">
        <v>283</v>
      </c>
      <c r="C696" s="97" t="n">
        <v>100.9</v>
      </c>
      <c r="D696" s="126" t="s">
        <v>373</v>
      </c>
      <c r="E696" s="97" t="n">
        <v>101.2</v>
      </c>
      <c r="F696" s="124" t="s">
        <v>377</v>
      </c>
      <c r="G696" s="97" t="n">
        <f aca="false">IF(C696&gt;0,ROUND(C696/E696*100,1),"")</f>
        <v>99.7</v>
      </c>
      <c r="H696" s="97" t="n">
        <f aca="false">IF(AND(G696&gt;0,G696&lt;&gt;""),G696/G695*100-100,"")</f>
        <v>0</v>
      </c>
      <c r="I696" s="97" t="n">
        <f aca="false">IF(AND(G696&gt;0,G696&lt;&gt;""),G696/G682*100-100,"")</f>
        <v>-4.59330143540669</v>
      </c>
    </row>
    <row r="697" customFormat="false" ht="12.75" hidden="false" customHeight="false" outlineLevel="0" collapsed="false">
      <c r="B697" s="97" t="s">
        <v>284</v>
      </c>
      <c r="C697" s="97" t="n">
        <v>100.7</v>
      </c>
      <c r="D697" s="126" t="s">
        <v>373</v>
      </c>
      <c r="E697" s="97" t="n">
        <v>100.8</v>
      </c>
      <c r="F697" s="124" t="s">
        <v>377</v>
      </c>
      <c r="G697" s="97" t="n">
        <f aca="false">IF(C697&gt;0,ROUND(C697/E697*100,1),"")</f>
        <v>99.9</v>
      </c>
      <c r="H697" s="97" t="n">
        <f aca="false">IF(AND(G697&gt;0,G697&lt;&gt;""),G697/G696*100-100,"")</f>
        <v>0.200601805416255</v>
      </c>
      <c r="I697" s="97" t="n">
        <f aca="false">IF(AND(G697&gt;0,G697&lt;&gt;""),G697/G683*100-100,"")</f>
        <v>-3.94230769230769</v>
      </c>
    </row>
    <row r="698" customFormat="false" ht="12.75" hidden="false" customHeight="false" outlineLevel="0" collapsed="false">
      <c r="B698" s="97" t="s">
        <v>285</v>
      </c>
      <c r="C698" s="97" t="n">
        <v>101</v>
      </c>
      <c r="D698" s="126" t="s">
        <v>373</v>
      </c>
      <c r="E698" s="97" t="n">
        <v>101.7</v>
      </c>
      <c r="F698" s="124" t="s">
        <v>377</v>
      </c>
      <c r="G698" s="97" t="n">
        <f aca="false">IF(C698&gt;0,ROUND(C698/E698*100,1),"")</f>
        <v>99.3</v>
      </c>
      <c r="H698" s="97" t="n">
        <f aca="false">IF(AND(G698&gt;0,G698&lt;&gt;""),G698/G697*100-100,"")</f>
        <v>-0.600600600600615</v>
      </c>
      <c r="I698" s="97" t="n">
        <f aca="false">IF(AND(G698&gt;0,G698&lt;&gt;""),G698/G684*100-100,"")</f>
        <v>-4.15057915057915</v>
      </c>
    </row>
    <row r="699" customFormat="false" ht="12.75" hidden="false" customHeight="false" outlineLevel="0" collapsed="false">
      <c r="B699" s="97" t="s">
        <v>286</v>
      </c>
      <c r="C699" s="97" t="n">
        <v>101.7</v>
      </c>
      <c r="D699" s="126" t="s">
        <v>373</v>
      </c>
      <c r="E699" s="97" t="n">
        <v>103.6</v>
      </c>
      <c r="F699" s="124" t="s">
        <v>377</v>
      </c>
      <c r="G699" s="97" t="n">
        <f aca="false">IF(C699&gt;0,ROUND(C699/E699*100,1),"")</f>
        <v>98.2</v>
      </c>
      <c r="H699" s="97" t="n">
        <f aca="false">IF(AND(G699&gt;0,G699&lt;&gt;""),G699/G698*100-100,"")</f>
        <v>-1.10775427995972</v>
      </c>
      <c r="I699" s="97" t="n">
        <f aca="false">IF(AND(G699&gt;0,G699&lt;&gt;""),G699/G685*100-100,"")</f>
        <v>-5.02901353965184</v>
      </c>
    </row>
    <row r="700" customFormat="false" ht="12.75" hidden="false" customHeight="false" outlineLevel="0" collapsed="false">
      <c r="B700" s="97" t="s">
        <v>378</v>
      </c>
      <c r="C700" s="97"/>
      <c r="D700" s="126"/>
      <c r="E700" s="97"/>
      <c r="F700" s="124"/>
      <c r="G700" s="97"/>
      <c r="H700" s="97"/>
      <c r="I700" s="97"/>
    </row>
    <row r="701" customFormat="false" ht="12.75" hidden="false" customHeight="false" outlineLevel="0" collapsed="false">
      <c r="B701" s="97" t="s">
        <v>379</v>
      </c>
      <c r="C701" s="127" t="n">
        <f aca="false">IF(C699="","",ROUND((SUM(C688:C699)/12),1))</f>
        <v>100</v>
      </c>
      <c r="D701" s="126" t="s">
        <v>373</v>
      </c>
      <c r="E701" s="127" t="n">
        <f aca="false">IF(E699="","",ROUND((SUM(E688:E699)/12),1))</f>
        <v>100</v>
      </c>
      <c r="F701" s="124" t="s">
        <v>377</v>
      </c>
      <c r="G701" s="97" t="n">
        <f aca="false">IF(E699="","",ROUND(C701/E701*100,1))</f>
        <v>100</v>
      </c>
      <c r="H701" s="97"/>
      <c r="I701" s="97" t="n">
        <f aca="false">IF(AND(G701&gt;0,G701&lt;&gt;""),G701/G687*100-100,"")</f>
        <v>-3.75360923965353</v>
      </c>
    </row>
    <row r="702" customFormat="false" ht="24" hidden="false" customHeight="true" outlineLevel="0" collapsed="false">
      <c r="A702" s="34" t="n">
        <v>2011</v>
      </c>
      <c r="B702" s="97" t="s">
        <v>275</v>
      </c>
      <c r="C702" s="97" t="n">
        <v>102.5</v>
      </c>
      <c r="D702" s="126" t="s">
        <v>373</v>
      </c>
      <c r="E702" s="97" t="n">
        <v>104.9</v>
      </c>
      <c r="F702" s="124" t="s">
        <v>377</v>
      </c>
      <c r="G702" s="97" t="n">
        <f aca="false">IF(C702&gt;0,ROUND(C702/E702*100,1),"")</f>
        <v>97.7</v>
      </c>
      <c r="H702" s="97" t="n">
        <f aca="false">IF(AND(G702&gt;0,G702&lt;&gt;""),G702/G699*100-100,"")</f>
        <v>-0.509164969450097</v>
      </c>
      <c r="I702" s="97" t="n">
        <f aca="false">IF(AND(G702&gt;0,G702&lt;&gt;""),G702/G688*100-100,"")</f>
        <v>-4.49657869012708</v>
      </c>
    </row>
    <row r="703" customFormat="false" ht="12.75" hidden="false" customHeight="false" outlineLevel="0" collapsed="false">
      <c r="B703" s="97" t="s">
        <v>276</v>
      </c>
      <c r="C703" s="97" t="n">
        <v>102.7</v>
      </c>
      <c r="D703" s="126" t="s">
        <v>373</v>
      </c>
      <c r="E703" s="97" t="n">
        <v>105.8</v>
      </c>
      <c r="F703" s="124" t="s">
        <v>377</v>
      </c>
      <c r="G703" s="97" t="n">
        <f aca="false">IF(C703&gt;0,ROUND(C703/E703*100,1),"")</f>
        <v>97.1</v>
      </c>
      <c r="H703" s="97" t="n">
        <f aca="false">IF(AND(G703&gt;0,G703&lt;&gt;""),G703/G702*100-100,"")</f>
        <v>-0.614124872057332</v>
      </c>
      <c r="I703" s="97" t="n">
        <f aca="false">IF(AND(G703&gt;0,G703&lt;&gt;""),G703/G689*100-100,"")</f>
        <v>-4.71050049067715</v>
      </c>
    </row>
    <row r="704" customFormat="false" ht="12.75" hidden="false" customHeight="false" outlineLevel="0" collapsed="false">
      <c r="B704" s="97" t="s">
        <v>277</v>
      </c>
      <c r="C704" s="97" t="n">
        <v>103</v>
      </c>
      <c r="D704" s="126" t="s">
        <v>373</v>
      </c>
      <c r="E704" s="97" t="n">
        <v>107</v>
      </c>
      <c r="F704" s="124" t="s">
        <v>377</v>
      </c>
      <c r="G704" s="97" t="n">
        <f aca="false">IF(C704&gt;0,ROUND(C704/E704*100,1),"")</f>
        <v>96.3</v>
      </c>
      <c r="H704" s="97" t="n">
        <f aca="false">IF(AND(G704&gt;0,G704&lt;&gt;""),G704/G703*100-100,"")</f>
        <v>-0.823892893923784</v>
      </c>
      <c r="I704" s="97" t="n">
        <f aca="false">IF(AND(G704&gt;0,G704&lt;&gt;""),G704/G690*100-100,"")</f>
        <v>-4.55896927651141</v>
      </c>
    </row>
    <row r="705" customFormat="false" ht="12.75" hidden="false" customHeight="false" outlineLevel="0" collapsed="false">
      <c r="B705" s="97" t="s">
        <v>278</v>
      </c>
      <c r="C705" s="97" t="n">
        <v>103.2</v>
      </c>
      <c r="D705" s="126" t="s">
        <v>373</v>
      </c>
      <c r="E705" s="97" t="n">
        <v>107.1</v>
      </c>
      <c r="F705" s="124" t="s">
        <v>377</v>
      </c>
      <c r="G705" s="97" t="n">
        <f aca="false">IF(C705&gt;0,ROUND(C705/E705*100,1),"")</f>
        <v>96.4</v>
      </c>
      <c r="H705" s="97" t="n">
        <f aca="false">IF(AND(G705&gt;0,G705&lt;&gt;""),G705/G704*100-100,"")</f>
        <v>0.103842159916951</v>
      </c>
      <c r="I705" s="97" t="n">
        <f aca="false">IF(AND(G705&gt;0,G705&lt;&gt;""),G705/G691*100-100,"")</f>
        <v>-3.59999999999999</v>
      </c>
    </row>
    <row r="706" customFormat="false" ht="12.75" hidden="false" customHeight="false" outlineLevel="0" collapsed="false">
      <c r="B706" s="97" t="s">
        <v>279</v>
      </c>
      <c r="C706" s="97" t="n">
        <v>103.4</v>
      </c>
      <c r="D706" s="126" t="s">
        <v>373</v>
      </c>
      <c r="E706" s="97" t="n">
        <v>106.6</v>
      </c>
      <c r="F706" s="124" t="s">
        <v>377</v>
      </c>
      <c r="G706" s="97" t="n">
        <f aca="false">IF(C706&gt;0,ROUND(C706/E706*100,1),"")</f>
        <v>97</v>
      </c>
      <c r="H706" s="97" t="n">
        <f aca="false">IF(AND(G706&gt;0,G706&lt;&gt;""),G706/G705*100-100,"")</f>
        <v>0.62240663900414</v>
      </c>
      <c r="I706" s="97" t="n">
        <f aca="false">IF(AND(G706&gt;0,G706&lt;&gt;""),G706/G692*100-100,"")</f>
        <v>-2.70812437311936</v>
      </c>
    </row>
    <row r="707" customFormat="false" ht="12.75" hidden="false" customHeight="false" outlineLevel="0" collapsed="false">
      <c r="B707" s="97" t="s">
        <v>280</v>
      </c>
      <c r="C707" s="97" t="n">
        <v>103.3</v>
      </c>
      <c r="D707" s="126" t="s">
        <v>373</v>
      </c>
      <c r="E707" s="97" t="n">
        <v>106</v>
      </c>
      <c r="F707" s="124" t="s">
        <v>377</v>
      </c>
      <c r="G707" s="97" t="n">
        <f aca="false">IF(C707&gt;0,ROUND(C707/E707*100,1),"")</f>
        <v>97.5</v>
      </c>
      <c r="H707" s="97" t="n">
        <f aca="false">IF(AND(G707&gt;0,G707&lt;&gt;""),G707/G706*100-100,"")</f>
        <v>0.515463917525779</v>
      </c>
      <c r="I707" s="97" t="n">
        <f aca="false">IF(AND(G707&gt;0,G707&lt;&gt;""),G707/G693*100-100,"")</f>
        <v>-1.81268882175226</v>
      </c>
    </row>
    <row r="708" customFormat="false" ht="12.75" hidden="false" customHeight="false" outlineLevel="0" collapsed="false">
      <c r="B708" s="97" t="s">
        <v>281</v>
      </c>
      <c r="C708" s="97" t="n">
        <v>103.5</v>
      </c>
      <c r="D708" s="126" t="s">
        <v>373</v>
      </c>
      <c r="E708" s="97" t="n">
        <v>106.5</v>
      </c>
      <c r="F708" s="124" t="s">
        <v>377</v>
      </c>
      <c r="G708" s="97" t="n">
        <f aca="false">IF(C708&gt;0,ROUND(C708/E708*100,1),"")</f>
        <v>97.2</v>
      </c>
      <c r="H708" s="97" t="n">
        <f aca="false">IF(AND(G708&gt;0,G708&lt;&gt;""),G708/G707*100-100,"")</f>
        <v>-0.307692307692307</v>
      </c>
      <c r="I708" s="97" t="n">
        <f aca="false">IF(AND(G708&gt;0,G708&lt;&gt;""),G708/G694*100-100,"")</f>
        <v>-2.31155778894473</v>
      </c>
    </row>
    <row r="709" customFormat="false" ht="12.75" hidden="false" customHeight="false" outlineLevel="0" collapsed="false">
      <c r="B709" s="97" t="s">
        <v>282</v>
      </c>
      <c r="C709" s="97" t="n">
        <v>103.4</v>
      </c>
      <c r="D709" s="126" t="s">
        <v>373</v>
      </c>
      <c r="E709" s="97" t="n">
        <v>106</v>
      </c>
      <c r="F709" s="124" t="s">
        <v>377</v>
      </c>
      <c r="G709" s="97" t="n">
        <f aca="false">IF(C709&gt;0,ROUND(C709/E709*100,1),"")</f>
        <v>97.5</v>
      </c>
      <c r="H709" s="97" t="n">
        <f aca="false">IF(AND(G709&gt;0,G709&lt;&gt;""),G709/G708*100-100,"")</f>
        <v>0.308641975308646</v>
      </c>
      <c r="I709" s="97" t="n">
        <f aca="false">IF(AND(G709&gt;0,G709&lt;&gt;""),G709/G695*100-100,"")</f>
        <v>-2.20661985957874</v>
      </c>
    </row>
    <row r="710" customFormat="false" ht="12.75" hidden="false" customHeight="false" outlineLevel="0" collapsed="false">
      <c r="B710" s="97" t="s">
        <v>283</v>
      </c>
      <c r="C710" s="97" t="n">
        <v>103.5</v>
      </c>
      <c r="D710" s="126" t="s">
        <v>373</v>
      </c>
      <c r="E710" s="97" t="n">
        <v>106.4</v>
      </c>
      <c r="F710" s="124" t="s">
        <v>377</v>
      </c>
      <c r="G710" s="97" t="n">
        <f aca="false">IF(C710&gt;0,ROUND(C710/E710*100,1),"")</f>
        <v>97.3</v>
      </c>
      <c r="H710" s="97" t="n">
        <f aca="false">IF(AND(G710&gt;0,G710&lt;&gt;""),G710/G709*100-100,"")</f>
        <v>-0.205128205128219</v>
      </c>
      <c r="I710" s="97" t="n">
        <f aca="false">IF(AND(G710&gt;0,G710&lt;&gt;""),G710/G696*100-100,"")</f>
        <v>-2.40722166499498</v>
      </c>
    </row>
    <row r="711" customFormat="false" ht="12.75" hidden="false" customHeight="false" outlineLevel="0" collapsed="false">
      <c r="B711" s="97" t="s">
        <v>284</v>
      </c>
      <c r="C711" s="97" t="n">
        <v>103.3</v>
      </c>
      <c r="D711" s="126" t="s">
        <v>373</v>
      </c>
      <c r="E711" s="97" t="n">
        <v>106.3</v>
      </c>
      <c r="F711" s="124" t="s">
        <v>377</v>
      </c>
      <c r="G711" s="97" t="n">
        <f aca="false">IF(C711&gt;0,ROUND(C711/E711*100,1),"")</f>
        <v>97.2</v>
      </c>
      <c r="H711" s="97" t="n">
        <f aca="false">IF(AND(G711&gt;0,G711&lt;&gt;""),G711/G710*100-100,"")</f>
        <v>-0.102774922918798</v>
      </c>
      <c r="I711" s="97" t="n">
        <f aca="false">IF(AND(G711&gt;0,G711&lt;&gt;""),G711/G697*100-100,"")</f>
        <v>-2.70270270270271</v>
      </c>
    </row>
    <row r="712" customFormat="false" ht="12.75" hidden="false" customHeight="false" outlineLevel="0" collapsed="false">
      <c r="B712" s="97" t="s">
        <v>285</v>
      </c>
      <c r="C712" s="97" t="n">
        <v>103.5</v>
      </c>
      <c r="D712" s="126" t="s">
        <v>373</v>
      </c>
      <c r="E712" s="97" t="n">
        <v>106.9</v>
      </c>
      <c r="F712" s="124" t="s">
        <v>377</v>
      </c>
      <c r="G712" s="97" t="n">
        <f aca="false">IF(C712&gt;0,ROUND(C712/E712*100,1),"")</f>
        <v>96.8</v>
      </c>
      <c r="H712" s="97" t="n">
        <f aca="false">IF(AND(G712&gt;0,G712&lt;&gt;""),G712/G711*100-100,"")</f>
        <v>-0.411522633744866</v>
      </c>
      <c r="I712" s="97" t="n">
        <f aca="false">IF(AND(G712&gt;0,G712&lt;&gt;""),G712/G698*100-100,"")</f>
        <v>-2.51762336354481</v>
      </c>
    </row>
    <row r="713" customFormat="false" ht="12.75" hidden="false" customHeight="false" outlineLevel="0" collapsed="false">
      <c r="B713" s="97" t="s">
        <v>286</v>
      </c>
      <c r="C713" s="97" t="n">
        <v>103.7</v>
      </c>
      <c r="D713" s="126" t="s">
        <v>373</v>
      </c>
      <c r="E713" s="97" t="n">
        <v>107.4</v>
      </c>
      <c r="F713" s="124" t="s">
        <v>377</v>
      </c>
      <c r="G713" s="97" t="n">
        <f aca="false">IF(C713&gt;0,ROUND(C713/E713*100,1),"")</f>
        <v>96.6</v>
      </c>
      <c r="H713" s="97" t="n">
        <f aca="false">IF(AND(G713&gt;0,G713&lt;&gt;""),G713/G712*100-100,"")</f>
        <v>-0.206611570247944</v>
      </c>
      <c r="I713" s="97" t="n">
        <f aca="false">IF(AND(G713&gt;0,G713&lt;&gt;""),G713/G699*100-100,"")</f>
        <v>-1.62932790224033</v>
      </c>
    </row>
    <row r="714" customFormat="false" ht="12.75" hidden="false" customHeight="false" outlineLevel="0" collapsed="false">
      <c r="B714" s="97" t="s">
        <v>378</v>
      </c>
      <c r="C714" s="97"/>
      <c r="D714" s="126"/>
      <c r="E714" s="97"/>
      <c r="F714" s="124"/>
      <c r="G714" s="97"/>
      <c r="H714" s="97"/>
      <c r="I714" s="97"/>
    </row>
    <row r="715" customFormat="false" ht="12.75" hidden="false" customHeight="false" outlineLevel="0" collapsed="false">
      <c r="B715" s="97" t="s">
        <v>379</v>
      </c>
      <c r="C715" s="127" t="n">
        <f aca="false">IF(C713="","",ROUND((SUM(C702:C713)/12),1))</f>
        <v>103.3</v>
      </c>
      <c r="D715" s="126" t="s">
        <v>373</v>
      </c>
      <c r="E715" s="127" t="n">
        <f aca="false">IF(E713="","",ROUND((SUM(E702:E713)/12),1))</f>
        <v>106.4</v>
      </c>
      <c r="F715" s="124" t="s">
        <v>377</v>
      </c>
      <c r="G715" s="97" t="n">
        <f aca="false">IF(E713="","",ROUND(C715/E715*100,1))</f>
        <v>97.1</v>
      </c>
      <c r="H715" s="97"/>
      <c r="I715" s="97" t="n">
        <f aca="false">IF(AND(G715&gt;0,G715&lt;&gt;""),G715/G701*100-100,"")</f>
        <v>-2.90000000000001</v>
      </c>
    </row>
    <row r="716" customFormat="false" ht="24" hidden="false" customHeight="true" outlineLevel="0" collapsed="false">
      <c r="A716" s="34" t="n">
        <v>2012</v>
      </c>
      <c r="B716" s="97" t="s">
        <v>275</v>
      </c>
      <c r="C716" s="97" t="n">
        <v>104.4</v>
      </c>
      <c r="D716" s="126" t="s">
        <v>373</v>
      </c>
      <c r="E716" s="97" t="n">
        <v>108.7</v>
      </c>
      <c r="F716" s="124" t="s">
        <v>377</v>
      </c>
      <c r="G716" s="97" t="n">
        <f aca="false">IF(C716&gt;0,ROUND(C716/E716*100,1),"")</f>
        <v>96</v>
      </c>
      <c r="H716" s="97" t="n">
        <f aca="false">IF(AND(G716&gt;0,G716&lt;&gt;""),G716/G713*100-100,"")</f>
        <v>-0.621118012422357</v>
      </c>
      <c r="I716" s="97" t="n">
        <f aca="false">IF(AND(G716&gt;0,G716&lt;&gt;""),G716/G702*100-100,"")</f>
        <v>-1.74002047082908</v>
      </c>
    </row>
    <row r="717" customFormat="false" ht="12.75" hidden="false" customHeight="false" outlineLevel="0" collapsed="false">
      <c r="B717" s="97" t="s">
        <v>276</v>
      </c>
      <c r="C717" s="97" t="n">
        <v>104.7</v>
      </c>
      <c r="D717" s="126" t="s">
        <v>373</v>
      </c>
      <c r="E717" s="97" t="n">
        <v>109.5</v>
      </c>
      <c r="F717" s="124" t="s">
        <v>377</v>
      </c>
      <c r="G717" s="97" t="n">
        <f aca="false">IF(C717&gt;0,ROUND(C717/E717*100,1),"")</f>
        <v>95.6</v>
      </c>
      <c r="H717" s="97" t="n">
        <f aca="false">IF(AND(G717&gt;0,G717&lt;&gt;""),G717/G716*100-100,"")</f>
        <v>-0.416666666666671</v>
      </c>
      <c r="I717" s="97" t="n">
        <f aca="false">IF(AND(G717&gt;0,G717&lt;&gt;""),G717/G703*100-100,"")</f>
        <v>-1.54479917610711</v>
      </c>
    </row>
    <row r="718" customFormat="false" ht="12.75" hidden="false" customHeight="false" outlineLevel="0" collapsed="false">
      <c r="B718" s="97" t="s">
        <v>277</v>
      </c>
      <c r="C718" s="97" t="n">
        <v>104.8</v>
      </c>
      <c r="D718" s="126" t="s">
        <v>373</v>
      </c>
      <c r="E718" s="97" t="n">
        <v>110</v>
      </c>
      <c r="F718" s="124" t="s">
        <v>377</v>
      </c>
      <c r="G718" s="97" t="n">
        <f aca="false">IF(C718&gt;0,ROUND(C718/E718*100,1),"")</f>
        <v>95.3</v>
      </c>
      <c r="H718" s="97" t="n">
        <f aca="false">IF(AND(G718&gt;0,G718&lt;&gt;""),G718/G717*100-100,"")</f>
        <v>-0.313807531380746</v>
      </c>
      <c r="I718" s="97" t="n">
        <f aca="false">IF(AND(G718&gt;0,G718&lt;&gt;""),G718/G704*100-100,"")</f>
        <v>-1.03842159916925</v>
      </c>
    </row>
    <row r="719" customFormat="false" ht="12.75" hidden="false" customHeight="false" outlineLevel="0" collapsed="false">
      <c r="B719" s="97" t="s">
        <v>278</v>
      </c>
      <c r="C719" s="97" t="n">
        <v>105.1</v>
      </c>
      <c r="D719" s="126" t="s">
        <v>373</v>
      </c>
      <c r="E719" s="97" t="n">
        <v>109.7</v>
      </c>
      <c r="F719" s="124" t="s">
        <v>377</v>
      </c>
      <c r="G719" s="97" t="n">
        <f aca="false">IF(C719&gt;0,ROUND(C719/E719*100,1),"")</f>
        <v>95.8</v>
      </c>
      <c r="H719" s="97" t="n">
        <f aca="false">IF(AND(G719&gt;0,G719&lt;&gt;""),G719/G718*100-100,"")</f>
        <v>0.52465897166843</v>
      </c>
      <c r="I719" s="97" t="n">
        <f aca="false">IF(AND(G719&gt;0,G719&lt;&gt;""),G719/G705*100-100,"")</f>
        <v>-0.622406639004154</v>
      </c>
    </row>
    <row r="720" customFormat="false" ht="12.75" hidden="false" customHeight="false" outlineLevel="0" collapsed="false">
      <c r="B720" s="97" t="s">
        <v>279</v>
      </c>
      <c r="C720" s="97" t="n">
        <v>105</v>
      </c>
      <c r="D720" s="126" t="s">
        <v>373</v>
      </c>
      <c r="E720" s="97" t="n">
        <v>109.2</v>
      </c>
      <c r="F720" s="124" t="s">
        <v>377</v>
      </c>
      <c r="G720" s="97" t="n">
        <f aca="false">IF(C720&gt;0,ROUND(C720/E720*100,1),"")</f>
        <v>96.2</v>
      </c>
      <c r="H720" s="97" t="n">
        <f aca="false">IF(AND(G720&gt;0,G720&lt;&gt;""),G720/G719*100-100,"")</f>
        <v>0.417536534446754</v>
      </c>
      <c r="I720" s="97" t="n">
        <f aca="false">IF(AND(G720&gt;0,G720&lt;&gt;""),G720/G706*100-100,"")</f>
        <v>-0.824742268041234</v>
      </c>
    </row>
    <row r="721" customFormat="false" ht="12.75" hidden="false" customHeight="false" outlineLevel="0" collapsed="false">
      <c r="B721" s="97" t="s">
        <v>280</v>
      </c>
      <c r="C721" s="97" t="n">
        <v>104.8</v>
      </c>
      <c r="D721" s="126" t="s">
        <v>373</v>
      </c>
      <c r="E721" s="97" t="n">
        <v>107.7</v>
      </c>
      <c r="F721" s="124" t="s">
        <v>377</v>
      </c>
      <c r="G721" s="97" t="n">
        <f aca="false">IF(C721&gt;0,ROUND(C721/E721*100,1),"")</f>
        <v>97.3</v>
      </c>
      <c r="H721" s="97" t="n">
        <f aca="false">IF(AND(G721&gt;0,G721&lt;&gt;""),G721/G720*100-100,"")</f>
        <v>1.14345114345113</v>
      </c>
      <c r="I721" s="97" t="n">
        <f aca="false">IF(AND(G721&gt;0,G721&lt;&gt;""),G721/G707*100-100,"")</f>
        <v>-0.205128205128219</v>
      </c>
    </row>
    <row r="722" customFormat="false" ht="12.75" hidden="false" customHeight="false" outlineLevel="0" collapsed="false">
      <c r="B722" s="97" t="s">
        <v>281</v>
      </c>
      <c r="C722" s="97" t="n">
        <v>105</v>
      </c>
      <c r="D722" s="126" t="s">
        <v>373</v>
      </c>
      <c r="E722" s="97" t="n">
        <v>108.2</v>
      </c>
      <c r="F722" s="124" t="s">
        <v>377</v>
      </c>
      <c r="G722" s="97" t="n">
        <f aca="false">IF(C722&gt;0,ROUND(C722/E722*100,1),"")</f>
        <v>97</v>
      </c>
      <c r="H722" s="97" t="n">
        <f aca="false">IF(AND(G722&gt;0,G722&lt;&gt;""),G722/G721*100-100,"")</f>
        <v>-0.308324768756421</v>
      </c>
      <c r="I722" s="97" t="n">
        <f aca="false">IF(AND(G722&gt;0,G722&lt;&gt;""),G722/G708*100-100,"")</f>
        <v>-0.205761316872426</v>
      </c>
    </row>
    <row r="723" customFormat="false" ht="12.75" hidden="false" customHeight="false" outlineLevel="0" collapsed="false">
      <c r="B723" s="97" t="s">
        <v>282</v>
      </c>
      <c r="C723" s="97" t="n">
        <v>105.2</v>
      </c>
      <c r="D723" s="126" t="s">
        <v>373</v>
      </c>
      <c r="E723" s="97" t="n">
        <v>109.2</v>
      </c>
      <c r="F723" s="124" t="s">
        <v>377</v>
      </c>
      <c r="G723" s="97" t="n">
        <f aca="false">IF(C723&gt;0,ROUND(C723/E723*100,1),"")</f>
        <v>96.3</v>
      </c>
      <c r="H723" s="97" t="n">
        <f aca="false">IF(AND(G723&gt;0,G723&lt;&gt;""),G723/G722*100-100,"")</f>
        <v>-0.721649484536073</v>
      </c>
      <c r="I723" s="97" t="n">
        <f aca="false">IF(AND(G723&gt;0,G723&lt;&gt;""),G723/G709*100-100,"")</f>
        <v>-1.23076923076924</v>
      </c>
    </row>
    <row r="724" customFormat="false" ht="12.75" hidden="false" customHeight="false" outlineLevel="0" collapsed="false">
      <c r="B724" s="97" t="s">
        <v>283</v>
      </c>
      <c r="C724" s="97" t="n">
        <v>105.2</v>
      </c>
      <c r="D724" s="126" t="s">
        <v>373</v>
      </c>
      <c r="E724" s="97" t="n">
        <v>108.5</v>
      </c>
      <c r="F724" s="124" t="s">
        <v>377</v>
      </c>
      <c r="G724" s="97" t="n">
        <f aca="false">IF(C724&gt;0,ROUND(C724/E724*100,1),"")</f>
        <v>97</v>
      </c>
      <c r="H724" s="97" t="n">
        <f aca="false">IF(AND(G724&gt;0,G724&lt;&gt;""),G724/G723*100-100,"")</f>
        <v>0.726895119418487</v>
      </c>
      <c r="I724" s="97" t="n">
        <f aca="false">IF(AND(G724&gt;0,G724&lt;&gt;""),G724/G710*100-100,"")</f>
        <v>-0.308324768756421</v>
      </c>
    </row>
    <row r="725" customFormat="false" ht="12.75" hidden="false" customHeight="false" outlineLevel="0" collapsed="false">
      <c r="B725" s="97" t="s">
        <v>284</v>
      </c>
      <c r="C725" s="97" t="n">
        <v>105</v>
      </c>
      <c r="D725" s="126" t="s">
        <v>373</v>
      </c>
      <c r="E725" s="97" t="n">
        <v>108</v>
      </c>
      <c r="F725" s="124" t="s">
        <v>377</v>
      </c>
      <c r="G725" s="97" t="n">
        <f aca="false">IF(C725&gt;0,ROUND(C725/E725*100,1),"")</f>
        <v>97.2</v>
      </c>
      <c r="H725" s="97" t="n">
        <f aca="false">IF(AND(G725&gt;0,G725&lt;&gt;""),G725/G724*100-100,"")</f>
        <v>0.206185567010309</v>
      </c>
      <c r="I725" s="97" t="n">
        <f aca="false">IF(AND(G725&gt;0,G725&lt;&gt;""),G725/G711*100-100,"")</f>
        <v>0</v>
      </c>
    </row>
    <row r="726" customFormat="false" ht="12.75" hidden="false" customHeight="false" outlineLevel="0" collapsed="false">
      <c r="B726" s="97" t="s">
        <v>285</v>
      </c>
      <c r="C726" s="97" t="n">
        <v>105.1</v>
      </c>
      <c r="D726" s="126" t="s">
        <v>373</v>
      </c>
      <c r="E726" s="97" t="n">
        <v>108</v>
      </c>
      <c r="F726" s="124" t="s">
        <v>377</v>
      </c>
      <c r="G726" s="97" t="n">
        <f aca="false">IF(C726&gt;0,ROUND(C726/E726*100,1),"")</f>
        <v>97.3</v>
      </c>
      <c r="H726" s="97" t="n">
        <f aca="false">IF(AND(G726&gt;0,G726&lt;&gt;""),G726/G725*100-100,"")</f>
        <v>0.102880658436206</v>
      </c>
      <c r="I726" s="97" t="n">
        <f aca="false">IF(AND(G726&gt;0,G726&lt;&gt;""),G726/G712*100-100,"")</f>
        <v>0.516528925619838</v>
      </c>
    </row>
    <row r="727" customFormat="false" ht="12.75" hidden="false" customHeight="false" outlineLevel="0" collapsed="false">
      <c r="B727" s="97" t="s">
        <v>286</v>
      </c>
      <c r="C727" s="97" t="n">
        <v>104.8</v>
      </c>
      <c r="D727" s="126" t="s">
        <v>373</v>
      </c>
      <c r="E727" s="97" t="n">
        <v>107.4</v>
      </c>
      <c r="F727" s="124" t="s">
        <v>377</v>
      </c>
      <c r="G727" s="97" t="n">
        <f aca="false">IF(C727&gt;0,ROUND(C727/E727*100,1),"")</f>
        <v>97.6</v>
      </c>
      <c r="H727" s="97" t="n">
        <f aca="false">IF(AND(G727&gt;0,G727&lt;&gt;""),G727/G726*100-100,"")</f>
        <v>0.308324768756421</v>
      </c>
      <c r="I727" s="97" t="n">
        <f aca="false">IF(AND(G727&gt;0,G727&lt;&gt;""),G727/G713*100-100,"")</f>
        <v>1.0351966873706</v>
      </c>
    </row>
    <row r="728" customFormat="false" ht="12.75" hidden="false" customHeight="false" outlineLevel="0" collapsed="false">
      <c r="B728" s="97" t="s">
        <v>378</v>
      </c>
      <c r="C728" s="97"/>
      <c r="D728" s="126"/>
      <c r="E728" s="97"/>
      <c r="F728" s="124"/>
      <c r="G728" s="97"/>
      <c r="H728" s="97"/>
      <c r="I728" s="97"/>
    </row>
    <row r="729" customFormat="false" ht="12.75" hidden="false" customHeight="false" outlineLevel="0" collapsed="false">
      <c r="B729" s="97" t="s">
        <v>379</v>
      </c>
      <c r="C729" s="127" t="n">
        <f aca="false">IF(C727="","",ROUND((SUM(C716:C727)/12),1))</f>
        <v>104.9</v>
      </c>
      <c r="D729" s="126" t="s">
        <v>373</v>
      </c>
      <c r="E729" s="127" t="n">
        <f aca="false">IF(E727="","",ROUND((SUM(E716:E727)/12),1))</f>
        <v>108.7</v>
      </c>
      <c r="F729" s="124" t="s">
        <v>377</v>
      </c>
      <c r="G729" s="97" t="n">
        <f aca="false">IF(E727="","",ROUND(C729/E729*100,1))</f>
        <v>96.5</v>
      </c>
      <c r="H729" s="97"/>
      <c r="I729" s="97" t="n">
        <f aca="false">IF(AND(G729&gt;0,G729&lt;&gt;""),G729/G715*100-100,"")</f>
        <v>-0.617919670442831</v>
      </c>
    </row>
    <row r="730" customFormat="false" ht="24" hidden="false" customHeight="true" outlineLevel="0" collapsed="false">
      <c r="A730" s="34" t="n">
        <v>2013</v>
      </c>
      <c r="B730" s="97" t="s">
        <v>275</v>
      </c>
      <c r="C730" s="97" t="n">
        <v>104.8</v>
      </c>
      <c r="D730" s="126" t="s">
        <v>373</v>
      </c>
      <c r="E730" s="97" t="n">
        <v>107.3</v>
      </c>
      <c r="F730" s="124" t="s">
        <v>377</v>
      </c>
      <c r="G730" s="97" t="n">
        <f aca="false">IF(C730&gt;0,ROUND(C730/E730*100,1),"")</f>
        <v>97.7</v>
      </c>
      <c r="H730" s="97" t="n">
        <f aca="false">IF(AND(G730&gt;0,G730&lt;&gt;""),G730/G727*100-100,"")</f>
        <v>0.102459016393453</v>
      </c>
      <c r="I730" s="97" t="n">
        <f aca="false">IF(AND(G730&gt;0,G730&lt;&gt;""),G730/G716*100-100,"")</f>
        <v>1.77083333333334</v>
      </c>
    </row>
    <row r="731" customFormat="false" ht="12.75" hidden="false" customHeight="false" outlineLevel="0" collapsed="false">
      <c r="B731" s="97" t="s">
        <v>276</v>
      </c>
      <c r="C731" s="97" t="n">
        <v>104.7</v>
      </c>
      <c r="D731" s="126" t="s">
        <v>373</v>
      </c>
      <c r="E731" s="97" t="n">
        <v>107.6</v>
      </c>
      <c r="F731" s="124" t="s">
        <v>377</v>
      </c>
      <c r="G731" s="97" t="n">
        <f aca="false">IF(C731&gt;0,ROUND(C731/E731*100,1),"")</f>
        <v>97.3</v>
      </c>
      <c r="H731" s="97" t="n">
        <f aca="false">IF(AND(G731&gt;0,G731&lt;&gt;""),G731/G730*100-100,"")</f>
        <v>-0.409416581371545</v>
      </c>
      <c r="I731" s="97" t="n">
        <f aca="false">IF(AND(G731&gt;0,G731&lt;&gt;""),G731/G717*100-100,"")</f>
        <v>1.77824267782427</v>
      </c>
    </row>
    <row r="732" customFormat="false" ht="12.75" hidden="false" customHeight="false" outlineLevel="0" collapsed="false">
      <c r="B732" s="97" t="s">
        <v>277</v>
      </c>
      <c r="C732" s="97" t="n">
        <v>104.9</v>
      </c>
      <c r="D732" s="126" t="s">
        <v>373</v>
      </c>
      <c r="E732" s="97" t="n">
        <v>107.6</v>
      </c>
      <c r="F732" s="124" t="s">
        <v>377</v>
      </c>
      <c r="G732" s="97" t="n">
        <f aca="false">IF(C732&gt;0,ROUND(C732/E732*100,1),"")</f>
        <v>97.5</v>
      </c>
      <c r="H732" s="97" t="n">
        <f aca="false">IF(AND(G732&gt;0,G732&lt;&gt;""),G732/G731*100-100,"")</f>
        <v>0.205549845837623</v>
      </c>
      <c r="I732" s="97" t="n">
        <f aca="false">IF(AND(G732&gt;0,G732&lt;&gt;""),G732/G718*100-100,"")</f>
        <v>2.30849947534104</v>
      </c>
    </row>
    <row r="733" customFormat="false" ht="12.75" hidden="false" customHeight="false" outlineLevel="0" collapsed="false">
      <c r="B733" s="97" t="s">
        <v>278</v>
      </c>
      <c r="C733" s="97" t="n">
        <v>104.7</v>
      </c>
      <c r="D733" s="126" t="s">
        <v>373</v>
      </c>
      <c r="E733" s="97" t="n">
        <v>106.4</v>
      </c>
      <c r="F733" s="124" t="s">
        <v>377</v>
      </c>
      <c r="G733" s="97" t="n">
        <f aca="false">IF(C733&gt;0,ROUND(C733/E733*100,1),"")</f>
        <v>98.4</v>
      </c>
      <c r="H733" s="97" t="n">
        <f aca="false">IF(AND(G733&gt;0,G733&lt;&gt;""),G733/G732*100-100,"")</f>
        <v>0.923076923076934</v>
      </c>
      <c r="I733" s="97" t="n">
        <f aca="false">IF(AND(G733&gt;0,G733&lt;&gt;""),G733/G719*100-100,"")</f>
        <v>2.71398747390397</v>
      </c>
    </row>
    <row r="734" customFormat="false" ht="12.75" hidden="false" customHeight="false" outlineLevel="0" collapsed="false">
      <c r="B734" s="97" t="s">
        <v>279</v>
      </c>
      <c r="C734" s="97" t="n">
        <v>104.5</v>
      </c>
      <c r="D734" s="126" t="s">
        <v>373</v>
      </c>
      <c r="E734" s="97" t="n">
        <v>106</v>
      </c>
      <c r="F734" s="124" t="s">
        <v>377</v>
      </c>
      <c r="G734" s="97" t="n">
        <f aca="false">IF(C734&gt;0,ROUND(C734/E734*100,1),"")</f>
        <v>98.6</v>
      </c>
      <c r="H734" s="97" t="n">
        <f aca="false">IF(AND(G734&gt;0,G734&lt;&gt;""),G734/G733*100-100,"")</f>
        <v>0.203252032520311</v>
      </c>
      <c r="I734" s="97" t="n">
        <f aca="false">IF(AND(G734&gt;0,G734&lt;&gt;""),G734/G720*100-100,"")</f>
        <v>2.4948024948025</v>
      </c>
    </row>
    <row r="735" customFormat="false" ht="12.75" hidden="false" customHeight="false" outlineLevel="0" collapsed="false">
      <c r="B735" s="97" t="s">
        <v>280</v>
      </c>
      <c r="C735" s="97" t="n">
        <v>104.1</v>
      </c>
      <c r="D735" s="126" t="s">
        <v>373</v>
      </c>
      <c r="E735" s="97" t="n">
        <v>105.3</v>
      </c>
      <c r="F735" s="124" t="s">
        <v>377</v>
      </c>
      <c r="G735" s="97" t="n">
        <f aca="false">IF(C735&gt;0,ROUND(C735/E735*100,1),"")</f>
        <v>98.9</v>
      </c>
      <c r="H735" s="97" t="n">
        <f aca="false">IF(AND(G735&gt;0,G735&lt;&gt;""),G735/G734*100-100,"")</f>
        <v>0.304259634888453</v>
      </c>
      <c r="I735" s="97" t="n">
        <f aca="false">IF(AND(G735&gt;0,G735&lt;&gt;""),G735/G721*100-100,"")</f>
        <v>1.64439876670093</v>
      </c>
    </row>
    <row r="736" customFormat="false" ht="12.75" hidden="false" customHeight="false" outlineLevel="0" collapsed="false">
      <c r="B736" s="97" t="s">
        <v>281</v>
      </c>
      <c r="C736" s="97" t="n">
        <v>104.2</v>
      </c>
      <c r="D736" s="126" t="s">
        <v>373</v>
      </c>
      <c r="E736" s="97" t="n">
        <v>105.4</v>
      </c>
      <c r="F736" s="124" t="s">
        <v>377</v>
      </c>
      <c r="G736" s="97" t="n">
        <f aca="false">IF(C736&gt;0,ROUND(C736/E736*100,1),"")</f>
        <v>98.9</v>
      </c>
      <c r="H736" s="97" t="n">
        <f aca="false">IF(AND(G736&gt;0,G736&lt;&gt;""),G736/G735*100-100,"")</f>
        <v>0</v>
      </c>
      <c r="I736" s="97" t="n">
        <f aca="false">IF(AND(G736&gt;0,G736&lt;&gt;""),G736/G722*100-100,"")</f>
        <v>1.95876288659795</v>
      </c>
    </row>
    <row r="737" customFormat="false" ht="12.75" hidden="false" customHeight="false" outlineLevel="0" collapsed="false">
      <c r="B737" s="97" t="s">
        <v>282</v>
      </c>
      <c r="C737" s="97" t="n">
        <v>104.2</v>
      </c>
      <c r="D737" s="126" t="s">
        <v>373</v>
      </c>
      <c r="E737" s="97" t="n">
        <v>105.5</v>
      </c>
      <c r="F737" s="124" t="s">
        <v>377</v>
      </c>
      <c r="G737" s="97" t="n">
        <f aca="false">IF(C737&gt;0,ROUND(C737/E737*100,1),"")</f>
        <v>98.8</v>
      </c>
      <c r="H737" s="97" t="n">
        <f aca="false">IF(AND(G737&gt;0,G737&lt;&gt;""),G737/G736*100-100,"")</f>
        <v>-0.101112234580398</v>
      </c>
      <c r="I737" s="97" t="n">
        <f aca="false">IF(AND(G737&gt;0,G737&lt;&gt;""),G737/G723*100-100,"")</f>
        <v>2.59605399792315</v>
      </c>
    </row>
    <row r="738" customFormat="false" ht="12.75" hidden="false" customHeight="false" outlineLevel="0" collapsed="false">
      <c r="B738" s="97" t="s">
        <v>283</v>
      </c>
      <c r="C738" s="97" t="n">
        <v>104.2</v>
      </c>
      <c r="D738" s="126" t="s">
        <v>373</v>
      </c>
      <c r="E738" s="97" t="n">
        <v>105.5</v>
      </c>
      <c r="F738" s="124" t="s">
        <v>377</v>
      </c>
      <c r="G738" s="97" t="n">
        <f aca="false">IF(C738&gt;0,ROUND(C738/E738*100,1),"")</f>
        <v>98.8</v>
      </c>
      <c r="H738" s="97" t="n">
        <f aca="false">IF(AND(G738&gt;0,G738&lt;&gt;""),G738/G737*100-100,"")</f>
        <v>0</v>
      </c>
      <c r="I738" s="97" t="n">
        <f aca="false">IF(AND(G738&gt;0,G738&lt;&gt;""),G738/G724*100-100,"")</f>
        <v>1.85567010309278</v>
      </c>
    </row>
    <row r="739" customFormat="false" ht="12.75" hidden="false" customHeight="false" outlineLevel="0" collapsed="false">
      <c r="B739" s="97" t="s">
        <v>284</v>
      </c>
      <c r="C739" s="97" t="n">
        <v>103.9</v>
      </c>
      <c r="D739" s="126" t="s">
        <v>373</v>
      </c>
      <c r="E739" s="97" t="n">
        <v>104.8</v>
      </c>
      <c r="F739" s="124" t="s">
        <v>377</v>
      </c>
      <c r="G739" s="97" t="n">
        <f aca="false">IF(C739&gt;0,ROUND(C739/E739*100,1),"")</f>
        <v>99.1</v>
      </c>
      <c r="H739" s="97" t="n">
        <f aca="false">IF(AND(G739&gt;0,G739&lt;&gt;""),G739/G738*100-100,"")</f>
        <v>0.303643724696357</v>
      </c>
      <c r="I739" s="97" t="n">
        <f aca="false">IF(AND(G739&gt;0,G739&lt;&gt;""),G739/G725*100-100,"")</f>
        <v>1.95473251028805</v>
      </c>
    </row>
    <row r="740" customFormat="false" ht="12.75" hidden="false" customHeight="false" outlineLevel="0" collapsed="false">
      <c r="B740" s="97" t="s">
        <v>285</v>
      </c>
      <c r="C740" s="97" t="n">
        <v>103.9</v>
      </c>
      <c r="D740" s="126" t="s">
        <v>373</v>
      </c>
      <c r="E740" s="97" t="n">
        <v>104.9</v>
      </c>
      <c r="F740" s="124" t="s">
        <v>377</v>
      </c>
      <c r="G740" s="97" t="n">
        <f aca="false">IF(C740&gt;0,ROUND(C740/E740*100,1),"")</f>
        <v>99</v>
      </c>
      <c r="H740" s="97" t="n">
        <f aca="false">IF(AND(G740&gt;0,G740&lt;&gt;""),G740/G739*100-100,"")</f>
        <v>-0.100908173562047</v>
      </c>
      <c r="I740" s="97" t="n">
        <f aca="false">IF(AND(G740&gt;0,G740&lt;&gt;""),G740/G726*100-100,"")</f>
        <v>1.74717368961974</v>
      </c>
    </row>
    <row r="741" customFormat="false" ht="12.75" hidden="false" customHeight="false" outlineLevel="0" collapsed="false">
      <c r="B741" s="97" t="s">
        <v>286</v>
      </c>
      <c r="C741" s="97" t="n">
        <v>103.8</v>
      </c>
      <c r="D741" s="126" t="s">
        <v>373</v>
      </c>
      <c r="E741" s="97" t="n">
        <v>104.9</v>
      </c>
      <c r="F741" s="124" t="s">
        <v>377</v>
      </c>
      <c r="G741" s="97" t="n">
        <f aca="false">IF(C741&gt;0,ROUND(C741/E741*100,1),"")</f>
        <v>99</v>
      </c>
      <c r="H741" s="97" t="n">
        <f aca="false">IF(AND(G741&gt;0,G741&lt;&gt;""),G741/G740*100-100,"")</f>
        <v>0</v>
      </c>
      <c r="I741" s="97" t="n">
        <f aca="false">IF(AND(G741&gt;0,G741&lt;&gt;""),G741/G727*100-100,"")</f>
        <v>1.4344262295082</v>
      </c>
    </row>
    <row r="742" customFormat="false" ht="12.75" hidden="false" customHeight="false" outlineLevel="0" collapsed="false">
      <c r="B742" s="97" t="s">
        <v>378</v>
      </c>
      <c r="C742" s="97"/>
      <c r="D742" s="126"/>
      <c r="E742" s="97"/>
      <c r="F742" s="124"/>
      <c r="G742" s="97"/>
      <c r="H742" s="97"/>
      <c r="I742" s="97"/>
    </row>
    <row r="743" customFormat="false" ht="12.75" hidden="false" customHeight="false" outlineLevel="0" collapsed="false">
      <c r="B743" s="97" t="s">
        <v>379</v>
      </c>
      <c r="C743" s="127" t="n">
        <f aca="false">IF(C741="","",ROUND((SUM(C730:C741)/12),1))</f>
        <v>104.3</v>
      </c>
      <c r="D743" s="126" t="s">
        <v>373</v>
      </c>
      <c r="E743" s="127" t="n">
        <f aca="false">IF(E741="","",ROUND((SUM(E730:E741)/12),1))</f>
        <v>105.9</v>
      </c>
      <c r="F743" s="124" t="s">
        <v>377</v>
      </c>
      <c r="G743" s="97" t="n">
        <f aca="false">IF(E741="","",ROUND(C743/E743*100,1))</f>
        <v>98.5</v>
      </c>
      <c r="H743" s="97"/>
      <c r="I743" s="97" t="n">
        <f aca="false">IF(AND(G743&gt;0,G743&lt;&gt;""),G743/G729*100-100,"")</f>
        <v>2.07253886010363</v>
      </c>
    </row>
    <row r="744" customFormat="false" ht="24" hidden="false" customHeight="true" outlineLevel="0" collapsed="false">
      <c r="A744" s="34" t="n">
        <v>2014</v>
      </c>
      <c r="B744" s="97" t="s">
        <v>275</v>
      </c>
      <c r="C744" s="97" t="n">
        <v>104</v>
      </c>
      <c r="D744" s="126" t="s">
        <v>373</v>
      </c>
      <c r="E744" s="97" t="n">
        <v>104.8</v>
      </c>
      <c r="F744" s="124" t="s">
        <v>377</v>
      </c>
      <c r="G744" s="97" t="n">
        <f aca="false">IF(C744&gt;0,ROUND(C744/E744*100,1),"")</f>
        <v>99.2</v>
      </c>
      <c r="H744" s="97" t="n">
        <f aca="false">IF(AND(G744&gt;0,G744&lt;&gt;""),G744/G743*100-100,"")</f>
        <v>0.710659898477161</v>
      </c>
      <c r="I744" s="97" t="n">
        <f aca="false">IF(AND(G744&gt;0,G744&lt;&gt;""),G744/G730*100-100,"")</f>
        <v>1.53531218014329</v>
      </c>
    </row>
    <row r="745" customFormat="false" ht="12.75" hidden="false" customHeight="false" outlineLevel="0" collapsed="false">
      <c r="A745" s="34"/>
      <c r="B745" s="97" t="s">
        <v>276</v>
      </c>
      <c r="C745" s="97" t="n">
        <v>104</v>
      </c>
      <c r="D745" s="126" t="s">
        <v>373</v>
      </c>
      <c r="E745" s="97" t="n">
        <v>104.7</v>
      </c>
      <c r="F745" s="124" t="s">
        <v>377</v>
      </c>
      <c r="G745" s="97" t="n">
        <f aca="false">IF(C745&gt;0,ROUND(C745/E745*100,1),"")</f>
        <v>99.3</v>
      </c>
      <c r="H745" s="97" t="n">
        <f aca="false">IF(AND(G745&gt;0,G745&lt;&gt;""),G745/G744*100-100,"")</f>
        <v>0.100806451612897</v>
      </c>
      <c r="I745" s="97" t="n">
        <f aca="false">IF(AND(G745&gt;0,G745&lt;&gt;""),G745/G731*100-100,"")</f>
        <v>2.05549845837616</v>
      </c>
    </row>
    <row r="746" customFormat="false" ht="12.75" hidden="false" customHeight="false" outlineLevel="0" collapsed="false">
      <c r="A746" s="34"/>
      <c r="B746" s="97" t="s">
        <v>277</v>
      </c>
      <c r="C746" s="97" t="n">
        <v>103.8</v>
      </c>
      <c r="D746" s="126" t="s">
        <v>373</v>
      </c>
      <c r="E746" s="97" t="n">
        <v>104.1</v>
      </c>
      <c r="F746" s="124" t="s">
        <v>377</v>
      </c>
      <c r="G746" s="97" t="n">
        <f aca="false">IF(C746&gt;0,ROUND(C746/E746*100,1),"")</f>
        <v>99.7</v>
      </c>
      <c r="H746" s="97" t="n">
        <f aca="false">IF(AND(G746&gt;0,G746&lt;&gt;""),G746/G745*100-100,"")</f>
        <v>0.402819738167182</v>
      </c>
      <c r="I746" s="97" t="n">
        <f aca="false">IF(AND(G746&gt;0,G746&lt;&gt;""),G746/G732*100-100,"")</f>
        <v>2.25641025641026</v>
      </c>
    </row>
    <row r="747" customFormat="false" ht="12.75" hidden="false" customHeight="false" outlineLevel="0" collapsed="false">
      <c r="A747" s="34"/>
      <c r="B747" s="97" t="s">
        <v>278</v>
      </c>
      <c r="C747" s="97" t="n">
        <v>103.9</v>
      </c>
      <c r="D747" s="126" t="s">
        <v>373</v>
      </c>
      <c r="E747" s="97" t="n">
        <v>103.8</v>
      </c>
      <c r="F747" s="124" t="s">
        <v>377</v>
      </c>
      <c r="G747" s="97" t="n">
        <f aca="false">IF(C747&gt;0,ROUND(C747/E747*100,1),"")</f>
        <v>100.1</v>
      </c>
      <c r="H747" s="97" t="n">
        <f aca="false">IF(AND(G747&gt;0,G747&lt;&gt;""),G747/G746*100-100,"")</f>
        <v>0.401203610832496</v>
      </c>
      <c r="I747" s="97" t="n">
        <f aca="false">IF(AND(G747&gt;0,G747&lt;&gt;""),G747/G733*100-100,"")</f>
        <v>1.72764227642274</v>
      </c>
    </row>
    <row r="748" customFormat="false" ht="12.75" hidden="false" customHeight="false" outlineLevel="0" collapsed="false">
      <c r="A748" s="34"/>
      <c r="B748" s="97" t="s">
        <v>279</v>
      </c>
      <c r="C748" s="97" t="n">
        <v>103.9</v>
      </c>
      <c r="D748" s="126" t="s">
        <v>373</v>
      </c>
      <c r="E748" s="97" t="n">
        <v>103.8</v>
      </c>
      <c r="F748" s="124" t="s">
        <v>377</v>
      </c>
      <c r="G748" s="97" t="n">
        <f aca="false">IF(C748&gt;0,ROUND(C748/E748*100,1),"")</f>
        <v>100.1</v>
      </c>
      <c r="H748" s="97" t="n">
        <f aca="false">IF(AND(G748&gt;0,G748&lt;&gt;""),G748/G747*100-100,"")</f>
        <v>0</v>
      </c>
      <c r="I748" s="97" t="n">
        <f aca="false">IF(AND(G748&gt;0,G748&lt;&gt;""),G748/G734*100-100,"")</f>
        <v>1.52129817444219</v>
      </c>
    </row>
    <row r="749" customFormat="false" ht="12.75" hidden="false" customHeight="false" outlineLevel="0" collapsed="false">
      <c r="A749" s="34"/>
      <c r="B749" s="97" t="s">
        <v>280</v>
      </c>
      <c r="C749" s="97" t="n">
        <v>104</v>
      </c>
      <c r="D749" s="126" t="s">
        <v>373</v>
      </c>
      <c r="E749" s="97" t="n">
        <v>104</v>
      </c>
      <c r="F749" s="124" t="s">
        <v>377</v>
      </c>
      <c r="G749" s="97" t="n">
        <f aca="false">IF(C749&gt;0,ROUND(C749/E749*100,1),"")</f>
        <v>100</v>
      </c>
      <c r="H749" s="97" t="n">
        <f aca="false">IF(AND(G749&gt;0,G749&lt;&gt;""),G749/G748*100-100,"")</f>
        <v>-0.099900099900097</v>
      </c>
      <c r="I749" s="97" t="n">
        <f aca="false">IF(AND(G749&gt;0,G749&lt;&gt;""),G749/G735*100-100,"")</f>
        <v>1.11223458038423</v>
      </c>
    </row>
    <row r="750" customFormat="false" ht="12.75" hidden="false" customHeight="false" outlineLevel="0" collapsed="false">
      <c r="A750" s="34"/>
      <c r="B750" s="97" t="s">
        <v>281</v>
      </c>
      <c r="C750" s="97" t="n">
        <v>104.1</v>
      </c>
      <c r="D750" s="126" t="s">
        <v>373</v>
      </c>
      <c r="E750" s="97" t="n">
        <v>103.6</v>
      </c>
      <c r="F750" s="124" t="s">
        <v>377</v>
      </c>
      <c r="G750" s="97" t="n">
        <f aca="false">IF(C750&gt;0,ROUND(C750/E750*100,1),"")</f>
        <v>100.5</v>
      </c>
      <c r="H750" s="97" t="n">
        <f aca="false">IF(AND(G750&gt;0,G750&lt;&gt;""),G750/G749*100-100,"")</f>
        <v>0.499999999999986</v>
      </c>
      <c r="I750" s="97" t="n">
        <f aca="false">IF(AND(G750&gt;0,G750&lt;&gt;""),G750/G736*100-100,"")</f>
        <v>1.61779575328613</v>
      </c>
    </row>
    <row r="751" customFormat="false" ht="12.75" hidden="false" customHeight="false" outlineLevel="0" collapsed="false">
      <c r="A751" s="34"/>
      <c r="B751" s="97" t="s">
        <v>282</v>
      </c>
      <c r="C751" s="97" t="n">
        <v>104.1</v>
      </c>
      <c r="D751" s="126" t="s">
        <v>373</v>
      </c>
      <c r="E751" s="97" t="n">
        <v>103.5</v>
      </c>
      <c r="F751" s="124" t="s">
        <v>377</v>
      </c>
      <c r="G751" s="97" t="n">
        <f aca="false">IF(C751&gt;0,ROUND(C751/E751*100,1),"")</f>
        <v>100.6</v>
      </c>
      <c r="H751" s="97" t="n">
        <f aca="false">IF(AND(G751&gt;0,G751&lt;&gt;""),G751/G750*100-100,"")</f>
        <v>0.0995024875621908</v>
      </c>
      <c r="I751" s="97" t="n">
        <f aca="false">IF(AND(G751&gt;0,G751&lt;&gt;""),G751/G737*100-100,"")</f>
        <v>1.82186234817814</v>
      </c>
    </row>
    <row r="752" customFormat="false" ht="12.75" hidden="false" customHeight="false" outlineLevel="0" collapsed="false">
      <c r="A752" s="34"/>
      <c r="B752" s="97" t="s">
        <v>283</v>
      </c>
      <c r="C752" s="97" t="n">
        <v>104.3</v>
      </c>
      <c r="D752" s="126" t="s">
        <v>373</v>
      </c>
      <c r="E752" s="97" t="n">
        <v>103.8</v>
      </c>
      <c r="F752" s="124" t="s">
        <v>377</v>
      </c>
      <c r="G752" s="97" t="n">
        <f aca="false">IF(C752&gt;0,ROUND(C752/E752*100,1),"")</f>
        <v>100.5</v>
      </c>
      <c r="H752" s="97" t="n">
        <f aca="false">IF(AND(G752&gt;0,G752&lt;&gt;""),G752/G751*100-100,"")</f>
        <v>-0.0994035785288219</v>
      </c>
      <c r="I752" s="97" t="n">
        <f aca="false">IF(AND(G752&gt;0,G752&lt;&gt;""),G752/G738*100-100,"")</f>
        <v>1.72064777327935</v>
      </c>
    </row>
    <row r="753" customFormat="false" ht="12.75" hidden="false" customHeight="false" outlineLevel="0" collapsed="false">
      <c r="A753" s="34"/>
      <c r="B753" s="97" t="s">
        <v>284</v>
      </c>
      <c r="C753" s="97" t="n">
        <v>104.2</v>
      </c>
      <c r="D753" s="126" t="s">
        <v>373</v>
      </c>
      <c r="E753" s="97" t="n">
        <v>103.5</v>
      </c>
      <c r="F753" s="124" t="s">
        <v>377</v>
      </c>
      <c r="G753" s="97" t="n">
        <f aca="false">IF(C753&gt;0,ROUND(C753/E753*100,1),"")</f>
        <v>100.7</v>
      </c>
      <c r="H753" s="97" t="n">
        <f aca="false">IF(AND(G753&gt;0,G753&lt;&gt;""),G753/G752*100-100,"")</f>
        <v>0.199004975124367</v>
      </c>
      <c r="I753" s="97" t="n">
        <f aca="false">IF(AND(G753&gt;0,G753&lt;&gt;""),G753/G739*100-100,"")</f>
        <v>1.61453077699294</v>
      </c>
    </row>
    <row r="754" customFormat="false" ht="12.75" hidden="false" customHeight="false" outlineLevel="0" collapsed="false">
      <c r="A754" s="34"/>
      <c r="B754" s="97" t="s">
        <v>285</v>
      </c>
      <c r="C754" s="97" t="n">
        <v>104.2</v>
      </c>
      <c r="D754" s="126" t="s">
        <v>373</v>
      </c>
      <c r="E754" s="97" t="n">
        <v>102.7</v>
      </c>
      <c r="F754" s="124" t="s">
        <v>377</v>
      </c>
      <c r="G754" s="97" t="n">
        <f aca="false">IF(C754&gt;0,ROUND(C754/E754*100,1),"")</f>
        <v>101.5</v>
      </c>
      <c r="H754" s="97" t="n">
        <f aca="false">IF(AND(G754&gt;0,G754&lt;&gt;""),G754/G753*100-100,"")</f>
        <v>0.794438927507429</v>
      </c>
      <c r="I754" s="97" t="n">
        <f aca="false">IF(AND(G754&gt;0,G754&lt;&gt;""),G754/G740*100-100,"")</f>
        <v>2.52525252525253</v>
      </c>
    </row>
    <row r="755" customFormat="false" ht="12.75" hidden="false" customHeight="false" outlineLevel="0" collapsed="false">
      <c r="A755" s="34"/>
      <c r="B755" s="97" t="s">
        <v>286</v>
      </c>
      <c r="C755" s="97" t="n">
        <v>103.9</v>
      </c>
      <c r="D755" s="126" t="s">
        <v>373</v>
      </c>
      <c r="E755" s="97" t="n">
        <v>101</v>
      </c>
      <c r="F755" s="124" t="s">
        <v>377</v>
      </c>
      <c r="G755" s="97" t="n">
        <f aca="false">IF(C755&gt;0,ROUND(C755/E755*100,1),"")</f>
        <v>102.9</v>
      </c>
      <c r="H755" s="97" t="n">
        <f aca="false">IF(AND(G755&gt;0,G755&lt;&gt;""),G755/G754*100-100,"")</f>
        <v>1.37931034482759</v>
      </c>
      <c r="I755" s="97" t="n">
        <f aca="false">IF(AND(G755&gt;0,G755&lt;&gt;""),G755/G741*100-100,"")</f>
        <v>3.93939393939395</v>
      </c>
    </row>
    <row r="756" customFormat="false" ht="12.75" hidden="false" customHeight="false" outlineLevel="0" collapsed="false">
      <c r="A756" s="34"/>
      <c r="B756" s="97" t="s">
        <v>378</v>
      </c>
      <c r="C756" s="97"/>
      <c r="D756" s="126"/>
      <c r="E756" s="97"/>
      <c r="F756" s="124"/>
      <c r="G756" s="97"/>
      <c r="H756" s="97"/>
      <c r="I756" s="97"/>
    </row>
    <row r="757" customFormat="false" ht="12.75" hidden="false" customHeight="false" outlineLevel="0" collapsed="false">
      <c r="A757" s="34"/>
      <c r="B757" s="97" t="s">
        <v>379</v>
      </c>
      <c r="C757" s="127" t="n">
        <f aca="false">IF(C755="","",ROUND((SUM(C744:C755)/12),1))</f>
        <v>104</v>
      </c>
      <c r="D757" s="126" t="s">
        <v>373</v>
      </c>
      <c r="E757" s="127" t="n">
        <f aca="false">IF(E755="","",ROUND((SUM(E744:E755)/12),1))</f>
        <v>103.6</v>
      </c>
      <c r="F757" s="124" t="s">
        <v>377</v>
      </c>
      <c r="G757" s="97" t="n">
        <f aca="false">IF(E755="","",ROUND(C757/E757*100,1))</f>
        <v>100.4</v>
      </c>
      <c r="H757" s="97"/>
      <c r="I757" s="97" t="n">
        <f aca="false">IF(AND(G757&gt;0,G757&lt;&gt;""),G757/G743*100-100,"")</f>
        <v>1.92893401015229</v>
      </c>
    </row>
    <row r="758" customFormat="false" ht="24" hidden="false" customHeight="true" outlineLevel="0" collapsed="false">
      <c r="A758" s="34" t="n">
        <v>2015</v>
      </c>
      <c r="B758" s="97" t="s">
        <v>275</v>
      </c>
      <c r="C758" s="97"/>
      <c r="D758" s="126" t="s">
        <v>373</v>
      </c>
      <c r="E758" s="97"/>
      <c r="F758" s="124" t="s">
        <v>377</v>
      </c>
      <c r="G758" s="97" t="str">
        <f aca="false">IF(C758&gt;0,ROUND(C758/E758*100,1),"")</f>
        <v/>
      </c>
      <c r="H758" s="97" t="str">
        <f aca="false">IF(AND(G758&gt;0,G758&lt;&gt;""),G758/G757*100-100,"")</f>
        <v/>
      </c>
      <c r="I758" s="97" t="str">
        <f aca="false">IF(AND(G758&gt;0,G758&lt;&gt;""),G758/G744*100-100,"")</f>
        <v/>
      </c>
    </row>
    <row r="759" customFormat="false" ht="12.75" hidden="false" customHeight="false" outlineLevel="0" collapsed="false">
      <c r="B759" s="97" t="s">
        <v>276</v>
      </c>
      <c r="C759" s="97"/>
      <c r="D759" s="126" t="s">
        <v>373</v>
      </c>
      <c r="E759" s="97"/>
      <c r="F759" s="124" t="s">
        <v>377</v>
      </c>
      <c r="G759" s="97" t="str">
        <f aca="false">IF(C759&gt;0,ROUND(C759/E759*100,1),"")</f>
        <v/>
      </c>
      <c r="H759" s="97" t="str">
        <f aca="false">IF(AND(G759&gt;0,G759&lt;&gt;""),G759/G758*100-100,"")</f>
        <v/>
      </c>
      <c r="I759" s="97" t="str">
        <f aca="false">IF(AND(G759&gt;0,G759&lt;&gt;""),G759/G745*100-100,"")</f>
        <v/>
      </c>
    </row>
    <row r="760" customFormat="false" ht="12.75" hidden="false" customHeight="false" outlineLevel="0" collapsed="false">
      <c r="B760" s="97" t="s">
        <v>277</v>
      </c>
      <c r="C760" s="97"/>
      <c r="D760" s="126" t="s">
        <v>373</v>
      </c>
      <c r="E760" s="97"/>
      <c r="F760" s="124" t="s">
        <v>377</v>
      </c>
      <c r="G760" s="97" t="str">
        <f aca="false">IF(C760&gt;0,ROUND(C760/E760*100,1),"")</f>
        <v/>
      </c>
      <c r="H760" s="97" t="str">
        <f aca="false">IF(AND(G760&gt;0,G760&lt;&gt;""),G760/G759*100-100,"")</f>
        <v/>
      </c>
      <c r="I760" s="97" t="str">
        <f aca="false">IF(AND(G760&gt;0,G760&lt;&gt;""),G760/G746*100-100,"")</f>
        <v/>
      </c>
    </row>
    <row r="761" customFormat="false" ht="12.75" hidden="false" customHeight="false" outlineLevel="0" collapsed="false">
      <c r="B761" s="97" t="s">
        <v>278</v>
      </c>
      <c r="C761" s="97"/>
      <c r="D761" s="126" t="s">
        <v>373</v>
      </c>
      <c r="E761" s="97"/>
      <c r="F761" s="124" t="s">
        <v>377</v>
      </c>
      <c r="G761" s="97" t="str">
        <f aca="false">IF(C761&gt;0,ROUND(C761/E761*100,1),"")</f>
        <v/>
      </c>
      <c r="H761" s="97" t="str">
        <f aca="false">IF(AND(G761&gt;0,G761&lt;&gt;""),G761/G760*100-100,"")</f>
        <v/>
      </c>
      <c r="I761" s="97" t="str">
        <f aca="false">IF(AND(G761&gt;0,G761&lt;&gt;""),G761/G747*100-100,"")</f>
        <v/>
      </c>
    </row>
    <row r="762" customFormat="false" ht="12.75" hidden="false" customHeight="false" outlineLevel="0" collapsed="false">
      <c r="B762" s="97" t="s">
        <v>279</v>
      </c>
      <c r="C762" s="97"/>
      <c r="D762" s="126" t="s">
        <v>373</v>
      </c>
      <c r="E762" s="97"/>
      <c r="F762" s="124" t="s">
        <v>377</v>
      </c>
      <c r="G762" s="97" t="str">
        <f aca="false">IF(C762&gt;0,ROUND(C762/E762*100,1),"")</f>
        <v/>
      </c>
      <c r="H762" s="97" t="str">
        <f aca="false">IF(AND(G762&gt;0,G762&lt;&gt;""),G762/G761*100-100,"")</f>
        <v/>
      </c>
      <c r="I762" s="97" t="str">
        <f aca="false">IF(AND(G762&gt;0,G762&lt;&gt;""),G762/G748*100-100,"")</f>
        <v/>
      </c>
    </row>
    <row r="763" customFormat="false" ht="12.75" hidden="false" customHeight="false" outlineLevel="0" collapsed="false">
      <c r="B763" s="97" t="s">
        <v>280</v>
      </c>
      <c r="C763" s="97"/>
      <c r="D763" s="126" t="s">
        <v>373</v>
      </c>
      <c r="E763" s="97"/>
      <c r="F763" s="124" t="s">
        <v>377</v>
      </c>
      <c r="G763" s="97" t="str">
        <f aca="false">IF(C763&gt;0,ROUND(C763/E763*100,1),"")</f>
        <v/>
      </c>
      <c r="H763" s="97" t="str">
        <f aca="false">IF(AND(G763&gt;0,G763&lt;&gt;""),G763/G762*100-100,"")</f>
        <v/>
      </c>
      <c r="I763" s="97" t="str">
        <f aca="false">IF(AND(G763&gt;0,G763&lt;&gt;""),G763/G749*100-100,"")</f>
        <v/>
      </c>
    </row>
    <row r="764" customFormat="false" ht="12.75" hidden="false" customHeight="false" outlineLevel="0" collapsed="false">
      <c r="B764" s="97" t="s">
        <v>281</v>
      </c>
      <c r="C764" s="97"/>
      <c r="D764" s="126" t="s">
        <v>373</v>
      </c>
      <c r="E764" s="97"/>
      <c r="F764" s="124" t="s">
        <v>377</v>
      </c>
      <c r="G764" s="97" t="str">
        <f aca="false">IF(C764&gt;0,ROUND(C764/E764*100,1),"")</f>
        <v/>
      </c>
      <c r="H764" s="97" t="str">
        <f aca="false">IF(AND(G764&gt;0,G764&lt;&gt;""),G764/G763*100-100,"")</f>
        <v/>
      </c>
      <c r="I764" s="97" t="str">
        <f aca="false">IF(AND(G764&gt;0,G764&lt;&gt;""),G764/G750*100-100,"")</f>
        <v/>
      </c>
    </row>
    <row r="765" customFormat="false" ht="12.75" hidden="false" customHeight="false" outlineLevel="0" collapsed="false">
      <c r="B765" s="97" t="s">
        <v>282</v>
      </c>
      <c r="C765" s="97"/>
      <c r="D765" s="126" t="s">
        <v>373</v>
      </c>
      <c r="E765" s="97"/>
      <c r="F765" s="124" t="s">
        <v>377</v>
      </c>
      <c r="G765" s="97" t="str">
        <f aca="false">IF(C765&gt;0,ROUND(C765/E765*100,1),"")</f>
        <v/>
      </c>
      <c r="H765" s="97" t="str">
        <f aca="false">IF(AND(G765&gt;0,G765&lt;&gt;""),G765/G764*100-100,"")</f>
        <v/>
      </c>
      <c r="I765" s="97" t="str">
        <f aca="false">IF(AND(G765&gt;0,G765&lt;&gt;""),G765/G751*100-100,"")</f>
        <v/>
      </c>
    </row>
    <row r="766" customFormat="false" ht="12.75" hidden="false" customHeight="false" outlineLevel="0" collapsed="false">
      <c r="B766" s="97" t="s">
        <v>283</v>
      </c>
      <c r="C766" s="97"/>
      <c r="D766" s="126" t="s">
        <v>373</v>
      </c>
      <c r="E766" s="97"/>
      <c r="F766" s="124" t="s">
        <v>377</v>
      </c>
      <c r="G766" s="97" t="str">
        <f aca="false">IF(C766&gt;0,ROUND(C766/E766*100,1),"")</f>
        <v/>
      </c>
      <c r="H766" s="97" t="str">
        <f aca="false">IF(AND(G766&gt;0,G766&lt;&gt;""),G766/G765*100-100,"")</f>
        <v/>
      </c>
      <c r="I766" s="97" t="str">
        <f aca="false">IF(AND(G766&gt;0,G766&lt;&gt;""),G766/G752*100-100,"")</f>
        <v/>
      </c>
    </row>
    <row r="767" customFormat="false" ht="12.75" hidden="false" customHeight="false" outlineLevel="0" collapsed="false">
      <c r="B767" s="97" t="s">
        <v>284</v>
      </c>
      <c r="C767" s="97"/>
      <c r="D767" s="126" t="s">
        <v>373</v>
      </c>
      <c r="E767" s="97"/>
      <c r="F767" s="124" t="s">
        <v>377</v>
      </c>
      <c r="G767" s="97"/>
      <c r="H767" s="97"/>
      <c r="I767" s="97"/>
    </row>
    <row r="768" customFormat="false" ht="12.75" hidden="false" customHeight="false" outlineLevel="0" collapsed="false">
      <c r="B768" s="97" t="s">
        <v>285</v>
      </c>
      <c r="C768" s="97"/>
      <c r="D768" s="126" t="s">
        <v>373</v>
      </c>
      <c r="E768" s="97"/>
      <c r="F768" s="124" t="s">
        <v>377</v>
      </c>
      <c r="G768" s="97"/>
      <c r="H768" s="97"/>
      <c r="I768" s="97"/>
    </row>
    <row r="769" customFormat="false" ht="12.75" hidden="false" customHeight="false" outlineLevel="0" collapsed="false">
      <c r="B769" s="97" t="s">
        <v>286</v>
      </c>
      <c r="C769" s="97"/>
      <c r="D769" s="126" t="s">
        <v>373</v>
      </c>
      <c r="E769" s="97"/>
      <c r="F769" s="124" t="s">
        <v>377</v>
      </c>
      <c r="G769" s="97"/>
      <c r="H769" s="97"/>
      <c r="I769" s="97"/>
    </row>
    <row r="770" customFormat="false" ht="12.75" hidden="false" customHeight="false" outlineLevel="0" collapsed="false">
      <c r="B770" s="97" t="s">
        <v>378</v>
      </c>
      <c r="C770" s="97"/>
      <c r="D770" s="126"/>
      <c r="E770" s="97"/>
      <c r="F770" s="124"/>
      <c r="G770" s="97"/>
      <c r="H770" s="97"/>
      <c r="I770" s="97"/>
    </row>
    <row r="771" customFormat="false" ht="12.75" hidden="false" customHeight="false" outlineLevel="0" collapsed="false">
      <c r="B771" s="97" t="s">
        <v>379</v>
      </c>
      <c r="C771" s="127" t="str">
        <f aca="false">IF(C769="","",ROUND((SUM(C758:C769)/12),1))</f>
        <v/>
      </c>
      <c r="D771" s="126" t="s">
        <v>373</v>
      </c>
      <c r="E771" s="127" t="str">
        <f aca="false">IF(E769="","",ROUND((SUM(E758:E769)/12),1))</f>
        <v/>
      </c>
      <c r="F771" s="124" t="s">
        <v>377</v>
      </c>
      <c r="G771" s="97"/>
      <c r="H771" s="97"/>
      <c r="I771" s="97"/>
    </row>
    <row r="772" customFormat="false" ht="24" hidden="false" customHeight="true" outlineLevel="0" collapsed="false">
      <c r="A772" s="34" t="n">
        <v>2016</v>
      </c>
      <c r="B772" s="97" t="s">
        <v>275</v>
      </c>
      <c r="C772" s="97"/>
      <c r="D772" s="126" t="s">
        <v>373</v>
      </c>
      <c r="E772" s="97"/>
      <c r="F772" s="124" t="s">
        <v>377</v>
      </c>
      <c r="G772" s="97"/>
      <c r="H772" s="97"/>
      <c r="I772" s="97"/>
    </row>
    <row r="773" customFormat="false" ht="12.75" hidden="false" customHeight="false" outlineLevel="0" collapsed="false">
      <c r="B773" s="97" t="s">
        <v>276</v>
      </c>
      <c r="C773" s="97"/>
      <c r="D773" s="126" t="s">
        <v>373</v>
      </c>
      <c r="E773" s="97"/>
      <c r="F773" s="124" t="s">
        <v>377</v>
      </c>
      <c r="G773" s="97"/>
      <c r="H773" s="97"/>
      <c r="I773" s="97"/>
    </row>
    <row r="774" customFormat="false" ht="12.75" hidden="false" customHeight="false" outlineLevel="0" collapsed="false">
      <c r="B774" s="97" t="s">
        <v>277</v>
      </c>
      <c r="C774" s="97"/>
      <c r="D774" s="126" t="s">
        <v>373</v>
      </c>
      <c r="E774" s="97"/>
      <c r="F774" s="124" t="s">
        <v>377</v>
      </c>
      <c r="G774" s="97"/>
      <c r="H774" s="97"/>
      <c r="I774" s="97"/>
    </row>
    <row r="775" customFormat="false" ht="12.75" hidden="false" customHeight="false" outlineLevel="0" collapsed="false">
      <c r="B775" s="97" t="s">
        <v>278</v>
      </c>
      <c r="C775" s="97"/>
      <c r="D775" s="126" t="s">
        <v>373</v>
      </c>
      <c r="E775" s="97"/>
      <c r="F775" s="124" t="s">
        <v>377</v>
      </c>
      <c r="G775" s="97"/>
      <c r="H775" s="97"/>
      <c r="I775" s="97"/>
    </row>
    <row r="776" customFormat="false" ht="12.75" hidden="false" customHeight="false" outlineLevel="0" collapsed="false">
      <c r="B776" s="97" t="s">
        <v>279</v>
      </c>
      <c r="C776" s="97"/>
      <c r="D776" s="126" t="s">
        <v>373</v>
      </c>
      <c r="E776" s="97"/>
      <c r="F776" s="124" t="s">
        <v>377</v>
      </c>
      <c r="G776" s="97"/>
      <c r="H776" s="97"/>
      <c r="I776" s="97"/>
    </row>
    <row r="777" customFormat="false" ht="12.75" hidden="false" customHeight="false" outlineLevel="0" collapsed="false">
      <c r="B777" s="97" t="s">
        <v>280</v>
      </c>
      <c r="C777" s="97"/>
      <c r="D777" s="126" t="s">
        <v>373</v>
      </c>
      <c r="E777" s="97"/>
      <c r="F777" s="124" t="s">
        <v>377</v>
      </c>
      <c r="G777" s="97"/>
      <c r="H777" s="97"/>
      <c r="I777" s="97"/>
    </row>
    <row r="778" customFormat="false" ht="12.75" hidden="false" customHeight="false" outlineLevel="0" collapsed="false">
      <c r="B778" s="97" t="s">
        <v>281</v>
      </c>
      <c r="C778" s="97"/>
      <c r="D778" s="126" t="s">
        <v>373</v>
      </c>
      <c r="E778" s="97"/>
      <c r="F778" s="124" t="s">
        <v>377</v>
      </c>
      <c r="G778" s="97"/>
      <c r="H778" s="97"/>
      <c r="I778" s="97"/>
    </row>
    <row r="779" customFormat="false" ht="12.75" hidden="false" customHeight="false" outlineLevel="0" collapsed="false">
      <c r="B779" s="97" t="s">
        <v>282</v>
      </c>
      <c r="C779" s="97"/>
      <c r="D779" s="126" t="s">
        <v>373</v>
      </c>
      <c r="E779" s="97"/>
      <c r="F779" s="124" t="s">
        <v>377</v>
      </c>
      <c r="G779" s="97"/>
      <c r="H779" s="97"/>
      <c r="I779" s="97"/>
    </row>
    <row r="780" customFormat="false" ht="12.75" hidden="false" customHeight="false" outlineLevel="0" collapsed="false">
      <c r="B780" s="97" t="s">
        <v>283</v>
      </c>
      <c r="C780" s="97"/>
      <c r="D780" s="126" t="s">
        <v>373</v>
      </c>
      <c r="E780" s="97"/>
      <c r="F780" s="124" t="s">
        <v>377</v>
      </c>
      <c r="G780" s="97"/>
      <c r="H780" s="97"/>
      <c r="I780" s="97"/>
    </row>
    <row r="781" customFormat="false" ht="12.75" hidden="false" customHeight="false" outlineLevel="0" collapsed="false">
      <c r="B781" s="97" t="s">
        <v>284</v>
      </c>
      <c r="C781" s="97"/>
      <c r="D781" s="126" t="s">
        <v>373</v>
      </c>
      <c r="E781" s="97"/>
      <c r="F781" s="124" t="s">
        <v>377</v>
      </c>
      <c r="G781" s="97"/>
      <c r="H781" s="97"/>
      <c r="I781" s="97"/>
    </row>
    <row r="782" customFormat="false" ht="12.75" hidden="false" customHeight="false" outlineLevel="0" collapsed="false">
      <c r="B782" s="97" t="s">
        <v>285</v>
      </c>
      <c r="C782" s="97"/>
      <c r="D782" s="126" t="s">
        <v>373</v>
      </c>
      <c r="E782" s="97"/>
      <c r="F782" s="124" t="s">
        <v>377</v>
      </c>
      <c r="G782" s="97"/>
      <c r="H782" s="97"/>
      <c r="I782" s="97"/>
    </row>
    <row r="783" customFormat="false" ht="12.75" hidden="false" customHeight="false" outlineLevel="0" collapsed="false">
      <c r="B783" s="97" t="s">
        <v>286</v>
      </c>
      <c r="C783" s="97"/>
      <c r="D783" s="126" t="s">
        <v>373</v>
      </c>
      <c r="E783" s="97"/>
      <c r="F783" s="124" t="s">
        <v>377</v>
      </c>
      <c r="G783" s="97"/>
      <c r="H783" s="97"/>
      <c r="I783" s="97"/>
    </row>
    <row r="784" customFormat="false" ht="12.75" hidden="false" customHeight="false" outlineLevel="0" collapsed="false">
      <c r="B784" s="97" t="s">
        <v>378</v>
      </c>
      <c r="C784" s="97"/>
      <c r="D784" s="126"/>
      <c r="E784" s="97"/>
      <c r="F784" s="124"/>
      <c r="G784" s="97"/>
      <c r="H784" s="97"/>
      <c r="I784" s="97"/>
    </row>
    <row r="785" customFormat="false" ht="12.75" hidden="false" customHeight="false" outlineLevel="0" collapsed="false">
      <c r="B785" s="97" t="s">
        <v>379</v>
      </c>
      <c r="C785" s="127" t="str">
        <f aca="false">IF(C783="","",ROUND((SUM(C772:C783)/12),1))</f>
        <v/>
      </c>
      <c r="D785" s="126" t="s">
        <v>373</v>
      </c>
      <c r="E785" s="127" t="str">
        <f aca="false">IF(E783="","",ROUND((SUM(E772:E783)/12),1))</f>
        <v/>
      </c>
      <c r="F785" s="124" t="s">
        <v>377</v>
      </c>
      <c r="G785" s="97"/>
      <c r="H785" s="97"/>
      <c r="I785" s="97"/>
    </row>
    <row r="786" customFormat="false" ht="24" hidden="false" customHeight="true" outlineLevel="0" collapsed="false">
      <c r="A786" s="34" t="n">
        <v>2017</v>
      </c>
      <c r="B786" s="97" t="s">
        <v>275</v>
      </c>
      <c r="C786" s="97"/>
      <c r="D786" s="126" t="s">
        <v>373</v>
      </c>
      <c r="E786" s="97"/>
      <c r="F786" s="124" t="s">
        <v>377</v>
      </c>
      <c r="G786" s="97"/>
      <c r="H786" s="97"/>
      <c r="I786" s="97"/>
    </row>
    <row r="787" customFormat="false" ht="12.75" hidden="false" customHeight="false" outlineLevel="0" collapsed="false">
      <c r="B787" s="97" t="s">
        <v>276</v>
      </c>
      <c r="C787" s="97"/>
      <c r="D787" s="126" t="s">
        <v>373</v>
      </c>
      <c r="E787" s="97"/>
      <c r="F787" s="124" t="s">
        <v>377</v>
      </c>
      <c r="G787" s="97"/>
      <c r="H787" s="97"/>
      <c r="I787" s="97"/>
    </row>
    <row r="788" customFormat="false" ht="12.75" hidden="false" customHeight="false" outlineLevel="0" collapsed="false">
      <c r="B788" s="97" t="s">
        <v>277</v>
      </c>
      <c r="C788" s="97"/>
      <c r="D788" s="126" t="s">
        <v>373</v>
      </c>
      <c r="E788" s="97"/>
      <c r="F788" s="124" t="s">
        <v>377</v>
      </c>
      <c r="G788" s="97"/>
      <c r="H788" s="97"/>
      <c r="I788" s="97"/>
    </row>
    <row r="789" customFormat="false" ht="12.75" hidden="false" customHeight="false" outlineLevel="0" collapsed="false">
      <c r="B789" s="97" t="s">
        <v>278</v>
      </c>
      <c r="C789" s="97"/>
      <c r="D789" s="126" t="s">
        <v>373</v>
      </c>
      <c r="E789" s="97"/>
      <c r="F789" s="124" t="s">
        <v>377</v>
      </c>
      <c r="G789" s="97"/>
      <c r="H789" s="97"/>
      <c r="I789" s="97"/>
    </row>
    <row r="790" customFormat="false" ht="12.75" hidden="false" customHeight="false" outlineLevel="0" collapsed="false">
      <c r="B790" s="97" t="s">
        <v>279</v>
      </c>
      <c r="C790" s="97"/>
      <c r="D790" s="126" t="s">
        <v>373</v>
      </c>
      <c r="E790" s="97"/>
      <c r="F790" s="124" t="s">
        <v>377</v>
      </c>
      <c r="G790" s="97"/>
      <c r="H790" s="97"/>
      <c r="I790" s="97"/>
    </row>
    <row r="791" customFormat="false" ht="12.75" hidden="false" customHeight="false" outlineLevel="0" collapsed="false">
      <c r="B791" s="97" t="s">
        <v>280</v>
      </c>
      <c r="C791" s="97"/>
      <c r="D791" s="126" t="s">
        <v>373</v>
      </c>
      <c r="E791" s="97"/>
      <c r="F791" s="124" t="s">
        <v>377</v>
      </c>
      <c r="G791" s="97"/>
      <c r="H791" s="97"/>
      <c r="I791" s="97"/>
    </row>
    <row r="792" customFormat="false" ht="12.75" hidden="false" customHeight="false" outlineLevel="0" collapsed="false">
      <c r="B792" s="97" t="s">
        <v>281</v>
      </c>
      <c r="C792" s="97"/>
      <c r="D792" s="126" t="s">
        <v>373</v>
      </c>
      <c r="E792" s="97"/>
      <c r="F792" s="124" t="s">
        <v>377</v>
      </c>
      <c r="G792" s="97"/>
      <c r="H792" s="97"/>
      <c r="I792" s="97"/>
    </row>
    <row r="793" customFormat="false" ht="12.75" hidden="false" customHeight="false" outlineLevel="0" collapsed="false">
      <c r="B793" s="97" t="s">
        <v>282</v>
      </c>
      <c r="C793" s="97"/>
      <c r="D793" s="126" t="s">
        <v>373</v>
      </c>
      <c r="E793" s="97"/>
      <c r="F793" s="124" t="s">
        <v>377</v>
      </c>
      <c r="G793" s="97"/>
      <c r="H793" s="97"/>
      <c r="I793" s="97"/>
    </row>
    <row r="794" customFormat="false" ht="12.75" hidden="false" customHeight="false" outlineLevel="0" collapsed="false">
      <c r="B794" s="97" t="s">
        <v>283</v>
      </c>
      <c r="C794" s="97"/>
      <c r="D794" s="126" t="s">
        <v>373</v>
      </c>
      <c r="E794" s="97"/>
      <c r="F794" s="124" t="s">
        <v>377</v>
      </c>
      <c r="G794" s="97"/>
      <c r="H794" s="97"/>
      <c r="I794" s="97"/>
    </row>
    <row r="795" customFormat="false" ht="12.75" hidden="false" customHeight="false" outlineLevel="0" collapsed="false">
      <c r="B795" s="97" t="s">
        <v>284</v>
      </c>
      <c r="C795" s="97"/>
      <c r="D795" s="126" t="s">
        <v>373</v>
      </c>
      <c r="E795" s="97"/>
      <c r="F795" s="124" t="s">
        <v>377</v>
      </c>
      <c r="G795" s="97"/>
      <c r="H795" s="97"/>
      <c r="I795" s="97"/>
    </row>
    <row r="796" customFormat="false" ht="12.75" hidden="false" customHeight="false" outlineLevel="0" collapsed="false">
      <c r="B796" s="97" t="s">
        <v>285</v>
      </c>
      <c r="C796" s="97"/>
      <c r="D796" s="126" t="s">
        <v>373</v>
      </c>
      <c r="E796" s="97"/>
      <c r="F796" s="124" t="s">
        <v>377</v>
      </c>
      <c r="G796" s="97"/>
      <c r="H796" s="97"/>
      <c r="I796" s="97"/>
    </row>
    <row r="797" customFormat="false" ht="12.75" hidden="false" customHeight="false" outlineLevel="0" collapsed="false">
      <c r="B797" s="97" t="s">
        <v>286</v>
      </c>
      <c r="C797" s="97"/>
      <c r="D797" s="126" t="s">
        <v>373</v>
      </c>
      <c r="E797" s="97"/>
      <c r="F797" s="124" t="s">
        <v>377</v>
      </c>
      <c r="G797" s="97"/>
      <c r="H797" s="97"/>
      <c r="I797" s="97"/>
    </row>
    <row r="798" customFormat="false" ht="12.75" hidden="false" customHeight="false" outlineLevel="0" collapsed="false">
      <c r="B798" s="97" t="s">
        <v>378</v>
      </c>
      <c r="C798" s="97"/>
      <c r="D798" s="126"/>
      <c r="E798" s="97"/>
      <c r="F798" s="124"/>
      <c r="G798" s="97"/>
      <c r="H798" s="97"/>
      <c r="I798" s="97"/>
    </row>
    <row r="799" customFormat="false" ht="12.75" hidden="false" customHeight="false" outlineLevel="0" collapsed="false">
      <c r="B799" s="97" t="s">
        <v>379</v>
      </c>
      <c r="C799" s="127" t="str">
        <f aca="false">IF(C797="","",ROUND((SUM(C786:C797)/12),1))</f>
        <v/>
      </c>
      <c r="D799" s="126" t="s">
        <v>373</v>
      </c>
      <c r="E799" s="127" t="str">
        <f aca="false">IF(E797="","",ROUND((SUM(E786:E797)/12),1))</f>
        <v/>
      </c>
      <c r="F799" s="124" t="s">
        <v>377</v>
      </c>
      <c r="G799" s="97"/>
      <c r="H799" s="97"/>
      <c r="I799" s="97"/>
    </row>
    <row r="800" customFormat="false" ht="24" hidden="false" customHeight="true" outlineLevel="0" collapsed="false">
      <c r="A800" s="34" t="n">
        <v>2018</v>
      </c>
      <c r="B800" s="97" t="s">
        <v>275</v>
      </c>
      <c r="C800" s="97"/>
      <c r="D800" s="126" t="s">
        <v>373</v>
      </c>
      <c r="E800" s="97"/>
      <c r="F800" s="124" t="s">
        <v>377</v>
      </c>
      <c r="G800" s="97"/>
      <c r="H800" s="97"/>
      <c r="I800" s="97"/>
    </row>
    <row r="801" customFormat="false" ht="12.75" hidden="false" customHeight="false" outlineLevel="0" collapsed="false">
      <c r="B801" s="97" t="s">
        <v>276</v>
      </c>
      <c r="C801" s="97"/>
      <c r="D801" s="126" t="s">
        <v>373</v>
      </c>
      <c r="E801" s="97"/>
      <c r="F801" s="124" t="s">
        <v>377</v>
      </c>
      <c r="G801" s="97"/>
      <c r="H801" s="97"/>
      <c r="I801" s="97"/>
    </row>
    <row r="802" customFormat="false" ht="12.75" hidden="false" customHeight="false" outlineLevel="0" collapsed="false">
      <c r="B802" s="97" t="s">
        <v>277</v>
      </c>
      <c r="C802" s="97"/>
      <c r="D802" s="126" t="s">
        <v>373</v>
      </c>
      <c r="E802" s="97"/>
      <c r="F802" s="124" t="s">
        <v>377</v>
      </c>
      <c r="G802" s="97"/>
      <c r="H802" s="97"/>
      <c r="I802" s="97"/>
    </row>
    <row r="803" customFormat="false" ht="12.75" hidden="false" customHeight="false" outlineLevel="0" collapsed="false">
      <c r="B803" s="97" t="s">
        <v>278</v>
      </c>
      <c r="C803" s="97"/>
      <c r="D803" s="126" t="s">
        <v>373</v>
      </c>
      <c r="E803" s="97"/>
      <c r="F803" s="124" t="s">
        <v>377</v>
      </c>
      <c r="G803" s="97"/>
      <c r="H803" s="97"/>
      <c r="I803" s="97"/>
    </row>
    <row r="804" customFormat="false" ht="12.75" hidden="false" customHeight="false" outlineLevel="0" collapsed="false">
      <c r="B804" s="97" t="s">
        <v>279</v>
      </c>
      <c r="C804" s="97"/>
      <c r="D804" s="126" t="s">
        <v>373</v>
      </c>
      <c r="E804" s="97"/>
      <c r="F804" s="124" t="s">
        <v>377</v>
      </c>
      <c r="G804" s="97"/>
      <c r="H804" s="97"/>
      <c r="I804" s="97"/>
    </row>
    <row r="805" customFormat="false" ht="12.75" hidden="false" customHeight="false" outlineLevel="0" collapsed="false">
      <c r="B805" s="97" t="s">
        <v>280</v>
      </c>
      <c r="C805" s="97"/>
      <c r="D805" s="126" t="s">
        <v>373</v>
      </c>
      <c r="E805" s="97"/>
      <c r="F805" s="124" t="s">
        <v>377</v>
      </c>
      <c r="G805" s="97"/>
      <c r="H805" s="97"/>
      <c r="I805" s="97"/>
    </row>
    <row r="806" customFormat="false" ht="12.75" hidden="false" customHeight="false" outlineLevel="0" collapsed="false">
      <c r="B806" s="97" t="s">
        <v>281</v>
      </c>
      <c r="C806" s="97"/>
      <c r="D806" s="126" t="s">
        <v>373</v>
      </c>
      <c r="E806" s="97"/>
      <c r="F806" s="124" t="s">
        <v>377</v>
      </c>
      <c r="G806" s="97"/>
      <c r="H806" s="97"/>
      <c r="I806" s="97"/>
    </row>
    <row r="807" customFormat="false" ht="12.75" hidden="false" customHeight="false" outlineLevel="0" collapsed="false">
      <c r="B807" s="97" t="s">
        <v>282</v>
      </c>
      <c r="C807" s="97"/>
      <c r="D807" s="126" t="s">
        <v>373</v>
      </c>
      <c r="E807" s="97"/>
      <c r="F807" s="124" t="s">
        <v>377</v>
      </c>
      <c r="G807" s="97"/>
      <c r="H807" s="97"/>
      <c r="I807" s="97"/>
    </row>
    <row r="808" customFormat="false" ht="12.75" hidden="false" customHeight="false" outlineLevel="0" collapsed="false">
      <c r="B808" s="97" t="s">
        <v>283</v>
      </c>
      <c r="C808" s="97"/>
      <c r="D808" s="126" t="s">
        <v>373</v>
      </c>
      <c r="E808" s="97"/>
      <c r="F808" s="124" t="s">
        <v>377</v>
      </c>
      <c r="G808" s="97"/>
      <c r="H808" s="97"/>
      <c r="I808" s="97"/>
    </row>
    <row r="809" customFormat="false" ht="12.75" hidden="false" customHeight="false" outlineLevel="0" collapsed="false">
      <c r="B809" s="97" t="s">
        <v>284</v>
      </c>
      <c r="C809" s="97"/>
      <c r="D809" s="126" t="s">
        <v>373</v>
      </c>
      <c r="E809" s="97"/>
      <c r="F809" s="124" t="s">
        <v>377</v>
      </c>
      <c r="G809" s="97"/>
      <c r="H809" s="97"/>
      <c r="I809" s="97"/>
    </row>
    <row r="810" customFormat="false" ht="12.75" hidden="false" customHeight="false" outlineLevel="0" collapsed="false">
      <c r="B810" s="97" t="s">
        <v>285</v>
      </c>
      <c r="C810" s="97"/>
      <c r="D810" s="126" t="s">
        <v>373</v>
      </c>
      <c r="E810" s="97"/>
      <c r="F810" s="124" t="s">
        <v>377</v>
      </c>
      <c r="G810" s="97"/>
      <c r="H810" s="97"/>
      <c r="I810" s="97"/>
    </row>
    <row r="811" customFormat="false" ht="12.75" hidden="false" customHeight="false" outlineLevel="0" collapsed="false">
      <c r="B811" s="97" t="s">
        <v>286</v>
      </c>
      <c r="C811" s="97"/>
      <c r="D811" s="126" t="s">
        <v>373</v>
      </c>
      <c r="E811" s="97"/>
      <c r="F811" s="124" t="s">
        <v>377</v>
      </c>
      <c r="G811" s="97"/>
      <c r="H811" s="97"/>
      <c r="I811" s="97"/>
    </row>
    <row r="812" customFormat="false" ht="12.75" hidden="false" customHeight="false" outlineLevel="0" collapsed="false">
      <c r="B812" s="97" t="s">
        <v>378</v>
      </c>
      <c r="C812" s="97"/>
      <c r="D812" s="126"/>
      <c r="E812" s="97"/>
      <c r="F812" s="124"/>
      <c r="G812" s="97"/>
      <c r="H812" s="97"/>
      <c r="I812" s="97"/>
    </row>
    <row r="813" customFormat="false" ht="12.75" hidden="false" customHeight="false" outlineLevel="0" collapsed="false">
      <c r="B813" s="97" t="s">
        <v>379</v>
      </c>
      <c r="C813" s="127" t="str">
        <f aca="false">IF(C811="","",ROUND((SUM(C800:C811)/12),1))</f>
        <v/>
      </c>
      <c r="D813" s="126" t="s">
        <v>373</v>
      </c>
      <c r="E813" s="127" t="str">
        <f aca="false">IF(E811="","",ROUND((SUM(E800:E811)/12),1))</f>
        <v/>
      </c>
      <c r="F813" s="124" t="s">
        <v>377</v>
      </c>
      <c r="G813" s="97"/>
      <c r="H813" s="97"/>
      <c r="I813" s="97"/>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brk id="7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3" width="10.71"/>
    <col collapsed="false" customWidth="true" hidden="false" outlineLevel="0" max="2" min="2" style="97" width="6.7"/>
    <col collapsed="false" customWidth="true" hidden="false" outlineLevel="0" max="8" min="3" style="95" width="6.7"/>
    <col collapsed="false" customWidth="true" hidden="false" outlineLevel="0" max="9" min="9" style="97" width="6.7"/>
    <col collapsed="false" customWidth="true" hidden="false" outlineLevel="0" max="13" min="10" style="95" width="6.7"/>
    <col collapsed="false" customWidth="true" hidden="false" outlineLevel="0" max="14" min="14" style="95" width="10.71"/>
    <col collapsed="false" customWidth="false" hidden="false" outlineLevel="0" max="257" min="15" style="93" width="11.42"/>
  </cols>
  <sheetData>
    <row r="1" customFormat="false" ht="12.75" hidden="false" customHeight="false" outlineLevel="0" collapsed="false">
      <c r="A1" s="96" t="s">
        <v>0</v>
      </c>
      <c r="B1" s="94"/>
      <c r="C1" s="94"/>
      <c r="D1" s="94"/>
      <c r="E1" s="94"/>
      <c r="F1" s="94"/>
      <c r="G1" s="94"/>
      <c r="H1" s="94"/>
      <c r="I1" s="94"/>
      <c r="J1" s="94"/>
      <c r="K1" s="94"/>
      <c r="L1" s="94"/>
      <c r="M1" s="94"/>
      <c r="N1" s="97"/>
    </row>
    <row r="2" customFormat="false" ht="15" hidden="false" customHeight="true" outlineLevel="0" collapsed="false">
      <c r="A2" s="98" t="s">
        <v>269</v>
      </c>
      <c r="B2" s="98"/>
      <c r="C2" s="98"/>
      <c r="D2" s="98"/>
      <c r="E2" s="98"/>
      <c r="F2" s="98"/>
      <c r="G2" s="98"/>
      <c r="H2" s="98"/>
      <c r="I2" s="98"/>
      <c r="J2" s="98"/>
      <c r="K2" s="98"/>
      <c r="L2" s="98"/>
      <c r="M2" s="98"/>
      <c r="N2" s="98"/>
    </row>
    <row r="3" customFormat="false" ht="15" hidden="false" customHeight="true" outlineLevel="0" collapsed="false">
      <c r="A3" s="98" t="s">
        <v>270</v>
      </c>
      <c r="B3" s="98"/>
      <c r="C3" s="98"/>
      <c r="D3" s="98"/>
      <c r="E3" s="98"/>
      <c r="F3" s="98"/>
      <c r="G3" s="98"/>
      <c r="H3" s="98"/>
      <c r="I3" s="98"/>
      <c r="J3" s="98"/>
      <c r="K3" s="98"/>
      <c r="L3" s="98"/>
      <c r="M3" s="98"/>
      <c r="N3" s="98"/>
    </row>
    <row r="4" customFormat="false" ht="15" hidden="false" customHeight="true" outlineLevel="0" collapsed="false">
      <c r="A4" s="98" t="s">
        <v>271</v>
      </c>
      <c r="B4" s="98"/>
      <c r="C4" s="98"/>
      <c r="D4" s="98"/>
      <c r="E4" s="98"/>
      <c r="F4" s="98"/>
      <c r="G4" s="98"/>
      <c r="H4" s="98"/>
      <c r="I4" s="98"/>
      <c r="J4" s="98"/>
      <c r="K4" s="98"/>
      <c r="L4" s="98"/>
      <c r="M4" s="98"/>
      <c r="N4" s="98"/>
    </row>
    <row r="5" customFormat="false" ht="30" hidden="false" customHeight="true" outlineLevel="0" collapsed="false">
      <c r="A5" s="99" t="s">
        <v>392</v>
      </c>
      <c r="B5" s="100" t="s">
        <v>273</v>
      </c>
      <c r="C5" s="100"/>
      <c r="D5" s="100"/>
      <c r="E5" s="100"/>
      <c r="F5" s="100"/>
      <c r="G5" s="100"/>
      <c r="H5" s="100"/>
      <c r="I5" s="100"/>
      <c r="J5" s="100"/>
      <c r="K5" s="100"/>
      <c r="L5" s="100"/>
      <c r="M5" s="100"/>
      <c r="N5" s="101" t="s">
        <v>393</v>
      </c>
    </row>
    <row r="6" customFormat="false" ht="30" hidden="false" customHeight="true" outlineLevel="0" collapsed="false">
      <c r="A6" s="99"/>
      <c r="B6" s="102" t="s">
        <v>275</v>
      </c>
      <c r="C6" s="100" t="s">
        <v>276</v>
      </c>
      <c r="D6" s="100" t="s">
        <v>277</v>
      </c>
      <c r="E6" s="100" t="s">
        <v>278</v>
      </c>
      <c r="F6" s="100" t="s">
        <v>279</v>
      </c>
      <c r="G6" s="100" t="s">
        <v>280</v>
      </c>
      <c r="H6" s="100" t="s">
        <v>281</v>
      </c>
      <c r="I6" s="100" t="s">
        <v>282</v>
      </c>
      <c r="J6" s="100" t="s">
        <v>283</v>
      </c>
      <c r="K6" s="100" t="s">
        <v>284</v>
      </c>
      <c r="L6" s="100" t="s">
        <v>285</v>
      </c>
      <c r="M6" s="103" t="s">
        <v>286</v>
      </c>
      <c r="N6" s="101"/>
    </row>
    <row r="7" s="107" customFormat="true" ht="6" hidden="false" customHeight="true" outlineLevel="0" collapsed="false">
      <c r="A7" s="104"/>
      <c r="B7" s="105"/>
      <c r="C7" s="105"/>
      <c r="D7" s="105"/>
      <c r="E7" s="105"/>
      <c r="F7" s="105"/>
      <c r="G7" s="105"/>
      <c r="H7" s="105"/>
      <c r="I7" s="105"/>
      <c r="J7" s="105"/>
      <c r="K7" s="105"/>
      <c r="L7" s="105"/>
      <c r="M7" s="105"/>
      <c r="N7" s="106"/>
    </row>
    <row r="8" customFormat="false" ht="24" hidden="false" customHeight="true" outlineLevel="0" collapsed="false">
      <c r="A8" s="93" t="s">
        <v>287</v>
      </c>
      <c r="B8" s="108" t="s">
        <v>52</v>
      </c>
      <c r="C8" s="108"/>
      <c r="D8" s="108"/>
      <c r="E8" s="108"/>
      <c r="F8" s="108"/>
      <c r="G8" s="108"/>
      <c r="H8" s="108"/>
      <c r="I8" s="108"/>
      <c r="J8" s="108"/>
      <c r="K8" s="108"/>
      <c r="L8" s="108"/>
      <c r="M8" s="108"/>
      <c r="N8" s="113" t="n">
        <v>368.35</v>
      </c>
    </row>
    <row r="9" customFormat="false" ht="12" hidden="false" customHeight="true" outlineLevel="0" collapsed="false">
      <c r="A9" s="110" t="s">
        <v>359</v>
      </c>
      <c r="B9" s="97" t="n">
        <v>86</v>
      </c>
      <c r="C9" s="97" t="n">
        <v>86.8</v>
      </c>
      <c r="D9" s="97" t="n">
        <v>87.1</v>
      </c>
      <c r="E9" s="97" t="n">
        <v>87.4</v>
      </c>
      <c r="F9" s="97" t="n">
        <v>88.1</v>
      </c>
      <c r="G9" s="97" t="n">
        <v>88.2</v>
      </c>
      <c r="H9" s="97" t="n">
        <v>88.6</v>
      </c>
      <c r="I9" s="97" t="n">
        <v>89.2</v>
      </c>
      <c r="J9" s="97" t="n">
        <v>90.3</v>
      </c>
      <c r="K9" s="97" t="n">
        <v>91</v>
      </c>
      <c r="L9" s="97" t="n">
        <v>91.2</v>
      </c>
      <c r="M9" s="97" t="n">
        <v>90.6</v>
      </c>
      <c r="N9" s="97" t="n">
        <v>88.7</v>
      </c>
    </row>
    <row r="10" customFormat="false" ht="12" hidden="false" customHeight="true" outlineLevel="0" collapsed="false">
      <c r="A10" s="110" t="s">
        <v>340</v>
      </c>
      <c r="B10" s="97" t="n">
        <v>90.1</v>
      </c>
      <c r="C10" s="97" t="n">
        <v>90.3</v>
      </c>
      <c r="D10" s="97" t="n">
        <v>90.4</v>
      </c>
      <c r="E10" s="97" t="n">
        <v>90.6</v>
      </c>
      <c r="F10" s="97" t="n">
        <v>90.9</v>
      </c>
      <c r="G10" s="97" t="n">
        <v>90.3</v>
      </c>
      <c r="H10" s="97" t="n">
        <v>89.5</v>
      </c>
      <c r="I10" s="97" t="n">
        <v>89.2</v>
      </c>
      <c r="J10" s="97" t="n">
        <v>89.2</v>
      </c>
      <c r="K10" s="97" t="n">
        <v>88.3</v>
      </c>
      <c r="L10" s="97" t="n">
        <v>87.9</v>
      </c>
      <c r="M10" s="97" t="n">
        <v>88.2</v>
      </c>
      <c r="N10" s="97" t="n">
        <v>89.6</v>
      </c>
    </row>
    <row r="11" customFormat="false" ht="12" hidden="false" customHeight="true" outlineLevel="0" collapsed="false">
      <c r="A11" s="110" t="s">
        <v>341</v>
      </c>
      <c r="B11" s="97" t="n">
        <v>88.5</v>
      </c>
      <c r="C11" s="97" t="n">
        <v>88.4</v>
      </c>
      <c r="D11" s="97" t="n">
        <v>88.6</v>
      </c>
      <c r="E11" s="97" t="n">
        <v>88.6</v>
      </c>
      <c r="F11" s="97" t="n">
        <v>88.4</v>
      </c>
      <c r="G11" s="97" t="n">
        <v>88.1</v>
      </c>
      <c r="H11" s="97" t="n">
        <v>88</v>
      </c>
      <c r="I11" s="97" t="n">
        <v>88.2</v>
      </c>
      <c r="J11" s="97" t="n">
        <v>88.6</v>
      </c>
      <c r="K11" s="97" t="n">
        <v>88.6</v>
      </c>
      <c r="L11" s="97" t="n">
        <v>88.1</v>
      </c>
      <c r="M11" s="97" t="n">
        <v>88.4</v>
      </c>
      <c r="N11" s="97" t="n">
        <v>88.4</v>
      </c>
    </row>
    <row r="12" customFormat="false" ht="12" hidden="false" customHeight="true" outlineLevel="0" collapsed="false">
      <c r="A12" s="110" t="s">
        <v>342</v>
      </c>
      <c r="B12" s="97" t="n">
        <v>89.1</v>
      </c>
      <c r="C12" s="97" t="n">
        <v>89.8</v>
      </c>
      <c r="D12" s="97" t="n">
        <v>89.6</v>
      </c>
      <c r="E12" s="97" t="n">
        <v>88.6</v>
      </c>
      <c r="F12" s="97" t="n">
        <v>87.8</v>
      </c>
      <c r="G12" s="97" t="n">
        <v>87.7</v>
      </c>
      <c r="H12" s="97" t="n">
        <v>87.3</v>
      </c>
      <c r="I12" s="97" t="n">
        <v>87.7</v>
      </c>
      <c r="J12" s="97" t="n">
        <v>87.9</v>
      </c>
      <c r="K12" s="97" t="n">
        <v>88</v>
      </c>
      <c r="L12" s="97" t="n">
        <v>88.1</v>
      </c>
      <c r="M12" s="97" t="n">
        <v>87.9</v>
      </c>
      <c r="N12" s="97" t="n">
        <v>88.3</v>
      </c>
    </row>
    <row r="13" customFormat="false" ht="12" hidden="false" customHeight="true" outlineLevel="0" collapsed="false">
      <c r="A13" s="110" t="s">
        <v>343</v>
      </c>
      <c r="B13" s="97" t="n">
        <v>88.1</v>
      </c>
      <c r="C13" s="97" t="n">
        <v>88.2</v>
      </c>
      <c r="D13" s="97" t="n">
        <v>89</v>
      </c>
      <c r="E13" s="97" t="n">
        <v>89.4</v>
      </c>
      <c r="F13" s="97" t="n">
        <v>89.9</v>
      </c>
      <c r="G13" s="97" t="n">
        <v>89.5</v>
      </c>
      <c r="H13" s="97" t="n">
        <v>89.8</v>
      </c>
      <c r="I13" s="97" t="n">
        <v>90.4</v>
      </c>
      <c r="J13" s="97" t="n">
        <v>90.8</v>
      </c>
      <c r="K13" s="97" t="n">
        <v>91.8</v>
      </c>
      <c r="L13" s="97" t="n">
        <v>91.4</v>
      </c>
      <c r="M13" s="97" t="n">
        <v>91.1</v>
      </c>
      <c r="N13" s="97" t="n">
        <v>90</v>
      </c>
    </row>
    <row r="14" customFormat="false" ht="12" hidden="false" customHeight="true" outlineLevel="0" collapsed="false">
      <c r="A14" s="110" t="s">
        <v>344</v>
      </c>
      <c r="B14" s="97" t="n">
        <v>91.4</v>
      </c>
      <c r="C14" s="97" t="n">
        <v>92</v>
      </c>
      <c r="D14" s="97" t="n">
        <v>92.5</v>
      </c>
      <c r="E14" s="97" t="n">
        <v>91.9</v>
      </c>
      <c r="F14" s="97" t="n">
        <v>91.7</v>
      </c>
      <c r="G14" s="97" t="n">
        <v>91.9</v>
      </c>
      <c r="H14" s="97" t="n">
        <v>91.9</v>
      </c>
      <c r="I14" s="97" t="n">
        <v>92.3</v>
      </c>
      <c r="J14" s="97" t="n">
        <v>92.9</v>
      </c>
      <c r="K14" s="97" t="n">
        <v>93.4</v>
      </c>
      <c r="L14" s="97" t="n">
        <v>93.3</v>
      </c>
      <c r="M14" s="97" t="n">
        <v>93.6</v>
      </c>
      <c r="N14" s="97" t="n">
        <v>92.4</v>
      </c>
    </row>
    <row r="15" customFormat="false" ht="12" hidden="false" customHeight="true" outlineLevel="0" collapsed="false">
      <c r="A15" s="110" t="s">
        <v>345</v>
      </c>
      <c r="B15" s="97" t="n">
        <v>94.3</v>
      </c>
      <c r="C15" s="97" t="n">
        <v>94.7</v>
      </c>
      <c r="D15" s="97" t="n">
        <v>95</v>
      </c>
      <c r="E15" s="97" t="n">
        <v>95.7</v>
      </c>
      <c r="F15" s="97" t="n">
        <v>96.3</v>
      </c>
      <c r="G15" s="97" t="n">
        <v>96.3</v>
      </c>
      <c r="H15" s="97" t="n">
        <v>97.1</v>
      </c>
      <c r="I15" s="97" t="n">
        <v>97.1</v>
      </c>
      <c r="J15" s="97" t="n">
        <v>96.8</v>
      </c>
      <c r="K15" s="97" t="n">
        <v>96.9</v>
      </c>
      <c r="L15" s="97" t="n">
        <v>97</v>
      </c>
      <c r="M15" s="97" t="n">
        <v>96.8</v>
      </c>
      <c r="N15" s="97" t="n">
        <v>96.2</v>
      </c>
    </row>
    <row r="16" customFormat="false" ht="12" hidden="false" customHeight="true" outlineLevel="0" collapsed="false">
      <c r="A16" s="110" t="s">
        <v>346</v>
      </c>
      <c r="B16" s="97" t="n">
        <v>97</v>
      </c>
      <c r="C16" s="97" t="n">
        <v>97.4</v>
      </c>
      <c r="D16" s="97" t="n">
        <v>97.9</v>
      </c>
      <c r="E16" s="97" t="n">
        <v>98.6</v>
      </c>
      <c r="F16" s="97" t="n">
        <v>98.7</v>
      </c>
      <c r="G16" s="97" t="n">
        <v>98.7</v>
      </c>
      <c r="H16" s="97" t="n">
        <v>98.6</v>
      </c>
      <c r="I16" s="97" t="n">
        <v>98.3</v>
      </c>
      <c r="J16" s="97" t="n">
        <v>98.6</v>
      </c>
      <c r="K16" s="97" t="n">
        <v>99.2</v>
      </c>
      <c r="L16" s="97" t="n">
        <v>99.7</v>
      </c>
      <c r="M16" s="97" t="n">
        <v>99.5</v>
      </c>
      <c r="N16" s="97" t="n">
        <v>98.5</v>
      </c>
    </row>
    <row r="17" customFormat="false" ht="12" hidden="false" customHeight="true" outlineLevel="0" collapsed="false">
      <c r="A17" s="110" t="s">
        <v>347</v>
      </c>
      <c r="B17" s="97" t="n">
        <v>100.4</v>
      </c>
      <c r="C17" s="97" t="n">
        <v>101.1</v>
      </c>
      <c r="D17" s="97" t="n">
        <v>101.6</v>
      </c>
      <c r="E17" s="97" t="n">
        <v>102.1</v>
      </c>
      <c r="F17" s="97" t="n">
        <v>103.5</v>
      </c>
      <c r="G17" s="97" t="n">
        <v>104.1</v>
      </c>
      <c r="H17" s="97" t="n">
        <v>104.6</v>
      </c>
      <c r="I17" s="97" t="n">
        <v>104.1</v>
      </c>
      <c r="J17" s="97" t="n">
        <v>103.8</v>
      </c>
      <c r="K17" s="97" t="n">
        <v>101.8</v>
      </c>
      <c r="L17" s="97" t="n">
        <v>99.2</v>
      </c>
      <c r="M17" s="97" t="n">
        <v>96.8</v>
      </c>
      <c r="N17" s="97" t="n">
        <v>101.9</v>
      </c>
    </row>
    <row r="18" customFormat="false" ht="12" hidden="false" customHeight="true" outlineLevel="0" collapsed="false">
      <c r="A18" s="110" t="s">
        <v>348</v>
      </c>
      <c r="B18" s="97" t="n">
        <v>95.7</v>
      </c>
      <c r="C18" s="97" t="n">
        <v>95.1</v>
      </c>
      <c r="D18" s="97" t="n">
        <v>94.3</v>
      </c>
      <c r="E18" s="97" t="n">
        <v>93.6</v>
      </c>
      <c r="F18" s="97" t="n">
        <v>93.4</v>
      </c>
      <c r="G18" s="97" t="n">
        <v>93.5</v>
      </c>
      <c r="H18" s="97" t="n">
        <v>93.1</v>
      </c>
      <c r="I18" s="97" t="n">
        <v>94.2</v>
      </c>
      <c r="J18" s="97" t="n">
        <v>94.1</v>
      </c>
      <c r="K18" s="97" t="n">
        <v>94.5</v>
      </c>
      <c r="L18" s="97" t="n">
        <v>94.6</v>
      </c>
      <c r="M18" s="97" t="n">
        <v>95</v>
      </c>
      <c r="N18" s="97" t="n">
        <v>94.3</v>
      </c>
    </row>
    <row r="19" customFormat="false" ht="12" hidden="false" customHeight="true" outlineLevel="0" collapsed="false">
      <c r="A19" s="110" t="s">
        <v>360</v>
      </c>
      <c r="B19" s="94" t="n">
        <v>96.1</v>
      </c>
      <c r="C19" s="94" t="n">
        <v>96.9</v>
      </c>
      <c r="D19" s="94" t="n">
        <v>98.3</v>
      </c>
      <c r="E19" s="94" t="n">
        <v>99.5</v>
      </c>
      <c r="F19" s="94" t="n">
        <v>100.2</v>
      </c>
      <c r="G19" s="94" t="n">
        <v>100.5</v>
      </c>
      <c r="H19" s="94" t="n">
        <v>100.2</v>
      </c>
      <c r="I19" s="94" t="n">
        <v>100.6</v>
      </c>
      <c r="J19" s="94" t="n">
        <v>101.2</v>
      </c>
      <c r="K19" s="94" t="n">
        <v>101.2</v>
      </c>
      <c r="L19" s="94" t="n">
        <v>102</v>
      </c>
      <c r="M19" s="94" t="n">
        <v>103.4</v>
      </c>
      <c r="N19" s="97" t="n">
        <v>100</v>
      </c>
    </row>
    <row r="20" customFormat="false" ht="12" hidden="false" customHeight="true" outlineLevel="0" collapsed="false">
      <c r="A20" s="110" t="s">
        <v>350</v>
      </c>
      <c r="B20" s="94" t="n">
        <v>104.8</v>
      </c>
      <c r="C20" s="94" t="n">
        <v>105.9</v>
      </c>
      <c r="D20" s="94" t="n">
        <v>106.8</v>
      </c>
      <c r="E20" s="94" t="n">
        <v>107.3</v>
      </c>
      <c r="F20" s="94" t="n">
        <v>107.1</v>
      </c>
      <c r="G20" s="94" t="n">
        <v>106.5</v>
      </c>
      <c r="H20" s="94" t="n">
        <v>106.6</v>
      </c>
      <c r="I20" s="94" t="n">
        <v>106.4</v>
      </c>
      <c r="J20" s="94" t="n">
        <v>106.7</v>
      </c>
      <c r="K20" s="94" t="n">
        <v>106.4</v>
      </c>
      <c r="L20" s="94" t="n">
        <v>106.6</v>
      </c>
      <c r="M20" s="94" t="n">
        <v>106.7</v>
      </c>
      <c r="N20" s="97" t="n">
        <v>106.5</v>
      </c>
    </row>
    <row r="21" customFormat="false" ht="12" hidden="false" customHeight="true" outlineLevel="0" collapsed="false">
      <c r="A21" s="110" t="s">
        <v>351</v>
      </c>
      <c r="B21" s="94" t="n">
        <v>108</v>
      </c>
      <c r="C21" s="94" t="n">
        <v>109.2</v>
      </c>
      <c r="D21" s="94" t="n">
        <v>109.4</v>
      </c>
      <c r="E21" s="94" t="n">
        <v>109</v>
      </c>
      <c r="F21" s="94" t="n">
        <v>108.5</v>
      </c>
      <c r="G21" s="94" t="n">
        <v>107.4</v>
      </c>
      <c r="H21" s="94" t="n">
        <v>107.4</v>
      </c>
      <c r="I21" s="94" t="n">
        <v>108.4</v>
      </c>
      <c r="J21" s="94" t="n">
        <v>108.9</v>
      </c>
      <c r="K21" s="94" t="n">
        <v>108.4</v>
      </c>
      <c r="L21" s="94" t="n">
        <v>108.2</v>
      </c>
      <c r="M21" s="94" t="n">
        <v>107.8</v>
      </c>
      <c r="N21" s="97" t="n">
        <v>108.4</v>
      </c>
    </row>
    <row r="22" customFormat="false" ht="12" hidden="false" customHeight="true" outlineLevel="0" collapsed="false">
      <c r="A22" s="110" t="s">
        <v>352</v>
      </c>
      <c r="B22" s="94" t="n">
        <v>107.9</v>
      </c>
      <c r="C22" s="94" t="n">
        <v>108.3</v>
      </c>
      <c r="D22" s="94" t="n">
        <v>108.3</v>
      </c>
      <c r="E22" s="94" t="n">
        <v>107.4</v>
      </c>
      <c r="F22" s="94" t="n">
        <v>106.9</v>
      </c>
      <c r="G22" s="94" t="n">
        <v>106.3</v>
      </c>
      <c r="H22" s="94" t="n">
        <v>106.2</v>
      </c>
      <c r="I22" s="94" t="n">
        <v>106.4</v>
      </c>
      <c r="J22" s="94" t="n">
        <v>106.5</v>
      </c>
      <c r="K22" s="94" t="n">
        <v>106</v>
      </c>
      <c r="L22" s="94" t="n">
        <v>105.9</v>
      </c>
      <c r="M22" s="94" t="n">
        <v>106.4</v>
      </c>
      <c r="N22" s="97" t="n">
        <f aca="false">IF(M22="","",ROUND(AVERAGE(B22:M22),1))</f>
        <v>106.9</v>
      </c>
    </row>
    <row r="23" s="93" customFormat="true" ht="12" hidden="false" customHeight="true" outlineLevel="0" collapsed="false">
      <c r="A23" s="112" t="s">
        <v>353</v>
      </c>
      <c r="B23" s="94" t="n">
        <v>106.2</v>
      </c>
      <c r="C23" s="94" t="n">
        <v>106.1</v>
      </c>
      <c r="D23" s="94" t="n">
        <v>105.6</v>
      </c>
      <c r="E23" s="94" t="n">
        <v>105.3</v>
      </c>
      <c r="F23" s="94" t="n">
        <v>105.3</v>
      </c>
      <c r="G23" s="94" t="n">
        <v>105.3</v>
      </c>
      <c r="H23" s="94" t="n">
        <v>105</v>
      </c>
      <c r="I23" s="94" t="n">
        <v>104.9</v>
      </c>
      <c r="J23" s="94" t="n">
        <v>105.2</v>
      </c>
      <c r="K23" s="94" t="n">
        <v>104.7</v>
      </c>
      <c r="L23" s="94" t="n">
        <v>104</v>
      </c>
      <c r="M23" s="94" t="n">
        <v>102.8</v>
      </c>
      <c r="N23" s="97" t="n">
        <f aca="false">IF(M23="","",ROUND(AVERAGE(B23:M23),1))</f>
        <v>105</v>
      </c>
    </row>
    <row r="24" s="93" customFormat="true" ht="12" hidden="false" customHeight="true" outlineLevel="0" collapsed="false">
      <c r="A24" s="112" t="s">
        <v>354</v>
      </c>
      <c r="B24" s="94"/>
      <c r="C24" s="94"/>
      <c r="D24" s="94"/>
      <c r="E24" s="94"/>
      <c r="F24" s="94"/>
      <c r="G24" s="94"/>
      <c r="H24" s="94"/>
      <c r="I24" s="94"/>
      <c r="J24" s="94"/>
      <c r="K24" s="94"/>
      <c r="L24" s="94"/>
      <c r="M24" s="94"/>
      <c r="N24" s="97"/>
    </row>
    <row r="25" s="93" customFormat="true" ht="12" hidden="false" customHeight="true" outlineLevel="0" collapsed="false">
      <c r="A25" s="112" t="s">
        <v>355</v>
      </c>
      <c r="B25" s="94"/>
      <c r="C25" s="94"/>
      <c r="D25" s="94"/>
      <c r="E25" s="94"/>
      <c r="F25" s="94"/>
      <c r="G25" s="94"/>
      <c r="H25" s="94"/>
      <c r="I25" s="94"/>
      <c r="J25" s="94"/>
      <c r="K25" s="94"/>
      <c r="L25" s="94"/>
      <c r="M25" s="94"/>
      <c r="N25" s="97"/>
    </row>
    <row r="26" s="93" customFormat="true" ht="12" hidden="false" customHeight="true" outlineLevel="0" collapsed="false">
      <c r="A26" s="112" t="s">
        <v>356</v>
      </c>
      <c r="B26" s="94"/>
      <c r="C26" s="94"/>
      <c r="D26" s="94"/>
      <c r="E26" s="94"/>
      <c r="F26" s="94"/>
      <c r="G26" s="94"/>
      <c r="H26" s="94"/>
      <c r="I26" s="94"/>
      <c r="J26" s="94"/>
      <c r="K26" s="94"/>
      <c r="L26" s="94"/>
      <c r="M26" s="94"/>
      <c r="N26" s="97"/>
    </row>
    <row r="27" s="93" customFormat="true" ht="12" hidden="false" customHeight="true" outlineLevel="0" collapsed="false">
      <c r="A27" s="112" t="s">
        <v>357</v>
      </c>
      <c r="B27" s="94"/>
      <c r="C27" s="94"/>
      <c r="D27" s="94"/>
      <c r="E27" s="94"/>
      <c r="F27" s="94"/>
      <c r="G27" s="94"/>
      <c r="H27" s="94"/>
      <c r="I27" s="94"/>
      <c r="J27" s="94"/>
      <c r="K27" s="94"/>
      <c r="L27" s="94"/>
      <c r="M27" s="94"/>
      <c r="N27" s="97"/>
    </row>
    <row r="28" s="107" customFormat="true" ht="24" hidden="false" customHeight="true" outlineLevel="0" collapsed="false">
      <c r="A28" s="107" t="s">
        <v>394</v>
      </c>
      <c r="B28" s="108" t="s">
        <v>53</v>
      </c>
      <c r="C28" s="108"/>
      <c r="D28" s="108"/>
      <c r="E28" s="108"/>
      <c r="F28" s="108"/>
      <c r="G28" s="108"/>
      <c r="H28" s="108"/>
      <c r="I28" s="108"/>
      <c r="J28" s="108"/>
      <c r="K28" s="108"/>
      <c r="L28" s="108"/>
      <c r="M28" s="108"/>
      <c r="N28" s="113" t="n">
        <v>631.65</v>
      </c>
    </row>
    <row r="29" customFormat="false" ht="12" hidden="false" customHeight="true" outlineLevel="0" collapsed="false">
      <c r="A29" s="110" t="s">
        <v>359</v>
      </c>
      <c r="B29" s="97" t="n">
        <v>90.7</v>
      </c>
      <c r="C29" s="97" t="n">
        <v>92.2</v>
      </c>
      <c r="D29" s="97" t="n">
        <v>93.1</v>
      </c>
      <c r="E29" s="97" t="n">
        <v>92.8</v>
      </c>
      <c r="F29" s="97" t="n">
        <v>94.7</v>
      </c>
      <c r="G29" s="97" t="n">
        <v>94.7</v>
      </c>
      <c r="H29" s="97" t="n">
        <v>94.9</v>
      </c>
      <c r="I29" s="97" t="n">
        <v>96.3</v>
      </c>
      <c r="J29" s="97" t="n">
        <v>98.5</v>
      </c>
      <c r="K29" s="97" t="n">
        <v>98.9</v>
      </c>
      <c r="L29" s="97" t="n">
        <v>99.1</v>
      </c>
      <c r="M29" s="97" t="n">
        <v>96.7</v>
      </c>
      <c r="N29" s="97" t="n">
        <v>95.2</v>
      </c>
    </row>
    <row r="30" customFormat="false" ht="12" hidden="false" customHeight="true" outlineLevel="0" collapsed="false">
      <c r="A30" s="110" t="s">
        <v>340</v>
      </c>
      <c r="B30" s="97" t="n">
        <v>95.9</v>
      </c>
      <c r="C30" s="97" t="n">
        <v>96.4</v>
      </c>
      <c r="D30" s="97" t="n">
        <v>96.1</v>
      </c>
      <c r="E30" s="97" t="n">
        <v>96.6</v>
      </c>
      <c r="F30" s="97" t="n">
        <v>97.9</v>
      </c>
      <c r="G30" s="97" t="n">
        <v>98.2</v>
      </c>
      <c r="H30" s="97" t="n">
        <v>96.7</v>
      </c>
      <c r="I30" s="97" t="n">
        <v>95.4</v>
      </c>
      <c r="J30" s="97" t="n">
        <v>94.7</v>
      </c>
      <c r="K30" s="97" t="n">
        <v>93.2</v>
      </c>
      <c r="L30" s="97" t="n">
        <v>93</v>
      </c>
      <c r="M30" s="97" t="n">
        <v>92.4</v>
      </c>
      <c r="N30" s="97" t="n">
        <v>95.5</v>
      </c>
    </row>
    <row r="31" customFormat="false" ht="12" hidden="false" customHeight="true" outlineLevel="0" collapsed="false">
      <c r="A31" s="110" t="s">
        <v>341</v>
      </c>
      <c r="B31" s="97" t="n">
        <v>92.8</v>
      </c>
      <c r="C31" s="97" t="n">
        <v>93.6</v>
      </c>
      <c r="D31" s="97" t="n">
        <v>94.5</v>
      </c>
      <c r="E31" s="97" t="n">
        <v>94.7</v>
      </c>
      <c r="F31" s="97" t="n">
        <v>94.1</v>
      </c>
      <c r="G31" s="97" t="n">
        <v>92.8</v>
      </c>
      <c r="H31" s="97" t="n">
        <v>91.9</v>
      </c>
      <c r="I31" s="97" t="n">
        <v>92.3</v>
      </c>
      <c r="J31" s="97" t="n">
        <v>92.8</v>
      </c>
      <c r="K31" s="97" t="n">
        <v>92.8</v>
      </c>
      <c r="L31" s="97" t="n">
        <v>91.4</v>
      </c>
      <c r="M31" s="97" t="n">
        <v>92</v>
      </c>
      <c r="N31" s="97" t="n">
        <v>93</v>
      </c>
    </row>
    <row r="32" customFormat="false" ht="12" hidden="false" customHeight="true" outlineLevel="0" collapsed="false">
      <c r="A32" s="110" t="s">
        <v>342</v>
      </c>
      <c r="B32" s="97" t="n">
        <v>92.1</v>
      </c>
      <c r="C32" s="97" t="n">
        <v>92.1</v>
      </c>
      <c r="D32" s="97" t="n">
        <v>91.4</v>
      </c>
      <c r="E32" s="97" t="n">
        <v>89.9</v>
      </c>
      <c r="F32" s="97" t="n">
        <v>88.5</v>
      </c>
      <c r="G32" s="97" t="n">
        <v>88.3</v>
      </c>
      <c r="H32" s="97" t="n">
        <v>88.7</v>
      </c>
      <c r="I32" s="97" t="n">
        <v>89.4</v>
      </c>
      <c r="J32" s="97" t="n">
        <v>89.1</v>
      </c>
      <c r="K32" s="97" t="n">
        <v>88.9</v>
      </c>
      <c r="L32" s="97" t="n">
        <v>88.8</v>
      </c>
      <c r="M32" s="97" t="n">
        <v>88.2</v>
      </c>
      <c r="N32" s="97" t="n">
        <v>89.6</v>
      </c>
    </row>
    <row r="33" customFormat="false" ht="12" hidden="false" customHeight="true" outlineLevel="0" collapsed="false">
      <c r="A33" s="110" t="s">
        <v>343</v>
      </c>
      <c r="B33" s="97" t="n">
        <v>88.2</v>
      </c>
      <c r="C33" s="97" t="n">
        <v>88.3</v>
      </c>
      <c r="D33" s="97" t="n">
        <v>89.4</v>
      </c>
      <c r="E33" s="97" t="n">
        <v>90</v>
      </c>
      <c r="F33" s="97" t="n">
        <v>90.6</v>
      </c>
      <c r="G33" s="97" t="n">
        <v>90</v>
      </c>
      <c r="H33" s="97" t="n">
        <v>90.3</v>
      </c>
      <c r="I33" s="97" t="n">
        <v>91.2</v>
      </c>
      <c r="J33" s="97" t="n">
        <v>91.1</v>
      </c>
      <c r="K33" s="97" t="n">
        <v>92.1</v>
      </c>
      <c r="L33" s="97" t="n">
        <v>90.5</v>
      </c>
      <c r="M33" s="97" t="n">
        <v>89.2</v>
      </c>
      <c r="N33" s="97" t="n">
        <v>90.1</v>
      </c>
    </row>
    <row r="34" customFormat="false" ht="12" hidden="false" customHeight="true" outlineLevel="0" collapsed="false">
      <c r="A34" s="110" t="s">
        <v>344</v>
      </c>
      <c r="B34" s="97" t="n">
        <v>90.3</v>
      </c>
      <c r="C34" s="97" t="n">
        <v>90.8</v>
      </c>
      <c r="D34" s="97" t="n">
        <v>91.9</v>
      </c>
      <c r="E34" s="97" t="n">
        <v>91.9</v>
      </c>
      <c r="F34" s="97" t="n">
        <v>91.5</v>
      </c>
      <c r="G34" s="97" t="n">
        <v>93.3</v>
      </c>
      <c r="H34" s="97" t="n">
        <v>94.1</v>
      </c>
      <c r="I34" s="97" t="n">
        <v>94.8</v>
      </c>
      <c r="J34" s="97" t="n">
        <v>95</v>
      </c>
      <c r="K34" s="97" t="n">
        <v>95.6</v>
      </c>
      <c r="L34" s="97" t="n">
        <v>95.4</v>
      </c>
      <c r="M34" s="97" t="n">
        <v>95.7</v>
      </c>
      <c r="N34" s="97" t="n">
        <v>93.4</v>
      </c>
    </row>
    <row r="35" customFormat="false" ht="12" hidden="false" customHeight="true" outlineLevel="0" collapsed="false">
      <c r="A35" s="110" t="s">
        <v>345</v>
      </c>
      <c r="B35" s="97" t="n">
        <v>96.4</v>
      </c>
      <c r="C35" s="97" t="n">
        <v>96.6</v>
      </c>
      <c r="D35" s="97" t="n">
        <v>97.1</v>
      </c>
      <c r="E35" s="97" t="n">
        <v>98.3</v>
      </c>
      <c r="F35" s="97" t="n">
        <v>98.1</v>
      </c>
      <c r="G35" s="97" t="n">
        <v>98</v>
      </c>
      <c r="H35" s="97" t="n">
        <v>99.1</v>
      </c>
      <c r="I35" s="97" t="n">
        <v>99.1</v>
      </c>
      <c r="J35" s="97" t="n">
        <v>97.8</v>
      </c>
      <c r="K35" s="97" t="n">
        <v>97.5</v>
      </c>
      <c r="L35" s="97" t="n">
        <v>96.8</v>
      </c>
      <c r="M35" s="97" t="n">
        <v>96.3</v>
      </c>
      <c r="N35" s="97" t="n">
        <v>97.6</v>
      </c>
    </row>
    <row r="36" customFormat="false" ht="12" hidden="false" customHeight="true" outlineLevel="0" collapsed="false">
      <c r="A36" s="110" t="s">
        <v>346</v>
      </c>
      <c r="B36" s="97" t="n">
        <v>95.3</v>
      </c>
      <c r="C36" s="97" t="n">
        <v>95.7</v>
      </c>
      <c r="D36" s="97" t="n">
        <v>96.1</v>
      </c>
      <c r="E36" s="97" t="n">
        <v>96.6</v>
      </c>
      <c r="F36" s="97" t="n">
        <v>96.8</v>
      </c>
      <c r="G36" s="97" t="n">
        <v>97.4</v>
      </c>
      <c r="H36" s="97" t="n">
        <v>97.7</v>
      </c>
      <c r="I36" s="97" t="n">
        <v>96.9</v>
      </c>
      <c r="J36" s="97" t="n">
        <v>97.5</v>
      </c>
      <c r="K36" s="97" t="n">
        <v>98.2</v>
      </c>
      <c r="L36" s="97" t="n">
        <v>98.9</v>
      </c>
      <c r="M36" s="97" t="n">
        <v>98.8</v>
      </c>
      <c r="N36" s="97" t="n">
        <v>97.2</v>
      </c>
    </row>
    <row r="37" customFormat="false" ht="12" hidden="false" customHeight="true" outlineLevel="0" collapsed="false">
      <c r="A37" s="110" t="s">
        <v>347</v>
      </c>
      <c r="B37" s="97" t="n">
        <v>99.7</v>
      </c>
      <c r="C37" s="97" t="n">
        <v>101</v>
      </c>
      <c r="D37" s="97" t="n">
        <v>101.1</v>
      </c>
      <c r="E37" s="97" t="n">
        <v>102</v>
      </c>
      <c r="F37" s="97" t="n">
        <v>104.6</v>
      </c>
      <c r="G37" s="97" t="n">
        <v>106.6</v>
      </c>
      <c r="H37" s="97" t="n">
        <v>107.3</v>
      </c>
      <c r="I37" s="97" t="n">
        <v>106.6</v>
      </c>
      <c r="J37" s="97" t="n">
        <v>105.5</v>
      </c>
      <c r="K37" s="97" t="n">
        <v>101.2</v>
      </c>
      <c r="L37" s="97" t="n">
        <v>98</v>
      </c>
      <c r="M37" s="97" t="n">
        <v>93.8</v>
      </c>
      <c r="N37" s="97" t="n">
        <v>102.3</v>
      </c>
    </row>
    <row r="38" customFormat="false" ht="12" hidden="false" customHeight="true" outlineLevel="0" collapsed="false">
      <c r="A38" s="110" t="s">
        <v>348</v>
      </c>
      <c r="B38" s="97" t="n">
        <v>93.4</v>
      </c>
      <c r="C38" s="97" t="n">
        <v>93.6</v>
      </c>
      <c r="D38" s="97" t="n">
        <v>93.2</v>
      </c>
      <c r="E38" s="97" t="n">
        <v>92.4</v>
      </c>
      <c r="F38" s="97" t="n">
        <v>92.5</v>
      </c>
      <c r="G38" s="97" t="n">
        <v>93.2</v>
      </c>
      <c r="H38" s="97" t="n">
        <v>91.9</v>
      </c>
      <c r="I38" s="97" t="n">
        <v>93.3</v>
      </c>
      <c r="J38" s="97" t="n">
        <v>91.9</v>
      </c>
      <c r="K38" s="97" t="n">
        <v>92.5</v>
      </c>
      <c r="L38" s="97" t="n">
        <v>92.9</v>
      </c>
      <c r="M38" s="97" t="n">
        <v>93.5</v>
      </c>
      <c r="N38" s="97" t="n">
        <v>92.9</v>
      </c>
    </row>
    <row r="39" customFormat="false" ht="12" hidden="false" customHeight="true" outlineLevel="0" collapsed="false">
      <c r="A39" s="110" t="s">
        <v>360</v>
      </c>
      <c r="B39" s="94" t="n">
        <v>95.4</v>
      </c>
      <c r="C39" s="94" t="n">
        <v>96.1</v>
      </c>
      <c r="D39" s="94" t="n">
        <v>97.5</v>
      </c>
      <c r="E39" s="94" t="n">
        <v>99.6</v>
      </c>
      <c r="F39" s="94" t="n">
        <v>100.3</v>
      </c>
      <c r="G39" s="94" t="n">
        <v>101.5</v>
      </c>
      <c r="H39" s="94" t="n">
        <v>101.4</v>
      </c>
      <c r="I39" s="94" t="n">
        <v>101.2</v>
      </c>
      <c r="J39" s="94" t="n">
        <v>101.2</v>
      </c>
      <c r="K39" s="94" t="n">
        <v>100.6</v>
      </c>
      <c r="L39" s="94" t="n">
        <v>101.5</v>
      </c>
      <c r="M39" s="94" t="n">
        <v>103.7</v>
      </c>
      <c r="N39" s="97" t="n">
        <v>100</v>
      </c>
    </row>
    <row r="40" customFormat="false" ht="12" hidden="false" customHeight="true" outlineLevel="0" collapsed="false">
      <c r="A40" s="110" t="s">
        <v>350</v>
      </c>
      <c r="B40" s="94" t="n">
        <v>104.9</v>
      </c>
      <c r="C40" s="94" t="n">
        <v>105.7</v>
      </c>
      <c r="D40" s="94" t="n">
        <v>107.1</v>
      </c>
      <c r="E40" s="94" t="n">
        <v>106.9</v>
      </c>
      <c r="F40" s="94" t="n">
        <v>106.3</v>
      </c>
      <c r="G40" s="94" t="n">
        <v>105.7</v>
      </c>
      <c r="H40" s="94" t="n">
        <v>106.5</v>
      </c>
      <c r="I40" s="94" t="n">
        <v>105.7</v>
      </c>
      <c r="J40" s="94" t="n">
        <v>106.1</v>
      </c>
      <c r="K40" s="94" t="n">
        <v>106.2</v>
      </c>
      <c r="L40" s="94" t="n">
        <v>107.1</v>
      </c>
      <c r="M40" s="94" t="n">
        <v>107.7</v>
      </c>
      <c r="N40" s="97" t="n">
        <v>106.3</v>
      </c>
    </row>
    <row r="41" customFormat="false" ht="12" hidden="false" customHeight="true" outlineLevel="0" collapsed="false">
      <c r="A41" s="110" t="s">
        <v>351</v>
      </c>
      <c r="B41" s="94" t="n">
        <v>109.1</v>
      </c>
      <c r="C41" s="94" t="n">
        <v>109.6</v>
      </c>
      <c r="D41" s="94" t="n">
        <v>110.4</v>
      </c>
      <c r="E41" s="94" t="n">
        <v>110</v>
      </c>
      <c r="F41" s="94" t="n">
        <v>109.5</v>
      </c>
      <c r="G41" s="94" t="n">
        <v>107.9</v>
      </c>
      <c r="H41" s="94" t="n">
        <v>108.7</v>
      </c>
      <c r="I41" s="94" t="n">
        <v>109.7</v>
      </c>
      <c r="J41" s="94" t="n">
        <v>108.3</v>
      </c>
      <c r="K41" s="94" t="n">
        <v>107.8</v>
      </c>
      <c r="L41" s="94" t="n">
        <v>107.8</v>
      </c>
      <c r="M41" s="94" t="n">
        <v>107.1</v>
      </c>
      <c r="N41" s="97" t="n">
        <v>108.8</v>
      </c>
    </row>
    <row r="42" customFormat="false" ht="12" hidden="false" customHeight="true" outlineLevel="0" collapsed="false">
      <c r="A42" s="110" t="s">
        <v>352</v>
      </c>
      <c r="B42" s="94" t="n">
        <v>107</v>
      </c>
      <c r="C42" s="94" t="n">
        <v>107.1</v>
      </c>
      <c r="D42" s="94" t="n">
        <v>107.2</v>
      </c>
      <c r="E42" s="94" t="n">
        <v>105.8</v>
      </c>
      <c r="F42" s="94" t="n">
        <v>105.4</v>
      </c>
      <c r="G42" s="94" t="n">
        <v>104.7</v>
      </c>
      <c r="H42" s="94" t="n">
        <v>105</v>
      </c>
      <c r="I42" s="94" t="n">
        <v>104.9</v>
      </c>
      <c r="J42" s="94" t="n">
        <v>104.9</v>
      </c>
      <c r="K42" s="94" t="n">
        <v>104.2</v>
      </c>
      <c r="L42" s="94" t="n">
        <v>104.3</v>
      </c>
      <c r="M42" s="94" t="n">
        <v>104.1</v>
      </c>
      <c r="N42" s="97" t="n">
        <f aca="false">IF(M42="","",ROUND(AVERAGE(B42:M42),1))</f>
        <v>105.4</v>
      </c>
    </row>
    <row r="43" s="93" customFormat="true" ht="12" hidden="false" customHeight="true" outlineLevel="0" collapsed="false">
      <c r="A43" s="112" t="s">
        <v>353</v>
      </c>
      <c r="B43" s="94" t="n">
        <v>104</v>
      </c>
      <c r="C43" s="94" t="n">
        <v>103.9</v>
      </c>
      <c r="D43" s="94" t="n">
        <v>103.2</v>
      </c>
      <c r="E43" s="94" t="n">
        <v>102.9</v>
      </c>
      <c r="F43" s="94" t="n">
        <v>103</v>
      </c>
      <c r="G43" s="94" t="n">
        <v>103.3</v>
      </c>
      <c r="H43" s="94" t="n">
        <v>102.8</v>
      </c>
      <c r="I43" s="94" t="n">
        <v>102.7</v>
      </c>
      <c r="J43" s="94" t="n">
        <v>103.1</v>
      </c>
      <c r="K43" s="94" t="n">
        <v>102.8</v>
      </c>
      <c r="L43" s="94" t="n">
        <v>102</v>
      </c>
      <c r="M43" s="94" t="n">
        <v>100</v>
      </c>
      <c r="N43" s="97" t="n">
        <f aca="false">IF(M43="","",ROUND(AVERAGE(B43:M43),1))</f>
        <v>102.8</v>
      </c>
    </row>
    <row r="44" s="93" customFormat="true" ht="12" hidden="false" customHeight="true" outlineLevel="0" collapsed="false">
      <c r="A44" s="112" t="s">
        <v>354</v>
      </c>
      <c r="B44" s="94"/>
      <c r="C44" s="94"/>
      <c r="D44" s="94"/>
      <c r="E44" s="94"/>
      <c r="F44" s="94"/>
      <c r="G44" s="94"/>
      <c r="H44" s="94"/>
      <c r="I44" s="94"/>
      <c r="J44" s="94"/>
      <c r="K44" s="94"/>
      <c r="L44" s="94"/>
      <c r="M44" s="94"/>
      <c r="N44" s="97"/>
    </row>
    <row r="45" s="93" customFormat="true" ht="12" hidden="false" customHeight="true" outlineLevel="0" collapsed="false">
      <c r="A45" s="112" t="s">
        <v>355</v>
      </c>
      <c r="B45" s="94"/>
      <c r="C45" s="94"/>
      <c r="D45" s="94"/>
      <c r="E45" s="94"/>
      <c r="F45" s="94"/>
      <c r="G45" s="94"/>
      <c r="H45" s="94"/>
      <c r="I45" s="94"/>
      <c r="J45" s="94"/>
      <c r="K45" s="94"/>
      <c r="L45" s="94"/>
      <c r="M45" s="94"/>
      <c r="N45" s="97"/>
    </row>
    <row r="46" s="93" customFormat="true" ht="12" hidden="false" customHeight="true" outlineLevel="0" collapsed="false">
      <c r="A46" s="112" t="s">
        <v>356</v>
      </c>
      <c r="B46" s="94"/>
      <c r="C46" s="94"/>
      <c r="D46" s="94"/>
      <c r="E46" s="94"/>
      <c r="F46" s="94"/>
      <c r="G46" s="94"/>
      <c r="H46" s="94"/>
      <c r="I46" s="94"/>
      <c r="J46" s="94"/>
      <c r="K46" s="94"/>
      <c r="L46" s="94"/>
      <c r="M46" s="94"/>
      <c r="N46" s="97"/>
    </row>
    <row r="47" s="93" customFormat="true" ht="12" hidden="false" customHeight="true" outlineLevel="0" collapsed="false">
      <c r="A47" s="112" t="s">
        <v>357</v>
      </c>
      <c r="B47" s="94"/>
      <c r="C47" s="94"/>
      <c r="D47" s="94"/>
      <c r="E47" s="94"/>
      <c r="F47" s="94"/>
      <c r="G47" s="94"/>
      <c r="H47" s="94"/>
      <c r="I47" s="94"/>
      <c r="J47" s="94"/>
      <c r="K47" s="94"/>
      <c r="L47" s="94"/>
      <c r="M47" s="94"/>
      <c r="N47" s="97"/>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3" width="10.71"/>
    <col collapsed="false" customWidth="true" hidden="false" outlineLevel="0" max="2" min="2" style="97" width="6.7"/>
    <col collapsed="false" customWidth="true" hidden="false" outlineLevel="0" max="8" min="3" style="95" width="6.7"/>
    <col collapsed="false" customWidth="true" hidden="false" outlineLevel="0" max="9" min="9" style="97" width="6.7"/>
    <col collapsed="false" customWidth="true" hidden="false" outlineLevel="0" max="10" min="10" style="95" width="6.7"/>
    <col collapsed="false" customWidth="true" hidden="false" outlineLevel="0" max="11" min="11" style="97" width="6.7"/>
    <col collapsed="false" customWidth="true" hidden="false" outlineLevel="0" max="13" min="12" style="95" width="6.7"/>
    <col collapsed="false" customWidth="true" hidden="false" outlineLevel="0" max="14" min="14" style="95" width="10.71"/>
    <col collapsed="false" customWidth="false" hidden="false" outlineLevel="0" max="257" min="15" style="93" width="11.42"/>
  </cols>
  <sheetData>
    <row r="1" customFormat="false" ht="12.75" hidden="false" customHeight="false" outlineLevel="0" collapsed="false">
      <c r="A1" s="96" t="s">
        <v>0</v>
      </c>
      <c r="B1" s="94"/>
      <c r="C1" s="94"/>
      <c r="D1" s="94"/>
      <c r="E1" s="94"/>
      <c r="F1" s="94"/>
      <c r="G1" s="94"/>
      <c r="H1" s="94"/>
      <c r="I1" s="94"/>
      <c r="J1" s="94"/>
      <c r="K1" s="94"/>
      <c r="L1" s="94"/>
      <c r="M1" s="94"/>
      <c r="N1" s="97"/>
    </row>
    <row r="2" customFormat="false" ht="15" hidden="false" customHeight="true" outlineLevel="0" collapsed="false">
      <c r="A2" s="98" t="s">
        <v>269</v>
      </c>
      <c r="B2" s="98"/>
      <c r="C2" s="98"/>
      <c r="D2" s="98"/>
      <c r="E2" s="98"/>
      <c r="F2" s="98"/>
      <c r="G2" s="98"/>
      <c r="H2" s="98"/>
      <c r="I2" s="98"/>
      <c r="J2" s="98"/>
      <c r="K2" s="98"/>
      <c r="L2" s="98"/>
      <c r="M2" s="98"/>
      <c r="N2" s="98"/>
    </row>
    <row r="3" customFormat="false" ht="15" hidden="false" customHeight="true" outlineLevel="0" collapsed="false">
      <c r="A3" s="98" t="s">
        <v>363</v>
      </c>
      <c r="B3" s="98"/>
      <c r="C3" s="98"/>
      <c r="D3" s="98"/>
      <c r="E3" s="98"/>
      <c r="F3" s="98"/>
      <c r="G3" s="98"/>
      <c r="H3" s="98"/>
      <c r="I3" s="98"/>
      <c r="J3" s="98"/>
      <c r="K3" s="98"/>
      <c r="L3" s="98"/>
      <c r="M3" s="98"/>
      <c r="N3" s="98"/>
    </row>
    <row r="4" customFormat="false" ht="15" hidden="false" customHeight="true" outlineLevel="0" collapsed="false">
      <c r="A4" s="98" t="s">
        <v>271</v>
      </c>
      <c r="B4" s="98"/>
      <c r="C4" s="98"/>
      <c r="D4" s="98"/>
      <c r="E4" s="98"/>
      <c r="F4" s="98"/>
      <c r="G4" s="98"/>
      <c r="H4" s="98"/>
      <c r="I4" s="98"/>
      <c r="J4" s="98"/>
      <c r="K4" s="98"/>
      <c r="L4" s="98"/>
      <c r="M4" s="98"/>
      <c r="N4" s="98"/>
    </row>
    <row r="5" customFormat="false" ht="30" hidden="false" customHeight="true" outlineLevel="0" collapsed="false">
      <c r="A5" s="99" t="s">
        <v>272</v>
      </c>
      <c r="B5" s="100" t="s">
        <v>273</v>
      </c>
      <c r="C5" s="100"/>
      <c r="D5" s="100"/>
      <c r="E5" s="100"/>
      <c r="F5" s="100"/>
      <c r="G5" s="100"/>
      <c r="H5" s="100"/>
      <c r="I5" s="100"/>
      <c r="J5" s="100"/>
      <c r="K5" s="100"/>
      <c r="L5" s="100"/>
      <c r="M5" s="100"/>
      <c r="N5" s="101" t="s">
        <v>274</v>
      </c>
    </row>
    <row r="6" customFormat="false" ht="30" hidden="false" customHeight="true" outlineLevel="0" collapsed="false">
      <c r="A6" s="99"/>
      <c r="B6" s="102" t="s">
        <v>275</v>
      </c>
      <c r="C6" s="100" t="s">
        <v>276</v>
      </c>
      <c r="D6" s="100" t="s">
        <v>277</v>
      </c>
      <c r="E6" s="100" t="s">
        <v>278</v>
      </c>
      <c r="F6" s="100" t="s">
        <v>279</v>
      </c>
      <c r="G6" s="100" t="s">
        <v>280</v>
      </c>
      <c r="H6" s="100" t="s">
        <v>281</v>
      </c>
      <c r="I6" s="100" t="s">
        <v>282</v>
      </c>
      <c r="J6" s="100" t="s">
        <v>283</v>
      </c>
      <c r="K6" s="100" t="s">
        <v>284</v>
      </c>
      <c r="L6" s="100" t="s">
        <v>285</v>
      </c>
      <c r="M6" s="103" t="s">
        <v>286</v>
      </c>
      <c r="N6" s="101"/>
    </row>
    <row r="7" customFormat="false" ht="6" hidden="false" customHeight="true" outlineLevel="0" collapsed="false">
      <c r="A7" s="104"/>
      <c r="B7" s="105"/>
      <c r="C7" s="105"/>
      <c r="D7" s="105"/>
      <c r="E7" s="105"/>
      <c r="F7" s="105"/>
      <c r="G7" s="105"/>
      <c r="H7" s="105"/>
      <c r="I7" s="105"/>
      <c r="J7" s="105"/>
      <c r="K7" s="105"/>
      <c r="L7" s="105"/>
      <c r="M7" s="105"/>
      <c r="N7" s="106"/>
    </row>
    <row r="8" customFormat="false" ht="24" hidden="false" customHeight="true" outlineLevel="0" collapsed="false">
      <c r="A8" s="107" t="s">
        <v>287</v>
      </c>
      <c r="B8" s="108" t="s">
        <v>395</v>
      </c>
      <c r="C8" s="108"/>
      <c r="D8" s="108"/>
      <c r="E8" s="108"/>
      <c r="F8" s="108"/>
      <c r="G8" s="108"/>
      <c r="H8" s="108"/>
      <c r="I8" s="108"/>
      <c r="J8" s="108"/>
      <c r="K8" s="108"/>
      <c r="L8" s="108"/>
      <c r="M8" s="108"/>
      <c r="N8" s="113" t="n">
        <v>402.1</v>
      </c>
    </row>
    <row r="9" customFormat="false" ht="12" hidden="false" customHeight="true" outlineLevel="0" collapsed="false">
      <c r="A9" s="110" t="s">
        <v>359</v>
      </c>
      <c r="B9" s="97" t="n">
        <v>89.2</v>
      </c>
      <c r="C9" s="97" t="n">
        <v>89.4</v>
      </c>
      <c r="D9" s="97" t="n">
        <v>89.6</v>
      </c>
      <c r="E9" s="97" t="n">
        <v>90.1</v>
      </c>
      <c r="F9" s="97" t="n">
        <v>90.5</v>
      </c>
      <c r="G9" s="97" t="n">
        <v>90.6</v>
      </c>
      <c r="H9" s="97" t="n">
        <v>90.9</v>
      </c>
      <c r="I9" s="97" t="n">
        <v>91.1</v>
      </c>
      <c r="J9" s="97" t="n">
        <v>91.5</v>
      </c>
      <c r="K9" s="97" t="n">
        <v>91.8</v>
      </c>
      <c r="L9" s="97" t="n">
        <v>91.8</v>
      </c>
      <c r="M9" s="97" t="n">
        <v>91.6</v>
      </c>
      <c r="N9" s="97" t="n">
        <v>90.7</v>
      </c>
    </row>
    <row r="10" customFormat="false" ht="12" hidden="false" customHeight="true" outlineLevel="0" collapsed="false">
      <c r="A10" s="110" t="s">
        <v>340</v>
      </c>
      <c r="B10" s="97" t="n">
        <v>91.6</v>
      </c>
      <c r="C10" s="97" t="n">
        <v>91.7</v>
      </c>
      <c r="D10" s="97" t="n">
        <v>91.8</v>
      </c>
      <c r="E10" s="97" t="n">
        <v>92</v>
      </c>
      <c r="F10" s="97" t="n">
        <v>92.2</v>
      </c>
      <c r="G10" s="97" t="n">
        <v>92.1</v>
      </c>
      <c r="H10" s="97" t="n">
        <v>92</v>
      </c>
      <c r="I10" s="97" t="n">
        <v>91.7</v>
      </c>
      <c r="J10" s="97" t="n">
        <v>91.7</v>
      </c>
      <c r="K10" s="97" t="n">
        <v>91.3</v>
      </c>
      <c r="L10" s="97" t="n">
        <v>91.2</v>
      </c>
      <c r="M10" s="97" t="n">
        <v>91.2</v>
      </c>
      <c r="N10" s="97" t="n">
        <v>91.7</v>
      </c>
    </row>
    <row r="11" customFormat="false" ht="12" hidden="false" customHeight="true" outlineLevel="0" collapsed="false">
      <c r="A11" s="110" t="s">
        <v>341</v>
      </c>
      <c r="B11" s="97" t="n">
        <v>91.2</v>
      </c>
      <c r="C11" s="97" t="n">
        <v>91</v>
      </c>
      <c r="D11" s="97" t="n">
        <v>91.3</v>
      </c>
      <c r="E11" s="97" t="n">
        <v>91.4</v>
      </c>
      <c r="F11" s="97" t="n">
        <v>91.4</v>
      </c>
      <c r="G11" s="97" t="n">
        <v>91.6</v>
      </c>
      <c r="H11" s="97" t="n">
        <v>91.7</v>
      </c>
      <c r="I11" s="97" t="n">
        <v>91.6</v>
      </c>
      <c r="J11" s="97" t="n">
        <v>91.7</v>
      </c>
      <c r="K11" s="97" t="n">
        <v>91.7</v>
      </c>
      <c r="L11" s="97" t="n">
        <v>91.6</v>
      </c>
      <c r="M11" s="97" t="n">
        <v>91.7</v>
      </c>
      <c r="N11" s="97" t="n">
        <v>91.5</v>
      </c>
    </row>
    <row r="12" customFormat="false" ht="12" hidden="false" customHeight="true" outlineLevel="0" collapsed="false">
      <c r="A12" s="110" t="s">
        <v>342</v>
      </c>
      <c r="B12" s="97" t="n">
        <v>92</v>
      </c>
      <c r="C12" s="97" t="n">
        <v>92.2</v>
      </c>
      <c r="D12" s="97" t="n">
        <v>92.2</v>
      </c>
      <c r="E12" s="97" t="n">
        <v>92.2</v>
      </c>
      <c r="F12" s="97" t="n">
        <v>91.9</v>
      </c>
      <c r="G12" s="97" t="n">
        <v>91.8</v>
      </c>
      <c r="H12" s="97" t="n">
        <v>91.7</v>
      </c>
      <c r="I12" s="97" t="n">
        <v>91.7</v>
      </c>
      <c r="J12" s="97" t="n">
        <v>91.8</v>
      </c>
      <c r="K12" s="97" t="n">
        <v>91.8</v>
      </c>
      <c r="L12" s="97" t="n">
        <v>91.8</v>
      </c>
      <c r="M12" s="97" t="n">
        <v>91.8</v>
      </c>
      <c r="N12" s="97" t="n">
        <v>91.9</v>
      </c>
    </row>
    <row r="13" customFormat="false" ht="12" hidden="false" customHeight="true" outlineLevel="0" collapsed="false">
      <c r="A13" s="110" t="s">
        <v>343</v>
      </c>
      <c r="B13" s="97" t="n">
        <v>91.8</v>
      </c>
      <c r="C13" s="97" t="n">
        <v>92</v>
      </c>
      <c r="D13" s="97" t="n">
        <v>92.3</v>
      </c>
      <c r="E13" s="97" t="n">
        <v>92.5</v>
      </c>
      <c r="F13" s="97" t="n">
        <v>92.6</v>
      </c>
      <c r="G13" s="97" t="n">
        <v>92.5</v>
      </c>
      <c r="H13" s="97" t="n">
        <v>92.8</v>
      </c>
      <c r="I13" s="97" t="n">
        <v>93.2</v>
      </c>
      <c r="J13" s="97" t="n">
        <v>93.3</v>
      </c>
      <c r="K13" s="97" t="n">
        <v>93.7</v>
      </c>
      <c r="L13" s="97" t="n">
        <v>93.6</v>
      </c>
      <c r="M13" s="97" t="n">
        <v>93.2</v>
      </c>
      <c r="N13" s="97" t="n">
        <v>92.8</v>
      </c>
    </row>
    <row r="14" customFormat="false" ht="12" hidden="false" customHeight="true" outlineLevel="0" collapsed="false">
      <c r="A14" s="110" t="s">
        <v>344</v>
      </c>
      <c r="B14" s="97" t="n">
        <v>93.6</v>
      </c>
      <c r="C14" s="97" t="n">
        <v>93.7</v>
      </c>
      <c r="D14" s="97" t="n">
        <v>93.9</v>
      </c>
      <c r="E14" s="97" t="n">
        <v>93.8</v>
      </c>
      <c r="F14" s="97" t="n">
        <v>93.5</v>
      </c>
      <c r="G14" s="97" t="n">
        <v>93.6</v>
      </c>
      <c r="H14" s="97" t="n">
        <v>93.7</v>
      </c>
      <c r="I14" s="97" t="n">
        <v>93.9</v>
      </c>
      <c r="J14" s="97" t="n">
        <v>94.2</v>
      </c>
      <c r="K14" s="97" t="n">
        <v>94.5</v>
      </c>
      <c r="L14" s="97" t="n">
        <v>94.4</v>
      </c>
      <c r="M14" s="97" t="n">
        <v>94.4</v>
      </c>
      <c r="N14" s="97" t="n">
        <v>93.9</v>
      </c>
    </row>
    <row r="15" customFormat="false" ht="12" hidden="false" customHeight="true" outlineLevel="0" collapsed="false">
      <c r="A15" s="110" t="s">
        <v>345</v>
      </c>
      <c r="B15" s="97" t="n">
        <v>94.6</v>
      </c>
      <c r="C15" s="97" t="n">
        <v>95</v>
      </c>
      <c r="D15" s="97" t="n">
        <v>95.4</v>
      </c>
      <c r="E15" s="97" t="n">
        <v>96</v>
      </c>
      <c r="F15" s="97" t="n">
        <v>96.3</v>
      </c>
      <c r="G15" s="97" t="n">
        <v>96.3</v>
      </c>
      <c r="H15" s="97" t="n">
        <v>96.7</v>
      </c>
      <c r="I15" s="97" t="n">
        <v>96.8</v>
      </c>
      <c r="J15" s="97" t="n">
        <v>96.7</v>
      </c>
      <c r="K15" s="97" t="n">
        <v>96.8</v>
      </c>
      <c r="L15" s="97" t="n">
        <v>96.9</v>
      </c>
      <c r="M15" s="97" t="n">
        <v>96.8</v>
      </c>
      <c r="N15" s="97" t="n">
        <v>96.2</v>
      </c>
    </row>
    <row r="16" customFormat="false" ht="12" hidden="false" customHeight="true" outlineLevel="0" collapsed="false">
      <c r="A16" s="110" t="s">
        <v>346</v>
      </c>
      <c r="B16" s="97" t="n">
        <v>96.9</v>
      </c>
      <c r="C16" s="97" t="n">
        <v>97</v>
      </c>
      <c r="D16" s="97" t="n">
        <v>97.3</v>
      </c>
      <c r="E16" s="97" t="n">
        <v>97.7</v>
      </c>
      <c r="F16" s="97" t="n">
        <v>97.7</v>
      </c>
      <c r="G16" s="97" t="n">
        <v>97.8</v>
      </c>
      <c r="H16" s="97" t="n">
        <v>97.9</v>
      </c>
      <c r="I16" s="97" t="n">
        <v>97.8</v>
      </c>
      <c r="J16" s="97" t="n">
        <v>97.8</v>
      </c>
      <c r="K16" s="97" t="n">
        <v>98.1</v>
      </c>
      <c r="L16" s="97" t="n">
        <v>98.1</v>
      </c>
      <c r="M16" s="97" t="n">
        <v>98</v>
      </c>
      <c r="N16" s="97" t="n">
        <v>97.7</v>
      </c>
    </row>
    <row r="17" customFormat="false" ht="12" hidden="false" customHeight="true" outlineLevel="0" collapsed="false">
      <c r="A17" s="110" t="s">
        <v>347</v>
      </c>
      <c r="B17" s="97" t="n">
        <v>98.6</v>
      </c>
      <c r="C17" s="97" t="n">
        <v>99.1</v>
      </c>
      <c r="D17" s="97" t="n">
        <v>99.6</v>
      </c>
      <c r="E17" s="97" t="n">
        <v>99.9</v>
      </c>
      <c r="F17" s="97" t="n">
        <v>100.6</v>
      </c>
      <c r="G17" s="97" t="n">
        <v>101.1</v>
      </c>
      <c r="H17" s="97" t="n">
        <v>101.8</v>
      </c>
      <c r="I17" s="97" t="n">
        <v>101.3</v>
      </c>
      <c r="J17" s="97" t="n">
        <v>100.8</v>
      </c>
      <c r="K17" s="97" t="n">
        <v>99.7</v>
      </c>
      <c r="L17" s="97" t="n">
        <v>98.4</v>
      </c>
      <c r="M17" s="97" t="n">
        <v>97.3</v>
      </c>
      <c r="N17" s="97" t="n">
        <v>99.9</v>
      </c>
    </row>
    <row r="18" customFormat="false" ht="12" hidden="false" customHeight="true" outlineLevel="0" collapsed="false">
      <c r="A18" s="110" t="s">
        <v>348</v>
      </c>
      <c r="B18" s="97" t="n">
        <v>96.6</v>
      </c>
      <c r="C18" s="97" t="n">
        <v>96.4</v>
      </c>
      <c r="D18" s="97" t="n">
        <v>96.1</v>
      </c>
      <c r="E18" s="97" t="n">
        <v>95.9</v>
      </c>
      <c r="F18" s="97" t="n">
        <v>96</v>
      </c>
      <c r="G18" s="97" t="n">
        <v>96.1</v>
      </c>
      <c r="H18" s="97" t="n">
        <v>96.1</v>
      </c>
      <c r="I18" s="97" t="n">
        <v>96.5</v>
      </c>
      <c r="J18" s="97" t="n">
        <v>96.6</v>
      </c>
      <c r="K18" s="97" t="n">
        <v>96.7</v>
      </c>
      <c r="L18" s="97" t="n">
        <v>96.8</v>
      </c>
      <c r="M18" s="97" t="n">
        <v>97</v>
      </c>
      <c r="N18" s="97" t="n">
        <v>96.4</v>
      </c>
    </row>
    <row r="19" customFormat="false" ht="12" hidden="false" customHeight="true" outlineLevel="0" collapsed="false">
      <c r="A19" s="110" t="s">
        <v>360</v>
      </c>
      <c r="B19" s="94" t="n">
        <v>97.6</v>
      </c>
      <c r="C19" s="94" t="n">
        <v>98</v>
      </c>
      <c r="D19" s="94" t="n">
        <v>98.5</v>
      </c>
      <c r="E19" s="94" t="n">
        <v>99.5</v>
      </c>
      <c r="F19" s="94" t="n">
        <v>99.9</v>
      </c>
      <c r="G19" s="94" t="n">
        <v>100.1</v>
      </c>
      <c r="H19" s="94" t="n">
        <v>100.4</v>
      </c>
      <c r="I19" s="94" t="n">
        <v>100.8</v>
      </c>
      <c r="J19" s="94" t="n">
        <v>101</v>
      </c>
      <c r="K19" s="94" t="n">
        <v>101</v>
      </c>
      <c r="L19" s="94" t="n">
        <v>101.3</v>
      </c>
      <c r="M19" s="94" t="n">
        <v>102</v>
      </c>
      <c r="N19" s="97" t="n">
        <v>100</v>
      </c>
    </row>
    <row r="20" customFormat="false" ht="12" hidden="false" customHeight="true" outlineLevel="0" collapsed="false">
      <c r="A20" s="110" t="s">
        <v>350</v>
      </c>
      <c r="B20" s="94" t="n">
        <v>103</v>
      </c>
      <c r="C20" s="94" t="n">
        <v>103.2</v>
      </c>
      <c r="D20" s="94" t="n">
        <v>103.8</v>
      </c>
      <c r="E20" s="94" t="n">
        <v>104.2</v>
      </c>
      <c r="F20" s="94" t="n">
        <v>104.2</v>
      </c>
      <c r="G20" s="94" t="n">
        <v>104</v>
      </c>
      <c r="H20" s="94" t="n">
        <v>104.3</v>
      </c>
      <c r="I20" s="94" t="n">
        <v>104.1</v>
      </c>
      <c r="J20" s="94" t="n">
        <v>104.1</v>
      </c>
      <c r="K20" s="94" t="n">
        <v>103.9</v>
      </c>
      <c r="L20" s="94" t="n">
        <v>104.1</v>
      </c>
      <c r="M20" s="94" t="n">
        <v>104.1</v>
      </c>
      <c r="N20" s="97" t="n">
        <v>103.9</v>
      </c>
    </row>
    <row r="21" customFormat="false" ht="12" hidden="false" customHeight="true" outlineLevel="0" collapsed="false">
      <c r="A21" s="110" t="s">
        <v>351</v>
      </c>
      <c r="B21" s="94" t="n">
        <v>104.7</v>
      </c>
      <c r="C21" s="94" t="n">
        <v>105.1</v>
      </c>
      <c r="D21" s="94" t="n">
        <v>105.2</v>
      </c>
      <c r="E21" s="94" t="n">
        <v>105.5</v>
      </c>
      <c r="F21" s="94" t="n">
        <v>105.2</v>
      </c>
      <c r="G21" s="94" t="n">
        <v>104.8</v>
      </c>
      <c r="H21" s="94" t="n">
        <v>104.9</v>
      </c>
      <c r="I21" s="94" t="n">
        <v>105.3</v>
      </c>
      <c r="J21" s="94" t="n">
        <v>105.5</v>
      </c>
      <c r="K21" s="94" t="n">
        <v>105.4</v>
      </c>
      <c r="L21" s="94" t="n">
        <v>105.4</v>
      </c>
      <c r="M21" s="94" t="n">
        <v>105.2</v>
      </c>
      <c r="N21" s="97" t="n">
        <v>105.2</v>
      </c>
    </row>
    <row r="22" customFormat="false" ht="12" hidden="false" customHeight="true" outlineLevel="0" collapsed="false">
      <c r="A22" s="110" t="s">
        <v>352</v>
      </c>
      <c r="B22" s="94" t="n">
        <v>105.3</v>
      </c>
      <c r="C22" s="94" t="n">
        <v>105.3</v>
      </c>
      <c r="D22" s="94" t="n">
        <v>105.3</v>
      </c>
      <c r="E22" s="94" t="n">
        <v>105.2</v>
      </c>
      <c r="F22" s="94" t="n">
        <v>104.8</v>
      </c>
      <c r="G22" s="94" t="n">
        <v>104.6</v>
      </c>
      <c r="H22" s="94" t="n">
        <v>104.5</v>
      </c>
      <c r="I22" s="94" t="n">
        <v>104.6</v>
      </c>
      <c r="J22" s="94" t="n">
        <v>104.7</v>
      </c>
      <c r="K22" s="94" t="n">
        <v>104.4</v>
      </c>
      <c r="L22" s="94" t="n">
        <v>104.4</v>
      </c>
      <c r="M22" s="94" t="n">
        <v>104.3</v>
      </c>
      <c r="N22" s="97" t="n">
        <f aca="false">IF(M22="","",ROUND(AVERAGE(B22:M22),1))</f>
        <v>104.8</v>
      </c>
    </row>
    <row r="23" s="93" customFormat="true" ht="12" hidden="false" customHeight="true" outlineLevel="0" collapsed="false">
      <c r="A23" s="112" t="s">
        <v>353</v>
      </c>
      <c r="B23" s="94" t="n">
        <v>104.3</v>
      </c>
      <c r="C23" s="94" t="n">
        <v>104.3</v>
      </c>
      <c r="D23" s="94" t="n">
        <v>104</v>
      </c>
      <c r="E23" s="94" t="n">
        <v>104</v>
      </c>
      <c r="F23" s="94" t="n">
        <v>103.9</v>
      </c>
      <c r="G23" s="94" t="n">
        <v>104</v>
      </c>
      <c r="H23" s="94" t="n">
        <v>104.1</v>
      </c>
      <c r="I23" s="94" t="n">
        <v>104</v>
      </c>
      <c r="J23" s="94" t="n">
        <v>104</v>
      </c>
      <c r="K23" s="94" t="n">
        <v>103.8</v>
      </c>
      <c r="L23" s="94" t="n">
        <v>103.6</v>
      </c>
      <c r="M23" s="94" t="n">
        <v>103.1</v>
      </c>
      <c r="N23" s="97" t="n">
        <f aca="false">IF(M23="","",ROUND(AVERAGE(B23:M23),1))</f>
        <v>103.9</v>
      </c>
    </row>
    <row r="24" s="93" customFormat="true" ht="12" hidden="false" customHeight="true" outlineLevel="0" collapsed="false">
      <c r="A24" s="112" t="s">
        <v>354</v>
      </c>
      <c r="B24" s="94"/>
      <c r="C24" s="94"/>
      <c r="D24" s="94"/>
      <c r="E24" s="94"/>
      <c r="F24" s="94"/>
      <c r="G24" s="94"/>
      <c r="H24" s="94"/>
      <c r="I24" s="94"/>
      <c r="J24" s="94"/>
      <c r="K24" s="94"/>
      <c r="L24" s="94"/>
      <c r="M24" s="94"/>
      <c r="N24" s="97"/>
    </row>
    <row r="25" s="93" customFormat="true" ht="12" hidden="false" customHeight="true" outlineLevel="0" collapsed="false">
      <c r="A25" s="112" t="s">
        <v>355</v>
      </c>
      <c r="B25" s="94"/>
      <c r="C25" s="94"/>
      <c r="D25" s="94"/>
      <c r="E25" s="94"/>
      <c r="F25" s="94"/>
      <c r="G25" s="94"/>
      <c r="H25" s="94"/>
      <c r="I25" s="94"/>
      <c r="J25" s="94"/>
      <c r="K25" s="94"/>
      <c r="L25" s="94"/>
      <c r="M25" s="94"/>
      <c r="N25" s="97"/>
    </row>
    <row r="26" s="93" customFormat="true" ht="12" hidden="false" customHeight="true" outlineLevel="0" collapsed="false">
      <c r="A26" s="112" t="s">
        <v>356</v>
      </c>
      <c r="B26" s="94"/>
      <c r="C26" s="94"/>
      <c r="D26" s="94"/>
      <c r="E26" s="94"/>
      <c r="F26" s="94"/>
      <c r="G26" s="94"/>
      <c r="H26" s="94"/>
      <c r="I26" s="94"/>
      <c r="J26" s="94"/>
      <c r="K26" s="94"/>
      <c r="L26" s="94"/>
      <c r="M26" s="94"/>
      <c r="N26" s="97"/>
    </row>
    <row r="27" s="93" customFormat="true" ht="12" hidden="false" customHeight="true" outlineLevel="0" collapsed="false">
      <c r="A27" s="112" t="s">
        <v>357</v>
      </c>
      <c r="B27" s="94"/>
      <c r="C27" s="94"/>
      <c r="D27" s="94"/>
      <c r="E27" s="94"/>
      <c r="F27" s="94"/>
      <c r="G27" s="94"/>
      <c r="H27" s="94"/>
      <c r="I27" s="94"/>
      <c r="J27" s="94"/>
      <c r="K27" s="94"/>
      <c r="L27" s="94"/>
      <c r="M27" s="94"/>
      <c r="N27" s="97"/>
    </row>
    <row r="28" s="107" customFormat="true" ht="24" hidden="false" customHeight="true" outlineLevel="0" collapsed="false">
      <c r="A28" s="107" t="s">
        <v>287</v>
      </c>
      <c r="B28" s="108" t="s">
        <v>57</v>
      </c>
      <c r="C28" s="108"/>
      <c r="D28" s="108"/>
      <c r="E28" s="108"/>
      <c r="F28" s="108"/>
      <c r="G28" s="108"/>
      <c r="H28" s="108"/>
      <c r="I28" s="108"/>
      <c r="J28" s="108"/>
      <c r="K28" s="108"/>
      <c r="L28" s="108"/>
      <c r="M28" s="108"/>
      <c r="N28" s="113" t="n">
        <v>597.9</v>
      </c>
    </row>
    <row r="29" customFormat="false" ht="12" hidden="false" customHeight="true" outlineLevel="0" collapsed="false">
      <c r="A29" s="110" t="s">
        <v>359</v>
      </c>
      <c r="B29" s="97" t="n">
        <v>92.9</v>
      </c>
      <c r="C29" s="97" t="n">
        <v>93.1</v>
      </c>
      <c r="D29" s="97" t="n">
        <v>93.4</v>
      </c>
      <c r="E29" s="97" t="n">
        <v>93.8</v>
      </c>
      <c r="F29" s="97" t="n">
        <v>94.4</v>
      </c>
      <c r="G29" s="97" t="n">
        <v>94.2</v>
      </c>
      <c r="H29" s="97" t="n">
        <v>94.3</v>
      </c>
      <c r="I29" s="97" t="n">
        <v>94.8</v>
      </c>
      <c r="J29" s="97" t="n">
        <v>95.2</v>
      </c>
      <c r="K29" s="97" t="n">
        <v>95.6</v>
      </c>
      <c r="L29" s="97" t="n">
        <v>95.6</v>
      </c>
      <c r="M29" s="97" t="n">
        <v>95.1</v>
      </c>
      <c r="N29" s="97" t="n">
        <v>94.4</v>
      </c>
    </row>
    <row r="30" customFormat="false" ht="12" hidden="false" customHeight="true" outlineLevel="0" collapsed="false">
      <c r="A30" s="110" t="s">
        <v>340</v>
      </c>
      <c r="B30" s="97" t="n">
        <v>95</v>
      </c>
      <c r="C30" s="97" t="n">
        <v>95.2</v>
      </c>
      <c r="D30" s="97" t="n">
        <v>95.3</v>
      </c>
      <c r="E30" s="97" t="n">
        <v>95.5</v>
      </c>
      <c r="F30" s="97" t="n">
        <v>95.7</v>
      </c>
      <c r="G30" s="97" t="n">
        <v>95.8</v>
      </c>
      <c r="H30" s="97" t="n">
        <v>95.7</v>
      </c>
      <c r="I30" s="97" t="n">
        <v>95.2</v>
      </c>
      <c r="J30" s="97" t="n">
        <v>95.1</v>
      </c>
      <c r="K30" s="97" t="n">
        <v>94.9</v>
      </c>
      <c r="L30" s="97" t="n">
        <v>95</v>
      </c>
      <c r="M30" s="97" t="n">
        <v>94.9</v>
      </c>
      <c r="N30" s="97" t="n">
        <v>95.3</v>
      </c>
    </row>
    <row r="31" customFormat="false" ht="12" hidden="false" customHeight="true" outlineLevel="0" collapsed="false">
      <c r="A31" s="110" t="s">
        <v>341</v>
      </c>
      <c r="B31" s="97" t="n">
        <v>95</v>
      </c>
      <c r="C31" s="97" t="n">
        <v>95.2</v>
      </c>
      <c r="D31" s="97" t="n">
        <v>95.4</v>
      </c>
      <c r="E31" s="97" t="n">
        <v>95.5</v>
      </c>
      <c r="F31" s="97" t="n">
        <v>95.3</v>
      </c>
      <c r="G31" s="97" t="n">
        <v>95.1</v>
      </c>
      <c r="H31" s="97" t="n">
        <v>94.9</v>
      </c>
      <c r="I31" s="97" t="n">
        <v>94.9</v>
      </c>
      <c r="J31" s="97" t="n">
        <v>95</v>
      </c>
      <c r="K31" s="97" t="n">
        <v>95</v>
      </c>
      <c r="L31" s="97" t="n">
        <v>94.9</v>
      </c>
      <c r="M31" s="97" t="n">
        <v>94.8</v>
      </c>
      <c r="N31" s="97" t="n">
        <v>95.1</v>
      </c>
    </row>
    <row r="32" customFormat="false" ht="12" hidden="false" customHeight="true" outlineLevel="0" collapsed="false">
      <c r="A32" s="110" t="s">
        <v>342</v>
      </c>
      <c r="B32" s="97" t="n">
        <v>94.8</v>
      </c>
      <c r="C32" s="97" t="n">
        <v>94.9</v>
      </c>
      <c r="D32" s="97" t="n">
        <v>94.8</v>
      </c>
      <c r="E32" s="97" t="n">
        <v>94.7</v>
      </c>
      <c r="F32" s="97" t="n">
        <v>94.2</v>
      </c>
      <c r="G32" s="97" t="n">
        <v>94</v>
      </c>
      <c r="H32" s="97" t="n">
        <v>94.1</v>
      </c>
      <c r="I32" s="97" t="n">
        <v>94.2</v>
      </c>
      <c r="J32" s="97" t="n">
        <v>94.3</v>
      </c>
      <c r="K32" s="97" t="n">
        <v>94.1</v>
      </c>
      <c r="L32" s="97" t="n">
        <v>94.1</v>
      </c>
      <c r="M32" s="97" t="n">
        <v>93.9</v>
      </c>
      <c r="N32" s="97" t="n">
        <v>94.3</v>
      </c>
    </row>
    <row r="33" customFormat="false" ht="12" hidden="false" customHeight="true" outlineLevel="0" collapsed="false">
      <c r="A33" s="110" t="s">
        <v>343</v>
      </c>
      <c r="B33" s="97" t="n">
        <v>93.8</v>
      </c>
      <c r="C33" s="97" t="n">
        <v>93.8</v>
      </c>
      <c r="D33" s="97" t="n">
        <v>94.3</v>
      </c>
      <c r="E33" s="97" t="n">
        <v>94.7</v>
      </c>
      <c r="F33" s="97" t="n">
        <v>94.9</v>
      </c>
      <c r="G33" s="97" t="n">
        <v>94.7</v>
      </c>
      <c r="H33" s="97" t="n">
        <v>94.7</v>
      </c>
      <c r="I33" s="97" t="n">
        <v>94.9</v>
      </c>
      <c r="J33" s="97" t="n">
        <v>94.8</v>
      </c>
      <c r="K33" s="97" t="n">
        <v>94.9</v>
      </c>
      <c r="L33" s="97" t="n">
        <v>94.7</v>
      </c>
      <c r="M33" s="97" t="n">
        <v>94.4</v>
      </c>
      <c r="N33" s="97" t="n">
        <v>94.6</v>
      </c>
    </row>
    <row r="34" customFormat="false" ht="12" hidden="false" customHeight="true" outlineLevel="0" collapsed="false">
      <c r="A34" s="110" t="s">
        <v>344</v>
      </c>
      <c r="B34" s="97" t="n">
        <v>94.6</v>
      </c>
      <c r="C34" s="97" t="n">
        <v>94.8</v>
      </c>
      <c r="D34" s="97" t="n">
        <v>94.9</v>
      </c>
      <c r="E34" s="97" t="n">
        <v>94.9</v>
      </c>
      <c r="F34" s="97" t="n">
        <v>94.9</v>
      </c>
      <c r="G34" s="97" t="n">
        <v>95.1</v>
      </c>
      <c r="H34" s="97" t="n">
        <v>95.2</v>
      </c>
      <c r="I34" s="97" t="n">
        <v>95.2</v>
      </c>
      <c r="J34" s="97" t="n">
        <v>95.5</v>
      </c>
      <c r="K34" s="97" t="n">
        <v>95.7</v>
      </c>
      <c r="L34" s="97" t="n">
        <v>95.5</v>
      </c>
      <c r="M34" s="97" t="n">
        <v>95.3</v>
      </c>
      <c r="N34" s="97" t="n">
        <v>95.1</v>
      </c>
    </row>
    <row r="35" customFormat="false" ht="12" hidden="false" customHeight="true" outlineLevel="0" collapsed="false">
      <c r="A35" s="110" t="s">
        <v>345</v>
      </c>
      <c r="B35" s="97" t="n">
        <v>95.6</v>
      </c>
      <c r="C35" s="97" t="n">
        <v>95.9</v>
      </c>
      <c r="D35" s="97" t="n">
        <v>95.9</v>
      </c>
      <c r="E35" s="97" t="n">
        <v>96.3</v>
      </c>
      <c r="F35" s="97" t="n">
        <v>96.3</v>
      </c>
      <c r="G35" s="97" t="n">
        <v>96.3</v>
      </c>
      <c r="H35" s="97" t="n">
        <v>96.5</v>
      </c>
      <c r="I35" s="97" t="n">
        <v>96.4</v>
      </c>
      <c r="J35" s="97" t="n">
        <v>96.4</v>
      </c>
      <c r="K35" s="97" t="n">
        <v>96.8</v>
      </c>
      <c r="L35" s="97" t="n">
        <v>96.8</v>
      </c>
      <c r="M35" s="97" t="n">
        <v>96.7</v>
      </c>
      <c r="N35" s="97" t="n">
        <v>96.3</v>
      </c>
    </row>
    <row r="36" customFormat="false" ht="12" hidden="false" customHeight="true" outlineLevel="0" collapsed="false">
      <c r="A36" s="110" t="s">
        <v>346</v>
      </c>
      <c r="B36" s="97" t="n">
        <v>96.8</v>
      </c>
      <c r="C36" s="97" t="n">
        <v>97</v>
      </c>
      <c r="D36" s="97" t="n">
        <v>97</v>
      </c>
      <c r="E36" s="97" t="n">
        <v>97.2</v>
      </c>
      <c r="F36" s="97" t="n">
        <v>97.3</v>
      </c>
      <c r="G36" s="97" t="n">
        <v>97.5</v>
      </c>
      <c r="H36" s="97" t="n">
        <v>97.6</v>
      </c>
      <c r="I36" s="97" t="n">
        <v>97.6</v>
      </c>
      <c r="J36" s="97" t="n">
        <v>97.5</v>
      </c>
      <c r="K36" s="97" t="n">
        <v>97.3</v>
      </c>
      <c r="L36" s="97" t="n">
        <v>97.2</v>
      </c>
      <c r="M36" s="97" t="n">
        <v>97.2</v>
      </c>
      <c r="N36" s="97" t="n">
        <v>97.3</v>
      </c>
    </row>
    <row r="37" customFormat="false" ht="12" hidden="false" customHeight="true" outlineLevel="0" collapsed="false">
      <c r="A37" s="110" t="s">
        <v>347</v>
      </c>
      <c r="B37" s="97" t="n">
        <v>97.9</v>
      </c>
      <c r="C37" s="97" t="n">
        <v>98.2</v>
      </c>
      <c r="D37" s="97" t="n">
        <v>98.1</v>
      </c>
      <c r="E37" s="97" t="n">
        <v>98.2</v>
      </c>
      <c r="F37" s="97" t="n">
        <v>98.5</v>
      </c>
      <c r="G37" s="97" t="n">
        <v>98.8</v>
      </c>
      <c r="H37" s="97" t="n">
        <v>99.1</v>
      </c>
      <c r="I37" s="97" t="n">
        <v>99.3</v>
      </c>
      <c r="J37" s="97" t="n">
        <v>99.5</v>
      </c>
      <c r="K37" s="97" t="n">
        <v>99.3</v>
      </c>
      <c r="L37" s="97" t="n">
        <v>98.8</v>
      </c>
      <c r="M37" s="97" t="n">
        <v>97.8</v>
      </c>
      <c r="N37" s="97" t="n">
        <v>98.6</v>
      </c>
    </row>
    <row r="38" customFormat="false" ht="12" hidden="false" customHeight="true" outlineLevel="0" collapsed="false">
      <c r="A38" s="110" t="s">
        <v>348</v>
      </c>
      <c r="B38" s="97" t="n">
        <v>98</v>
      </c>
      <c r="C38" s="97" t="n">
        <v>98.1</v>
      </c>
      <c r="D38" s="97" t="n">
        <v>97.8</v>
      </c>
      <c r="E38" s="97" t="n">
        <v>97.6</v>
      </c>
      <c r="F38" s="97" t="n">
        <v>97.4</v>
      </c>
      <c r="G38" s="97" t="n">
        <v>97.4</v>
      </c>
      <c r="H38" s="97" t="n">
        <v>97.2</v>
      </c>
      <c r="I38" s="97" t="n">
        <v>97.4</v>
      </c>
      <c r="J38" s="97" t="n">
        <v>97.1</v>
      </c>
      <c r="K38" s="97" t="n">
        <v>97.1</v>
      </c>
      <c r="L38" s="97" t="n">
        <v>97.1</v>
      </c>
      <c r="M38" s="97" t="n">
        <v>97.2</v>
      </c>
      <c r="N38" s="97" t="n">
        <v>97.5</v>
      </c>
    </row>
    <row r="39" customFormat="false" ht="12" hidden="false" customHeight="true" outlineLevel="0" collapsed="false">
      <c r="A39" s="110" t="s">
        <v>360</v>
      </c>
      <c r="B39" s="94" t="n">
        <v>97.8</v>
      </c>
      <c r="C39" s="94" t="n">
        <v>98.4</v>
      </c>
      <c r="D39" s="94" t="n">
        <v>98.8</v>
      </c>
      <c r="E39" s="94" t="n">
        <v>99.5</v>
      </c>
      <c r="F39" s="94" t="n">
        <v>100.1</v>
      </c>
      <c r="G39" s="94" t="n">
        <v>100.5</v>
      </c>
      <c r="H39" s="94" t="n">
        <v>100.5</v>
      </c>
      <c r="I39" s="94" t="n">
        <v>100.6</v>
      </c>
      <c r="J39" s="94" t="n">
        <v>100.9</v>
      </c>
      <c r="K39" s="94" t="n">
        <v>100.5</v>
      </c>
      <c r="L39" s="94" t="n">
        <v>100.8</v>
      </c>
      <c r="M39" s="94" t="n">
        <v>101.5</v>
      </c>
      <c r="N39" s="97" t="n">
        <v>100</v>
      </c>
    </row>
    <row r="40" customFormat="false" ht="12" hidden="false" customHeight="true" outlineLevel="0" collapsed="false">
      <c r="A40" s="110" t="s">
        <v>350</v>
      </c>
      <c r="B40" s="94" t="n">
        <v>102.1</v>
      </c>
      <c r="C40" s="94" t="n">
        <v>102.3</v>
      </c>
      <c r="D40" s="94" t="n">
        <v>102.5</v>
      </c>
      <c r="E40" s="94" t="n">
        <v>102.6</v>
      </c>
      <c r="F40" s="94" t="n">
        <v>102.8</v>
      </c>
      <c r="G40" s="94" t="n">
        <v>102.8</v>
      </c>
      <c r="H40" s="94" t="n">
        <v>103</v>
      </c>
      <c r="I40" s="94" t="n">
        <v>103</v>
      </c>
      <c r="J40" s="94" t="n">
        <v>103</v>
      </c>
      <c r="K40" s="94" t="n">
        <v>102.9</v>
      </c>
      <c r="L40" s="94" t="n">
        <v>103.2</v>
      </c>
      <c r="M40" s="94" t="n">
        <v>103.4</v>
      </c>
      <c r="N40" s="97" t="n">
        <v>102.8</v>
      </c>
    </row>
    <row r="41" customFormat="false" ht="12" hidden="false" customHeight="true" outlineLevel="0" collapsed="false">
      <c r="A41" s="110" t="s">
        <v>351</v>
      </c>
      <c r="B41" s="94" t="n">
        <v>104.2</v>
      </c>
      <c r="C41" s="94" t="n">
        <v>104.4</v>
      </c>
      <c r="D41" s="94" t="n">
        <v>104.5</v>
      </c>
      <c r="E41" s="94" t="n">
        <v>104.8</v>
      </c>
      <c r="F41" s="94" t="n">
        <v>104.8</v>
      </c>
      <c r="G41" s="94" t="n">
        <v>104.7</v>
      </c>
      <c r="H41" s="94" t="n">
        <v>105</v>
      </c>
      <c r="I41" s="94" t="n">
        <v>105.2</v>
      </c>
      <c r="J41" s="94" t="n">
        <v>104.9</v>
      </c>
      <c r="K41" s="94" t="n">
        <v>104.7</v>
      </c>
      <c r="L41" s="94" t="n">
        <v>104.8</v>
      </c>
      <c r="M41" s="94" t="n">
        <v>104.5</v>
      </c>
      <c r="N41" s="97" t="n">
        <v>104.7</v>
      </c>
    </row>
    <row r="42" customFormat="false" ht="12" hidden="false" customHeight="true" outlineLevel="0" collapsed="false">
      <c r="A42" s="110" t="s">
        <v>352</v>
      </c>
      <c r="B42" s="94" t="n">
        <v>104.4</v>
      </c>
      <c r="C42" s="94" t="n">
        <v>104.3</v>
      </c>
      <c r="D42" s="94" t="n">
        <v>104.5</v>
      </c>
      <c r="E42" s="94" t="n">
        <v>104.4</v>
      </c>
      <c r="F42" s="94" t="n">
        <v>104.2</v>
      </c>
      <c r="G42" s="94" t="n">
        <v>103.9</v>
      </c>
      <c r="H42" s="94" t="n">
        <v>103.9</v>
      </c>
      <c r="I42" s="94" t="n">
        <v>103.9</v>
      </c>
      <c r="J42" s="94" t="n">
        <v>103.9</v>
      </c>
      <c r="K42" s="94" t="n">
        <v>103.6</v>
      </c>
      <c r="L42" s="94" t="n">
        <v>103.6</v>
      </c>
      <c r="M42" s="94" t="n">
        <v>103.4</v>
      </c>
      <c r="N42" s="97" t="n">
        <f aca="false">IF(M42="","",ROUND(AVERAGE(B42:M42),1))</f>
        <v>104</v>
      </c>
    </row>
    <row r="43" s="93" customFormat="true" ht="12" hidden="false" customHeight="true" outlineLevel="0" collapsed="false">
      <c r="A43" s="112" t="s">
        <v>353</v>
      </c>
      <c r="B43" s="94" t="n">
        <v>103.7</v>
      </c>
      <c r="C43" s="94" t="n">
        <v>103.8</v>
      </c>
      <c r="D43" s="94" t="n">
        <v>103.6</v>
      </c>
      <c r="E43" s="94" t="n">
        <v>103.8</v>
      </c>
      <c r="F43" s="94" t="n">
        <v>103.9</v>
      </c>
      <c r="G43" s="94" t="n">
        <v>104</v>
      </c>
      <c r="H43" s="94" t="n">
        <v>104.2</v>
      </c>
      <c r="I43" s="94" t="n">
        <v>104.2</v>
      </c>
      <c r="J43" s="94" t="n">
        <v>104.4</v>
      </c>
      <c r="K43" s="94" t="n">
        <v>104.6</v>
      </c>
      <c r="L43" s="94" t="n">
        <v>104.6</v>
      </c>
      <c r="M43" s="94" t="n">
        <v>104.4</v>
      </c>
      <c r="N43" s="97" t="n">
        <f aca="false">IF(M43="","",ROUND(AVERAGE(B43:M43),1))</f>
        <v>104.1</v>
      </c>
    </row>
    <row r="44" s="93" customFormat="true" ht="12" hidden="false" customHeight="true" outlineLevel="0" collapsed="false">
      <c r="A44" s="112" t="s">
        <v>354</v>
      </c>
      <c r="B44" s="94"/>
      <c r="C44" s="94"/>
      <c r="D44" s="94"/>
      <c r="E44" s="94"/>
      <c r="F44" s="94"/>
      <c r="G44" s="94"/>
      <c r="H44" s="94"/>
      <c r="I44" s="94"/>
      <c r="J44" s="94"/>
      <c r="K44" s="94"/>
      <c r="L44" s="94"/>
      <c r="M44" s="94"/>
      <c r="N44" s="97"/>
    </row>
    <row r="45" s="93" customFormat="true" ht="12" hidden="false" customHeight="true" outlineLevel="0" collapsed="false">
      <c r="A45" s="112" t="s">
        <v>355</v>
      </c>
      <c r="B45" s="94"/>
      <c r="C45" s="94"/>
      <c r="D45" s="94"/>
      <c r="E45" s="94"/>
      <c r="F45" s="94"/>
      <c r="G45" s="94"/>
      <c r="H45" s="94"/>
      <c r="I45" s="94"/>
      <c r="J45" s="94"/>
      <c r="K45" s="94"/>
      <c r="L45" s="94"/>
      <c r="M45" s="94"/>
      <c r="N45" s="97"/>
    </row>
    <row r="46" s="93" customFormat="true" ht="12" hidden="false" customHeight="true" outlineLevel="0" collapsed="false">
      <c r="A46" s="112" t="s">
        <v>356</v>
      </c>
      <c r="B46" s="94"/>
      <c r="C46" s="94"/>
      <c r="D46" s="94"/>
      <c r="E46" s="94"/>
      <c r="F46" s="94"/>
      <c r="G46" s="94"/>
      <c r="H46" s="94"/>
      <c r="I46" s="94"/>
      <c r="J46" s="94"/>
      <c r="K46" s="94"/>
      <c r="L46" s="94"/>
      <c r="M46" s="94"/>
      <c r="N46" s="97"/>
    </row>
    <row r="47" s="93" customFormat="true" ht="12" hidden="false" customHeight="true" outlineLevel="0" collapsed="false">
      <c r="A47" s="112" t="s">
        <v>357</v>
      </c>
      <c r="B47" s="94"/>
      <c r="C47" s="94"/>
      <c r="D47" s="94"/>
      <c r="E47" s="94"/>
      <c r="F47" s="94"/>
      <c r="G47" s="94"/>
      <c r="H47" s="94"/>
      <c r="I47" s="94"/>
      <c r="J47" s="94"/>
      <c r="K47" s="94"/>
      <c r="L47" s="94"/>
      <c r="M47" s="94"/>
      <c r="N47" s="97"/>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Einfuhrpreisindex; Ausfuhrpreisindex; Mineralölerzeugnisse; Erdöl; Energie; Vorleistungsgüter; Investitionsgüter; Konsumgüter; Gebrauchsgüter; Verbrauchsgüter; Nahrungsmittel; Genussmittel; Rohstoffe; Halbwaren</cp:keywords>
  <dc:language>en-US</dc:language>
  <cp:lastModifiedBy>Haas-Helfrich, Daniela</cp:lastModifiedBy>
  <cp:lastPrinted>2015-01-27T13:07:31Z</cp:lastPrinted>
  <dcterms:modified xsi:type="dcterms:W3CDTF">2015-01-27T13:10:17Z</dcterms:modified>
  <cp:revision>0</cp:revision>
  <dc:subject/>
  <dc:title>Index der Ein- und Ausfuhrpreise - Zusammenfassungen, Terms of Trade - Dezember 2014</dc:title>
</cp:coreProperties>
</file>