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September 2014</t>
  </si>
  <si>
    <t xml:space="preserve">Erscheinungsfolge: monatlich</t>
  </si>
  <si>
    <t xml:space="preserve">Erschienen am 28.10.2014</t>
  </si>
  <si>
    <t xml:space="preserve">Artikelnummer: 561400114109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t="n">
        <v>101.1</v>
      </c>
      <c r="E23" s="95" t="n">
        <v>101.1</v>
      </c>
      <c r="F23" s="95" t="n">
        <v>101.4</v>
      </c>
      <c r="G23" s="95" t="n">
        <v>101.5</v>
      </c>
      <c r="H23" s="95" t="n">
        <v>101.9</v>
      </c>
      <c r="I23" s="95" t="n">
        <v>102.3</v>
      </c>
      <c r="J23" s="95" t="n">
        <v>102.6</v>
      </c>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t="n">
        <v>103.8</v>
      </c>
      <c r="E43" s="95" t="n">
        <v>103.8</v>
      </c>
      <c r="F43" s="95" t="n">
        <v>104</v>
      </c>
      <c r="G43" s="95" t="n">
        <v>104.2</v>
      </c>
      <c r="H43" s="95" t="n">
        <v>104.5</v>
      </c>
      <c r="I43" s="95" t="n">
        <v>104.6</v>
      </c>
      <c r="J43" s="95" t="n">
        <v>104.6</v>
      </c>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t="n">
        <v>99.2</v>
      </c>
      <c r="E63" s="95" t="n">
        <v>99.1</v>
      </c>
      <c r="F63" s="95" t="n">
        <v>99.4</v>
      </c>
      <c r="G63" s="95" t="n">
        <v>99.6</v>
      </c>
      <c r="H63" s="95" t="n">
        <v>100.1</v>
      </c>
      <c r="I63" s="95" t="n">
        <v>100.6</v>
      </c>
      <c r="J63" s="95" t="n">
        <v>101.1</v>
      </c>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t="n">
        <v>96.9</v>
      </c>
      <c r="E83" s="95" t="n">
        <v>96.7</v>
      </c>
      <c r="F83" s="95" t="n">
        <v>96.8</v>
      </c>
      <c r="G83" s="95" t="n">
        <v>97</v>
      </c>
      <c r="H83" s="95" t="n">
        <v>97</v>
      </c>
      <c r="I83" s="95" t="n">
        <v>97.2</v>
      </c>
      <c r="J83" s="95" t="n">
        <v>97.4</v>
      </c>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t="n">
        <v>101.1</v>
      </c>
      <c r="E103" s="95" t="n">
        <v>100.8</v>
      </c>
      <c r="F103" s="95" t="n">
        <v>100.8</v>
      </c>
      <c r="G103" s="95" t="n">
        <v>100.9</v>
      </c>
      <c r="H103" s="95" t="n">
        <v>100.9</v>
      </c>
      <c r="I103" s="95" t="n">
        <v>101.1</v>
      </c>
      <c r="J103" s="95" t="n">
        <v>101.1</v>
      </c>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t="n">
        <v>94.6</v>
      </c>
      <c r="E123" s="95" t="n">
        <v>94.5</v>
      </c>
      <c r="F123" s="95" t="n">
        <v>94.7</v>
      </c>
      <c r="G123" s="95" t="n">
        <v>95</v>
      </c>
      <c r="H123" s="95" t="n">
        <v>95</v>
      </c>
      <c r="I123" s="95" t="n">
        <v>95.2</v>
      </c>
      <c r="J123" s="95" t="n">
        <v>95.4</v>
      </c>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t="n">
        <v>106.5</v>
      </c>
      <c r="E143" s="95" t="n">
        <v>106.7</v>
      </c>
      <c r="F143" s="95" t="n">
        <v>106.7</v>
      </c>
      <c r="G143" s="95" t="n">
        <v>106.8</v>
      </c>
      <c r="H143" s="95" t="n">
        <v>106.8</v>
      </c>
      <c r="I143" s="95" t="n">
        <v>107</v>
      </c>
      <c r="J143" s="95" t="n">
        <v>107.3</v>
      </c>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t="n">
        <v>107.4</v>
      </c>
      <c r="E163" s="95" t="n">
        <v>107.7</v>
      </c>
      <c r="F163" s="95" t="n">
        <v>107.7</v>
      </c>
      <c r="G163" s="95" t="n">
        <v>107.6</v>
      </c>
      <c r="H163" s="95" t="n">
        <v>107.7</v>
      </c>
      <c r="I163" s="95" t="n">
        <v>107.7</v>
      </c>
      <c r="J163" s="95" t="n">
        <v>107.5</v>
      </c>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t="n">
        <v>106.1</v>
      </c>
      <c r="E183" s="95" t="n">
        <v>106.1</v>
      </c>
      <c r="F183" s="95" t="n">
        <v>106.2</v>
      </c>
      <c r="G183" s="95" t="n">
        <v>106.3</v>
      </c>
      <c r="H183" s="95" t="n">
        <v>106.3</v>
      </c>
      <c r="I183" s="95" t="n">
        <v>106.6</v>
      </c>
      <c r="J183" s="95" t="n">
        <v>107.1</v>
      </c>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t="n">
        <v>99.7</v>
      </c>
      <c r="E203" s="95" t="n">
        <v>99.5</v>
      </c>
      <c r="F203" s="95" t="n">
        <v>99.7</v>
      </c>
      <c r="G203" s="95" t="n">
        <v>99.9</v>
      </c>
      <c r="H203" s="95" t="n">
        <v>99.8</v>
      </c>
      <c r="I203" s="95" t="n">
        <v>100</v>
      </c>
      <c r="J203" s="95" t="n">
        <v>100.6</v>
      </c>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t="n">
        <v>99.1</v>
      </c>
      <c r="E223" s="95" t="n">
        <v>99</v>
      </c>
      <c r="F223" s="95" t="n">
        <v>99</v>
      </c>
      <c r="G223" s="95" t="n">
        <v>99</v>
      </c>
      <c r="H223" s="95" t="n">
        <v>98.9</v>
      </c>
      <c r="I223" s="95" t="n">
        <v>98.8</v>
      </c>
      <c r="J223" s="95" t="n">
        <v>99</v>
      </c>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t="n">
        <v>99.9</v>
      </c>
      <c r="E243" s="95" t="n">
        <v>99.7</v>
      </c>
      <c r="F243" s="95" t="n">
        <v>99.9</v>
      </c>
      <c r="G243" s="95" t="n">
        <v>100.2</v>
      </c>
      <c r="H243" s="95" t="n">
        <v>100.1</v>
      </c>
      <c r="I243" s="95" t="n">
        <v>100.4</v>
      </c>
      <c r="J243" s="95" t="n">
        <v>101.2</v>
      </c>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t="n">
        <v>108.7</v>
      </c>
      <c r="E263" s="95" t="n">
        <v>108.9</v>
      </c>
      <c r="F263" s="95" t="n">
        <v>108.9</v>
      </c>
      <c r="G263" s="95" t="n">
        <v>108.9</v>
      </c>
      <c r="H263" s="95" t="n">
        <v>109</v>
      </c>
      <c r="I263" s="95" t="n">
        <v>109.2</v>
      </c>
      <c r="J263" s="95" t="n">
        <v>109.4</v>
      </c>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t="n">
        <v>108.9</v>
      </c>
      <c r="E283" s="95" t="n">
        <v>109.4</v>
      </c>
      <c r="F283" s="95" t="n">
        <v>109.3</v>
      </c>
      <c r="G283" s="95" t="n">
        <v>109.3</v>
      </c>
      <c r="H283" s="95" t="n">
        <v>109.4</v>
      </c>
      <c r="I283" s="95" t="n">
        <v>109.4</v>
      </c>
      <c r="J283" s="95" t="n">
        <v>109.2</v>
      </c>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t="n">
        <v>108.5</v>
      </c>
      <c r="E303" s="95" t="n">
        <v>108.6</v>
      </c>
      <c r="F303" s="95" t="n">
        <v>108.6</v>
      </c>
      <c r="G303" s="95" t="n">
        <v>108.7</v>
      </c>
      <c r="H303" s="95" t="n">
        <v>108.8</v>
      </c>
      <c r="I303" s="95" t="n">
        <v>109.1</v>
      </c>
      <c r="J303" s="95" t="n">
        <v>109.5</v>
      </c>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t="n">
        <v>121.1</v>
      </c>
      <c r="E323" s="95" t="n">
        <v>119.7</v>
      </c>
      <c r="F323" s="95" t="n">
        <v>119.2</v>
      </c>
      <c r="G323" s="95" t="n">
        <v>120.3</v>
      </c>
      <c r="H323" s="95" t="n">
        <v>116.2</v>
      </c>
      <c r="I323" s="95" t="n">
        <v>113.6</v>
      </c>
      <c r="J323" s="95" t="n">
        <v>114.3</v>
      </c>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t="n">
        <v>120.2</v>
      </c>
      <c r="E343" s="95" t="n">
        <v>119.7</v>
      </c>
      <c r="F343" s="95" t="n">
        <v>119</v>
      </c>
      <c r="G343" s="95" t="n">
        <v>119.5</v>
      </c>
      <c r="H343" s="95" t="n">
        <v>116.3</v>
      </c>
      <c r="I343" s="95" t="n">
        <v>113.6</v>
      </c>
      <c r="J343" s="95" t="n">
        <v>115.3</v>
      </c>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t="n">
        <v>121.4</v>
      </c>
      <c r="E363" s="95" t="n">
        <v>119.7</v>
      </c>
      <c r="F363" s="95" t="n">
        <v>119.2</v>
      </c>
      <c r="G363" s="95" t="n">
        <v>120.5</v>
      </c>
      <c r="H363" s="95" t="n">
        <v>116.2</v>
      </c>
      <c r="I363" s="95" t="n">
        <v>113.6</v>
      </c>
      <c r="J363" s="95" t="n">
        <v>114</v>
      </c>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t="n">
        <v>103.3</v>
      </c>
      <c r="E23" s="95" t="n">
        <v>103.3</v>
      </c>
      <c r="F23" s="95" t="n">
        <v>103.4</v>
      </c>
      <c r="G23" s="95" t="n">
        <v>103.5</v>
      </c>
      <c r="H23" s="95" t="n">
        <v>103.8</v>
      </c>
      <c r="I23" s="95" t="n">
        <v>103.8</v>
      </c>
      <c r="J23" s="95" t="n">
        <v>103.9</v>
      </c>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t="n">
        <v>103.1</v>
      </c>
      <c r="E43" s="95" t="n">
        <v>103</v>
      </c>
      <c r="F43" s="95" t="n">
        <v>103.2</v>
      </c>
      <c r="G43" s="95" t="n">
        <v>103.3</v>
      </c>
      <c r="H43" s="95" t="n">
        <v>103.5</v>
      </c>
      <c r="I43" s="95" t="n">
        <v>103.5</v>
      </c>
      <c r="J43" s="95" t="n">
        <v>103.6</v>
      </c>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t="n">
        <v>103.4</v>
      </c>
      <c r="E63" s="95" t="n">
        <v>103.5</v>
      </c>
      <c r="F63" s="95" t="n">
        <v>103.6</v>
      </c>
      <c r="G63" s="95" t="n">
        <v>103.7</v>
      </c>
      <c r="H63" s="95" t="n">
        <v>103.9</v>
      </c>
      <c r="I63" s="95" t="n">
        <v>104</v>
      </c>
      <c r="J63" s="95" t="n">
        <v>104.1</v>
      </c>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t="n">
        <v>102.5</v>
      </c>
      <c r="E83" s="95" t="n">
        <v>102.6</v>
      </c>
      <c r="F83" s="95" t="n">
        <v>102.6</v>
      </c>
      <c r="G83" s="95" t="n">
        <v>102.8</v>
      </c>
      <c r="H83" s="95" t="n">
        <v>102.9</v>
      </c>
      <c r="I83" s="95" t="n">
        <v>103</v>
      </c>
      <c r="J83" s="95" t="n">
        <v>103.2</v>
      </c>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t="n">
        <v>101.8</v>
      </c>
      <c r="E103" s="95" t="n">
        <v>101.8</v>
      </c>
      <c r="F103" s="95" t="n">
        <v>101.7</v>
      </c>
      <c r="G103" s="95" t="n">
        <v>101.7</v>
      </c>
      <c r="H103" s="95" t="n">
        <v>101.8</v>
      </c>
      <c r="I103" s="95" t="n">
        <v>101.8</v>
      </c>
      <c r="J103" s="95" t="n">
        <v>101.9</v>
      </c>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t="n">
        <v>102.9</v>
      </c>
      <c r="E123" s="95" t="n">
        <v>102.9</v>
      </c>
      <c r="F123" s="95" t="n">
        <v>103.1</v>
      </c>
      <c r="G123" s="95" t="n">
        <v>103.3</v>
      </c>
      <c r="H123" s="95" t="n">
        <v>103.4</v>
      </c>
      <c r="I123" s="95" t="n">
        <v>103.6</v>
      </c>
      <c r="J123" s="95" t="n">
        <v>103.8</v>
      </c>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t="n">
        <v>106.4</v>
      </c>
      <c r="E143" s="95" t="n">
        <v>106.6</v>
      </c>
      <c r="F143" s="95" t="n">
        <v>106.6</v>
      </c>
      <c r="G143" s="95" t="n">
        <v>106.8</v>
      </c>
      <c r="H143" s="95" t="n">
        <v>106.9</v>
      </c>
      <c r="I143" s="95" t="n">
        <v>106.9</v>
      </c>
      <c r="J143" s="95" t="n">
        <v>106.6</v>
      </c>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t="n">
        <v>107.3</v>
      </c>
      <c r="E163" s="95" t="n">
        <v>107.4</v>
      </c>
      <c r="F163" s="95" t="n">
        <v>107.3</v>
      </c>
      <c r="G163" s="95" t="n">
        <v>107.3</v>
      </c>
      <c r="H163" s="95" t="n">
        <v>107.6</v>
      </c>
      <c r="I163" s="95" t="n">
        <v>107.5</v>
      </c>
      <c r="J163" s="95" t="n">
        <v>107</v>
      </c>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t="n">
        <v>105.5</v>
      </c>
      <c r="E183" s="95" t="n">
        <v>105.8</v>
      </c>
      <c r="F183" s="95" t="n">
        <v>105.9</v>
      </c>
      <c r="G183" s="95" t="n">
        <v>106.2</v>
      </c>
      <c r="H183" s="95" t="n">
        <v>106.3</v>
      </c>
      <c r="I183" s="95" t="n">
        <v>106.3</v>
      </c>
      <c r="J183" s="95" t="n">
        <v>106.2</v>
      </c>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t="n">
        <v>102.2</v>
      </c>
      <c r="E203" s="95" t="n">
        <v>102.2</v>
      </c>
      <c r="F203" s="95" t="n">
        <v>102.3</v>
      </c>
      <c r="G203" s="95" t="n">
        <v>102.4</v>
      </c>
      <c r="H203" s="95" t="n">
        <v>102.3</v>
      </c>
      <c r="I203" s="95" t="n">
        <v>102.4</v>
      </c>
      <c r="J203" s="95" t="n">
        <v>102.5</v>
      </c>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t="n">
        <v>102.5</v>
      </c>
      <c r="E223" s="95" t="n">
        <v>102.6</v>
      </c>
      <c r="F223" s="95" t="n">
        <v>102.7</v>
      </c>
      <c r="G223" s="95" t="n">
        <v>102.8</v>
      </c>
      <c r="H223" s="95" t="n">
        <v>102.7</v>
      </c>
      <c r="I223" s="95" t="n">
        <v>102.8</v>
      </c>
      <c r="J223" s="95" t="n">
        <v>102.8</v>
      </c>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t="n">
        <v>101.9</v>
      </c>
      <c r="E243" s="95" t="n">
        <v>101.8</v>
      </c>
      <c r="F243" s="95" t="n">
        <v>101.9</v>
      </c>
      <c r="G243" s="95" t="n">
        <v>102</v>
      </c>
      <c r="H243" s="95" t="n">
        <v>101.9</v>
      </c>
      <c r="I243" s="95" t="n">
        <v>102.1</v>
      </c>
      <c r="J243" s="95" t="n">
        <v>102.1</v>
      </c>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t="n">
        <v>107.5</v>
      </c>
      <c r="E263" s="95" t="n">
        <v>107.7</v>
      </c>
      <c r="F263" s="95" t="n">
        <v>107.7</v>
      </c>
      <c r="G263" s="95" t="n">
        <v>107.9</v>
      </c>
      <c r="H263" s="95" t="n">
        <v>108.1</v>
      </c>
      <c r="I263" s="95" t="n">
        <v>108.1</v>
      </c>
      <c r="J263" s="95" t="n">
        <v>107.7</v>
      </c>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t="n">
        <v>108.6</v>
      </c>
      <c r="E283" s="95" t="n">
        <v>108.7</v>
      </c>
      <c r="F283" s="95" t="n">
        <v>108.5</v>
      </c>
      <c r="G283" s="95" t="n">
        <v>108.6</v>
      </c>
      <c r="H283" s="95" t="n">
        <v>108.8</v>
      </c>
      <c r="I283" s="95" t="n">
        <v>108.7</v>
      </c>
      <c r="J283" s="95" t="n">
        <v>108.1</v>
      </c>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t="n">
        <v>106.4</v>
      </c>
      <c r="E303" s="95" t="n">
        <v>106.8</v>
      </c>
      <c r="F303" s="95" t="n">
        <v>107</v>
      </c>
      <c r="G303" s="95" t="n">
        <v>107.3</v>
      </c>
      <c r="H303" s="95" t="n">
        <v>107.4</v>
      </c>
      <c r="I303" s="95" t="n">
        <v>107.4</v>
      </c>
      <c r="J303" s="95" t="n">
        <v>107.2</v>
      </c>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t="n">
        <v>114.9</v>
      </c>
      <c r="E323" s="95" t="n">
        <v>115</v>
      </c>
      <c r="F323" s="95" t="n">
        <v>113.9</v>
      </c>
      <c r="G323" s="95" t="n">
        <v>114.9</v>
      </c>
      <c r="H323" s="95" t="n">
        <v>113.5</v>
      </c>
      <c r="I323" s="95" t="n">
        <v>111.2</v>
      </c>
      <c r="J323" s="95" t="n">
        <v>113.5</v>
      </c>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t="n">
        <v>116</v>
      </c>
      <c r="E343" s="95" t="n">
        <v>115.6</v>
      </c>
      <c r="F343" s="95" t="n">
        <v>113.6</v>
      </c>
      <c r="G343" s="95" t="n">
        <v>114.6</v>
      </c>
      <c r="H343" s="95" t="n">
        <v>113.1</v>
      </c>
      <c r="I343" s="95" t="n">
        <v>111</v>
      </c>
      <c r="J343" s="95" t="n">
        <v>113.1</v>
      </c>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t="n">
        <v>113.4</v>
      </c>
      <c r="E363" s="95" t="n">
        <v>114.2</v>
      </c>
      <c r="F363" s="95" t="n">
        <v>114.2</v>
      </c>
      <c r="G363" s="95" t="n">
        <v>115.3</v>
      </c>
      <c r="H363" s="95" t="n">
        <v>113.9</v>
      </c>
      <c r="I363" s="95" t="n">
        <v>111.5</v>
      </c>
      <c r="J363" s="95" t="n">
        <v>114</v>
      </c>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t="n">
        <v>113.2</v>
      </c>
      <c r="E23" s="95" t="n">
        <v>113</v>
      </c>
      <c r="F23" s="95" t="n">
        <v>112.2</v>
      </c>
      <c r="G23" s="95" t="n">
        <v>111.4</v>
      </c>
      <c r="H23" s="95" t="n">
        <v>110.7</v>
      </c>
      <c r="I23" s="95" t="n">
        <v>111.1</v>
      </c>
      <c r="J23" s="95" t="n">
        <v>111.4</v>
      </c>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t="n">
        <v>112.1</v>
      </c>
      <c r="E43" s="95" t="n">
        <v>111</v>
      </c>
      <c r="F43" s="95" t="n">
        <v>110.5</v>
      </c>
      <c r="G43" s="95" t="n">
        <v>109.8</v>
      </c>
      <c r="H43" s="95" t="n">
        <v>108.1</v>
      </c>
      <c r="I43" s="95" t="n">
        <v>108.7</v>
      </c>
      <c r="J43" s="95" t="n">
        <v>109.2</v>
      </c>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4</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t="n">
        <v>114.5</v>
      </c>
      <c r="E63" s="95" t="n">
        <v>115.4</v>
      </c>
      <c r="F63" s="95" t="n">
        <v>114.4</v>
      </c>
      <c r="G63" s="95" t="n">
        <v>113.4</v>
      </c>
      <c r="H63" s="95" t="n">
        <v>113.8</v>
      </c>
      <c r="I63" s="95" t="n">
        <v>114.1</v>
      </c>
      <c r="J63" s="95" t="n">
        <v>114</v>
      </c>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t="n">
        <v>115</v>
      </c>
      <c r="E83" s="95" t="n">
        <v>115.8</v>
      </c>
      <c r="F83" s="95" t="n">
        <v>115.2</v>
      </c>
      <c r="G83" s="95" t="n">
        <v>115.8</v>
      </c>
      <c r="H83" s="95" t="n">
        <v>115.7</v>
      </c>
      <c r="I83" s="95" t="n">
        <v>114.8</v>
      </c>
      <c r="J83" s="95" t="n">
        <v>113.8</v>
      </c>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t="n">
        <v>112.6</v>
      </c>
      <c r="E103" s="95" t="n">
        <v>113.7</v>
      </c>
      <c r="F103" s="95" t="n">
        <v>112.8</v>
      </c>
      <c r="G103" s="95" t="n">
        <v>113.7</v>
      </c>
      <c r="H103" s="95" t="n">
        <v>113.7</v>
      </c>
      <c r="I103" s="95" t="n">
        <v>112.8</v>
      </c>
      <c r="J103" s="95" t="n">
        <v>111.5</v>
      </c>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t="n">
        <v>117.8</v>
      </c>
      <c r="E123" s="95" t="n">
        <v>118.3</v>
      </c>
      <c r="F123" s="95" t="n">
        <v>118.1</v>
      </c>
      <c r="G123" s="95" t="n">
        <v>118.3</v>
      </c>
      <c r="H123" s="95" t="n">
        <v>118</v>
      </c>
      <c r="I123" s="95" t="n">
        <v>117.3</v>
      </c>
      <c r="J123" s="95" t="n">
        <v>116.5</v>
      </c>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t="n">
        <v>112.6</v>
      </c>
      <c r="E143" s="95" t="n">
        <v>115.7</v>
      </c>
      <c r="F143" s="95" t="n">
        <v>116.8</v>
      </c>
      <c r="G143" s="95" t="n">
        <v>118.8</v>
      </c>
      <c r="H143" s="95" t="n">
        <v>115.4</v>
      </c>
      <c r="I143" s="95" t="n">
        <v>111.1</v>
      </c>
      <c r="J143" s="95" t="n">
        <v>107.9</v>
      </c>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t="n">
        <v>115.2</v>
      </c>
      <c r="E163" s="95" t="n">
        <v>115.8</v>
      </c>
      <c r="F163" s="95" t="n">
        <v>115.1</v>
      </c>
      <c r="G163" s="95" t="n">
        <v>115.5</v>
      </c>
      <c r="H163" s="95" t="n">
        <v>115.7</v>
      </c>
      <c r="I163" s="95" t="n">
        <v>115.2</v>
      </c>
      <c r="J163" s="95" t="n">
        <v>114.3</v>
      </c>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t="n">
        <v>113.2</v>
      </c>
      <c r="E183" s="95" t="n">
        <v>113.9</v>
      </c>
      <c r="F183" s="95" t="n">
        <v>112.9</v>
      </c>
      <c r="G183" s="95" t="n">
        <v>113.6</v>
      </c>
      <c r="H183" s="95" t="n">
        <v>113.8</v>
      </c>
      <c r="I183" s="95" t="n">
        <v>113.2</v>
      </c>
      <c r="J183" s="95" t="n">
        <v>111.9</v>
      </c>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t="n">
        <v>117.5</v>
      </c>
      <c r="E203" s="95" t="n">
        <v>117.9</v>
      </c>
      <c r="F203" s="95" t="n">
        <v>117.6</v>
      </c>
      <c r="G203" s="95" t="n">
        <v>117.7</v>
      </c>
      <c r="H203" s="95" t="n">
        <v>117.9</v>
      </c>
      <c r="I203" s="95" t="n">
        <v>117.4</v>
      </c>
      <c r="J203" s="95" t="n">
        <v>117.1</v>
      </c>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t="n">
        <v>112.4</v>
      </c>
      <c r="E223" s="95" t="n">
        <v>111.9</v>
      </c>
      <c r="F223" s="95" t="n">
        <v>111.1</v>
      </c>
      <c r="G223" s="95" t="n">
        <v>109.7</v>
      </c>
      <c r="H223" s="95" t="n">
        <v>108.7</v>
      </c>
      <c r="I223" s="95" t="n">
        <v>109.6</v>
      </c>
      <c r="J223" s="95" t="n">
        <v>110.4</v>
      </c>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t="n">
        <v>111.9</v>
      </c>
      <c r="E243" s="95" t="n">
        <v>110</v>
      </c>
      <c r="F243" s="95" t="n">
        <v>109.6</v>
      </c>
      <c r="G243" s="95" t="n">
        <v>108.3</v>
      </c>
      <c r="H243" s="95" t="n">
        <v>105.9</v>
      </c>
      <c r="I243" s="95" t="n">
        <v>107</v>
      </c>
      <c r="J243" s="95" t="n">
        <v>108.3</v>
      </c>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t="n">
        <v>113.1</v>
      </c>
      <c r="E263" s="95" t="n">
        <v>114.2</v>
      </c>
      <c r="F263" s="95" t="n">
        <v>112.9</v>
      </c>
      <c r="G263" s="95" t="n">
        <v>111.4</v>
      </c>
      <c r="H263" s="95" t="n">
        <v>112.1</v>
      </c>
      <c r="I263" s="95" t="n">
        <v>112.8</v>
      </c>
      <c r="J263" s="95" t="n">
        <v>113</v>
      </c>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t="n">
        <v>113.8</v>
      </c>
      <c r="E283" s="95" t="n">
        <v>112.8</v>
      </c>
      <c r="F283" s="95" t="n">
        <v>112.1</v>
      </c>
      <c r="G283" s="95" t="n">
        <v>110.6</v>
      </c>
      <c r="H283" s="95" t="n">
        <v>108.5</v>
      </c>
      <c r="I283" s="95" t="n">
        <v>109.3</v>
      </c>
      <c r="J283" s="95" t="n">
        <v>110.3</v>
      </c>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t="n">
        <v>112.2</v>
      </c>
      <c r="E303" s="95" t="n">
        <v>110.1</v>
      </c>
      <c r="F303" s="95" t="n">
        <v>109.6</v>
      </c>
      <c r="G303" s="95" t="n">
        <v>108.1</v>
      </c>
      <c r="H303" s="95" t="n">
        <v>105.2</v>
      </c>
      <c r="I303" s="95" t="n">
        <v>106.6</v>
      </c>
      <c r="J303" s="95" t="n">
        <v>108.1</v>
      </c>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t="n">
        <v>116.1</v>
      </c>
      <c r="E323" s="95" t="n">
        <v>116.5</v>
      </c>
      <c r="F323" s="95" t="n">
        <v>115.7</v>
      </c>
      <c r="G323" s="95" t="n">
        <v>114.1</v>
      </c>
      <c r="H323" s="95" t="n">
        <v>113.2</v>
      </c>
      <c r="I323" s="95" t="n">
        <v>113.1</v>
      </c>
      <c r="J323" s="95" t="n">
        <v>113.3</v>
      </c>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t="n">
        <v>106.9</v>
      </c>
      <c r="E343" s="95" t="n">
        <v>108.4</v>
      </c>
      <c r="F343" s="95" t="n">
        <v>106.7</v>
      </c>
      <c r="G343" s="95" t="n">
        <v>106</v>
      </c>
      <c r="H343" s="95" t="n">
        <v>109.1</v>
      </c>
      <c r="I343" s="95" t="n">
        <v>110.8</v>
      </c>
      <c r="J343" s="95" t="n">
        <v>110.9</v>
      </c>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t="n">
        <v>110.3</v>
      </c>
      <c r="E363" s="95" t="n">
        <v>109.8</v>
      </c>
      <c r="F363" s="95" t="n">
        <v>109.5</v>
      </c>
      <c r="G363" s="95" t="n">
        <v>109.6</v>
      </c>
      <c r="H363" s="95" t="n">
        <v>109.5</v>
      </c>
      <c r="I363" s="95" t="n">
        <v>109.3</v>
      </c>
      <c r="J363" s="95" t="n">
        <v>109.4</v>
      </c>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t="n">
        <v>104.3</v>
      </c>
      <c r="E383" s="95" t="n">
        <v>107.4</v>
      </c>
      <c r="F383" s="95" t="n">
        <v>104.6</v>
      </c>
      <c r="G383" s="95" t="n">
        <v>103.3</v>
      </c>
      <c r="H383" s="95" t="n">
        <v>108.9</v>
      </c>
      <c r="I383" s="95" t="n">
        <v>111.9</v>
      </c>
      <c r="J383" s="95" t="n">
        <v>112.1</v>
      </c>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t="n">
        <v>103.2</v>
      </c>
      <c r="E403" s="95" t="n">
        <v>102.9</v>
      </c>
      <c r="F403" s="95" t="n">
        <v>103</v>
      </c>
      <c r="G403" s="95" t="n">
        <v>103.3</v>
      </c>
      <c r="H403" s="95" t="n">
        <v>102.9</v>
      </c>
      <c r="I403" s="95" t="n">
        <v>102.7</v>
      </c>
      <c r="J403" s="95" t="n">
        <v>103.1</v>
      </c>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t="n">
        <v>104.5</v>
      </c>
      <c r="E423" s="95" t="n">
        <v>104.4</v>
      </c>
      <c r="F423" s="95" t="n">
        <v>104.5</v>
      </c>
      <c r="G423" s="95" t="n">
        <v>104.6</v>
      </c>
      <c r="H423" s="95" t="n">
        <v>104.5</v>
      </c>
      <c r="I423" s="95" t="n">
        <v>104.3</v>
      </c>
      <c r="J423" s="95" t="n">
        <v>104.5</v>
      </c>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t="n">
        <v>102.4</v>
      </c>
      <c r="E443" s="95" t="n">
        <v>102.1</v>
      </c>
      <c r="F443" s="95" t="n">
        <v>102.2</v>
      </c>
      <c r="G443" s="95" t="n">
        <v>102.6</v>
      </c>
      <c r="H443" s="95" t="n">
        <v>102</v>
      </c>
      <c r="I443" s="95" t="n">
        <v>101.9</v>
      </c>
      <c r="J443" s="95" t="n">
        <v>102.3</v>
      </c>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t="n">
        <v>112.1</v>
      </c>
      <c r="E463" s="95" t="n">
        <v>111.2</v>
      </c>
      <c r="F463" s="95" t="n">
        <v>111.3</v>
      </c>
      <c r="G463" s="95" t="n">
        <v>112</v>
      </c>
      <c r="H463" s="95" t="n">
        <v>109.9</v>
      </c>
      <c r="I463" s="95" t="n">
        <v>108.5</v>
      </c>
      <c r="J463" s="95" t="n">
        <v>109</v>
      </c>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t="n">
        <v>112.1</v>
      </c>
      <c r="E483" s="95" t="n">
        <v>112</v>
      </c>
      <c r="F483" s="95" t="n">
        <v>112</v>
      </c>
      <c r="G483" s="95" t="n">
        <v>112.3</v>
      </c>
      <c r="H483" s="95" t="n">
        <v>111.2</v>
      </c>
      <c r="I483" s="95" t="n">
        <v>110</v>
      </c>
      <c r="J483" s="95" t="n">
        <v>110.8</v>
      </c>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t="n">
        <v>112.2</v>
      </c>
      <c r="E503" s="95" t="n">
        <v>110.9</v>
      </c>
      <c r="F503" s="95" t="n">
        <v>111</v>
      </c>
      <c r="G503" s="95" t="n">
        <v>111.9</v>
      </c>
      <c r="H503" s="95" t="n">
        <v>109.4</v>
      </c>
      <c r="I503" s="95" t="n">
        <v>107.9</v>
      </c>
      <c r="J503" s="95" t="n">
        <v>108.3</v>
      </c>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t="n">
        <v>117.8</v>
      </c>
      <c r="E523" s="95" t="n">
        <v>115.6</v>
      </c>
      <c r="F523" s="95" t="n">
        <v>114.9</v>
      </c>
      <c r="G523" s="95" t="n">
        <v>115.4</v>
      </c>
      <c r="H523" s="95" t="n">
        <v>111.1</v>
      </c>
      <c r="I523" s="95" t="n">
        <v>108.8</v>
      </c>
      <c r="J523" s="95" t="n">
        <v>109.2</v>
      </c>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t="n">
        <v>111.6</v>
      </c>
      <c r="E543" s="95" t="n">
        <v>108.6</v>
      </c>
      <c r="F543" s="95" t="n">
        <v>106.7</v>
      </c>
      <c r="G543" s="95" t="n">
        <v>104</v>
      </c>
      <c r="H543" s="95" t="n">
        <v>99.8</v>
      </c>
      <c r="I543" s="95" t="n">
        <v>97.4</v>
      </c>
      <c r="J543" s="95" t="n">
        <v>99.8</v>
      </c>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t="n">
        <v>118.6</v>
      </c>
      <c r="E563" s="95" t="n">
        <v>116.4</v>
      </c>
      <c r="F563" s="95" t="n">
        <v>116</v>
      </c>
      <c r="G563" s="95" t="n">
        <v>116.8</v>
      </c>
      <c r="H563" s="95" t="n">
        <v>112.5</v>
      </c>
      <c r="I563" s="95" t="n">
        <v>110.2</v>
      </c>
      <c r="J563" s="95" t="n">
        <v>110.4</v>
      </c>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t="n">
        <v>105.4</v>
      </c>
      <c r="E583" s="95" t="n">
        <v>106.1</v>
      </c>
      <c r="F583" s="95" t="n">
        <v>107</v>
      </c>
      <c r="G583" s="95" t="n">
        <v>107.9</v>
      </c>
      <c r="H583" s="95" t="n">
        <v>108.5</v>
      </c>
      <c r="I583" s="95" t="n">
        <v>108.2</v>
      </c>
      <c r="J583" s="95" t="n">
        <v>108.8</v>
      </c>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t="n">
        <v>112.2</v>
      </c>
      <c r="E603" s="95" t="n">
        <v>112.9</v>
      </c>
      <c r="F603" s="95" t="n">
        <v>113.5</v>
      </c>
      <c r="G603" s="95" t="n">
        <v>114.4</v>
      </c>
      <c r="H603" s="95" t="n">
        <v>114.2</v>
      </c>
      <c r="I603" s="95" t="n">
        <v>113.3</v>
      </c>
      <c r="J603" s="95" t="n">
        <v>113.8</v>
      </c>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t="n">
        <v>98.5</v>
      </c>
      <c r="E623" s="95" t="n">
        <v>99.2</v>
      </c>
      <c r="F623" s="95" t="n">
        <v>100.6</v>
      </c>
      <c r="G623" s="95" t="n">
        <v>101.4</v>
      </c>
      <c r="H623" s="95" t="n">
        <v>102.8</v>
      </c>
      <c r="I623" s="95" t="n">
        <v>103.1</v>
      </c>
      <c r="J623" s="95" t="n">
        <v>103.9</v>
      </c>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t="n">
        <v>100.4</v>
      </c>
      <c r="E643" s="95" t="n">
        <v>100.3</v>
      </c>
      <c r="F643" s="95" t="n">
        <v>100.4</v>
      </c>
      <c r="G643" s="95" t="n">
        <v>100.6</v>
      </c>
      <c r="H643" s="95" t="n">
        <v>100.7</v>
      </c>
      <c r="I643" s="95" t="n">
        <v>100.9</v>
      </c>
      <c r="J643" s="95" t="n">
        <v>101.2</v>
      </c>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t="n">
        <v>102.7</v>
      </c>
      <c r="E663" s="95" t="n">
        <v>102.6</v>
      </c>
      <c r="F663" s="95" t="n">
        <v>102.7</v>
      </c>
      <c r="G663" s="95" t="n">
        <v>102.8</v>
      </c>
      <c r="H663" s="95" t="n">
        <v>102.8</v>
      </c>
      <c r="I663" s="95" t="n">
        <v>102.9</v>
      </c>
      <c r="J663" s="95" t="n">
        <v>103</v>
      </c>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t="n">
        <v>99</v>
      </c>
      <c r="E683" s="95" t="n">
        <v>99</v>
      </c>
      <c r="F683" s="95" t="n">
        <v>99</v>
      </c>
      <c r="G683" s="95" t="n">
        <v>99.3</v>
      </c>
      <c r="H683" s="95" t="n">
        <v>99.4</v>
      </c>
      <c r="I683" s="95" t="n">
        <v>99.7</v>
      </c>
      <c r="J683" s="95" t="n">
        <v>100.2</v>
      </c>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t="n">
        <v>103.8</v>
      </c>
      <c r="E703" s="95" t="n">
        <v>104</v>
      </c>
      <c r="F703" s="95" t="n">
        <v>104.3</v>
      </c>
      <c r="G703" s="95" t="n">
        <v>104.8</v>
      </c>
      <c r="H703" s="95" t="n">
        <v>105.2</v>
      </c>
      <c r="I703" s="95" t="n">
        <v>105.2</v>
      </c>
      <c r="J703" s="95" t="n">
        <v>105.4</v>
      </c>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t="n">
        <v>103.5</v>
      </c>
      <c r="E723" s="95" t="n">
        <v>103.6</v>
      </c>
      <c r="F723" s="95" t="n">
        <v>103.9</v>
      </c>
      <c r="G723" s="95" t="n">
        <v>104.2</v>
      </c>
      <c r="H723" s="95" t="n">
        <v>104.4</v>
      </c>
      <c r="I723" s="95" t="n">
        <v>104.4</v>
      </c>
      <c r="J723" s="95" t="n">
        <v>104.2</v>
      </c>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t="n">
        <v>104.1</v>
      </c>
      <c r="E743" s="95" t="n">
        <v>104.5</v>
      </c>
      <c r="F743" s="95" t="n">
        <v>104.9</v>
      </c>
      <c r="G743" s="95" t="n">
        <v>105.6</v>
      </c>
      <c r="H743" s="95" t="n">
        <v>106.3</v>
      </c>
      <c r="I743" s="95" t="n">
        <v>106.5</v>
      </c>
      <c r="J743" s="95" t="n">
        <v>107</v>
      </c>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t="n">
        <v>99.7</v>
      </c>
      <c r="E763" s="95" t="n">
        <v>99.6</v>
      </c>
      <c r="F763" s="95" t="n">
        <v>99.6</v>
      </c>
      <c r="G763" s="95" t="n">
        <v>99.8</v>
      </c>
      <c r="H763" s="95" t="n">
        <v>99.8</v>
      </c>
      <c r="I763" s="95" t="n">
        <v>100.1</v>
      </c>
      <c r="J763" s="95" t="n">
        <v>100.4</v>
      </c>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t="n">
        <v>102.4</v>
      </c>
      <c r="E783" s="95" t="n">
        <v>102.2</v>
      </c>
      <c r="F783" s="95" t="n">
        <v>102.3</v>
      </c>
      <c r="G783" s="95" t="n">
        <v>102.3</v>
      </c>
      <c r="H783" s="95" t="n">
        <v>102.3</v>
      </c>
      <c r="I783" s="95" t="n">
        <v>102.4</v>
      </c>
      <c r="J783" s="95" t="n">
        <v>102.6</v>
      </c>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t="n">
        <v>98.4</v>
      </c>
      <c r="E803" s="95" t="n">
        <v>98.3</v>
      </c>
      <c r="F803" s="95" t="n">
        <v>98.3</v>
      </c>
      <c r="G803" s="95" t="n">
        <v>98.5</v>
      </c>
      <c r="H803" s="95" t="n">
        <v>98.6</v>
      </c>
      <c r="I803" s="95" t="n">
        <v>98.9</v>
      </c>
      <c r="J803" s="95" t="n">
        <v>99.4</v>
      </c>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t="n">
        <v>103.8</v>
      </c>
      <c r="E23" s="95" t="n">
        <v>103.8</v>
      </c>
      <c r="F23" s="95" t="n">
        <v>103.8</v>
      </c>
      <c r="G23" s="95" t="n">
        <v>104</v>
      </c>
      <c r="H23" s="95" t="n">
        <v>104.1</v>
      </c>
      <c r="I23" s="95" t="n">
        <v>104.1</v>
      </c>
      <c r="J23" s="95" t="n">
        <v>104.2</v>
      </c>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7</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t="n">
        <v>104</v>
      </c>
      <c r="E43" s="95" t="n">
        <v>104</v>
      </c>
      <c r="F43" s="95" t="n">
        <v>103.9</v>
      </c>
      <c r="G43" s="95" t="n">
        <v>104</v>
      </c>
      <c r="H43" s="95" t="n">
        <v>104</v>
      </c>
      <c r="I43" s="95" t="n">
        <v>103.9</v>
      </c>
      <c r="J43" s="95" t="n">
        <v>103.9</v>
      </c>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2</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t="n">
        <v>103.6</v>
      </c>
      <c r="E63" s="95" t="n">
        <v>103.7</v>
      </c>
      <c r="F63" s="95" t="n">
        <v>103.8</v>
      </c>
      <c r="G63" s="95" t="n">
        <v>104</v>
      </c>
      <c r="H63" s="95" t="n">
        <v>104.1</v>
      </c>
      <c r="I63" s="95" t="n">
        <v>104.2</v>
      </c>
      <c r="J63" s="95" t="n">
        <v>104.4</v>
      </c>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D83" s="95" t="n">
        <v>113.3</v>
      </c>
      <c r="E83" s="95" t="n">
        <v>113.6</v>
      </c>
      <c r="F83" s="95" t="n">
        <v>113</v>
      </c>
      <c r="G83" s="95" t="n">
        <v>113</v>
      </c>
      <c r="H83" s="95" t="n">
        <v>112.9</v>
      </c>
      <c r="I83" s="95" t="n">
        <v>112.4</v>
      </c>
      <c r="J83" s="95" t="n">
        <v>111.4</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t="n">
        <v>113.8</v>
      </c>
      <c r="E103" s="95" t="n">
        <v>113.6</v>
      </c>
      <c r="F103" s="95" t="n">
        <v>113.1</v>
      </c>
      <c r="G103" s="95" t="n">
        <v>113</v>
      </c>
      <c r="H103" s="95" t="n">
        <v>113</v>
      </c>
      <c r="I103" s="95" t="n">
        <v>112.3</v>
      </c>
      <c r="J103" s="95" t="n">
        <v>111</v>
      </c>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t="n">
        <v>112.6</v>
      </c>
      <c r="E123" s="95" t="n">
        <v>113.5</v>
      </c>
      <c r="F123" s="95" t="n">
        <v>112.9</v>
      </c>
      <c r="G123" s="95" t="n">
        <v>112.9</v>
      </c>
      <c r="H123" s="95" t="n">
        <v>112.9</v>
      </c>
      <c r="I123" s="95" t="n">
        <v>112.6</v>
      </c>
      <c r="J123" s="95" t="n">
        <v>111.8</v>
      </c>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t="n">
        <v>116.9</v>
      </c>
      <c r="E143" s="95" t="n">
        <v>117.1</v>
      </c>
      <c r="F143" s="95" t="n">
        <v>116.6</v>
      </c>
      <c r="G143" s="95" t="n">
        <v>117.3</v>
      </c>
      <c r="H143" s="95" t="n">
        <v>117.4</v>
      </c>
      <c r="I143" s="95" t="n">
        <v>116.5</v>
      </c>
      <c r="J143" s="95" t="n">
        <v>113.9</v>
      </c>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t="n">
        <v>116.3</v>
      </c>
      <c r="E163" s="95" t="n">
        <v>115.9</v>
      </c>
      <c r="F163" s="95" t="n">
        <v>115.1</v>
      </c>
      <c r="G163" s="95" t="n">
        <v>115.5</v>
      </c>
      <c r="H163" s="95" t="n">
        <v>115.9</v>
      </c>
      <c r="I163" s="95" t="n">
        <v>115.1</v>
      </c>
      <c r="J163" s="95" t="n">
        <v>112.3</v>
      </c>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t="n">
        <v>117.9</v>
      </c>
      <c r="E183" s="95" t="n">
        <v>119</v>
      </c>
      <c r="F183" s="95" t="n">
        <v>119</v>
      </c>
      <c r="G183" s="95" t="n">
        <v>120.2</v>
      </c>
      <c r="H183" s="95" t="n">
        <v>119.7</v>
      </c>
      <c r="I183" s="95" t="n">
        <v>118.9</v>
      </c>
      <c r="J183" s="95" t="n">
        <v>116.5</v>
      </c>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t="n">
        <v>118</v>
      </c>
      <c r="E203" s="95" t="n">
        <v>122.2</v>
      </c>
      <c r="F203" s="95" t="n">
        <v>123.9</v>
      </c>
      <c r="G203" s="95" t="n">
        <v>124.5</v>
      </c>
      <c r="H203" s="95" t="n">
        <v>123.6</v>
      </c>
      <c r="I203" s="95" t="n">
        <v>122.7</v>
      </c>
      <c r="J203" s="95" t="n">
        <v>121.9</v>
      </c>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t="n">
        <v>116.9</v>
      </c>
      <c r="E223" s="95" t="n">
        <v>116.8</v>
      </c>
      <c r="F223" s="95" t="n">
        <v>116.2</v>
      </c>
      <c r="G223" s="95" t="n">
        <v>116.9</v>
      </c>
      <c r="H223" s="95" t="n">
        <v>117</v>
      </c>
      <c r="I223" s="95" t="n">
        <v>116.2</v>
      </c>
      <c r="J223" s="95" t="n">
        <v>113.5</v>
      </c>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t="n">
        <v>116.6</v>
      </c>
      <c r="E243" s="95" t="n">
        <v>116.1</v>
      </c>
      <c r="F243" s="95" t="n">
        <v>115.2</v>
      </c>
      <c r="G243" s="95" t="n">
        <v>115.5</v>
      </c>
      <c r="H243" s="95" t="n">
        <v>116.1</v>
      </c>
      <c r="I243" s="95" t="n">
        <v>115.2</v>
      </c>
      <c r="J243" s="95" t="n">
        <v>112.4</v>
      </c>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t="n">
        <v>117.2</v>
      </c>
      <c r="E263" s="95" t="n">
        <v>117.9</v>
      </c>
      <c r="F263" s="95" t="n">
        <v>117.9</v>
      </c>
      <c r="G263" s="95" t="n">
        <v>119.2</v>
      </c>
      <c r="H263" s="95" t="n">
        <v>118.6</v>
      </c>
      <c r="I263" s="95" t="n">
        <v>117.7</v>
      </c>
      <c r="J263" s="95" t="n">
        <v>115.3</v>
      </c>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t="n">
        <v>111.1</v>
      </c>
      <c r="E283" s="95" t="n">
        <v>111.5</v>
      </c>
      <c r="F283" s="95" t="n">
        <v>111</v>
      </c>
      <c r="G283" s="95" t="n">
        <v>110.5</v>
      </c>
      <c r="H283" s="95" t="n">
        <v>110.3</v>
      </c>
      <c r="I283" s="95" t="n">
        <v>110</v>
      </c>
      <c r="J283" s="95" t="n">
        <v>109.9</v>
      </c>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t="n">
        <v>112</v>
      </c>
      <c r="E303" s="95" t="n">
        <v>112.1</v>
      </c>
      <c r="F303" s="95" t="n">
        <v>111.8</v>
      </c>
      <c r="G303" s="95" t="n">
        <v>111.4</v>
      </c>
      <c r="H303" s="95" t="n">
        <v>110.9</v>
      </c>
      <c r="I303" s="95" t="n">
        <v>110.4</v>
      </c>
      <c r="J303" s="95" t="n">
        <v>110.2</v>
      </c>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t="n">
        <v>110.1</v>
      </c>
      <c r="E323" s="95" t="n">
        <v>110.9</v>
      </c>
      <c r="F323" s="95" t="n">
        <v>110</v>
      </c>
      <c r="G323" s="95" t="n">
        <v>109.5</v>
      </c>
      <c r="H323" s="95" t="n">
        <v>109.6</v>
      </c>
      <c r="I323" s="95" t="n">
        <v>109.7</v>
      </c>
      <c r="J323" s="95" t="n">
        <v>109.6</v>
      </c>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t="n">
        <v>112.1</v>
      </c>
      <c r="E343" s="95" t="n">
        <v>112.2</v>
      </c>
      <c r="F343" s="95" t="n">
        <v>111.6</v>
      </c>
      <c r="G343" s="95" t="n">
        <v>111.1</v>
      </c>
      <c r="H343" s="95" t="n">
        <v>110.2</v>
      </c>
      <c r="I343" s="95" t="n">
        <v>109.6</v>
      </c>
      <c r="J343" s="95" t="n">
        <v>109.2</v>
      </c>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t="n">
        <v>113.2</v>
      </c>
      <c r="E363" s="95" t="n">
        <v>113.1</v>
      </c>
      <c r="F363" s="95" t="n">
        <v>112.7</v>
      </c>
      <c r="G363" s="95" t="n">
        <v>112.2</v>
      </c>
      <c r="H363" s="95" t="n">
        <v>111.1</v>
      </c>
      <c r="I363" s="95" t="n">
        <v>110.4</v>
      </c>
      <c r="J363" s="95" t="n">
        <v>110.1</v>
      </c>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t="n">
        <v>110.9</v>
      </c>
      <c r="E383" s="95" t="n">
        <v>111.3</v>
      </c>
      <c r="F383" s="95" t="n">
        <v>110.3</v>
      </c>
      <c r="G383" s="95" t="n">
        <v>109.8</v>
      </c>
      <c r="H383" s="95" t="n">
        <v>109</v>
      </c>
      <c r="I383" s="95" t="n">
        <v>108.6</v>
      </c>
      <c r="J383" s="95" t="n">
        <v>108.1</v>
      </c>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t="n">
        <v>108.2</v>
      </c>
      <c r="E403" s="95" t="n">
        <v>109.4</v>
      </c>
      <c r="F403" s="95" t="n">
        <v>109</v>
      </c>
      <c r="G403" s="95" t="n">
        <v>108.8</v>
      </c>
      <c r="H403" s="95" t="n">
        <v>110.8</v>
      </c>
      <c r="I403" s="95" t="n">
        <v>111.3</v>
      </c>
      <c r="J403" s="95" t="n">
        <v>111.9</v>
      </c>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t="n">
        <v>108.1</v>
      </c>
      <c r="E423" s="95" t="n">
        <v>109</v>
      </c>
      <c r="F423" s="95" t="n">
        <v>108.6</v>
      </c>
      <c r="G423" s="95" t="n">
        <v>108.6</v>
      </c>
      <c r="H423" s="95" t="n">
        <v>110.3</v>
      </c>
      <c r="I423" s="95" t="n">
        <v>110.1</v>
      </c>
      <c r="J423" s="95" t="n">
        <v>110.5</v>
      </c>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t="n">
        <v>108.2</v>
      </c>
      <c r="E443" s="95" t="n">
        <v>109.8</v>
      </c>
      <c r="F443" s="95" t="n">
        <v>109.4</v>
      </c>
      <c r="G443" s="95" t="n">
        <v>108.9</v>
      </c>
      <c r="H443" s="95" t="n">
        <v>111.3</v>
      </c>
      <c r="I443" s="95" t="n">
        <v>112.3</v>
      </c>
      <c r="J443" s="95" t="n">
        <v>113.3</v>
      </c>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t="n">
        <v>103.1</v>
      </c>
      <c r="E463" s="95" t="n">
        <v>103.2</v>
      </c>
      <c r="F463" s="95" t="n">
        <v>103.2</v>
      </c>
      <c r="G463" s="95" t="n">
        <v>103.4</v>
      </c>
      <c r="H463" s="95" t="n">
        <v>103.5</v>
      </c>
      <c r="I463" s="95" t="n">
        <v>103.5</v>
      </c>
      <c r="J463" s="95" t="n">
        <v>103.7</v>
      </c>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3</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t="n">
        <v>103</v>
      </c>
      <c r="E483" s="95" t="n">
        <v>103</v>
      </c>
      <c r="F483" s="95" t="n">
        <v>103</v>
      </c>
      <c r="G483" s="95" t="n">
        <v>103.1</v>
      </c>
      <c r="H483" s="95" t="n">
        <v>103.2</v>
      </c>
      <c r="I483" s="95" t="n">
        <v>103.1</v>
      </c>
      <c r="J483" s="95" t="n">
        <v>103.2</v>
      </c>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6</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t="n">
        <v>103.1</v>
      </c>
      <c r="E503" s="95" t="n">
        <v>103.3</v>
      </c>
      <c r="F503" s="95" t="n">
        <v>103.4</v>
      </c>
      <c r="G503" s="95" t="n">
        <v>103.6</v>
      </c>
      <c r="H503" s="95" t="n">
        <v>103.7</v>
      </c>
      <c r="I503" s="95" t="n">
        <v>103.8</v>
      </c>
      <c r="J503" s="95" t="n">
        <v>104</v>
      </c>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t="n">
        <v>107.5</v>
      </c>
      <c r="E523" s="95" t="n">
        <v>107.9</v>
      </c>
      <c r="F523" s="95" t="n">
        <v>107.7</v>
      </c>
      <c r="G523" s="95" t="n">
        <v>108.2</v>
      </c>
      <c r="H523" s="95" t="n">
        <v>108.5</v>
      </c>
      <c r="I523" s="95" t="n">
        <v>108.1</v>
      </c>
      <c r="J523" s="95" t="n">
        <v>108.8</v>
      </c>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t="n">
        <v>107.5</v>
      </c>
      <c r="E543" s="95" t="n">
        <v>107.9</v>
      </c>
      <c r="F543" s="95" t="n">
        <v>107.2</v>
      </c>
      <c r="G543" s="95" t="n">
        <v>107.8</v>
      </c>
      <c r="H543" s="95" t="n">
        <v>108</v>
      </c>
      <c r="I543" s="95" t="n">
        <v>107.8</v>
      </c>
      <c r="J543" s="95" t="n">
        <v>108.3</v>
      </c>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t="n">
        <v>107.4</v>
      </c>
      <c r="E563" s="95" t="n">
        <v>107.9</v>
      </c>
      <c r="F563" s="95" t="n">
        <v>108.3</v>
      </c>
      <c r="G563" s="95" t="n">
        <v>108.6</v>
      </c>
      <c r="H563" s="95" t="n">
        <v>109</v>
      </c>
      <c r="I563" s="95" t="n">
        <v>108.5</v>
      </c>
      <c r="J563" s="95" t="n">
        <v>109.3</v>
      </c>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t="n">
        <v>115.3</v>
      </c>
      <c r="E583" s="95" t="n">
        <v>114.1</v>
      </c>
      <c r="F583" s="95" t="n">
        <v>112</v>
      </c>
      <c r="G583" s="95" t="n">
        <v>111.1</v>
      </c>
      <c r="H583" s="95" t="n">
        <v>109.4</v>
      </c>
      <c r="I583" s="95" t="n">
        <v>108.8</v>
      </c>
      <c r="J583" s="95" t="n">
        <v>109.6</v>
      </c>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t="n">
        <v>112.6</v>
      </c>
      <c r="E603" s="95" t="n">
        <v>111.2</v>
      </c>
      <c r="F603" s="95" t="n">
        <v>107.5</v>
      </c>
      <c r="G603" s="95" t="n">
        <v>106.7</v>
      </c>
      <c r="H603" s="95" t="n">
        <v>104.1</v>
      </c>
      <c r="I603" s="95" t="n">
        <v>103.2</v>
      </c>
      <c r="J603" s="95" t="n">
        <v>104.3</v>
      </c>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t="n">
        <v>118.6</v>
      </c>
      <c r="E623" s="95" t="n">
        <v>117.8</v>
      </c>
      <c r="F623" s="95" t="n">
        <v>117.8</v>
      </c>
      <c r="G623" s="95" t="n">
        <v>116.7</v>
      </c>
      <c r="H623" s="95" t="n">
        <v>116</v>
      </c>
      <c r="I623" s="95" t="n">
        <v>115.8</v>
      </c>
      <c r="J623" s="95" t="n">
        <v>116.2</v>
      </c>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t="n">
        <v>105.8</v>
      </c>
      <c r="E643" s="95" t="n">
        <v>106.5</v>
      </c>
      <c r="F643" s="95" t="n">
        <v>106.8</v>
      </c>
      <c r="G643" s="95" t="n">
        <v>107.5</v>
      </c>
      <c r="H643" s="95" t="n">
        <v>108.3</v>
      </c>
      <c r="I643" s="95" t="n">
        <v>108</v>
      </c>
      <c r="J643" s="95" t="n">
        <v>108.6</v>
      </c>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t="n">
        <v>106.4</v>
      </c>
      <c r="E663" s="95" t="n">
        <v>107.1</v>
      </c>
      <c r="F663" s="95" t="n">
        <v>107.2</v>
      </c>
      <c r="G663" s="95" t="n">
        <v>108</v>
      </c>
      <c r="H663" s="95" t="n">
        <v>108.9</v>
      </c>
      <c r="I663" s="95" t="n">
        <v>108.8</v>
      </c>
      <c r="J663" s="95" t="n">
        <v>109.2</v>
      </c>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t="n">
        <v>105.1</v>
      </c>
      <c r="E683" s="95" t="n">
        <v>105.8</v>
      </c>
      <c r="F683" s="95" t="n">
        <v>106.3</v>
      </c>
      <c r="G683" s="95" t="n">
        <v>106.9</v>
      </c>
      <c r="H683" s="95" t="n">
        <v>107.5</v>
      </c>
      <c r="I683" s="95" t="n">
        <v>106.9</v>
      </c>
      <c r="J683" s="95" t="n">
        <v>107.8</v>
      </c>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t="n">
        <v>102.7</v>
      </c>
      <c r="E703" s="95" t="n">
        <v>102.8</v>
      </c>
      <c r="F703" s="95" t="n">
        <v>102.9</v>
      </c>
      <c r="G703" s="95" t="n">
        <v>103</v>
      </c>
      <c r="H703" s="95" t="n">
        <v>103.1</v>
      </c>
      <c r="I703" s="95" t="n">
        <v>103.2</v>
      </c>
      <c r="J703" s="95" t="n">
        <v>103.3</v>
      </c>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6</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t="n">
        <v>102.5</v>
      </c>
      <c r="E723" s="95" t="n">
        <v>102.5</v>
      </c>
      <c r="F723" s="95" t="n">
        <v>102.5</v>
      </c>
      <c r="G723" s="95" t="n">
        <v>102.5</v>
      </c>
      <c r="H723" s="95" t="n">
        <v>102.6</v>
      </c>
      <c r="I723" s="95" t="n">
        <v>102.6</v>
      </c>
      <c r="J723" s="95" t="n">
        <v>102.6</v>
      </c>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69</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t="n">
        <v>102.9</v>
      </c>
      <c r="E743" s="95" t="n">
        <v>103</v>
      </c>
      <c r="F743" s="95" t="n">
        <v>103.1</v>
      </c>
      <c r="G743" s="95" t="n">
        <v>103.3</v>
      </c>
      <c r="H743" s="95" t="n">
        <v>103.4</v>
      </c>
      <c r="I743" s="95" t="n">
        <v>103.5</v>
      </c>
      <c r="J743" s="95" t="n">
        <v>103.7</v>
      </c>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t="n">
        <v>104.1</v>
      </c>
      <c r="E763" s="95" t="n">
        <v>104</v>
      </c>
      <c r="F763" s="95" t="n">
        <v>104.2</v>
      </c>
      <c r="G763" s="95" t="n">
        <v>104.4</v>
      </c>
      <c r="H763" s="95" t="n">
        <v>104.6</v>
      </c>
      <c r="I763" s="95" t="n">
        <v>104.7</v>
      </c>
      <c r="J763" s="95" t="n">
        <v>104.8</v>
      </c>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t="n">
        <v>103.7</v>
      </c>
      <c r="E783" s="95" t="n">
        <v>103.6</v>
      </c>
      <c r="F783" s="95" t="n">
        <v>104</v>
      </c>
      <c r="G783" s="95" t="n">
        <v>104.1</v>
      </c>
      <c r="H783" s="95" t="n">
        <v>104.2</v>
      </c>
      <c r="I783" s="95" t="n">
        <v>104.3</v>
      </c>
      <c r="J783" s="95" t="n">
        <v>104.4</v>
      </c>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t="n">
        <v>104.3</v>
      </c>
      <c r="E803" s="95" t="n">
        <v>104.3</v>
      </c>
      <c r="F803" s="95" t="n">
        <v>104.4</v>
      </c>
      <c r="G803" s="95" t="n">
        <v>104.6</v>
      </c>
      <c r="H803" s="95" t="n">
        <v>104.9</v>
      </c>
      <c r="I803" s="95" t="n">
        <v>104.9</v>
      </c>
      <c r="J803" s="95" t="n">
        <v>105.1</v>
      </c>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t="n">
        <v>102.5</v>
      </c>
      <c r="E823" s="95" t="n">
        <v>102.6</v>
      </c>
      <c r="F823" s="95" t="n">
        <v>102.6</v>
      </c>
      <c r="G823" s="95" t="n">
        <v>102.7</v>
      </c>
      <c r="H823" s="95" t="n">
        <v>102.8</v>
      </c>
      <c r="I823" s="95" t="n">
        <v>102.9</v>
      </c>
      <c r="J823" s="95" t="n">
        <v>103</v>
      </c>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3</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t="n">
        <v>102.3</v>
      </c>
      <c r="E843" s="95" t="n">
        <v>102.2</v>
      </c>
      <c r="F843" s="95" t="n">
        <v>102.2</v>
      </c>
      <c r="G843" s="95" t="n">
        <v>102.2</v>
      </c>
      <c r="H843" s="95" t="n">
        <v>102.3</v>
      </c>
      <c r="I843" s="95" t="n">
        <v>102.2</v>
      </c>
      <c r="J843" s="95" t="n">
        <v>102.3</v>
      </c>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3</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t="n">
        <v>102.7</v>
      </c>
      <c r="E863" s="95" t="n">
        <v>102.8</v>
      </c>
      <c r="F863" s="95" t="n">
        <v>102.9</v>
      </c>
      <c r="G863" s="95" t="n">
        <v>103.1</v>
      </c>
      <c r="H863" s="95" t="n">
        <v>103.2</v>
      </c>
      <c r="I863" s="95" t="n">
        <v>103.3</v>
      </c>
      <c r="J863" s="95" t="n">
        <v>103.5</v>
      </c>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D23" s="95" t="n">
        <v>113.1</v>
      </c>
      <c r="E23" s="95" t="n">
        <v>113.1</v>
      </c>
      <c r="F23" s="95" t="n">
        <v>112.2</v>
      </c>
      <c r="G23" s="95" t="n">
        <v>111.7</v>
      </c>
      <c r="H23" s="95" t="n">
        <v>111.4</v>
      </c>
      <c r="I23" s="95" t="n">
        <v>111.8</v>
      </c>
      <c r="J23" s="95" t="n">
        <v>112.3</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D43" s="95" t="n">
        <v>112.6</v>
      </c>
      <c r="E43" s="95" t="n">
        <v>115.7</v>
      </c>
      <c r="F43" s="95" t="n">
        <v>116.8</v>
      </c>
      <c r="G43" s="95" t="n">
        <v>118.8</v>
      </c>
      <c r="H43" s="95" t="n">
        <v>115.4</v>
      </c>
      <c r="I43" s="95" t="n">
        <v>111.1</v>
      </c>
      <c r="J43" s="95" t="n">
        <v>107.9</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D63" s="95" t="n">
        <v>108.5</v>
      </c>
      <c r="E63" s="95" t="n">
        <v>110.4</v>
      </c>
      <c r="F63" s="95" t="n">
        <v>110.2</v>
      </c>
      <c r="G63" s="95" t="n">
        <v>110.8</v>
      </c>
      <c r="H63" s="95" t="n">
        <v>110.6</v>
      </c>
      <c r="I63" s="95" t="n">
        <v>110.1</v>
      </c>
      <c r="J63" s="95" t="n">
        <v>108.6</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D83" s="95" t="n">
        <v>116.9</v>
      </c>
      <c r="E83" s="95" t="n">
        <v>116.4</v>
      </c>
      <c r="F83" s="95" t="n">
        <v>114.9</v>
      </c>
      <c r="G83" s="95" t="n">
        <v>115.3</v>
      </c>
      <c r="H83" s="95" t="n">
        <v>115.2</v>
      </c>
      <c r="I83" s="95" t="n">
        <v>113.9</v>
      </c>
      <c r="J83" s="95" t="n">
        <v>113.2</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D103" s="95" t="n">
        <v>122.5</v>
      </c>
      <c r="E103" s="95" t="n">
        <v>122.6</v>
      </c>
      <c r="F103" s="95" t="n">
        <v>121.9</v>
      </c>
      <c r="G103" s="95" t="n">
        <v>121.8</v>
      </c>
      <c r="H103" s="95" t="n">
        <v>122.8</v>
      </c>
      <c r="I103" s="95" t="n">
        <v>122.6</v>
      </c>
      <c r="J103" s="95" t="n">
        <v>121.9</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D123" s="95" t="n">
        <v>115.7</v>
      </c>
      <c r="E123" s="95" t="n">
        <v>116.3</v>
      </c>
      <c r="F123" s="95" t="n">
        <v>114.8</v>
      </c>
      <c r="G123" s="95" t="n">
        <v>113.6</v>
      </c>
      <c r="H123" s="95" t="n">
        <v>113.5</v>
      </c>
      <c r="I123" s="95" t="n">
        <v>112.2</v>
      </c>
      <c r="J123" s="95" t="n">
        <v>110.7</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D143" s="95" t="n">
        <v>113.6</v>
      </c>
      <c r="E143" s="95" t="n">
        <v>111.2</v>
      </c>
      <c r="F143" s="95" t="n">
        <v>110</v>
      </c>
      <c r="G143" s="95" t="n">
        <v>108.1</v>
      </c>
      <c r="H143" s="95" t="n">
        <v>105.6</v>
      </c>
      <c r="I143" s="95" t="n">
        <v>106.9</v>
      </c>
      <c r="J143" s="95" t="n">
        <v>110.6</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D163" s="95" t="n">
        <v>118.6</v>
      </c>
      <c r="E163" s="95" t="n">
        <v>118.7</v>
      </c>
      <c r="F163" s="95" t="n">
        <v>120.3</v>
      </c>
      <c r="G163" s="95" t="n">
        <v>120.2</v>
      </c>
      <c r="H163" s="95" t="n">
        <v>119.8</v>
      </c>
      <c r="I163" s="95" t="n">
        <v>120.7</v>
      </c>
      <c r="J163" s="95" t="n">
        <v>121</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D183" s="95" t="n">
        <v>101.6</v>
      </c>
      <c r="E183" s="95" t="n">
        <v>105</v>
      </c>
      <c r="F183" s="95" t="n">
        <v>103.3</v>
      </c>
      <c r="G183" s="95" t="n">
        <v>103.1</v>
      </c>
      <c r="H183" s="95" t="n">
        <v>108.6</v>
      </c>
      <c r="I183" s="95" t="n">
        <v>111.7</v>
      </c>
      <c r="J183" s="95" t="n">
        <v>112</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D203" s="95" t="n">
        <v>128</v>
      </c>
      <c r="E203" s="95" t="n">
        <v>126.5</v>
      </c>
      <c r="F203" s="95" t="n">
        <v>125.5</v>
      </c>
      <c r="G203" s="95" t="n">
        <v>125.1</v>
      </c>
      <c r="H203" s="95" t="n">
        <v>123.3</v>
      </c>
      <c r="I203" s="95" t="n">
        <v>123</v>
      </c>
      <c r="J203" s="95" t="n">
        <v>120.4</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t="n">
        <v>105.6</v>
      </c>
      <c r="E223" s="95" t="n">
        <v>106</v>
      </c>
      <c r="F223" s="95" t="n">
        <v>106.6</v>
      </c>
      <c r="G223" s="95" t="n">
        <v>106.3</v>
      </c>
      <c r="H223" s="95" t="n">
        <v>105.8</v>
      </c>
      <c r="I223" s="95" t="n">
        <v>106.2</v>
      </c>
      <c r="J223" s="95" t="n">
        <v>106.6</v>
      </c>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D243" s="95" t="n">
        <v>108.3</v>
      </c>
      <c r="E243" s="95" t="n">
        <v>108.1</v>
      </c>
      <c r="F243" s="95" t="n">
        <v>108.1</v>
      </c>
      <c r="G243" s="95" t="n">
        <v>108.2</v>
      </c>
      <c r="H243" s="95" t="n">
        <v>108.5</v>
      </c>
      <c r="I243" s="95" t="n">
        <v>108.6</v>
      </c>
      <c r="J243" s="95" t="n">
        <v>108.9</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D263" s="95" t="n">
        <v>109.2</v>
      </c>
      <c r="E263" s="95" t="n">
        <v>109</v>
      </c>
      <c r="F263" s="95" t="n">
        <v>109</v>
      </c>
      <c r="G263" s="95" t="n">
        <v>109.1</v>
      </c>
      <c r="H263" s="95" t="n">
        <v>109.4</v>
      </c>
      <c r="I263" s="95" t="n">
        <v>109.4</v>
      </c>
      <c r="J263" s="95" t="n">
        <v>109.5</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D283" s="95" t="n">
        <v>105.1</v>
      </c>
      <c r="E283" s="95" t="n">
        <v>104.9</v>
      </c>
      <c r="F283" s="95" t="n">
        <v>105</v>
      </c>
      <c r="G283" s="95" t="n">
        <v>105.3</v>
      </c>
      <c r="H283" s="95" t="n">
        <v>105.5</v>
      </c>
      <c r="I283" s="95" t="n">
        <v>106</v>
      </c>
      <c r="J283" s="95" t="n">
        <v>107.2</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D303" s="95" t="n">
        <v>100.4</v>
      </c>
      <c r="E303" s="95" t="n">
        <v>99.4</v>
      </c>
      <c r="F303" s="95" t="n">
        <v>99.8</v>
      </c>
      <c r="G303" s="95" t="n">
        <v>98.8</v>
      </c>
      <c r="H303" s="95" t="n">
        <v>97.7</v>
      </c>
      <c r="I303" s="95" t="n">
        <v>98.3</v>
      </c>
      <c r="J303" s="95" t="n">
        <v>98.4</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D323" s="95" t="n">
        <v>138.6</v>
      </c>
      <c r="E323" s="95" t="n">
        <v>137.9</v>
      </c>
      <c r="F323" s="95" t="n">
        <v>134.7</v>
      </c>
      <c r="G323" s="95" t="n">
        <v>130.3</v>
      </c>
      <c r="H323" s="95" t="n">
        <v>123.2</v>
      </c>
      <c r="I323" s="95" t="n">
        <v>120.2</v>
      </c>
      <c r="J323" s="95" t="n">
        <v>119.1</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D343" s="95" t="n">
        <v>83.8</v>
      </c>
      <c r="E343" s="95" t="n">
        <v>81.8</v>
      </c>
      <c r="F343" s="95" t="n">
        <v>81.8</v>
      </c>
      <c r="G343" s="95" t="n">
        <v>81.6</v>
      </c>
      <c r="H343" s="95" t="n">
        <v>81.4</v>
      </c>
      <c r="I343" s="95" t="n">
        <v>81.2</v>
      </c>
      <c r="J343" s="95" t="n">
        <v>80</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D363" s="95" t="n">
        <v>107.9</v>
      </c>
      <c r="E363" s="95" t="n">
        <v>107</v>
      </c>
      <c r="F363" s="95" t="n">
        <v>107.2</v>
      </c>
      <c r="G363" s="95" t="n">
        <v>107.2</v>
      </c>
      <c r="H363" s="95" t="n">
        <v>106.5</v>
      </c>
      <c r="I363" s="95" t="n">
        <v>106.6</v>
      </c>
      <c r="J363" s="95" t="n">
        <v>106.8</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D383" s="95" t="n">
        <v>91.7</v>
      </c>
      <c r="E383" s="95" t="n">
        <v>91.4</v>
      </c>
      <c r="F383" s="95" t="n">
        <v>91.4</v>
      </c>
      <c r="G383" s="95" t="n">
        <v>91.8</v>
      </c>
      <c r="H383" s="95" t="n">
        <v>92.3</v>
      </c>
      <c r="I383" s="95" t="n">
        <v>92.9</v>
      </c>
      <c r="J383" s="95" t="n">
        <v>94.6</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D403" s="95" t="n">
        <v>110.7</v>
      </c>
      <c r="E403" s="95" t="n">
        <v>110.9</v>
      </c>
      <c r="F403" s="95" t="n">
        <v>110.3</v>
      </c>
      <c r="G403" s="95" t="n">
        <v>110.5</v>
      </c>
      <c r="H403" s="95" t="n">
        <v>110.7</v>
      </c>
      <c r="I403" s="95" t="n">
        <v>110.5</v>
      </c>
      <c r="J403" s="95" t="n">
        <v>110.9</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D423" s="95" t="n">
        <v>108.1</v>
      </c>
      <c r="E423" s="95" t="n">
        <v>107.8</v>
      </c>
      <c r="F423" s="95" t="n">
        <v>107.9</v>
      </c>
      <c r="G423" s="95" t="n">
        <v>108</v>
      </c>
      <c r="H423" s="95" t="n">
        <v>108</v>
      </c>
      <c r="I423" s="95" t="n">
        <v>108.1</v>
      </c>
      <c r="J423" s="95" t="n">
        <v>108.1</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D443" s="95" t="n">
        <v>90.9</v>
      </c>
      <c r="E443" s="95" t="n">
        <v>89.7</v>
      </c>
      <c r="F443" s="95" t="n">
        <v>91</v>
      </c>
      <c r="G443" s="95" t="n">
        <v>90.9</v>
      </c>
      <c r="H443" s="95" t="n">
        <v>90.8</v>
      </c>
      <c r="I443" s="95" t="n">
        <v>91.2</v>
      </c>
      <c r="J443" s="95" t="n">
        <v>90.9</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D463" s="95" t="n">
        <v>111.4</v>
      </c>
      <c r="E463" s="95" t="n">
        <v>110.2</v>
      </c>
      <c r="F463" s="95" t="n">
        <v>110.9</v>
      </c>
      <c r="G463" s="95" t="n">
        <v>106</v>
      </c>
      <c r="H463" s="95" t="n">
        <v>102.3</v>
      </c>
      <c r="I463" s="95" t="n">
        <v>107</v>
      </c>
      <c r="J463" s="95" t="n">
        <v>107.8</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D483" s="95" t="n">
        <v>121</v>
      </c>
      <c r="E483" s="95" t="n">
        <v>119.6</v>
      </c>
      <c r="F483" s="95" t="n">
        <v>119</v>
      </c>
      <c r="G483" s="95" t="n">
        <v>120.1</v>
      </c>
      <c r="H483" s="95" t="n">
        <v>116.1</v>
      </c>
      <c r="I483" s="95" t="n">
        <v>113.5</v>
      </c>
      <c r="J483" s="95" t="n">
        <v>114.2</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D503" s="95" t="n">
        <v>84.8</v>
      </c>
      <c r="E503" s="95" t="n">
        <v>84.3</v>
      </c>
      <c r="F503" s="95" t="n">
        <v>82.5</v>
      </c>
      <c r="G503" s="95" t="n">
        <v>82.8</v>
      </c>
      <c r="H503" s="95" t="n">
        <v>82.5</v>
      </c>
      <c r="I503" s="95" t="n">
        <v>83.3</v>
      </c>
      <c r="J503" s="95" t="n">
        <v>84.7</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D523" s="95" t="n">
        <v>128.6</v>
      </c>
      <c r="E523" s="95" t="n">
        <v>128.6</v>
      </c>
      <c r="F523" s="95" t="n">
        <v>130.1</v>
      </c>
      <c r="G523" s="95" t="n">
        <v>132.9</v>
      </c>
      <c r="H523" s="95" t="n">
        <v>129.2</v>
      </c>
      <c r="I523" s="95" t="n">
        <v>126.5</v>
      </c>
      <c r="J523" s="95" t="n">
        <v>125.3</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D543" s="95" t="n">
        <v>113.9</v>
      </c>
      <c r="E543" s="95" t="n">
        <v>108.7</v>
      </c>
      <c r="F543" s="95" t="n">
        <v>103.7</v>
      </c>
      <c r="G543" s="95" t="n">
        <v>100.9</v>
      </c>
      <c r="H543" s="95" t="n">
        <v>95.2</v>
      </c>
      <c r="I543" s="95" t="n">
        <v>92.3</v>
      </c>
      <c r="J543" s="95" t="n">
        <v>96.1</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D563" s="95" t="n">
        <v>66.1</v>
      </c>
      <c r="E563" s="95" t="n">
        <v>65.1</v>
      </c>
      <c r="F563" s="95" t="n">
        <v>65.7</v>
      </c>
      <c r="G563" s="95" t="n">
        <v>65.3</v>
      </c>
      <c r="H563" s="95" t="n">
        <v>63.2</v>
      </c>
      <c r="I563" s="95" t="n">
        <v>59.4</v>
      </c>
      <c r="J563" s="95" t="n">
        <v>74.7</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D583" s="95" t="n">
        <v>106.6</v>
      </c>
      <c r="E583" s="95" t="n">
        <v>106.7</v>
      </c>
      <c r="F583" s="95" t="n">
        <v>107</v>
      </c>
      <c r="G583" s="95" t="n">
        <v>108</v>
      </c>
      <c r="H583" s="95" t="n">
        <v>105.4</v>
      </c>
      <c r="I583" s="95" t="n">
        <v>105.4</v>
      </c>
      <c r="J583" s="95" t="n">
        <v>102.5</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D603" s="95" t="n">
        <v>107.4</v>
      </c>
      <c r="E603" s="95" t="n">
        <v>107.4</v>
      </c>
      <c r="F603" s="95" t="n">
        <v>107.9</v>
      </c>
      <c r="G603" s="95" t="n">
        <v>109.1</v>
      </c>
      <c r="H603" s="95" t="n">
        <v>106.7</v>
      </c>
      <c r="I603" s="95" t="n">
        <v>106.6</v>
      </c>
      <c r="J603" s="95" t="n">
        <v>103.5</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D623" s="95" t="n">
        <v>106.6</v>
      </c>
      <c r="E623" s="95" t="n">
        <v>106.6</v>
      </c>
      <c r="F623" s="95" t="n">
        <v>106.7</v>
      </c>
      <c r="G623" s="95" t="n">
        <v>106.8</v>
      </c>
      <c r="H623" s="95" t="n">
        <v>107.2</v>
      </c>
      <c r="I623" s="95" t="n">
        <v>107.2</v>
      </c>
      <c r="J623" s="95" t="n">
        <v>107.2</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D643" s="95" t="n">
        <v>107.3</v>
      </c>
      <c r="E643" s="95" t="n">
        <v>107</v>
      </c>
      <c r="F643" s="95" t="n">
        <v>107.5</v>
      </c>
      <c r="G643" s="95" t="n">
        <v>107.6</v>
      </c>
      <c r="H643" s="95" t="n">
        <v>108.6</v>
      </c>
      <c r="I643" s="95" t="n">
        <v>108.3</v>
      </c>
      <c r="J643" s="95" t="n">
        <v>107.9</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D663" s="95" t="n">
        <v>107.8</v>
      </c>
      <c r="E663" s="95" t="n">
        <v>108.1</v>
      </c>
      <c r="F663" s="95" t="n">
        <v>108.1</v>
      </c>
      <c r="G663" s="95" t="n">
        <v>108.3</v>
      </c>
      <c r="H663" s="95" t="n">
        <v>109.6</v>
      </c>
      <c r="I663" s="95" t="n">
        <v>110</v>
      </c>
      <c r="J663" s="95" t="n">
        <v>110.1</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D683" s="95" t="n">
        <v>113.2</v>
      </c>
      <c r="E683" s="95" t="n">
        <v>112.8</v>
      </c>
      <c r="F683" s="95" t="n">
        <v>113.2</v>
      </c>
      <c r="G683" s="95" t="n">
        <v>115.6</v>
      </c>
      <c r="H683" s="95" t="n">
        <v>115.8</v>
      </c>
      <c r="I683" s="95" t="n">
        <v>115.7</v>
      </c>
      <c r="J683" s="95" t="n">
        <v>116</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D703" s="95" t="n">
        <v>99.9</v>
      </c>
      <c r="E703" s="95" t="n">
        <v>100.1</v>
      </c>
      <c r="F703" s="95" t="n">
        <v>100.1</v>
      </c>
      <c r="G703" s="95" t="n">
        <v>100</v>
      </c>
      <c r="H703" s="95" t="n">
        <v>100.1</v>
      </c>
      <c r="I703" s="95" t="n">
        <v>100</v>
      </c>
      <c r="J703" s="95" t="n">
        <v>100.5</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D723" s="95" t="n">
        <v>108</v>
      </c>
      <c r="E723" s="95" t="n">
        <v>108.2</v>
      </c>
      <c r="F723" s="95" t="n">
        <v>108.2</v>
      </c>
      <c r="G723" s="95" t="n">
        <v>108.2</v>
      </c>
      <c r="H723" s="95" t="n">
        <v>108.2</v>
      </c>
      <c r="I723" s="95" t="n">
        <v>108.3</v>
      </c>
      <c r="J723" s="95" t="n">
        <v>108.7</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D743" s="95" t="n">
        <v>125.9</v>
      </c>
      <c r="E743" s="95" t="n">
        <v>124.7</v>
      </c>
      <c r="F743" s="95" t="n">
        <v>125.1</v>
      </c>
      <c r="G743" s="95" t="n">
        <v>118.6</v>
      </c>
      <c r="H743" s="95" t="n">
        <v>114.8</v>
      </c>
      <c r="I743" s="95" t="n">
        <v>114.8</v>
      </c>
      <c r="J743" s="95" t="n">
        <v>117.2</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D763" s="95" t="n">
        <v>112.1</v>
      </c>
      <c r="E763" s="95" t="n">
        <v>112.5</v>
      </c>
      <c r="F763" s="95" t="n">
        <v>112.9</v>
      </c>
      <c r="G763" s="95" t="n">
        <v>113.2</v>
      </c>
      <c r="H763" s="95" t="n">
        <v>114.2</v>
      </c>
      <c r="I763" s="95" t="n">
        <v>114.3</v>
      </c>
      <c r="J763" s="95" t="n">
        <v>113.3</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D783" s="95" t="n">
        <v>105</v>
      </c>
      <c r="E783" s="95" t="n">
        <v>104.9</v>
      </c>
      <c r="F783" s="95" t="n">
        <v>104.7</v>
      </c>
      <c r="G783" s="95" t="n">
        <v>104.8</v>
      </c>
      <c r="H783" s="95" t="n">
        <v>104.8</v>
      </c>
      <c r="I783" s="95" t="n">
        <v>104.7</v>
      </c>
      <c r="J783" s="95" t="n">
        <v>104.7</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t="n">
        <v>107.6</v>
      </c>
      <c r="E803" s="95" t="n">
        <v>107.1</v>
      </c>
      <c r="F803" s="95" t="n">
        <v>107.2</v>
      </c>
      <c r="G803" s="95" t="n">
        <v>107.2</v>
      </c>
      <c r="H803" s="95" t="n">
        <v>107</v>
      </c>
      <c r="I803" s="95" t="n">
        <v>107</v>
      </c>
      <c r="J803" s="95" t="n">
        <v>107.3</v>
      </c>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D823" s="95" t="n">
        <v>101.3</v>
      </c>
      <c r="E823" s="95" t="n">
        <v>101.5</v>
      </c>
      <c r="F823" s="95" t="n">
        <v>102.1</v>
      </c>
      <c r="G823" s="95" t="n">
        <v>102.4</v>
      </c>
      <c r="H823" s="95" t="n">
        <v>102.9</v>
      </c>
      <c r="I823" s="95" t="n">
        <v>103.4</v>
      </c>
      <c r="J823" s="95" t="n">
        <v>103.9</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D843" s="95" t="n">
        <v>121.1</v>
      </c>
      <c r="E843" s="95" t="n">
        <v>123.9</v>
      </c>
      <c r="F843" s="95" t="n">
        <v>125.4</v>
      </c>
      <c r="G843" s="95" t="n">
        <v>125.5</v>
      </c>
      <c r="H843" s="95" t="n">
        <v>125.8</v>
      </c>
      <c r="I843" s="95" t="n">
        <v>126.7</v>
      </c>
      <c r="J843" s="95" t="n">
        <v>128.3</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D863" s="95" t="n">
        <v>112.7</v>
      </c>
      <c r="E863" s="95" t="n">
        <v>112.2</v>
      </c>
      <c r="F863" s="95" t="n">
        <v>112.2</v>
      </c>
      <c r="G863" s="95" t="n">
        <v>112.1</v>
      </c>
      <c r="H863" s="95" t="n">
        <v>112.1</v>
      </c>
      <c r="I863" s="95" t="n">
        <v>111.6</v>
      </c>
      <c r="J863" s="95" t="n">
        <v>111.6</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D883" s="95" t="n">
        <v>110.1</v>
      </c>
      <c r="E883" s="95" t="n">
        <v>110.7</v>
      </c>
      <c r="F883" s="95" t="n">
        <v>111</v>
      </c>
      <c r="G883" s="95" t="n">
        <v>110.8</v>
      </c>
      <c r="H883" s="95" t="n">
        <v>110.8</v>
      </c>
      <c r="I883" s="95" t="n">
        <v>111.6</v>
      </c>
      <c r="J883" s="95" t="n">
        <v>111.9</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D903" s="95" t="n">
        <v>103</v>
      </c>
      <c r="E903" s="95" t="n">
        <v>102.9</v>
      </c>
      <c r="F903" s="95" t="n">
        <v>102.9</v>
      </c>
      <c r="G903" s="95" t="n">
        <v>102.8</v>
      </c>
      <c r="H903" s="95" t="n">
        <v>102.6</v>
      </c>
      <c r="I903" s="95" t="n">
        <v>102.8</v>
      </c>
      <c r="J903" s="95" t="n">
        <v>102.8</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D923" s="95" t="n">
        <v>107.9</v>
      </c>
      <c r="E923" s="95" t="n">
        <v>107.9</v>
      </c>
      <c r="F923" s="95" t="n">
        <v>108</v>
      </c>
      <c r="G923" s="95" t="n">
        <v>108.1</v>
      </c>
      <c r="H923" s="95" t="n">
        <v>108.3</v>
      </c>
      <c r="I923" s="95" t="n">
        <v>108.7</v>
      </c>
      <c r="J923" s="95" t="n">
        <v>109.1</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D943" s="95" t="n">
        <v>105.6</v>
      </c>
      <c r="E943" s="95" t="n">
        <v>105.8</v>
      </c>
      <c r="F943" s="95" t="n">
        <v>105.7</v>
      </c>
      <c r="G943" s="95" t="n">
        <v>106</v>
      </c>
      <c r="H943" s="95" t="n">
        <v>106.1</v>
      </c>
      <c r="I943" s="95" t="n">
        <v>106.4</v>
      </c>
      <c r="J943" s="95" t="n">
        <v>106.4</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D963" s="95" t="n">
        <v>93.3</v>
      </c>
      <c r="E963" s="95" t="n">
        <v>93.9</v>
      </c>
      <c r="F963" s="95" t="n">
        <v>94.5</v>
      </c>
      <c r="G963" s="95" t="n">
        <v>95.1</v>
      </c>
      <c r="H963" s="95" t="n">
        <v>94.9</v>
      </c>
      <c r="I963" s="95" t="n">
        <v>94.9</v>
      </c>
      <c r="J963" s="95" t="n">
        <v>95.2</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D983" s="95" t="n">
        <v>93.9</v>
      </c>
      <c r="E983" s="95" t="n">
        <v>94.7</v>
      </c>
      <c r="F983" s="95" t="n">
        <v>96.6</v>
      </c>
      <c r="G983" s="95" t="n">
        <v>96.9</v>
      </c>
      <c r="H983" s="95" t="n">
        <v>99.9</v>
      </c>
      <c r="I983" s="95" t="n">
        <v>101.3</v>
      </c>
      <c r="J983" s="95" t="n">
        <v>102.7</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D1003" s="95" t="n">
        <v>105.7</v>
      </c>
      <c r="E1003" s="95" t="n">
        <v>105.6</v>
      </c>
      <c r="F1003" s="95" t="n">
        <v>105.8</v>
      </c>
      <c r="G1003" s="95" t="n">
        <v>106</v>
      </c>
      <c r="H1003" s="95" t="n">
        <v>106.1</v>
      </c>
      <c r="I1003" s="95" t="n">
        <v>106.4</v>
      </c>
      <c r="J1003" s="95" t="n">
        <v>107.1</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D1023" s="95" t="n">
        <v>95.8</v>
      </c>
      <c r="E1023" s="95" t="n">
        <v>95.6</v>
      </c>
      <c r="F1023" s="95" t="n">
        <v>95.6</v>
      </c>
      <c r="G1023" s="95" t="n">
        <v>95.8</v>
      </c>
      <c r="H1023" s="95" t="n">
        <v>95.8</v>
      </c>
      <c r="I1023" s="95" t="n">
        <v>96.1</v>
      </c>
      <c r="J1023" s="95" t="n">
        <v>96.3</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D1043" s="95" t="n">
        <v>104.9</v>
      </c>
      <c r="E1043" s="95" t="n">
        <v>104.6</v>
      </c>
      <c r="F1043" s="95" t="n">
        <v>104.7</v>
      </c>
      <c r="G1043" s="95" t="n">
        <v>105</v>
      </c>
      <c r="H1043" s="95" t="n">
        <v>105.2</v>
      </c>
      <c r="I1043" s="95" t="n">
        <v>105.3</v>
      </c>
      <c r="J1043" s="95" t="n">
        <v>105.6</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D1063" s="95" t="n">
        <v>103.3</v>
      </c>
      <c r="E1063" s="95" t="n">
        <v>103.2</v>
      </c>
      <c r="F1063" s="95" t="n">
        <v>103.4</v>
      </c>
      <c r="G1063" s="95" t="n">
        <v>103.5</v>
      </c>
      <c r="H1063" s="95" t="n">
        <v>103.6</v>
      </c>
      <c r="I1063" s="95" t="n">
        <v>103.9</v>
      </c>
      <c r="J1063" s="95" t="n">
        <v>104.2</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D1083" s="95" t="n">
        <v>105.2</v>
      </c>
      <c r="E1083" s="95" t="n">
        <v>105.4</v>
      </c>
      <c r="F1083" s="95" t="n">
        <v>105</v>
      </c>
      <c r="G1083" s="95" t="n">
        <v>105.1</v>
      </c>
      <c r="H1083" s="95" t="n">
        <v>105.2</v>
      </c>
      <c r="I1083" s="95" t="n">
        <v>105.4</v>
      </c>
      <c r="J1083" s="95" t="n">
        <v>105.6</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D1103" s="95" t="n">
        <v>104.7</v>
      </c>
      <c r="E1103" s="95" t="n">
        <v>104.9</v>
      </c>
      <c r="F1103" s="95" t="n">
        <v>105</v>
      </c>
      <c r="G1103" s="95" t="n">
        <v>105.2</v>
      </c>
      <c r="H1103" s="95" t="n">
        <v>105.3</v>
      </c>
      <c r="I1103" s="95" t="n">
        <v>105.5</v>
      </c>
      <c r="J1103" s="95" t="n">
        <v>105.7</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D1123" s="95" t="n">
        <v>77.3</v>
      </c>
      <c r="E1123" s="95" t="n">
        <v>76.8</v>
      </c>
      <c r="F1123" s="95" t="n">
        <v>76.8</v>
      </c>
      <c r="G1123" s="95" t="n">
        <v>77.1</v>
      </c>
      <c r="H1123" s="95" t="n">
        <v>77.2</v>
      </c>
      <c r="I1123" s="95" t="n">
        <v>77.1</v>
      </c>
      <c r="J1123" s="95" t="n">
        <v>76.6</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D1143" s="95" t="n">
        <v>88</v>
      </c>
      <c r="E1143" s="95" t="n">
        <v>87.7</v>
      </c>
      <c r="F1143" s="95" t="n">
        <v>87.7</v>
      </c>
      <c r="G1143" s="95" t="n">
        <v>88.1</v>
      </c>
      <c r="H1143" s="95" t="n">
        <v>87.9</v>
      </c>
      <c r="I1143" s="95" t="n">
        <v>88.2</v>
      </c>
      <c r="J1143" s="95" t="n">
        <v>88.6</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D1163" s="95" t="n">
        <v>94.8</v>
      </c>
      <c r="E1163" s="95" t="n">
        <v>94.6</v>
      </c>
      <c r="F1163" s="95" t="n">
        <v>94.3</v>
      </c>
      <c r="G1163" s="95" t="n">
        <v>94.4</v>
      </c>
      <c r="H1163" s="95" t="n">
        <v>94.4</v>
      </c>
      <c r="I1163" s="95" t="n">
        <v>95</v>
      </c>
      <c r="J1163" s="95" t="n">
        <v>95.7</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t="n">
        <v>100.7</v>
      </c>
      <c r="E1183" s="95" t="n">
        <v>100.7</v>
      </c>
      <c r="F1183" s="95" t="n">
        <v>100.7</v>
      </c>
      <c r="G1183" s="95" t="n">
        <v>100.7</v>
      </c>
      <c r="H1183" s="95" t="n">
        <v>100.7</v>
      </c>
      <c r="I1183" s="95" t="n">
        <v>101</v>
      </c>
      <c r="J1183" s="95" t="n">
        <v>101.1</v>
      </c>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t="n">
        <v>99.9</v>
      </c>
      <c r="E1203" s="95" t="n">
        <v>99.9</v>
      </c>
      <c r="F1203" s="95" t="n">
        <v>99.9</v>
      </c>
      <c r="G1203" s="95" t="n">
        <v>99.9</v>
      </c>
      <c r="H1203" s="95" t="n">
        <v>99.9</v>
      </c>
      <c r="I1203" s="95" t="n">
        <v>99.9</v>
      </c>
      <c r="J1203" s="95" t="n">
        <v>99.9</v>
      </c>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D1223" s="95" t="n">
        <v>105.5</v>
      </c>
      <c r="E1223" s="95" t="n">
        <v>105.4</v>
      </c>
      <c r="F1223" s="95" t="n">
        <v>105.7</v>
      </c>
      <c r="G1223" s="95" t="n">
        <v>105.9</v>
      </c>
      <c r="H1223" s="95" t="n">
        <v>105.9</v>
      </c>
      <c r="I1223" s="95" t="n">
        <v>106.3</v>
      </c>
      <c r="J1223" s="95" t="n">
        <v>107</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D1243" s="95" t="n">
        <v>103.7</v>
      </c>
      <c r="E1243" s="95" t="n">
        <v>103.5</v>
      </c>
      <c r="F1243" s="95" t="n">
        <v>103.6</v>
      </c>
      <c r="G1243" s="95" t="n">
        <v>104.2</v>
      </c>
      <c r="H1243" s="95" t="n">
        <v>104.3</v>
      </c>
      <c r="I1243" s="95" t="n">
        <v>105</v>
      </c>
      <c r="J1243" s="95" t="n">
        <v>105.5</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D1263" s="95" t="n">
        <v>103.3</v>
      </c>
      <c r="E1263" s="95" t="n">
        <v>103.2</v>
      </c>
      <c r="F1263" s="95" t="n">
        <v>103.3</v>
      </c>
      <c r="G1263" s="95" t="n">
        <v>103.4</v>
      </c>
      <c r="H1263" s="95" t="n">
        <v>103.3</v>
      </c>
      <c r="I1263" s="95" t="n">
        <v>103.6</v>
      </c>
      <c r="J1263" s="95" t="n">
        <v>104.2</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D1283" s="95" t="n">
        <v>108.6</v>
      </c>
      <c r="E1283" s="95" t="n">
        <v>108.9</v>
      </c>
      <c r="F1283" s="95" t="n">
        <v>109.3</v>
      </c>
      <c r="G1283" s="95" t="n">
        <v>110</v>
      </c>
      <c r="H1283" s="95" t="n">
        <v>110.8</v>
      </c>
      <c r="I1283" s="95" t="n">
        <v>111.4</v>
      </c>
      <c r="J1283" s="95" t="n">
        <v>113</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D1303" s="95" t="n">
        <v>110.9</v>
      </c>
      <c r="E1303" s="95" t="n">
        <v>110.9</v>
      </c>
      <c r="F1303" s="95" t="n">
        <v>111</v>
      </c>
      <c r="G1303" s="95" t="n">
        <v>111</v>
      </c>
      <c r="H1303" s="95" t="n">
        <v>111</v>
      </c>
      <c r="I1303" s="95" t="n">
        <v>111.5</v>
      </c>
      <c r="J1303" s="95" t="n">
        <v>112.3</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D1323" s="95" t="n">
        <v>107.8</v>
      </c>
      <c r="E1323" s="95" t="n">
        <v>107.8</v>
      </c>
      <c r="F1323" s="95" t="n">
        <v>108</v>
      </c>
      <c r="G1323" s="95" t="n">
        <v>108.3</v>
      </c>
      <c r="H1323" s="95" t="n">
        <v>108.5</v>
      </c>
      <c r="I1323" s="95" t="n">
        <v>108.7</v>
      </c>
      <c r="J1323" s="95" t="n">
        <v>109.5</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D1343" s="95" t="n">
        <v>101.6</v>
      </c>
      <c r="E1343" s="95" t="n">
        <v>101.5</v>
      </c>
      <c r="F1343" s="95" t="n">
        <v>101.7</v>
      </c>
      <c r="G1343" s="95" t="n">
        <v>102</v>
      </c>
      <c r="H1343" s="95" t="n">
        <v>102.3</v>
      </c>
      <c r="I1343" s="95" t="n">
        <v>102.6</v>
      </c>
      <c r="J1343" s="95" t="n">
        <v>103.3</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D1363" s="95" t="n">
        <v>99.9</v>
      </c>
      <c r="E1363" s="95" t="n">
        <v>99.7</v>
      </c>
      <c r="F1363" s="95" t="n">
        <v>99.9</v>
      </c>
      <c r="G1363" s="95" t="n">
        <v>100.1</v>
      </c>
      <c r="H1363" s="95" t="n">
        <v>100.2</v>
      </c>
      <c r="I1363" s="95" t="n">
        <v>100.5</v>
      </c>
      <c r="J1363" s="95" t="n">
        <v>101</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D1383" s="95" t="n">
        <v>103.9</v>
      </c>
      <c r="E1383" s="95" t="n">
        <v>103.9</v>
      </c>
      <c r="F1383" s="95" t="n">
        <v>104.2</v>
      </c>
      <c r="G1383" s="95" t="n">
        <v>104.5</v>
      </c>
      <c r="H1383" s="95" t="n">
        <v>104.5</v>
      </c>
      <c r="I1383" s="95" t="n">
        <v>104.9</v>
      </c>
      <c r="J1383" s="95" t="n">
        <v>105.4</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D1403" s="95" t="n">
        <v>106.4</v>
      </c>
      <c r="E1403" s="95" t="n">
        <v>103.4</v>
      </c>
      <c r="F1403" s="95" t="n">
        <v>103.6</v>
      </c>
      <c r="G1403" s="95" t="n">
        <v>104.1</v>
      </c>
      <c r="H1403" s="95" t="n">
        <v>107.3</v>
      </c>
      <c r="I1403" s="95" t="n">
        <v>107.8</v>
      </c>
      <c r="J1403" s="95" t="n">
        <v>106</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D23" s="95" t="n">
        <v>114.4</v>
      </c>
      <c r="E23" s="95" t="n">
        <v>114.6</v>
      </c>
      <c r="F23" s="95" t="n">
        <v>114</v>
      </c>
      <c r="G23" s="95" t="n">
        <v>114</v>
      </c>
      <c r="H23" s="95" t="n">
        <v>114</v>
      </c>
      <c r="I23" s="95" t="n">
        <v>113.5</v>
      </c>
      <c r="J23" s="95" t="n">
        <v>112</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D43" s="95" t="n">
        <v>118</v>
      </c>
      <c r="E43" s="95" t="n">
        <v>122.2</v>
      </c>
      <c r="F43" s="95" t="n">
        <v>123.9</v>
      </c>
      <c r="G43" s="95" t="n">
        <v>124.5</v>
      </c>
      <c r="H43" s="95" t="n">
        <v>123.6</v>
      </c>
      <c r="I43" s="95" t="n">
        <v>122.7</v>
      </c>
      <c r="J43" s="95" t="n">
        <v>121.9</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D63" s="95" t="n">
        <v>113.3</v>
      </c>
      <c r="E63" s="95" t="n">
        <v>115.5</v>
      </c>
      <c r="F63" s="95" t="n">
        <v>116.5</v>
      </c>
      <c r="G63" s="95" t="n">
        <v>118.5</v>
      </c>
      <c r="H63" s="95" t="n">
        <v>117.5</v>
      </c>
      <c r="I63" s="95" t="n">
        <v>116.4</v>
      </c>
      <c r="J63" s="95" t="n">
        <v>114</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D83" s="95" t="n">
        <v>120.3</v>
      </c>
      <c r="E83" s="95" t="n">
        <v>117.7</v>
      </c>
      <c r="F83" s="95" t="n">
        <v>115.3</v>
      </c>
      <c r="G83" s="95" t="n">
        <v>115</v>
      </c>
      <c r="H83" s="95" t="n">
        <v>116.2</v>
      </c>
      <c r="I83" s="95" t="n">
        <v>115.8</v>
      </c>
      <c r="J83" s="95" t="n">
        <v>111.3</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D103" s="95" t="n">
        <v>113.6</v>
      </c>
      <c r="E103" s="95" t="n">
        <v>113.7</v>
      </c>
      <c r="F103" s="95" t="n">
        <v>112.9</v>
      </c>
      <c r="G103" s="95" t="n">
        <v>112.9</v>
      </c>
      <c r="H103" s="95" t="n">
        <v>113.5</v>
      </c>
      <c r="I103" s="95" t="n">
        <v>111.2</v>
      </c>
      <c r="J103" s="95" t="n">
        <v>110.1</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D123" s="95" t="n">
        <v>114.2</v>
      </c>
      <c r="E123" s="95" t="n">
        <v>115</v>
      </c>
      <c r="F123" s="95" t="n">
        <v>114.3</v>
      </c>
      <c r="G123" s="95" t="n">
        <v>112.6</v>
      </c>
      <c r="H123" s="95" t="n">
        <v>110.7</v>
      </c>
      <c r="I123" s="95" t="n">
        <v>110.4</v>
      </c>
      <c r="J123" s="95" t="n">
        <v>109.4</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D143" s="95" t="n">
        <v>115.8</v>
      </c>
      <c r="E143" s="95" t="n">
        <v>114.9</v>
      </c>
      <c r="F143" s="95" t="n">
        <v>113.4</v>
      </c>
      <c r="G143" s="95" t="n">
        <v>112.4</v>
      </c>
      <c r="H143" s="95" t="n">
        <v>112.1</v>
      </c>
      <c r="I143" s="95" t="n">
        <v>110.2</v>
      </c>
      <c r="J143" s="95" t="n">
        <v>111.1</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D163" s="95" t="n">
        <v>118.5</v>
      </c>
      <c r="E163" s="95" t="n">
        <v>117.7</v>
      </c>
      <c r="F163" s="95" t="n">
        <v>118</v>
      </c>
      <c r="G163" s="95" t="n">
        <v>117.7</v>
      </c>
      <c r="H163" s="95" t="n">
        <v>118.1</v>
      </c>
      <c r="I163" s="95" t="n">
        <v>118.7</v>
      </c>
      <c r="J163" s="95" t="n">
        <v>117.3</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D183" s="95" t="n">
        <v>108.4</v>
      </c>
      <c r="E183" s="95" t="n">
        <v>109.7</v>
      </c>
      <c r="F183" s="95" t="n">
        <v>109.3</v>
      </c>
      <c r="G183" s="95" t="n">
        <v>108.8</v>
      </c>
      <c r="H183" s="95" t="n">
        <v>112</v>
      </c>
      <c r="I183" s="95" t="n">
        <v>113.4</v>
      </c>
      <c r="J183" s="95" t="n">
        <v>114.4</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D203" s="95" t="n">
        <v>117</v>
      </c>
      <c r="E203" s="95" t="n">
        <v>116.6</v>
      </c>
      <c r="F203" s="95" t="n">
        <v>115.2</v>
      </c>
      <c r="G203" s="95" t="n">
        <v>115.6</v>
      </c>
      <c r="H203" s="95" t="n">
        <v>112.4</v>
      </c>
      <c r="I203" s="95" t="n">
        <v>111.4</v>
      </c>
      <c r="J203" s="95" t="n">
        <v>109.8</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t="n">
        <v>108.4</v>
      </c>
      <c r="E223" s="95" t="n">
        <v>108.3</v>
      </c>
      <c r="F223" s="95" t="n">
        <v>108.3</v>
      </c>
      <c r="G223" s="95" t="n">
        <v>108.7</v>
      </c>
      <c r="H223" s="95" t="n">
        <v>108.7</v>
      </c>
      <c r="I223" s="95" t="n">
        <v>108.7</v>
      </c>
      <c r="J223" s="95" t="n">
        <v>108.7</v>
      </c>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D243" s="95" t="n">
        <v>107.7</v>
      </c>
      <c r="E243" s="95" t="n">
        <v>108.6</v>
      </c>
      <c r="F243" s="95" t="n">
        <v>108.6</v>
      </c>
      <c r="G243" s="95" t="n">
        <v>108.7</v>
      </c>
      <c r="H243" s="95" t="n">
        <v>109.3</v>
      </c>
      <c r="I243" s="95" t="n">
        <v>108.9</v>
      </c>
      <c r="J243" s="95" t="n">
        <v>109</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D263" s="95" t="n">
        <v>106.4</v>
      </c>
      <c r="E263" s="95" t="n">
        <v>107.5</v>
      </c>
      <c r="F263" s="95" t="n">
        <v>107.5</v>
      </c>
      <c r="G263" s="95" t="n">
        <v>107.6</v>
      </c>
      <c r="H263" s="95" t="n">
        <v>108.6</v>
      </c>
      <c r="I263" s="95" t="n">
        <v>108</v>
      </c>
      <c r="J263" s="95" t="n">
        <v>108</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D283" s="95" t="n">
        <v>109.5</v>
      </c>
      <c r="E283" s="95" t="n">
        <v>110.1</v>
      </c>
      <c r="F283" s="95" t="n">
        <v>110.1</v>
      </c>
      <c r="G283" s="95" t="n">
        <v>110.1</v>
      </c>
      <c r="H283" s="95" t="n">
        <v>110.1</v>
      </c>
      <c r="I283" s="95" t="n">
        <v>110.2</v>
      </c>
      <c r="J283" s="95" t="n">
        <v>110.2</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D303" s="95" t="n">
        <v>102.1</v>
      </c>
      <c r="E303" s="95" t="n">
        <v>103.1</v>
      </c>
      <c r="F303" s="95" t="n">
        <v>103.5</v>
      </c>
      <c r="G303" s="95" t="n">
        <v>103.4</v>
      </c>
      <c r="H303" s="95" t="n">
        <v>103.9</v>
      </c>
      <c r="I303" s="95" t="n">
        <v>105</v>
      </c>
      <c r="J303" s="95" t="n">
        <v>105.1</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D323" s="95" t="n">
        <v>105.1</v>
      </c>
      <c r="E323" s="95" t="n">
        <v>104.3</v>
      </c>
      <c r="F323" s="95" t="n">
        <v>103.9</v>
      </c>
      <c r="G323" s="95" t="n">
        <v>103.9</v>
      </c>
      <c r="H323" s="95" t="n">
        <v>104</v>
      </c>
      <c r="I323" s="95" t="n">
        <v>103.8</v>
      </c>
      <c r="J323" s="95" t="n">
        <v>103.3</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D343" s="95" t="n">
        <v>109.9</v>
      </c>
      <c r="E343" s="95" t="n">
        <v>109.4</v>
      </c>
      <c r="F343" s="95" t="n">
        <v>109.9</v>
      </c>
      <c r="G343" s="95" t="n">
        <v>109.9</v>
      </c>
      <c r="H343" s="95" t="n">
        <v>109.9</v>
      </c>
      <c r="I343" s="95" t="n">
        <v>109.9</v>
      </c>
      <c r="J343" s="95" t="n">
        <v>109.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D363" s="95" t="n">
        <v>88.2</v>
      </c>
      <c r="E363" s="95" t="n">
        <v>87.9</v>
      </c>
      <c r="F363" s="95" t="n">
        <v>87.8</v>
      </c>
      <c r="G363" s="95" t="n">
        <v>87.8</v>
      </c>
      <c r="H363" s="95" t="n">
        <v>88.9</v>
      </c>
      <c r="I363" s="95" t="n">
        <v>89.2</v>
      </c>
      <c r="J363" s="95" t="n">
        <v>89.8</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D383" s="95" t="n">
        <v>113.4</v>
      </c>
      <c r="E383" s="95" t="n">
        <v>113.2</v>
      </c>
      <c r="F383" s="95" t="n">
        <v>112.9</v>
      </c>
      <c r="G383" s="95" t="n">
        <v>112.9</v>
      </c>
      <c r="H383" s="95" t="n">
        <v>115.2</v>
      </c>
      <c r="I383" s="95" t="n">
        <v>114.8</v>
      </c>
      <c r="J383" s="95" t="n">
        <v>115.2</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D403" s="95" t="n">
        <v>109.8</v>
      </c>
      <c r="E403" s="95" t="n">
        <v>108.4</v>
      </c>
      <c r="F403" s="95" t="n">
        <v>108.4</v>
      </c>
      <c r="G403" s="95" t="n">
        <v>108.4</v>
      </c>
      <c r="H403" s="95" t="n">
        <v>108.4</v>
      </c>
      <c r="I403" s="95" t="n">
        <v>108.6</v>
      </c>
      <c r="J403" s="95" t="n">
        <v>108.9</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D423" s="95" t="n">
        <v>90.9</v>
      </c>
      <c r="E423" s="95" t="n">
        <v>93.8</v>
      </c>
      <c r="F423" s="95" t="n">
        <v>95.1</v>
      </c>
      <c r="G423" s="95" t="n">
        <v>95.1</v>
      </c>
      <c r="H423" s="95" t="n">
        <v>96</v>
      </c>
      <c r="I423" s="95" t="n">
        <v>98.9</v>
      </c>
      <c r="J423" s="95" t="n">
        <v>98.9</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t="n">
        <v>117.4</v>
      </c>
      <c r="E443" s="95" t="n">
        <v>117</v>
      </c>
      <c r="F443" s="95" t="n">
        <v>117.4</v>
      </c>
      <c r="G443" s="95" t="n">
        <v>117.1</v>
      </c>
      <c r="H443" s="95" t="n">
        <v>116.6</v>
      </c>
      <c r="I443" s="95" t="n">
        <v>115.5</v>
      </c>
      <c r="J443" s="95" t="n">
        <v>116.7</v>
      </c>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D463" s="95" t="n">
        <v>114.8</v>
      </c>
      <c r="E463" s="95" t="n">
        <v>114.9</v>
      </c>
      <c r="F463" s="95" t="n">
        <v>113.8</v>
      </c>
      <c r="G463" s="95" t="n">
        <v>114.9</v>
      </c>
      <c r="H463" s="95" t="n">
        <v>113.6</v>
      </c>
      <c r="I463" s="95" t="n">
        <v>111.4</v>
      </c>
      <c r="J463" s="95" t="n">
        <v>113.6</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D483" s="95" t="n">
        <v>113.7</v>
      </c>
      <c r="E483" s="95" t="n">
        <v>113.2</v>
      </c>
      <c r="F483" s="95" t="n">
        <v>112.1</v>
      </c>
      <c r="G483" s="95" t="n">
        <v>112.4</v>
      </c>
      <c r="H483" s="95" t="n">
        <v>112.3</v>
      </c>
      <c r="I483" s="95" t="n">
        <v>112.3</v>
      </c>
      <c r="J483" s="95" t="n">
        <v>112.3</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D503" s="95" t="n">
        <v>122.1</v>
      </c>
      <c r="E503" s="95" t="n">
        <v>123</v>
      </c>
      <c r="F503" s="95" t="n">
        <v>122.9</v>
      </c>
      <c r="G503" s="95" t="n">
        <v>125.2</v>
      </c>
      <c r="H503" s="95" t="n">
        <v>124.1</v>
      </c>
      <c r="I503" s="95" t="n">
        <v>122.5</v>
      </c>
      <c r="J503" s="95" t="n">
        <v>122.1</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D523" s="95" t="n">
        <v>121.6</v>
      </c>
      <c r="E523" s="95" t="n">
        <v>119.6</v>
      </c>
      <c r="F523" s="95" t="n">
        <v>115.5</v>
      </c>
      <c r="G523" s="95" t="n">
        <v>113.5</v>
      </c>
      <c r="H523" s="95" t="n">
        <v>110.1</v>
      </c>
      <c r="I523" s="95" t="n">
        <v>108.6</v>
      </c>
      <c r="J523" s="95" t="n">
        <v>110.3</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D543" s="95" t="n">
        <v>78.5</v>
      </c>
      <c r="E543" s="95" t="n">
        <v>78.7</v>
      </c>
      <c r="F543" s="95" t="n">
        <v>78.5</v>
      </c>
      <c r="G543" s="95" t="n">
        <v>79.8</v>
      </c>
      <c r="H543" s="95" t="n">
        <v>80.3</v>
      </c>
      <c r="I543" s="95" t="n">
        <v>74.4</v>
      </c>
      <c r="J543" s="95" t="n">
        <v>87.1</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D563" s="95" t="n">
        <v>100.3</v>
      </c>
      <c r="E563" s="95" t="n">
        <v>99.4</v>
      </c>
      <c r="F563" s="95" t="n">
        <v>98.4</v>
      </c>
      <c r="G563" s="95" t="n">
        <v>97.4</v>
      </c>
      <c r="H563" s="95" t="n">
        <v>94.2</v>
      </c>
      <c r="I563" s="95" t="n">
        <v>93.6</v>
      </c>
      <c r="J563" s="95" t="n">
        <v>93.1</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D583" s="95" t="n">
        <v>98.3</v>
      </c>
      <c r="E583" s="95" t="n">
        <v>98.3</v>
      </c>
      <c r="F583" s="95" t="n">
        <v>97.3</v>
      </c>
      <c r="G583" s="95" t="n">
        <v>96.7</v>
      </c>
      <c r="H583" s="95" t="n">
        <v>94.1</v>
      </c>
      <c r="I583" s="95" t="n">
        <v>92.7</v>
      </c>
      <c r="J583" s="95" t="n">
        <v>92.1</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D603" s="95" t="n">
        <v>106.6</v>
      </c>
      <c r="E603" s="95" t="n">
        <v>106.8</v>
      </c>
      <c r="F603" s="95" t="n">
        <v>106.8</v>
      </c>
      <c r="G603" s="95" t="n">
        <v>107</v>
      </c>
      <c r="H603" s="95" t="n">
        <v>107.2</v>
      </c>
      <c r="I603" s="95" t="n">
        <v>107.2</v>
      </c>
      <c r="J603" s="95" t="n">
        <v>107.3</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31</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D623" s="95" t="n">
        <v>107.9</v>
      </c>
      <c r="E623" s="95" t="n">
        <v>108.3</v>
      </c>
      <c r="F623" s="95" t="n">
        <v>107.9</v>
      </c>
      <c r="G623" s="95" t="n">
        <v>107.9</v>
      </c>
      <c r="H623" s="95" t="n">
        <v>108.4</v>
      </c>
      <c r="I623" s="95" t="n">
        <v>108.4</v>
      </c>
      <c r="J623" s="95" t="n">
        <v>108.5</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D643" s="95" t="n">
        <v>108.3</v>
      </c>
      <c r="E643" s="95" t="n">
        <v>108.6</v>
      </c>
      <c r="F643" s="95" t="n">
        <v>108</v>
      </c>
      <c r="G643" s="95" t="n">
        <v>108.1</v>
      </c>
      <c r="H643" s="95" t="n">
        <v>108.7</v>
      </c>
      <c r="I643" s="95" t="n">
        <v>108</v>
      </c>
      <c r="J643" s="95" t="n">
        <v>108.2</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D663" s="95" t="n">
        <v>109.1</v>
      </c>
      <c r="E663" s="95" t="n">
        <v>109.2</v>
      </c>
      <c r="F663" s="95" t="n">
        <v>109.4</v>
      </c>
      <c r="G663" s="95" t="n">
        <v>109.4</v>
      </c>
      <c r="H663" s="95" t="n">
        <v>109.4</v>
      </c>
      <c r="I663" s="95" t="n">
        <v>109.8</v>
      </c>
      <c r="J663" s="95" t="n">
        <v>109.9</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D683" s="95" t="n">
        <v>102.7</v>
      </c>
      <c r="E683" s="95" t="n">
        <v>103.1</v>
      </c>
      <c r="F683" s="95" t="n">
        <v>103.3</v>
      </c>
      <c r="G683" s="95" t="n">
        <v>103.5</v>
      </c>
      <c r="H683" s="95" t="n">
        <v>103.8</v>
      </c>
      <c r="I683" s="95" t="n">
        <v>103.9</v>
      </c>
      <c r="J683" s="95" t="n">
        <v>104.1</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D703" s="95" t="n">
        <v>106.3</v>
      </c>
      <c r="E703" s="95" t="n">
        <v>106.6</v>
      </c>
      <c r="F703" s="95" t="n">
        <v>107</v>
      </c>
      <c r="G703" s="95" t="n">
        <v>107.3</v>
      </c>
      <c r="H703" s="95" t="n">
        <v>107.2</v>
      </c>
      <c r="I703" s="95" t="n">
        <v>107.3</v>
      </c>
      <c r="J703" s="95" t="n">
        <v>107.3</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D723" s="95" t="n">
        <v>115.3</v>
      </c>
      <c r="E723" s="95" t="n">
        <v>115.3</v>
      </c>
      <c r="F723" s="95" t="n">
        <v>116</v>
      </c>
      <c r="G723" s="95" t="n">
        <v>114.6</v>
      </c>
      <c r="H723" s="95" t="n">
        <v>116.1</v>
      </c>
      <c r="I723" s="95" t="n">
        <v>116.3</v>
      </c>
      <c r="J723" s="95" t="n">
        <v>117.9</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D743" s="95" t="n">
        <v>110.8</v>
      </c>
      <c r="E743" s="95" t="n">
        <v>110.8</v>
      </c>
      <c r="F743" s="95" t="n">
        <v>110.9</v>
      </c>
      <c r="G743" s="95" t="n">
        <v>111.1</v>
      </c>
      <c r="H743" s="95" t="n">
        <v>111.2</v>
      </c>
      <c r="I743" s="95" t="n">
        <v>111.4</v>
      </c>
      <c r="J743" s="95" t="n">
        <v>111.2</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D763" s="95" t="n">
        <v>104.3</v>
      </c>
      <c r="E763" s="95" t="n">
        <v>104.3</v>
      </c>
      <c r="F763" s="95" t="n">
        <v>104.4</v>
      </c>
      <c r="G763" s="95" t="n">
        <v>104.7</v>
      </c>
      <c r="H763" s="95" t="n">
        <v>104.6</v>
      </c>
      <c r="I763" s="95" t="n">
        <v>104.6</v>
      </c>
      <c r="J763" s="95" t="n">
        <v>104.5</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D783" s="95" t="n">
        <v>105.5</v>
      </c>
      <c r="E783" s="95" t="n">
        <v>105.7</v>
      </c>
      <c r="F783" s="95" t="n">
        <v>105.6</v>
      </c>
      <c r="G783" s="95" t="n">
        <v>105.9</v>
      </c>
      <c r="H783" s="95" t="n">
        <v>106.3</v>
      </c>
      <c r="I783" s="95" t="n">
        <v>106</v>
      </c>
      <c r="J783" s="95" t="n">
        <v>106.2</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D803" s="95" t="n">
        <v>102.6</v>
      </c>
      <c r="E803" s="95" t="n">
        <v>102.7</v>
      </c>
      <c r="F803" s="95" t="n">
        <v>102.9</v>
      </c>
      <c r="G803" s="95" t="n">
        <v>103</v>
      </c>
      <c r="H803" s="95" t="n">
        <v>103.3</v>
      </c>
      <c r="I803" s="95" t="n">
        <v>103.4</v>
      </c>
      <c r="J803" s="95" t="n">
        <v>103.5</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D823" s="95" t="n">
        <v>111.3</v>
      </c>
      <c r="E823" s="95" t="n">
        <v>111.3</v>
      </c>
      <c r="F823" s="95" t="n">
        <v>111.2</v>
      </c>
      <c r="G823" s="95" t="n">
        <v>111.2</v>
      </c>
      <c r="H823" s="95" t="n">
        <v>111.3</v>
      </c>
      <c r="I823" s="95" t="n">
        <v>111.5</v>
      </c>
      <c r="J823" s="95" t="n">
        <v>111</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D843" s="95" t="n">
        <v>107.6</v>
      </c>
      <c r="E843" s="95" t="n">
        <v>107.5</v>
      </c>
      <c r="F843" s="95" t="n">
        <v>107.6</v>
      </c>
      <c r="G843" s="95" t="n">
        <v>107.5</v>
      </c>
      <c r="H843" s="95" t="n">
        <v>107.5</v>
      </c>
      <c r="I843" s="95" t="n">
        <v>107.4</v>
      </c>
      <c r="J843" s="95" t="n">
        <v>107.2</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D863" s="95" t="n">
        <v>107.5</v>
      </c>
      <c r="E863" s="95" t="n">
        <v>107.6</v>
      </c>
      <c r="F863" s="95" t="n">
        <v>107.5</v>
      </c>
      <c r="G863" s="95" t="n">
        <v>107.5</v>
      </c>
      <c r="H863" s="95" t="n">
        <v>107.3</v>
      </c>
      <c r="I863" s="95" t="n">
        <v>107.4</v>
      </c>
      <c r="J863" s="95" t="n">
        <v>107.2</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D883" s="95" t="n">
        <v>104.9</v>
      </c>
      <c r="E883" s="95" t="n">
        <v>104.8</v>
      </c>
      <c r="F883" s="95" t="n">
        <v>104.7</v>
      </c>
      <c r="G883" s="95" t="n">
        <v>104.5</v>
      </c>
      <c r="H883" s="95" t="n">
        <v>104.2</v>
      </c>
      <c r="I883" s="95" t="n">
        <v>104.2</v>
      </c>
      <c r="J883" s="95" t="n">
        <v>104.6</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D903" s="95" t="n">
        <v>107.3</v>
      </c>
      <c r="E903" s="95" t="n">
        <v>107.3</v>
      </c>
      <c r="F903" s="95" t="n">
        <v>107.3</v>
      </c>
      <c r="G903" s="95" t="n">
        <v>107.4</v>
      </c>
      <c r="H903" s="95" t="n">
        <v>107.5</v>
      </c>
      <c r="I903" s="95" t="n">
        <v>107.5</v>
      </c>
      <c r="J903" s="95" t="n">
        <v>107.5</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D923" s="95" t="n">
        <v>105</v>
      </c>
      <c r="E923" s="95" t="n">
        <v>105.7</v>
      </c>
      <c r="F923" s="95" t="n">
        <v>105.9</v>
      </c>
      <c r="G923" s="95" t="n">
        <v>106</v>
      </c>
      <c r="H923" s="95" t="n">
        <v>106.3</v>
      </c>
      <c r="I923" s="95" t="n">
        <v>106.4</v>
      </c>
      <c r="J923" s="95" t="n">
        <v>106.6</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D943" s="95" t="n">
        <v>98.6</v>
      </c>
      <c r="E943" s="95" t="n">
        <v>98.6</v>
      </c>
      <c r="F943" s="95" t="n">
        <v>99</v>
      </c>
      <c r="G943" s="95" t="n">
        <v>99.3</v>
      </c>
      <c r="H943" s="95" t="n">
        <v>99.2</v>
      </c>
      <c r="I943" s="95" t="n">
        <v>99.2</v>
      </c>
      <c r="J943" s="95" t="n">
        <v>99.3</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D963" s="95" t="n">
        <v>95.4</v>
      </c>
      <c r="E963" s="95" t="n">
        <v>95.1</v>
      </c>
      <c r="F963" s="95" t="n">
        <v>96.4</v>
      </c>
      <c r="G963" s="95" t="n">
        <v>96.9</v>
      </c>
      <c r="H963" s="95" t="n">
        <v>99.2</v>
      </c>
      <c r="I963" s="95" t="n">
        <v>99.6</v>
      </c>
      <c r="J963" s="95" t="n">
        <v>99.9</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D983" s="95" t="n">
        <v>103.9</v>
      </c>
      <c r="E983" s="95" t="n">
        <v>104</v>
      </c>
      <c r="F983" s="95" t="n">
        <v>104.1</v>
      </c>
      <c r="G983" s="95" t="n">
        <v>104</v>
      </c>
      <c r="H983" s="95" t="n">
        <v>104</v>
      </c>
      <c r="I983" s="95" t="n">
        <v>103.9</v>
      </c>
      <c r="J983" s="95" t="n">
        <v>103.9</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D1003" s="95" t="n">
        <v>101.5</v>
      </c>
      <c r="E1003" s="95" t="n">
        <v>101.5</v>
      </c>
      <c r="F1003" s="95" t="n">
        <v>101.5</v>
      </c>
      <c r="G1003" s="95" t="n">
        <v>101.7</v>
      </c>
      <c r="H1003" s="95" t="n">
        <v>101.7</v>
      </c>
      <c r="I1003" s="95" t="n">
        <v>101.8</v>
      </c>
      <c r="J1003" s="95" t="n">
        <v>102</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D1023" s="95" t="n">
        <v>105.3</v>
      </c>
      <c r="E1023" s="95" t="n">
        <v>105.5</v>
      </c>
      <c r="F1023" s="95" t="n">
        <v>105.5</v>
      </c>
      <c r="G1023" s="95" t="n">
        <v>105.5</v>
      </c>
      <c r="H1023" s="95" t="n">
        <v>105.7</v>
      </c>
      <c r="I1023" s="95" t="n">
        <v>105.6</v>
      </c>
      <c r="J1023" s="95" t="n">
        <v>105.7</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D1043" s="95" t="n">
        <v>106.2</v>
      </c>
      <c r="E1043" s="95" t="n">
        <v>106.3</v>
      </c>
      <c r="F1043" s="95" t="n">
        <v>106.2</v>
      </c>
      <c r="G1043" s="95" t="n">
        <v>106.3</v>
      </c>
      <c r="H1043" s="95" t="n">
        <v>106.5</v>
      </c>
      <c r="I1043" s="95" t="n">
        <v>106.5</v>
      </c>
      <c r="J1043" s="95" t="n">
        <v>106.6</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D1063" s="95" t="n">
        <v>105.9</v>
      </c>
      <c r="E1063" s="95" t="n">
        <v>106.2</v>
      </c>
      <c r="F1063" s="95" t="n">
        <v>106.2</v>
      </c>
      <c r="G1063" s="95" t="n">
        <v>106.1</v>
      </c>
      <c r="H1063" s="95" t="n">
        <v>106.2</v>
      </c>
      <c r="I1063" s="95" t="n">
        <v>106.3</v>
      </c>
      <c r="J1063" s="95" t="n">
        <v>106.3</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D1083" s="95" t="n">
        <v>106.3</v>
      </c>
      <c r="E1083" s="95" t="n">
        <v>106.4</v>
      </c>
      <c r="F1083" s="95" t="n">
        <v>106.4</v>
      </c>
      <c r="G1083" s="95" t="n">
        <v>106.4</v>
      </c>
      <c r="H1083" s="95" t="n">
        <v>106.5</v>
      </c>
      <c r="I1083" s="95" t="n">
        <v>106.6</v>
      </c>
      <c r="J1083" s="95" t="n">
        <v>106.8</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D1103" s="95" t="n">
        <v>79.7</v>
      </c>
      <c r="E1103" s="95" t="n">
        <v>79.6</v>
      </c>
      <c r="F1103" s="95" t="n">
        <v>79.4</v>
      </c>
      <c r="G1103" s="95" t="n">
        <v>79.7</v>
      </c>
      <c r="H1103" s="95" t="n">
        <v>79.9</v>
      </c>
      <c r="I1103" s="95" t="n">
        <v>80.2</v>
      </c>
      <c r="J1103" s="95" t="n">
        <v>79.9</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D1123" s="95" t="n">
        <v>95.2</v>
      </c>
      <c r="E1123" s="95" t="n">
        <v>95.2</v>
      </c>
      <c r="F1123" s="95" t="n">
        <v>95.3</v>
      </c>
      <c r="G1123" s="95" t="n">
        <v>95.4</v>
      </c>
      <c r="H1123" s="95" t="n">
        <v>95.5</v>
      </c>
      <c r="I1123" s="95" t="n">
        <v>95.6</v>
      </c>
      <c r="J1123" s="95" t="n">
        <v>95.8</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D1143" s="95" t="n">
        <v>98.6</v>
      </c>
      <c r="E1143" s="95" t="n">
        <v>98.2</v>
      </c>
      <c r="F1143" s="95" t="n">
        <v>98.1</v>
      </c>
      <c r="G1143" s="95" t="n">
        <v>98.2</v>
      </c>
      <c r="H1143" s="95" t="n">
        <v>98.1</v>
      </c>
      <c r="I1143" s="95" t="n">
        <v>98</v>
      </c>
      <c r="J1143" s="95" t="n">
        <v>98.1</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D1163" s="95" t="n">
        <v>102.2</v>
      </c>
      <c r="E1163" s="95" t="n">
        <v>102.3</v>
      </c>
      <c r="F1163" s="95" t="n">
        <v>102.3</v>
      </c>
      <c r="G1163" s="95" t="n">
        <v>102.7</v>
      </c>
      <c r="H1163" s="95" t="n">
        <v>102.8</v>
      </c>
      <c r="I1163" s="95" t="n">
        <v>102.9</v>
      </c>
      <c r="J1163" s="95" t="n">
        <v>103.3</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D1183" s="95" t="n">
        <v>103.1</v>
      </c>
      <c r="E1183" s="95" t="n">
        <v>102.9</v>
      </c>
      <c r="F1183" s="95" t="n">
        <v>103.1</v>
      </c>
      <c r="G1183" s="95" t="n">
        <v>103.1</v>
      </c>
      <c r="H1183" s="95" t="n">
        <v>103</v>
      </c>
      <c r="I1183" s="95" t="n">
        <v>103.1</v>
      </c>
      <c r="J1183" s="95" t="n">
        <v>103.2</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D1203" s="95" t="n">
        <v>104</v>
      </c>
      <c r="E1203" s="95" t="n">
        <v>104.2</v>
      </c>
      <c r="F1203" s="95" t="n">
        <v>104.4</v>
      </c>
      <c r="G1203" s="95" t="n">
        <v>104.4</v>
      </c>
      <c r="H1203" s="95" t="n">
        <v>104.5</v>
      </c>
      <c r="I1203" s="95" t="n">
        <v>104.6</v>
      </c>
      <c r="J1203" s="95" t="n">
        <v>104.7</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D1223" s="95" t="n">
        <v>102.6</v>
      </c>
      <c r="E1223" s="95" t="n">
        <v>103.1</v>
      </c>
      <c r="F1223" s="95" t="n">
        <v>103</v>
      </c>
      <c r="G1223" s="95" t="n">
        <v>103.1</v>
      </c>
      <c r="H1223" s="95" t="n">
        <v>102.3</v>
      </c>
      <c r="I1223" s="95" t="n">
        <v>102.3</v>
      </c>
      <c r="J1223" s="95" t="n">
        <v>102.3</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D1243" s="95" t="n">
        <v>107.6</v>
      </c>
      <c r="E1243" s="95" t="n">
        <v>107.8</v>
      </c>
      <c r="F1243" s="95" t="n">
        <v>108</v>
      </c>
      <c r="G1243" s="95" t="n">
        <v>108</v>
      </c>
      <c r="H1243" s="95" t="n">
        <v>108.1</v>
      </c>
      <c r="I1243" s="95" t="n">
        <v>108.2</v>
      </c>
      <c r="J1243" s="95" t="n">
        <v>108.2</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D1263" s="95" t="n">
        <v>104.6</v>
      </c>
      <c r="E1263" s="95" t="n">
        <v>104.6</v>
      </c>
      <c r="F1263" s="95" t="n">
        <v>105.5</v>
      </c>
      <c r="G1263" s="95" t="n">
        <v>105.6</v>
      </c>
      <c r="H1263" s="95" t="n">
        <v>103.7</v>
      </c>
      <c r="I1263" s="95" t="n">
        <v>103.9</v>
      </c>
      <c r="J1263" s="95" t="n">
        <v>104.2</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D1283" s="95" t="n">
        <v>103.3</v>
      </c>
      <c r="E1283" s="95" t="n">
        <v>103.6</v>
      </c>
      <c r="F1283" s="95" t="n">
        <v>103.6</v>
      </c>
      <c r="G1283" s="95" t="n">
        <v>103.7</v>
      </c>
      <c r="H1283" s="95" t="n">
        <v>104.2</v>
      </c>
      <c r="I1283" s="95" t="n">
        <v>104.4</v>
      </c>
      <c r="J1283" s="95" t="n">
        <v>104.4</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D1303" s="95" t="n">
        <v>102.4</v>
      </c>
      <c r="E1303" s="95" t="n">
        <v>102.2</v>
      </c>
      <c r="F1303" s="95" t="n">
        <v>102.6</v>
      </c>
      <c r="G1303" s="95" t="n">
        <v>102.6</v>
      </c>
      <c r="H1303" s="95" t="n">
        <v>103.1</v>
      </c>
      <c r="I1303" s="95" t="n">
        <v>103</v>
      </c>
      <c r="J1303" s="95" t="n">
        <v>103.6</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D1323" s="95" t="n">
        <v>104.1</v>
      </c>
      <c r="E1323" s="95" t="n">
        <v>104.2</v>
      </c>
      <c r="F1323" s="95" t="n">
        <v>104.3</v>
      </c>
      <c r="G1323" s="95" t="n">
        <v>104.4</v>
      </c>
      <c r="H1323" s="95" t="n">
        <v>104.4</v>
      </c>
      <c r="I1323" s="95" t="n">
        <v>104.5</v>
      </c>
      <c r="J1323" s="95" t="n">
        <v>104.6</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D1343" s="95" t="n">
        <v>104.8</v>
      </c>
      <c r="E1343" s="95" t="n">
        <v>105</v>
      </c>
      <c r="F1343" s="95" t="n">
        <v>105.3</v>
      </c>
      <c r="G1343" s="95" t="n">
        <v>105.4</v>
      </c>
      <c r="H1343" s="95" t="n">
        <v>105.5</v>
      </c>
      <c r="I1343" s="95" t="n">
        <v>106</v>
      </c>
      <c r="J1343" s="95" t="n">
        <v>106.3</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D1363" s="95" t="n">
        <v>103.1</v>
      </c>
      <c r="E1363" s="95" t="n">
        <v>103.6</v>
      </c>
      <c r="F1363" s="95" t="n">
        <v>103.7</v>
      </c>
      <c r="G1363" s="95" t="n">
        <v>103.7</v>
      </c>
      <c r="H1363" s="95" t="n">
        <v>103.6</v>
      </c>
      <c r="I1363" s="95" t="n">
        <v>103.7</v>
      </c>
      <c r="J1363" s="95" t="n">
        <v>103.8</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D1383" s="95" t="n">
        <v>102.9</v>
      </c>
      <c r="E1383" s="95" t="n">
        <v>99.9</v>
      </c>
      <c r="F1383" s="95" t="n">
        <v>100.2</v>
      </c>
      <c r="G1383" s="95" t="n">
        <v>101.1</v>
      </c>
      <c r="H1383" s="95" t="n">
        <v>103.3</v>
      </c>
      <c r="I1383" s="95" t="n">
        <v>102.9</v>
      </c>
      <c r="J1383" s="95" t="n">
        <v>101.9</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t="n">
        <v>104.1</v>
      </c>
      <c r="E74" s="95" t="n">
        <v>103.8</v>
      </c>
      <c r="F74" s="95" t="n">
        <v>103.8</v>
      </c>
      <c r="G74" s="95" t="n">
        <v>104</v>
      </c>
      <c r="H74" s="95" t="n">
        <v>103.6</v>
      </c>
      <c r="I74" s="95" t="n">
        <v>103.5</v>
      </c>
      <c r="J74" s="95" t="n">
        <v>103.8</v>
      </c>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t="n">
        <v>103.4</v>
      </c>
      <c r="E133" s="95" t="n">
        <v>103.1</v>
      </c>
      <c r="F133" s="95" t="n">
        <v>103.1</v>
      </c>
      <c r="G133" s="95" t="n">
        <v>103.2</v>
      </c>
      <c r="H133" s="95" t="n">
        <v>102.8</v>
      </c>
      <c r="I133" s="95" t="n">
        <v>102.8</v>
      </c>
      <c r="J133" s="95" t="n">
        <v>103.2</v>
      </c>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t="n">
        <v>101.7</v>
      </c>
      <c r="E192" s="95" t="n">
        <v>101.4</v>
      </c>
      <c r="F192" s="95" t="n">
        <v>101.3</v>
      </c>
      <c r="G192" s="95" t="n">
        <v>101.2</v>
      </c>
      <c r="H192" s="95" t="n">
        <v>101.1</v>
      </c>
      <c r="I192" s="95" t="n">
        <v>101.2</v>
      </c>
      <c r="J192" s="95" t="n">
        <v>101.8</v>
      </c>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t="n">
        <v>101.4</v>
      </c>
      <c r="E207" s="95" t="n">
        <v>101.4</v>
      </c>
      <c r="F207" s="95" t="n">
        <v>101.5</v>
      </c>
      <c r="G207" s="95" t="n">
        <v>101.5</v>
      </c>
      <c r="H207" s="95" t="n">
        <v>101.6</v>
      </c>
      <c r="I207" s="95" t="n">
        <v>101.9</v>
      </c>
      <c r="J207" s="95" t="n">
        <v>102.2</v>
      </c>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t="n">
        <v>103.8</v>
      </c>
      <c r="E70" s="95" t="n">
        <v>103.9</v>
      </c>
      <c r="F70" s="95" t="n">
        <v>103.9</v>
      </c>
      <c r="G70" s="95" t="n">
        <v>104</v>
      </c>
      <c r="H70" s="95" t="n">
        <v>104.1</v>
      </c>
      <c r="I70" s="95" t="n">
        <v>104.1</v>
      </c>
      <c r="J70" s="95" t="n">
        <v>104.3</v>
      </c>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t="n">
        <v>103.5</v>
      </c>
      <c r="E123" s="95" t="n">
        <v>103.6</v>
      </c>
      <c r="F123" s="95" t="n">
        <v>103.6</v>
      </c>
      <c r="G123" s="95" t="n">
        <v>103.7</v>
      </c>
      <c r="H123" s="95" t="n">
        <v>103.9</v>
      </c>
      <c r="I123" s="95" t="n">
        <v>103.9</v>
      </c>
      <c r="J123" s="95" t="n">
        <v>104</v>
      </c>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t="n">
        <v>103.5</v>
      </c>
      <c r="E138" s="95" t="n">
        <v>103.6</v>
      </c>
      <c r="F138" s="95" t="n">
        <v>103.7</v>
      </c>
      <c r="G138" s="95" t="n">
        <v>103.8</v>
      </c>
      <c r="H138" s="95" t="n">
        <v>103.9</v>
      </c>
      <c r="I138" s="95" t="n">
        <v>104</v>
      </c>
      <c r="J138" s="95" t="n">
        <v>104</v>
      </c>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t="n">
        <v>103.8</v>
      </c>
      <c r="E158" s="95" t="n">
        <v>103.8</v>
      </c>
      <c r="F158" s="95" t="n">
        <v>103.8</v>
      </c>
      <c r="G158" s="95" t="n">
        <v>104</v>
      </c>
      <c r="H158" s="95" t="n">
        <v>104.1</v>
      </c>
      <c r="I158" s="95" t="n">
        <v>104.1</v>
      </c>
      <c r="J158" s="95" t="n">
        <v>104.2</v>
      </c>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t="n">
        <v>103.8</v>
      </c>
      <c r="D746" s="127" t="s">
        <v>373</v>
      </c>
      <c r="E746" s="98" t="n">
        <v>104.1</v>
      </c>
      <c r="F746" s="125" t="s">
        <v>377</v>
      </c>
      <c r="G746" s="98" t="n">
        <f aca="false">IF(C746&gt;0,ROUND(C746/E746*100,1),"")</f>
        <v>99.7</v>
      </c>
      <c r="H746" s="98" t="n">
        <f aca="false">IF(AND(G746&gt;0,G746&lt;&gt;""),G746/G745*100-100,"")</f>
        <v>0.402819738167182</v>
      </c>
      <c r="I746" s="98" t="n">
        <f aca="false">IF(AND(G746&gt;0,G746&lt;&gt;""),G746/G732*100-100,"")</f>
        <v>2.25641025641026</v>
      </c>
    </row>
    <row r="747" customFormat="false" ht="12.75" hidden="false" customHeight="false" outlineLevel="0" collapsed="false">
      <c r="A747" s="35"/>
      <c r="B747" s="98" t="s">
        <v>278</v>
      </c>
      <c r="C747" s="98" t="n">
        <v>103.9</v>
      </c>
      <c r="D747" s="127" t="s">
        <v>373</v>
      </c>
      <c r="E747" s="98" t="n">
        <v>103.8</v>
      </c>
      <c r="F747" s="125" t="s">
        <v>377</v>
      </c>
      <c r="G747" s="98" t="n">
        <f aca="false">IF(C747&gt;0,ROUND(C747/E747*100,1),"")</f>
        <v>100.1</v>
      </c>
      <c r="H747" s="98" t="n">
        <f aca="false">IF(AND(G747&gt;0,G747&lt;&gt;""),G747/G746*100-100,"")</f>
        <v>0.401203610832496</v>
      </c>
      <c r="I747" s="98" t="n">
        <f aca="false">IF(AND(G747&gt;0,G747&lt;&gt;""),G747/G733*100-100,"")</f>
        <v>1.72764227642274</v>
      </c>
    </row>
    <row r="748" customFormat="false" ht="12.75" hidden="false" customHeight="false" outlineLevel="0" collapsed="false">
      <c r="A748" s="35"/>
      <c r="B748" s="98" t="s">
        <v>279</v>
      </c>
      <c r="C748" s="98" t="n">
        <v>103.9</v>
      </c>
      <c r="D748" s="127" t="s">
        <v>373</v>
      </c>
      <c r="E748" s="98" t="n">
        <v>103.8</v>
      </c>
      <c r="F748" s="125" t="s">
        <v>377</v>
      </c>
      <c r="G748" s="98" t="n">
        <f aca="false">IF(C748&gt;0,ROUND(C748/E748*100,1),"")</f>
        <v>100.1</v>
      </c>
      <c r="H748" s="98" t="n">
        <f aca="false">IF(AND(G748&gt;0,G748&lt;&gt;""),G748/G747*100-100,"")</f>
        <v>0</v>
      </c>
      <c r="I748" s="98" t="n">
        <f aca="false">IF(AND(G748&gt;0,G748&lt;&gt;""),G748/G734*100-100,"")</f>
        <v>1.52129817444219</v>
      </c>
    </row>
    <row r="749" customFormat="false" ht="12.75" hidden="false" customHeight="false" outlineLevel="0" collapsed="false">
      <c r="A749" s="35"/>
      <c r="B749" s="98" t="s">
        <v>280</v>
      </c>
      <c r="C749" s="98" t="n">
        <v>104</v>
      </c>
      <c r="D749" s="127" t="s">
        <v>373</v>
      </c>
      <c r="E749" s="98" t="n">
        <v>104</v>
      </c>
      <c r="F749" s="125" t="s">
        <v>377</v>
      </c>
      <c r="G749" s="98" t="n">
        <f aca="false">IF(C749&gt;0,ROUND(C749/E749*100,1),"")</f>
        <v>100</v>
      </c>
      <c r="H749" s="98" t="n">
        <f aca="false">IF(AND(G749&gt;0,G749&lt;&gt;""),G749/G748*100-100,"")</f>
        <v>-0.099900099900097</v>
      </c>
      <c r="I749" s="98" t="n">
        <f aca="false">IF(AND(G749&gt;0,G749&lt;&gt;""),G749/G735*100-100,"")</f>
        <v>1.11223458038423</v>
      </c>
    </row>
    <row r="750" customFormat="false" ht="12.75" hidden="false" customHeight="false" outlineLevel="0" collapsed="false">
      <c r="A750" s="35"/>
      <c r="B750" s="98" t="s">
        <v>281</v>
      </c>
      <c r="C750" s="98" t="n">
        <v>104.1</v>
      </c>
      <c r="D750" s="127" t="s">
        <v>373</v>
      </c>
      <c r="E750" s="98" t="n">
        <v>103.6</v>
      </c>
      <c r="F750" s="125" t="s">
        <v>377</v>
      </c>
      <c r="G750" s="98" t="n">
        <f aca="false">IF(C750&gt;0,ROUND(C750/E750*100,1),"")</f>
        <v>100.5</v>
      </c>
      <c r="H750" s="98" t="n">
        <f aca="false">IF(AND(G750&gt;0,G750&lt;&gt;""),G750/G749*100-100,"")</f>
        <v>0.499999999999986</v>
      </c>
      <c r="I750" s="98" t="n">
        <f aca="false">IF(AND(G750&gt;0,G750&lt;&gt;""),G750/G736*100-100,"")</f>
        <v>1.61779575328613</v>
      </c>
    </row>
    <row r="751" customFormat="false" ht="12.75" hidden="false" customHeight="false" outlineLevel="0" collapsed="false">
      <c r="A751" s="35"/>
      <c r="B751" s="98" t="s">
        <v>282</v>
      </c>
      <c r="C751" s="98" t="n">
        <v>104.1</v>
      </c>
      <c r="D751" s="127" t="s">
        <v>373</v>
      </c>
      <c r="E751" s="98" t="n">
        <v>103.5</v>
      </c>
      <c r="F751" s="125" t="s">
        <v>377</v>
      </c>
      <c r="G751" s="98" t="n">
        <f aca="false">IF(C751&gt;0,ROUND(C751/E751*100,1),"")</f>
        <v>100.6</v>
      </c>
      <c r="H751" s="98" t="n">
        <f aca="false">IF(AND(G751&gt;0,G751&lt;&gt;""),G751/G750*100-100,"")</f>
        <v>0.0995024875621908</v>
      </c>
      <c r="I751" s="98" t="n">
        <f aca="false">IF(AND(G751&gt;0,G751&lt;&gt;""),G751/G737*100-100,"")</f>
        <v>1.82186234817814</v>
      </c>
    </row>
    <row r="752" customFormat="false" ht="12.75" hidden="false" customHeight="false" outlineLevel="0" collapsed="false">
      <c r="A752" s="35"/>
      <c r="B752" s="98" t="s">
        <v>283</v>
      </c>
      <c r="C752" s="98" t="n">
        <v>104.3</v>
      </c>
      <c r="D752" s="127" t="s">
        <v>373</v>
      </c>
      <c r="E752" s="98" t="n">
        <v>103.8</v>
      </c>
      <c r="F752" s="125" t="s">
        <v>377</v>
      </c>
      <c r="G752" s="98" t="n">
        <f aca="false">IF(C752&gt;0,ROUND(C752/E752*100,1),"")</f>
        <v>100.5</v>
      </c>
      <c r="H752" s="98" t="n">
        <f aca="false">IF(AND(G752&gt;0,G752&lt;&gt;""),G752/G751*100-100,"")</f>
        <v>-0.0994035785288219</v>
      </c>
      <c r="I752" s="98" t="n">
        <f aca="false">IF(AND(G752&gt;0,G752&lt;&gt;""),G752/G738*100-100,"")</f>
        <v>1.72064777327935</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14"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t="n">
        <v>105.6</v>
      </c>
      <c r="E23" s="95" t="n">
        <v>105.3</v>
      </c>
      <c r="F23" s="95" t="n">
        <v>105.3</v>
      </c>
      <c r="G23" s="95" t="n">
        <v>105.3</v>
      </c>
      <c r="H23" s="95" t="n">
        <v>105</v>
      </c>
      <c r="I23" s="95" t="n">
        <v>104.9</v>
      </c>
      <c r="J23" s="95" t="n">
        <v>105.2</v>
      </c>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14"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t="n">
        <v>103.2</v>
      </c>
      <c r="E43" s="95" t="n">
        <v>102.9</v>
      </c>
      <c r="F43" s="95" t="n">
        <v>103</v>
      </c>
      <c r="G43" s="95" t="n">
        <v>103.3</v>
      </c>
      <c r="H43" s="95" t="n">
        <v>102.8</v>
      </c>
      <c r="I43" s="95" t="n">
        <v>102.7</v>
      </c>
      <c r="J43" s="95" t="n">
        <v>103.1</v>
      </c>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t="n">
        <v>104</v>
      </c>
      <c r="E23" s="95" t="n">
        <v>104</v>
      </c>
      <c r="F23" s="95" t="n">
        <v>103.9</v>
      </c>
      <c r="G23" s="95" t="n">
        <v>104</v>
      </c>
      <c r="H23" s="95" t="n">
        <v>104.1</v>
      </c>
      <c r="I23" s="95" t="n">
        <v>104</v>
      </c>
      <c r="J23" s="95" t="n">
        <v>104</v>
      </c>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t="n">
        <v>103.6</v>
      </c>
      <c r="E43" s="95" t="n">
        <v>103.8</v>
      </c>
      <c r="F43" s="95" t="n">
        <v>103.9</v>
      </c>
      <c r="G43" s="95" t="n">
        <v>104</v>
      </c>
      <c r="H43" s="95" t="n">
        <v>104.2</v>
      </c>
      <c r="I43" s="95" t="n">
        <v>104.2</v>
      </c>
      <c r="J43" s="95" t="n">
        <v>104.4</v>
      </c>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index; Import Export Mineralölerzeugnisse; Erdöl; Energie; Vorleistungsgüter; Investitionsgüter; Konsumgüter; Gebrauchsgüter; Verbrauchsgüter; Nahrungsmittel; Genussmittel; Rohstoffe; Halbwaren</cp:keywords>
  <dc:language>en-US</dc:language>
  <cp:lastModifiedBy>Haas-Helfrich, Daniela</cp:lastModifiedBy>
  <cp:lastPrinted>2014-10-24T12:42:26Z</cp:lastPrinted>
  <dcterms:modified xsi:type="dcterms:W3CDTF">2014-10-27T13:07:25Z</dcterms:modified>
  <cp:revision>0</cp:revision>
  <dc:subject/>
  <dc:title>Index der Ein- und Ausfuhrpreise - Zusammenfassungen, Terms of Trade - September 2014</dc:title>
</cp:coreProperties>
</file>