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Juli 2014</t>
  </si>
  <si>
    <t xml:space="preserve">Erscheinungsfolge: monatlich</t>
  </si>
  <si>
    <t xml:space="preserve">Erschienen am 27.08.2014</t>
  </si>
  <si>
    <t xml:space="preserve">Artikelnummer: 561400114107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s="18" customFormat="true" ht="15" hidden="false" customHeight="false" outlineLevel="0" collapsed="false">
      <c r="A39" s="16"/>
      <c r="B39" s="17"/>
      <c r="C39" s="17"/>
      <c r="D39" s="17"/>
      <c r="E39" s="17"/>
      <c r="F39" s="17"/>
      <c r="G39" s="17"/>
      <c r="H39" s="17"/>
    </row>
    <row r="40" s="18" customFormat="true" ht="18" hidden="false" customHeight="false" outlineLevel="0" collapsed="false">
      <c r="A40" s="16"/>
      <c r="B40" s="19"/>
      <c r="C40" s="20"/>
      <c r="D40" s="20"/>
      <c r="E40" s="20"/>
      <c r="F40" s="20"/>
      <c r="G40" s="20"/>
      <c r="H40" s="20"/>
    </row>
    <row r="41" s="18" customFormat="true" ht="18" hidden="false" customHeight="false" outlineLevel="0" collapsed="false">
      <c r="A41" s="16"/>
      <c r="B41" s="19"/>
      <c r="C41" s="21"/>
      <c r="D41" s="21"/>
      <c r="E41" s="21"/>
      <c r="F41" s="21"/>
      <c r="G41" s="21"/>
      <c r="H41" s="21"/>
    </row>
    <row r="42" s="18" customFormat="true" ht="18" hidden="false" customHeight="false" outlineLevel="0" collapsed="false">
      <c r="A42" s="16"/>
      <c r="B42" s="19"/>
      <c r="C42" s="21"/>
      <c r="D42" s="16"/>
      <c r="E42" s="16"/>
      <c r="F42" s="16"/>
      <c r="G42" s="16"/>
      <c r="H42" s="16"/>
    </row>
    <row r="43" s="18" customFormat="true" ht="15.75" hidden="false" customHeight="false" outlineLevel="0" collapsed="false">
      <c r="A43" s="16"/>
      <c r="B43" s="19"/>
      <c r="C43" s="16"/>
      <c r="D43" s="16"/>
      <c r="E43" s="16"/>
      <c r="F43" s="16"/>
      <c r="G43" s="16"/>
      <c r="H43" s="16"/>
    </row>
    <row r="44" s="18" customFormat="true" ht="12.75" hidden="false" customHeight="false" outlineLevel="0" collapsed="false">
      <c r="A44" s="16"/>
      <c r="B44" s="16"/>
      <c r="C44" s="16"/>
      <c r="D44" s="16"/>
      <c r="E44" s="16"/>
      <c r="F44" s="16"/>
      <c r="G44" s="16"/>
      <c r="H44" s="16"/>
    </row>
    <row r="45" s="18"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2" t="s">
        <v>4</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5</v>
      </c>
      <c r="C52" s="23"/>
      <c r="D52" s="23"/>
      <c r="E52" s="23"/>
      <c r="F52" s="23"/>
      <c r="G52" s="23"/>
      <c r="H52" s="23"/>
    </row>
    <row r="53" s="9" customFormat="true" ht="12.75" hidden="false" customHeight="false" outlineLevel="0" collapsed="false">
      <c r="A53" s="7"/>
      <c r="B53" s="25" t="s">
        <v>6</v>
      </c>
      <c r="C53" s="23"/>
      <c r="D53" s="23"/>
      <c r="E53" s="23"/>
      <c r="F53" s="23"/>
      <c r="G53" s="23"/>
      <c r="H53" s="23"/>
    </row>
    <row r="54" s="9" customFormat="true" ht="12.75" hidden="false" customHeight="false" outlineLevel="0" collapsed="false">
      <c r="A54" s="7"/>
      <c r="B54" s="25" t="s">
        <v>7</v>
      </c>
      <c r="C54" s="23"/>
      <c r="D54" s="23"/>
      <c r="E54" s="23"/>
      <c r="F54" s="23"/>
      <c r="G54" s="23"/>
      <c r="H54" s="23"/>
    </row>
    <row r="55" customFormat="false" ht="15" hidden="false" customHeight="true" outlineLevel="0" collapsed="false">
      <c r="A55" s="4"/>
      <c r="B55" s="24"/>
      <c r="C55" s="24"/>
      <c r="D55" s="24"/>
      <c r="E55" s="24"/>
      <c r="F55" s="24"/>
      <c r="G55" s="24"/>
      <c r="H55" s="24"/>
    </row>
    <row r="56" s="9" customFormat="true" ht="12.75" hidden="false" customHeight="false" outlineLevel="0" collapsed="false">
      <c r="A56" s="7"/>
      <c r="B56" s="26" t="s">
        <v>8</v>
      </c>
      <c r="C56" s="23"/>
      <c r="D56" s="23"/>
      <c r="E56" s="23"/>
      <c r="F56" s="23"/>
      <c r="G56" s="23"/>
      <c r="H56" s="23"/>
    </row>
    <row r="57" s="9" customFormat="true" ht="12.75" hidden="false" customHeight="false" outlineLevel="0" collapsed="false">
      <c r="A57" s="7"/>
      <c r="B57" s="27" t="s">
        <v>9</v>
      </c>
      <c r="C57" s="23"/>
      <c r="D57" s="23"/>
      <c r="E57" s="23"/>
      <c r="F57" s="23"/>
      <c r="G57" s="23"/>
      <c r="H57" s="23"/>
    </row>
    <row r="58" s="9" customFormat="true" ht="12.75" hidden="false" customHeight="false" outlineLevel="0" collapsed="false">
      <c r="A58" s="7"/>
      <c r="B58" s="25" t="s">
        <v>10</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8" t="s">
        <v>11</v>
      </c>
      <c r="C60" s="24"/>
      <c r="D60" s="24"/>
      <c r="E60" s="24"/>
      <c r="F60" s="24"/>
      <c r="G60" s="24"/>
      <c r="H60" s="24"/>
    </row>
    <row r="61" customFormat="false" ht="12.75" hidden="false" customHeight="false" outlineLevel="0" collapsed="false">
      <c r="A61" s="4"/>
      <c r="B61" s="29" t="s">
        <v>12</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4">
    <mergeCell ref="B1:H1"/>
    <mergeCell ref="H3:H4"/>
    <mergeCell ref="B20:E38"/>
    <mergeCell ref="B39:H39"/>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t="n">
        <v>101.9</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t="n">
        <v>104.5</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t="n">
        <v>100.1</v>
      </c>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t="n">
        <v>97</v>
      </c>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t="n">
        <v>100.9</v>
      </c>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t="n">
        <v>95</v>
      </c>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t="n">
        <v>106.8</v>
      </c>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t="n">
        <v>107.7</v>
      </c>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t="n">
        <v>106.3</v>
      </c>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t="n">
        <v>99.8</v>
      </c>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t="n">
        <v>98.9</v>
      </c>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t="n">
        <v>100.1</v>
      </c>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t="n">
        <v>109</v>
      </c>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t="n">
        <v>109.4</v>
      </c>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t="n">
        <v>108.8</v>
      </c>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t="n">
        <v>116.2</v>
      </c>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t="n">
        <v>116.3</v>
      </c>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t="n">
        <v>116.2</v>
      </c>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t="n">
        <v>103.8</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t="n">
        <v>103.5</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t="n">
        <v>103.9</v>
      </c>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t="n">
        <v>102.9</v>
      </c>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t="n">
        <v>101.8</v>
      </c>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t="n">
        <v>103.4</v>
      </c>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t="n">
        <v>106.9</v>
      </c>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t="n">
        <v>107.6</v>
      </c>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t="n">
        <v>106.3</v>
      </c>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t="n">
        <v>102.3</v>
      </c>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t="n">
        <v>102.7</v>
      </c>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t="n">
        <v>101.9</v>
      </c>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t="n">
        <v>108.1</v>
      </c>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t="n">
        <v>108.8</v>
      </c>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t="n">
        <v>107.4</v>
      </c>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t="n">
        <v>113.5</v>
      </c>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t="n">
        <v>113.1</v>
      </c>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t="n">
        <v>113.9</v>
      </c>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t="n">
        <v>110.7</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t="n">
        <v>108.1</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t="n">
        <v>113.8</v>
      </c>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t="n">
        <v>115.7</v>
      </c>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t="n">
        <v>113.7</v>
      </c>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t="n">
        <v>118</v>
      </c>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t="n">
        <v>115.4</v>
      </c>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t="n">
        <v>115.7</v>
      </c>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t="n">
        <v>113.8</v>
      </c>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t="n">
        <v>117.9</v>
      </c>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t="n">
        <v>108.7</v>
      </c>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t="n">
        <v>105.9</v>
      </c>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t="n">
        <v>112.1</v>
      </c>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t="n">
        <v>108.5</v>
      </c>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t="n">
        <v>105.2</v>
      </c>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t="n">
        <v>113.2</v>
      </c>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t="n">
        <v>109.1</v>
      </c>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t="n">
        <v>109.5</v>
      </c>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t="n">
        <v>108.9</v>
      </c>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t="n">
        <v>102.9</v>
      </c>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t="n">
        <v>104.5</v>
      </c>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t="n">
        <v>102</v>
      </c>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t="n">
        <v>109.9</v>
      </c>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t="n">
        <v>111.2</v>
      </c>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t="n">
        <v>109.4</v>
      </c>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t="n">
        <v>111.1</v>
      </c>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t="n">
        <v>99.8</v>
      </c>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t="n">
        <v>112.5</v>
      </c>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t="n">
        <v>108.5</v>
      </c>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t="n">
        <v>114.2</v>
      </c>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t="n">
        <v>102.8</v>
      </c>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t="n">
        <v>100.7</v>
      </c>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t="n">
        <v>102.8</v>
      </c>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t="n">
        <v>99.4</v>
      </c>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t="n">
        <v>105.2</v>
      </c>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t="n">
        <v>104.4</v>
      </c>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t="n">
        <v>106.3</v>
      </c>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t="n">
        <v>99.8</v>
      </c>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t="n">
        <v>102.3</v>
      </c>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t="n">
        <v>98.6</v>
      </c>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t="n">
        <v>104.1</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t="n">
        <v>104</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t="n">
        <v>104.1</v>
      </c>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H83" s="95" t="n">
        <v>112.9</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t="n">
        <v>113</v>
      </c>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t="n">
        <v>112.9</v>
      </c>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t="n">
        <v>117.4</v>
      </c>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t="n">
        <v>115.9</v>
      </c>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t="n">
        <v>119.7</v>
      </c>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t="n">
        <v>123.6</v>
      </c>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t="n">
        <v>117</v>
      </c>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t="n">
        <v>116.1</v>
      </c>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t="n">
        <v>118.6</v>
      </c>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t="n">
        <v>110.3</v>
      </c>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t="n">
        <v>110.9</v>
      </c>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t="n">
        <v>109.6</v>
      </c>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t="n">
        <v>110.2</v>
      </c>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t="n">
        <v>111.1</v>
      </c>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t="n">
        <v>109</v>
      </c>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t="n">
        <v>110.8</v>
      </c>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t="n">
        <v>110.3</v>
      </c>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t="n">
        <v>111.3</v>
      </c>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t="n">
        <v>103.5</v>
      </c>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t="n">
        <v>103.2</v>
      </c>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t="n">
        <v>103.7</v>
      </c>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t="n">
        <v>108.5</v>
      </c>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t="n">
        <v>108</v>
      </c>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t="n">
        <v>109</v>
      </c>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t="n">
        <v>109.4</v>
      </c>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t="n">
        <v>104.1</v>
      </c>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t="n">
        <v>116</v>
      </c>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t="n">
        <v>108.3</v>
      </c>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t="n">
        <v>108.9</v>
      </c>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t="n">
        <v>107.5</v>
      </c>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t="n">
        <v>103.1</v>
      </c>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t="n">
        <v>102.6</v>
      </c>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t="n">
        <v>103.4</v>
      </c>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t="n">
        <v>104.6</v>
      </c>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t="n">
        <v>104.2</v>
      </c>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t="n">
        <v>104.9</v>
      </c>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t="n">
        <v>102.8</v>
      </c>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t="n">
        <v>102.3</v>
      </c>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t="n">
        <v>103.2</v>
      </c>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H23" s="95" t="n">
        <v>111.4</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H43" s="95" t="n">
        <v>115.4</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H63" s="95" t="n">
        <v>110.6</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H83" s="95" t="n">
        <v>115.2</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H103" s="95" t="n">
        <v>122.8</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H123" s="95" t="n">
        <v>113.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H143" s="95" t="n">
        <v>105.6</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H163" s="95" t="n">
        <v>119.8</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H183" s="95" t="n">
        <v>108.6</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H203" s="95" t="n">
        <v>123.3</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t="n">
        <v>105.8</v>
      </c>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H243" s="95" t="n">
        <v>10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H263" s="95" t="n">
        <v>109.4</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H283" s="95" t="n">
        <v>105.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H303" s="95" t="n">
        <v>97.7</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H323" s="95" t="n">
        <v>123.2</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H343" s="95" t="n">
        <v>81.4</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H363" s="95" t="n">
        <v>106.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H383" s="95" t="n">
        <v>92.3</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H403" s="95" t="n">
        <v>110.7</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H423" s="95" t="n">
        <v>10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H443" s="95" t="n">
        <v>90.8</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H463" s="95" t="n">
        <v>102.3</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H483" s="95" t="n">
        <v>116.1</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H503" s="95" t="n">
        <v>82.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H523" s="95" t="n">
        <v>129.2</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H543" s="95" t="n">
        <v>95.2</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H563" s="95" t="n">
        <v>63.2</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H583" s="95" t="n">
        <v>105.4</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H603" s="95" t="n">
        <v>106.7</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H623" s="95" t="n">
        <v>107.2</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H643" s="95" t="n">
        <v>108.6</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H663" s="95" t="n">
        <v>109.6</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H683" s="95" t="n">
        <v>115.8</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H703" s="95" t="n">
        <v>100.1</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H723" s="95" t="n">
        <v>108.2</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H743" s="95" t="n">
        <v>114.8</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H763" s="95" t="n">
        <v>114.2</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H783" s="95" t="n">
        <v>104.8</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t="n">
        <v>107</v>
      </c>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H823" s="95" t="n">
        <v>102.9</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H843" s="95" t="n">
        <v>125.8</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H863" s="95" t="n">
        <v>112.1</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H883" s="95" t="n">
        <v>110.8</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H903" s="95" t="n">
        <v>102.6</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H923" s="95" t="n">
        <v>108.3</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H943" s="95" t="n">
        <v>106.1</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H963" s="95" t="n">
        <v>94.9</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H983" s="95" t="n">
        <v>99.9</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H1003" s="95" t="n">
        <v>106.1</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H1023" s="95" t="n">
        <v>95.8</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H1043" s="95" t="n">
        <v>105.2</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H1063" s="95" t="n">
        <v>103.6</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H1083" s="95" t="n">
        <v>105.2</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H1103" s="95" t="n">
        <v>105.3</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H1123" s="95" t="n">
        <v>77.2</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H1143" s="95" t="n">
        <v>87.9</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H1163" s="95" t="n">
        <v>94.4</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t="n">
        <v>100.7</v>
      </c>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t="n">
        <v>99.9</v>
      </c>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H1223" s="95" t="n">
        <v>105.9</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H1243" s="95" t="n">
        <v>104.3</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H1263" s="95" t="n">
        <v>103.3</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H1283" s="95" t="n">
        <v>110.8</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H1303" s="95" t="n">
        <v>11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H1323" s="95" t="n">
        <v>10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H1343" s="95" t="n">
        <v>102.3</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H1363" s="95" t="n">
        <v>100.2</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H1383" s="95" t="n">
        <v>104.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H1403" s="95" t="n">
        <v>107.3</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H23" s="95" t="n">
        <v>114</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H43" s="95" t="n">
        <v>123.6</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H63" s="95" t="n">
        <v>117.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H83" s="95" t="n">
        <v>116.2</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H103" s="95" t="n">
        <v>113.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H123" s="95" t="n">
        <v>110.7</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H143" s="95" t="n">
        <v>112.1</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H163" s="95" t="n">
        <v>118.1</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H183" s="95" t="n">
        <v>112</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H203" s="95" t="n">
        <v>112.4</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t="n">
        <v>108.7</v>
      </c>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H243" s="95" t="n">
        <v>109.3</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H263" s="95" t="n">
        <v>108.6</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H283" s="95" t="n">
        <v>110.1</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H303" s="95" t="n">
        <v>103.9</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H323" s="95" t="n">
        <v>104</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H343" s="95" t="n">
        <v>109.9</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H363" s="95" t="n">
        <v>88.9</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H383" s="95" t="n">
        <v>115.2</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H403" s="95" t="n">
        <v>108.4</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H423" s="95" t="n">
        <v>96</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t="n">
        <v>116.6</v>
      </c>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H463" s="95" t="n">
        <v>113.6</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H483" s="95" t="n">
        <v>112.3</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H503" s="95" t="n">
        <v>124.1</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H523" s="95" t="n">
        <v>110.1</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H543" s="95" t="n">
        <v>80.3</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H563" s="95" t="n">
        <v>94.2</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H583" s="95" t="n">
        <v>94.1</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H603" s="95" t="n">
        <v>107.2</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H623" s="95" t="n">
        <v>108.4</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H643" s="95" t="n">
        <v>108.7</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H663" s="95" t="n">
        <v>109.4</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H683" s="95" t="n">
        <v>103.8</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H703" s="95" t="n">
        <v>107.2</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H723" s="95" t="n">
        <v>116.1</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H743" s="95" t="n">
        <v>111.2</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H763" s="95" t="n">
        <v>104.6</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H783" s="95" t="n">
        <v>106.3</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H803" s="95" t="n">
        <v>103.3</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H823" s="95" t="n">
        <v>111.3</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H843" s="95" t="n">
        <v>107.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H863" s="95" t="n">
        <v>107.3</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H883" s="95" t="n">
        <v>104.2</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H903" s="95" t="n">
        <v>107.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H923" s="95" t="n">
        <v>106.3</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H943" s="95" t="n">
        <v>99.2</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H963" s="95" t="n">
        <v>99.2</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H983" s="95" t="n">
        <v>104</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H1003" s="95" t="n">
        <v>101.7</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H1023" s="95" t="n">
        <v>105.7</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H1043" s="95" t="n">
        <v>106.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H1063" s="95" t="n">
        <v>106.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H1083" s="95" t="n">
        <v>106.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H1103" s="95" t="n">
        <v>79.9</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H1123" s="95" t="n">
        <v>95.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H1143" s="95" t="n">
        <v>98.1</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H1163" s="95" t="n">
        <v>102.8</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H1183" s="95" t="n">
        <v>103</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H1203" s="95" t="n">
        <v>104.5</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H1223" s="95" t="n">
        <v>102.3</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H1243" s="95" t="n">
        <v>108.1</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H1263" s="95" t="n">
        <v>103.7</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H1283" s="95" t="n">
        <v>104.2</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H1303" s="95" t="n">
        <v>103.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H1323" s="95" t="n">
        <v>104.4</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H1343" s="95" t="n">
        <v>105.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H1363" s="95" t="n">
        <v>103.6</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H1383" s="95" t="n">
        <v>103.3</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t="n">
        <v>103.6</v>
      </c>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t="n">
        <v>102.8</v>
      </c>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t="n">
        <v>101.1</v>
      </c>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t="n">
        <v>101.6</v>
      </c>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t="n">
        <v>104.1</v>
      </c>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t="n">
        <v>103.9</v>
      </c>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t="n">
        <v>103.9</v>
      </c>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t="n">
        <v>104.1</v>
      </c>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t="n">
        <v>104.1</v>
      </c>
      <c r="D750" s="127" t="s">
        <v>373</v>
      </c>
      <c r="E750" s="98" t="n">
        <v>103.6</v>
      </c>
      <c r="F750" s="125" t="s">
        <v>377</v>
      </c>
      <c r="G750" s="98" t="n">
        <f aca="false">IF(C750&gt;0,ROUND(C750/E750*100,1),"")</f>
        <v>100.5</v>
      </c>
      <c r="H750" s="98" t="n">
        <f aca="false">IF(AND(G750&gt;0,G750&lt;&gt;""),G750/G749*100-100,"")</f>
        <v>0.499999999999986</v>
      </c>
      <c r="I750" s="98" t="n">
        <f aca="false">IF(AND(G750&gt;0,G750&lt;&gt;""),G750/G736*100-100,"")</f>
        <v>1.61779575328613</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t="n">
        <v>105</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t="n">
        <v>102.8</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t="n">
        <v>104.1</v>
      </c>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t="n">
        <v>104.2</v>
      </c>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4-08-26T12:26:19Z</cp:lastPrinted>
  <dcterms:modified xsi:type="dcterms:W3CDTF">2014-08-26T12:31:10Z</dcterms:modified>
  <cp:revision>0</cp:revision>
  <dc:subject/>
  <dc:title>Index der Ein- und Ausfuhrpreise - Zusammenfassungen, Terms of Trade</dc:title>
</cp:coreProperties>
</file>