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Juni 2014</t>
  </si>
  <si>
    <t xml:space="preserve">Erscheinungsfolge: monatlich</t>
  </si>
  <si>
    <t xml:space="preserve">Erschienen am 29.07.2014</t>
  </si>
  <si>
    <t xml:space="preserve">Artikelnummer: 561400114106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t="n">
        <v>101.5</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t="n">
        <v>104.2</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t="n">
        <v>99.6</v>
      </c>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t="n">
        <v>97</v>
      </c>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t="n">
        <v>100.9</v>
      </c>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t="n">
        <v>95</v>
      </c>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t="n">
        <v>106.8</v>
      </c>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t="n">
        <v>107.6</v>
      </c>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t="n">
        <v>106.3</v>
      </c>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t="n">
        <v>99.9</v>
      </c>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t="n">
        <v>99</v>
      </c>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t="n">
        <v>100.2</v>
      </c>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t="n">
        <v>108.9</v>
      </c>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t="n">
        <v>109.3</v>
      </c>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t="n">
        <v>108.7</v>
      </c>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t="n">
        <v>120.3</v>
      </c>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t="n">
        <v>119.5</v>
      </c>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t="n">
        <v>120.5</v>
      </c>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t="n">
        <v>103.5</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t="n">
        <v>103.3</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t="n">
        <v>103.7</v>
      </c>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t="n">
        <v>102.8</v>
      </c>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t="n">
        <v>101.7</v>
      </c>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t="n">
        <v>103.3</v>
      </c>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t="n">
        <v>106.8</v>
      </c>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t="n">
        <v>107.3</v>
      </c>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t="n">
        <v>106.2</v>
      </c>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t="n">
        <v>102.4</v>
      </c>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t="n">
        <v>102.8</v>
      </c>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t="n">
        <v>102</v>
      </c>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t="n">
        <v>107.9</v>
      </c>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t="n">
        <v>108.6</v>
      </c>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t="n">
        <v>107.3</v>
      </c>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t="n">
        <v>114.9</v>
      </c>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t="n">
        <v>114.6</v>
      </c>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t="n">
        <v>115.3</v>
      </c>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t="n">
        <v>111.4</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t="n">
        <v>109.8</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t="n">
        <v>113.4</v>
      </c>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t="n">
        <v>115.8</v>
      </c>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t="n">
        <v>113.7</v>
      </c>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t="n">
        <v>118.3</v>
      </c>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t="n">
        <v>118.8</v>
      </c>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t="n">
        <v>115.5</v>
      </c>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t="n">
        <v>113.6</v>
      </c>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t="n">
        <v>117.7</v>
      </c>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t="n">
        <v>109.7</v>
      </c>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t="n">
        <v>108.3</v>
      </c>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t="n">
        <v>111.4</v>
      </c>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t="n">
        <v>110.6</v>
      </c>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t="n">
        <v>108.1</v>
      </c>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t="n">
        <v>114.1</v>
      </c>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t="n">
        <v>106</v>
      </c>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t="n">
        <v>109.6</v>
      </c>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t="n">
        <v>103.3</v>
      </c>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t="n">
        <v>103.3</v>
      </c>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t="n">
        <v>104.6</v>
      </c>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t="n">
        <v>102.6</v>
      </c>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t="n">
        <v>112</v>
      </c>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t="n">
        <v>112.3</v>
      </c>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t="n">
        <v>111.9</v>
      </c>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t="n">
        <v>115.4</v>
      </c>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t="n">
        <v>104</v>
      </c>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t="n">
        <v>116.8</v>
      </c>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t="n">
        <v>107.9</v>
      </c>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t="n">
        <v>114.4</v>
      </c>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t="n">
        <v>101.4</v>
      </c>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t="n">
        <v>100.6</v>
      </c>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t="n">
        <v>102.8</v>
      </c>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t="n">
        <v>99.3</v>
      </c>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t="n">
        <v>104.8</v>
      </c>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t="n">
        <v>104.2</v>
      </c>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t="n">
        <v>105.6</v>
      </c>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t="n">
        <v>99.8</v>
      </c>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t="n">
        <v>102.3</v>
      </c>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t="n">
        <v>98.5</v>
      </c>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t="n">
        <v>104</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t="n">
        <v>104</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t="n">
        <v>104</v>
      </c>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G83" s="95" t="n">
        <v>11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t="n">
        <v>113</v>
      </c>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t="n">
        <v>112.9</v>
      </c>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t="n">
        <v>117.3</v>
      </c>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t="n">
        <v>115.5</v>
      </c>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t="n">
        <v>120.2</v>
      </c>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t="n">
        <v>124.5</v>
      </c>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t="n">
        <v>116.9</v>
      </c>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t="n">
        <v>115.5</v>
      </c>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t="n">
        <v>119.2</v>
      </c>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t="n">
        <v>110.5</v>
      </c>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t="n">
        <v>111.4</v>
      </c>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t="n">
        <v>109.5</v>
      </c>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t="n">
        <v>111.1</v>
      </c>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t="n">
        <v>112.2</v>
      </c>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t="n">
        <v>109.8</v>
      </c>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t="n">
        <v>108.8</v>
      </c>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t="n">
        <v>108.6</v>
      </c>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t="n">
        <v>108.9</v>
      </c>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t="n">
        <v>103.4</v>
      </c>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t="n">
        <v>103.1</v>
      </c>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t="n">
        <v>103.6</v>
      </c>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t="n">
        <v>108.2</v>
      </c>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t="n">
        <v>107.8</v>
      </c>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t="n">
        <v>108.6</v>
      </c>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t="n">
        <v>111.1</v>
      </c>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t="n">
        <v>106.7</v>
      </c>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t="n">
        <v>116.7</v>
      </c>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t="n">
        <v>107.5</v>
      </c>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t="n">
        <v>108</v>
      </c>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t="n">
        <v>106.9</v>
      </c>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t="n">
        <v>103</v>
      </c>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t="n">
        <v>102.5</v>
      </c>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t="n">
        <v>103.3</v>
      </c>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t="n">
        <v>104.4</v>
      </c>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t="n">
        <v>104.1</v>
      </c>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t="n">
        <v>104.6</v>
      </c>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t="n">
        <v>102.7</v>
      </c>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t="n">
        <v>102.2</v>
      </c>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t="n">
        <v>103.1</v>
      </c>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G23" s="95" t="n">
        <v>111.7</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G43" s="95" t="n">
        <v>118.8</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G63" s="95" t="n">
        <v>110.8</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G83" s="95" t="n">
        <v>115.3</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G103" s="95" t="n">
        <v>121.8</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G123" s="95" t="n">
        <v>113.6</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G143" s="95" t="n">
        <v>108.1</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G163" s="95" t="n">
        <v>120.2</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G183" s="95" t="n">
        <v>103.1</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G203" s="95" t="n">
        <v>125.1</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t="n">
        <v>106.3</v>
      </c>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G243" s="95" t="n">
        <v>108.2</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G263" s="95" t="n">
        <v>109.1</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G283" s="95" t="n">
        <v>105.3</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G303" s="95" t="n">
        <v>98.8</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G323" s="95" t="n">
        <v>130.3</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G343" s="95" t="n">
        <v>81.6</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G363" s="95" t="n">
        <v>107.2</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G383" s="95" t="n">
        <v>91.8</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G403" s="95" t="n">
        <v>110.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G423" s="95" t="n">
        <v>108</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G443" s="95" t="n">
        <v>90.9</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G463" s="95" t="n">
        <v>106</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G483" s="95" t="n">
        <v>120.1</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G503" s="95" t="n">
        <v>82.8</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G523" s="95" t="n">
        <v>132.9</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G543" s="95" t="n">
        <v>100.9</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G563" s="95" t="n">
        <v>65.3</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G583" s="95" t="n">
        <v>108</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G603" s="95" t="n">
        <v>109.1</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G623" s="95" t="n">
        <v>106.8</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G643" s="95" t="n">
        <v>107.6</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G663" s="95" t="n">
        <v>108.3</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G683" s="95" t="n">
        <v>115.6</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G703" s="95" t="n">
        <v>100</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G723" s="95" t="n">
        <v>108.2</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G743" s="95" t="n">
        <v>118.6</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G763" s="95" t="n">
        <v>113.2</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G783" s="95" t="n">
        <v>104.8</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t="n">
        <v>107.2</v>
      </c>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G823" s="95" t="n">
        <v>102.4</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G843" s="95" t="n">
        <v>125.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G863" s="95" t="n">
        <v>112.1</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G883" s="95" t="n">
        <v>110.8</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G903" s="95" t="n">
        <v>102.8</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G923" s="95" t="n">
        <v>108.1</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G943" s="95" t="n">
        <v>106</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G963" s="95" t="n">
        <v>95.1</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G983" s="95" t="n">
        <v>96.9</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G1003" s="95" t="n">
        <v>106</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G1023" s="95" t="n">
        <v>95.8</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G1043" s="95" t="n">
        <v>10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G1063" s="95" t="n">
        <v>103.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G1083" s="95" t="n">
        <v>105.1</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G1103" s="95" t="n">
        <v>105.2</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G1123" s="95" t="n">
        <v>77.1</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G1143" s="95" t="n">
        <v>88.1</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G1163" s="95" t="n">
        <v>94.4</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t="n">
        <v>100.7</v>
      </c>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t="n">
        <v>99.9</v>
      </c>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G1223" s="95" t="n">
        <v>105.9</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G1243" s="95" t="n">
        <v>104.2</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G1263" s="95" t="n">
        <v>103.4</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G1283" s="95" t="n">
        <v>110</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G1303" s="95" t="n">
        <v>11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G1323" s="95" t="n">
        <v>108.3</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G1343" s="95" t="n">
        <v>102</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G1363" s="95" t="n">
        <v>100.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G1383" s="95" t="n">
        <v>104.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G1403" s="95" t="n">
        <v>104.1</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G23" s="95" t="n">
        <v>114</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G43" s="95" t="n">
        <v>124.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G63" s="95" t="n">
        <v>11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G83" s="95" t="n">
        <v>11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G103" s="95" t="n">
        <v>112.9</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G123" s="95" t="n">
        <v>112.6</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G143" s="95" t="n">
        <v>112.4</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G163" s="95" t="n">
        <v>117.7</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G183" s="95" t="n">
        <v>108.8</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G203" s="95" t="n">
        <v>115.6</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t="n">
        <v>108.7</v>
      </c>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G243" s="95" t="n">
        <v>108.7</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G263" s="95" t="n">
        <v>107.6</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G283" s="95" t="n">
        <v>110.1</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G303" s="95" t="n">
        <v>103.4</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G323" s="95" t="n">
        <v>103.9</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G343" s="95" t="n">
        <v>109.9</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G363" s="95" t="n">
        <v>87.8</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G383" s="95" t="n">
        <v>112.9</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G403" s="95" t="n">
        <v>108.4</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G423" s="95" t="n">
        <v>95.1</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t="n">
        <v>117.1</v>
      </c>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G463" s="95" t="n">
        <v>114.9</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G483" s="95" t="n">
        <v>112.4</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G503" s="95" t="n">
        <v>125.2</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G523" s="95" t="n">
        <v>113.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G543" s="95" t="n">
        <v>79.8</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G563" s="95" t="n">
        <v>97.4</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G583" s="95" t="n">
        <v>96.7</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G603" s="95" t="n">
        <v>107</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G623" s="95" t="n">
        <v>107.9</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G643" s="95" t="n">
        <v>108.1</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G663" s="95" t="n">
        <v>109.4</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G683" s="95" t="n">
        <v>103.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G703" s="95" t="n">
        <v>107.3</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G723" s="95" t="n">
        <v>114.6</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G743" s="95" t="n">
        <v>111.1</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G763" s="95" t="n">
        <v>104.7</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G783" s="95" t="n">
        <v>105.9</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G803" s="95" t="n">
        <v>103</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G823" s="95" t="n">
        <v>111.2</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G843" s="95" t="n">
        <v>107.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G863" s="95" t="n">
        <v>107.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G883" s="95" t="n">
        <v>104.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G903" s="95" t="n">
        <v>107.4</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G923" s="95" t="n">
        <v>106</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G943" s="95" t="n">
        <v>99.3</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G963" s="95" t="n">
        <v>96.9</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G983" s="95" t="n">
        <v>104</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G1003" s="95" t="n">
        <v>101.7</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G1023" s="95" t="n">
        <v>105.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G1043" s="95" t="n">
        <v>106.3</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G1063" s="95" t="n">
        <v>106.1</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G1083" s="95" t="n">
        <v>106.4</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G1103" s="95" t="n">
        <v>79.7</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G1123" s="95" t="n">
        <v>95.4</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G1143" s="95" t="n">
        <v>98.2</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G1163" s="95" t="n">
        <v>102.7</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G1183" s="95" t="n">
        <v>103.1</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G1203" s="95" t="n">
        <v>104.4</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G1223" s="95" t="n">
        <v>103.1</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G1243" s="95" t="n">
        <v>108</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G1263" s="95" t="n">
        <v>105.6</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G1283" s="95" t="n">
        <v>103.7</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G1303" s="95" t="n">
        <v>102.6</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G1323" s="95" t="n">
        <v>104.4</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G1343" s="95" t="n">
        <v>105.4</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G1363" s="95" t="n">
        <v>103.7</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G1383" s="95" t="n">
        <v>101.1</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t="n">
        <v>104</v>
      </c>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t="n">
        <v>103.2</v>
      </c>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t="n">
        <v>101.2</v>
      </c>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t="n">
        <v>101.5</v>
      </c>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t="n">
        <v>104</v>
      </c>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t="n">
        <v>103.7</v>
      </c>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t="n">
        <v>103.8</v>
      </c>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t="n">
        <v>104</v>
      </c>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t="n">
        <v>104</v>
      </c>
      <c r="D749" s="127" t="s">
        <v>373</v>
      </c>
      <c r="E749" s="98" t="n">
        <v>104</v>
      </c>
      <c r="F749" s="125" t="s">
        <v>377</v>
      </c>
      <c r="G749" s="98" t="n">
        <f aca="false">IF(C749&gt;0,ROUND(C749/E749*100,1),"")</f>
        <v>100</v>
      </c>
      <c r="H749" s="98" t="n">
        <f aca="false">IF(AND(G749&gt;0,G749&lt;&gt;""),G749/G748*100-100,"")</f>
        <v>-0.099900099900097</v>
      </c>
      <c r="I749" s="98" t="n">
        <f aca="false">IF(AND(G749&gt;0,G749&lt;&gt;""),G749/G735*100-100,"")</f>
        <v>1.11223458038423</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t="n">
        <v>105.3</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t="n">
        <v>103.3</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t="n">
        <v>104</v>
      </c>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t="n">
        <v>104</v>
      </c>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e Ausfuhrpreise Vorleistungsgüter Investitionsgüter Konsumgüter Gebrauchsgüter Verbrauchsgüter Energie Nahrungsmittel Getränke Tabak Mineralölerzeugnisse Erdöl Erdgas Gas Strom</cp:keywords>
  <dc:language>en-US</dc:language>
  <cp:lastModifiedBy>Haas-Helfrich, Daniela</cp:lastModifiedBy>
  <cp:lastPrinted>2014-07-29T04:26:19Z</cp:lastPrinted>
  <dcterms:modified xsi:type="dcterms:W3CDTF">2014-07-29T04:30:07Z</dcterms:modified>
  <cp:revision>0</cp:revision>
  <dc:subject/>
  <dc:title>Index der Ein- und Ausfuhrpreise - Zusammenfassungen, Terms of Trade - Juni 2014</dc:title>
</cp:coreProperties>
</file>