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April 2014</t>
  </si>
  <si>
    <t xml:space="preserve">Erscheinungsfolge: monatlich</t>
  </si>
  <si>
    <t xml:space="preserve">Erschienen am 28.05.2014</t>
  </si>
  <si>
    <t xml:space="preserve">Artikelnummer: 561400114104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c r="D748" s="127" t="s">
        <v>373</v>
      </c>
      <c r="E748" s="98"/>
      <c r="F748" s="125" t="s">
        <v>377</v>
      </c>
      <c r="G748" s="98" t="str">
        <f aca="false">IF(C748&gt;0,ROUND(C748/E748*100,1),"")</f>
        <v/>
      </c>
      <c r="H748" s="98" t="str">
        <f aca="false">IF(AND(G748&gt;0,G748&lt;&gt;""),G748/G747*100-100,"")</f>
        <v/>
      </c>
      <c r="I748" s="98" t="str">
        <f aca="false">IF(AND(G748&gt;0,G748&lt;&gt;""),G748/G734*100-100,"")</f>
        <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izes Ausfuhrpreisindizes Mineralölerzeugnisse Energie Vorleistungsgüter Investitionsgüter Konsum Gebrauchsgüter Verbrauchsgüter</cp:keywords>
  <dc:language>en-US</dc:language>
  <cp:lastModifiedBy>Haas-Helfrich, Daniela</cp:lastModifiedBy>
  <cp:lastPrinted>2013-11-14T10:16:27Z</cp:lastPrinted>
  <dcterms:modified xsi:type="dcterms:W3CDTF">2014-05-28T04:21:29Z</dcterms:modified>
  <cp:revision>0</cp:revision>
  <dc:subject/>
  <dc:title>Index der Ein- und Ausfuhrpreise - Zusammenfassungen, Terms of Trade - April 2014</dc:title>
</cp:coreProperties>
</file>