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5">
  <si>
    <t xml:space="preserve">Statistisches Bundesamt</t>
  </si>
  <si>
    <t xml:space="preserve">Preise</t>
  </si>
  <si>
    <t xml:space="preserve">Index der Ein- und Ausfuhrpreise</t>
  </si>
  <si>
    <t xml:space="preserve">- Zusammenfassungen, Terms of Trade</t>
  </si>
  <si>
    <t xml:space="preserve">November 2013</t>
  </si>
  <si>
    <t xml:space="preserve">Erscheinungsfolge: monatlich</t>
  </si>
  <si>
    <t xml:space="preserve">Erschienen am 23.12.2013</t>
  </si>
  <si>
    <t xml:space="preserve">Artikelnummer: 56140011311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1</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N382" s="98"/>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N402" s="98"/>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N422" s="98"/>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N442" s="98"/>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N462" s="98"/>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N482" s="98"/>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N502" s="98"/>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N522" s="98"/>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N542" s="98"/>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N562" s="98"/>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N582" s="98"/>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N602" s="98"/>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N622" s="98"/>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N642" s="98"/>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N662" s="98"/>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N682" s="98"/>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N702" s="98"/>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N722" s="98"/>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N742" s="98"/>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N762" s="98"/>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N782" s="98"/>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N802" s="98"/>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8</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1</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N82" s="98"/>
    </row>
    <row r="83" customFormat="false" ht="12" hidden="false" customHeight="true" outlineLevel="0" collapsed="false">
      <c r="A83" s="111" t="s">
        <v>35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N382" s="98"/>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N402" s="98"/>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N422" s="98"/>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N442" s="98"/>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N462" s="98"/>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1</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N482" s="98"/>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8</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N502" s="98"/>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N522" s="98"/>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N542" s="98"/>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N562" s="98"/>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N582" s="98"/>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N602" s="98"/>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N622" s="98"/>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N642" s="98"/>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N662" s="98"/>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N682" s="98"/>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N702" s="98"/>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58</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N722" s="98"/>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71</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N742" s="98"/>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N762" s="98"/>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N782" s="98"/>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N802" s="98"/>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N822" s="98"/>
    </row>
    <row r="823" s="94" customFormat="true" ht="12" hidden="false" customHeight="true" outlineLevel="0" collapsed="false">
      <c r="A823" s="113" t="s">
        <v>353</v>
      </c>
      <c r="B823" s="95"/>
      <c r="C823" s="95"/>
      <c r="D823" s="95"/>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1</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N842" s="98"/>
    </row>
    <row r="843" s="94" customFormat="true" ht="12" hidden="false" customHeight="true" outlineLevel="0" collapsed="false">
      <c r="A843" s="113" t="s">
        <v>353</v>
      </c>
      <c r="B843" s="95"/>
      <c r="C843" s="95"/>
      <c r="D843" s="95"/>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5</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N862" s="98"/>
    </row>
    <row r="863" s="94" customFormat="true" ht="12" hidden="false" customHeight="true" outlineLevel="0" collapsed="false">
      <c r="A863" s="113" t="s">
        <v>353</v>
      </c>
      <c r="B863" s="95"/>
      <c r="C863" s="95"/>
      <c r="D863" s="95"/>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N22" s="98"/>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N42" s="98"/>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N62" s="98"/>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N82" s="98"/>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N102" s="98"/>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N122" s="98"/>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N142" s="98"/>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N162" s="98"/>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N182" s="98"/>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N202" s="98"/>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c r="N222" s="98"/>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N242" s="98"/>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N262" s="98"/>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N282" s="98"/>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N302" s="98"/>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N322" s="98"/>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N342" s="98"/>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N362" s="98"/>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N382" s="98"/>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N402" s="98"/>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N422" s="98"/>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N442" s="98"/>
    </row>
    <row r="443" customFormat="false" ht="12" hidden="false" customHeight="true" outlineLevel="0" collapsed="false">
      <c r="A443" s="111" t="s">
        <v>485</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N462" s="98"/>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N482" s="98"/>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N502" s="98"/>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N522" s="98"/>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N542" s="98"/>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N562" s="98"/>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N582" s="98"/>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N602" s="98"/>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N622" s="98"/>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N642" s="98"/>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N662" s="98"/>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N682" s="98"/>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N702" s="98"/>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N722" s="98"/>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N742" s="98"/>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N762" s="98"/>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N782" s="98"/>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c r="N802" s="98"/>
    </row>
    <row r="803" s="108" customFormat="true" ht="12" hidden="false" customHeight="true" outlineLevel="0" collapsed="false">
      <c r="A803" s="111" t="s">
        <v>485</v>
      </c>
      <c r="B803" s="95"/>
      <c r="C803" s="95"/>
      <c r="D803" s="95"/>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N822" s="98"/>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N842" s="98"/>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N862" s="98"/>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N882" s="98"/>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N902" s="98"/>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N922" s="98"/>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N942" s="98"/>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N962" s="98"/>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N982" s="98"/>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N1002" s="98"/>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N1022" s="98"/>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N1042" s="98"/>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N1062" s="98"/>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N1082" s="98"/>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N1102" s="98"/>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N1122" s="98"/>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N1142" s="98"/>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N1162" s="98"/>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c r="N1182" s="98"/>
    </row>
    <row r="1183" s="108" customFormat="true" ht="12" hidden="false" customHeight="true" outlineLevel="0" collapsed="false">
      <c r="A1183" s="111" t="s">
        <v>485</v>
      </c>
      <c r="B1183" s="95"/>
      <c r="C1183" s="95"/>
      <c r="D1183" s="95"/>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c r="N1202" s="98"/>
    </row>
    <row r="1203" s="108" customFormat="true" ht="12" hidden="false" customHeight="true" outlineLevel="0" collapsed="false">
      <c r="A1203" s="111" t="s">
        <v>485</v>
      </c>
      <c r="B1203" s="95"/>
      <c r="C1203" s="95"/>
      <c r="D1203" s="95"/>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N1222" s="98"/>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N1242" s="98"/>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N1262" s="98"/>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N1282" s="98"/>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N1302" s="98"/>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N1322" s="98"/>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N1342" s="98"/>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N1362" s="98"/>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N1382" s="98"/>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N1402" s="98"/>
    </row>
    <row r="1403" customFormat="false" ht="12" hidden="false" customHeight="true" outlineLevel="0" collapsed="false">
      <c r="A1403" s="111" t="s">
        <v>485</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N22" s="98"/>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N42" s="98"/>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N62" s="98"/>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N82" s="98"/>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N102" s="98"/>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N122" s="98"/>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N142" s="98"/>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N162" s="98"/>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N182" s="98"/>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N202" s="98"/>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c r="N222" s="98"/>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N242" s="98"/>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N262" s="98"/>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N282" s="98"/>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N302" s="98"/>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N322" s="98"/>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N342" s="98"/>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N362" s="98"/>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N382" s="98"/>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N402" s="98"/>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N422" s="98"/>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c r="N442" s="98"/>
    </row>
    <row r="443" s="108" customFormat="true" ht="12" hidden="false" customHeight="true" outlineLevel="0" collapsed="false">
      <c r="A443" s="111" t="s">
        <v>485</v>
      </c>
      <c r="B443" s="95"/>
      <c r="C443" s="95"/>
      <c r="D443" s="95"/>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N462" s="98"/>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N482" s="98"/>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N502" s="98"/>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N522" s="98"/>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N542" s="98"/>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N562" s="98"/>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N582" s="98"/>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N602" s="98"/>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94</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N622" s="98"/>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N642" s="98"/>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N662" s="98"/>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N682" s="98"/>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N702" s="98"/>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N722" s="98"/>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N742" s="98"/>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N762" s="98"/>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N782" s="98"/>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N802" s="98"/>
    </row>
    <row r="803" customFormat="false" ht="12" hidden="false" customHeight="true" outlineLevel="0" collapsed="false">
      <c r="A803" s="111" t="s">
        <v>485</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N822" s="98"/>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N842" s="98"/>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N862" s="98"/>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N882" s="98"/>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N902" s="98"/>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N922" s="98"/>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N942" s="98"/>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N962" s="98"/>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N982" s="98"/>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N1002" s="98"/>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N1022" s="98"/>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N1042" s="98"/>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N1062" s="98"/>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N1082" s="98"/>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N1102" s="98"/>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N1122" s="98"/>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N1142" s="98"/>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N1162" s="98"/>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N1182" s="98"/>
    </row>
    <row r="1183" customFormat="false" ht="12" hidden="false" customHeight="true" outlineLevel="0" collapsed="false">
      <c r="A1183" s="111" t="s">
        <v>485</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N1202" s="98"/>
    </row>
    <row r="1203" customFormat="false" ht="12" hidden="false" customHeight="true" outlineLevel="0" collapsed="false">
      <c r="A1203" s="111" t="s">
        <v>485</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N1222" s="98"/>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N1242" s="98"/>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N1262" s="98"/>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N1282" s="98"/>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N1302" s="98"/>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N1322" s="98"/>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N1342" s="98"/>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N1362" s="98"/>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N1382" s="98"/>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N73" s="98"/>
    </row>
    <row r="74" s="94" customFormat="true" ht="12" hidden="false" customHeight="true" outlineLevel="0" collapsed="false">
      <c r="A74" s="113" t="s">
        <v>353</v>
      </c>
      <c r="B74" s="95"/>
      <c r="C74" s="95"/>
      <c r="D74" s="95"/>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N132" s="98"/>
    </row>
    <row r="133" s="94" customFormat="true" ht="12" hidden="false" customHeight="true" outlineLevel="0" collapsed="false">
      <c r="A133" s="113" t="s">
        <v>353</v>
      </c>
      <c r="B133" s="95"/>
      <c r="C133" s="95"/>
      <c r="D133" s="95"/>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N191" s="98"/>
    </row>
    <row r="192" s="94" customFormat="true" ht="12" hidden="false" customHeight="true" outlineLevel="0" collapsed="false">
      <c r="A192" s="113" t="s">
        <v>353</v>
      </c>
      <c r="B192" s="95"/>
      <c r="C192" s="95"/>
      <c r="D192" s="95"/>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N206" s="98"/>
    </row>
    <row r="207" s="94" customFormat="true" ht="12" hidden="false" customHeight="true" outlineLevel="0" collapsed="false">
      <c r="A207" s="113" t="s">
        <v>353</v>
      </c>
      <c r="B207" s="95"/>
      <c r="C207" s="95"/>
      <c r="D207" s="95"/>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N69" s="98"/>
    </row>
    <row r="70" s="94" customFormat="true" ht="12" hidden="false" customHeight="true" outlineLevel="0" collapsed="false">
      <c r="A70" s="113" t="s">
        <v>353</v>
      </c>
      <c r="B70" s="95"/>
      <c r="C70" s="95"/>
      <c r="D70" s="95"/>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N137" s="98"/>
    </row>
    <row r="138" s="94" customFormat="true" ht="12" hidden="false" customHeight="true" outlineLevel="0" collapsed="false">
      <c r="A138" s="113" t="s">
        <v>353</v>
      </c>
      <c r="B138" s="95"/>
      <c r="C138" s="95"/>
      <c r="D138" s="95"/>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N157" s="98"/>
    </row>
    <row r="158" s="94" customFormat="true" ht="12" hidden="false" customHeight="true" outlineLevel="0" collapsed="false">
      <c r="A158" s="113" t="s">
        <v>353</v>
      </c>
      <c r="B158" s="95"/>
      <c r="C158" s="95"/>
      <c r="D158" s="95"/>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c r="D741" s="127" t="s">
        <v>373</v>
      </c>
      <c r="E741" s="98"/>
      <c r="F741" s="125" t="s">
        <v>377</v>
      </c>
      <c r="G741" s="98" t="str">
        <f aca="false">IF(C741&gt;0,ROUND(C741/E741*100,1),"")</f>
        <v/>
      </c>
      <c r="H741" s="98" t="str">
        <f aca="false">IF(AND(G741&gt;0,G741&lt;&gt;""),G741/G740*100-100,"")</f>
        <v/>
      </c>
      <c r="I741" s="98" t="str">
        <f aca="false">IF(AND(G741&gt;0,G741&lt;&gt;""),G741/G727*100-100,"")</f>
        <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str">
        <f aca="false">IF(C741="","",ROUND((SUM(C730:C741)/12),1))</f>
        <v/>
      </c>
      <c r="D743" s="127" t="s">
        <v>373</v>
      </c>
      <c r="E743" s="128" t="str">
        <f aca="false">IF(E741="","",ROUND((SUM(E730:E741)/12),1))</f>
        <v/>
      </c>
      <c r="F743" s="125" t="s">
        <v>377</v>
      </c>
      <c r="G743" s="98" t="str">
        <f aca="false">IF(E741="","",ROUND(C743/E743*100,1))</f>
        <v/>
      </c>
      <c r="H743" s="98"/>
      <c r="I743" s="98" t="str">
        <f aca="false">IF(AND(G743&gt;0,G743&lt;&gt;""),G743/G729*100-100,"")</f>
        <v/>
      </c>
    </row>
    <row r="744" customFormat="false" ht="24" hidden="false" customHeight="true" outlineLevel="0" collapsed="false">
      <c r="A744" s="35" t="n">
        <v>2014</v>
      </c>
      <c r="B744" s="98" t="s">
        <v>275</v>
      </c>
      <c r="C744" s="98"/>
      <c r="D744" s="127" t="s">
        <v>373</v>
      </c>
      <c r="E744" s="98"/>
      <c r="F744" s="125" t="s">
        <v>377</v>
      </c>
      <c r="G744" s="98" t="str">
        <f aca="false">IF(C744&gt;0,ROUND(C744/E744*100,1),"")</f>
        <v/>
      </c>
      <c r="H744" s="98" t="str">
        <f aca="false">IF(AND(G744&gt;0,G744&lt;&gt;""),G744/G743*100-100,"")</f>
        <v/>
      </c>
      <c r="I744" s="98" t="str">
        <f aca="false">IF(AND(G744&gt;0,G744&lt;&gt;""),G744/G730*100-100,"")</f>
        <v/>
      </c>
    </row>
    <row r="745" customFormat="false" ht="12.75" hidden="false" customHeight="false" outlineLevel="0" collapsed="false">
      <c r="A745" s="35"/>
      <c r="B745" s="98" t="s">
        <v>276</v>
      </c>
      <c r="C745" s="98"/>
      <c r="D745" s="127" t="s">
        <v>373</v>
      </c>
      <c r="E745" s="98"/>
      <c r="F745" s="125" t="s">
        <v>377</v>
      </c>
      <c r="G745" s="98" t="str">
        <f aca="false">IF(C745&gt;0,ROUND(C745/E745*100,1),"")</f>
        <v/>
      </c>
      <c r="H745" s="98" t="str">
        <f aca="false">IF(AND(G745&gt;0,G745&lt;&gt;""),G745/G744*100-100,"")</f>
        <v/>
      </c>
      <c r="I745" s="98" t="str">
        <f aca="false">IF(AND(G745&gt;0,G745&lt;&gt;""),G745/G731*100-100,"")</f>
        <v/>
      </c>
    </row>
    <row r="746" customFormat="false" ht="12.75" hidden="false" customHeight="false" outlineLevel="0" collapsed="false">
      <c r="A746" s="35"/>
      <c r="B746" s="98" t="s">
        <v>277</v>
      </c>
      <c r="C746" s="98"/>
      <c r="D746" s="127" t="s">
        <v>373</v>
      </c>
      <c r="E746" s="98"/>
      <c r="F746" s="125" t="s">
        <v>377</v>
      </c>
      <c r="G746" s="98" t="str">
        <f aca="false">IF(C746&gt;0,ROUND(C746/E746*100,1),"")</f>
        <v/>
      </c>
      <c r="H746" s="98" t="str">
        <f aca="false">IF(AND(G746&gt;0,G746&lt;&gt;""),G746/G745*100-100,"")</f>
        <v/>
      </c>
      <c r="I746" s="98" t="str">
        <f aca="false">IF(AND(G746&gt;0,G746&lt;&gt;""),G746/G732*100-100,"")</f>
        <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09"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09"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3-12-20T09:21:30Z</cp:lastPrinted>
  <dcterms:modified xsi:type="dcterms:W3CDTF">2013-12-20T12:45:11Z</dcterms:modified>
  <cp:revision>0</cp:revision>
  <dc:subject/>
  <dc:title>Index der Ein- und Ausfuhrpreise - Zusammenfassungen, Terms of Trade</dc:title>
</cp:coreProperties>
</file>