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März 2013</t>
  </si>
  <si>
    <t xml:space="preserve">Erscheinungsfolge: monatlich</t>
  </si>
  <si>
    <t xml:space="preserve">Erschienen am 26.04.2013</t>
  </si>
  <si>
    <t xml:space="preserve">Artikelnummer: 561400113103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
      <sz val="10"/>
      <color rgb="FF000000"/>
      <name val="Arial"/>
      <family val="0"/>
    </font>
    <font>
      <b val="true"/>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3"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6"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9" fontId="28" fillId="24" borderId="0" xfId="0" applyFont="true" applyBorder="false" applyAlignment="true" applyProtection="true">
      <alignment horizontal="left" vertical="bottom" textRotation="0" wrapText="false" indent="0" shrinkToFit="false"/>
      <protection locked="false" hidden="false"/>
    </xf>
    <xf numFmtId="164" fontId="23" fillId="24" borderId="0" xfId="0" applyFont="true" applyBorder="false" applyAlignment="true" applyProtection="true">
      <alignment horizontal="left" vertical="bottom" textRotation="0" wrapText="false" indent="1" shrinkToFit="false"/>
      <protection locked="false" hidden="false"/>
    </xf>
    <xf numFmtId="164" fontId="23" fillId="24" borderId="0" xfId="0" applyFont="true" applyBorder="false" applyAlignment="true" applyProtection="false">
      <alignment horizontal="left" vertical="bottom" textRotation="0" wrapText="false" indent="1"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4" borderId="0" xfId="20" applyFont="true" applyBorder="true" applyAlignment="true" applyProtection="true">
      <alignment horizontal="general" vertical="bottom" textRotation="0" wrapText="false" indent="0" shrinkToFit="false"/>
      <protection locked="false" hidden="false"/>
    </xf>
    <xf numFmtId="164" fontId="31"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0" xfId="20" applyFont="true" applyBorder="true" applyAlignment="true" applyProtection="tru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center" vertical="center" textRotation="0" wrapText="false" indent="0" shrinkToFit="false"/>
      <protection locked="true" hidden="false"/>
    </xf>
    <xf numFmtId="169" fontId="39" fillId="24" borderId="0" xfId="0" applyFont="true" applyBorder="false" applyAlignment="true" applyProtection="false">
      <alignment horizontal="center" vertical="center"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9" fontId="38" fillId="24" borderId="0" xfId="0" applyFont="true" applyBorder="false" applyAlignment="true" applyProtection="false">
      <alignment horizontal="center" vertical="center" textRotation="0" wrapText="false" indent="0" shrinkToFit="false"/>
      <protection locked="true" hidden="false"/>
    </xf>
    <xf numFmtId="164" fontId="41" fillId="24" borderId="0" xfId="20" applyFont="true" applyBorder="true" applyAlignment="true" applyProtection="true">
      <alignment horizontal="left"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general" vertical="bottom" textRotation="0" wrapText="false" indent="0" shrinkToFit="false"/>
      <protection locked="true" hidden="false"/>
    </xf>
    <xf numFmtId="169" fontId="39" fillId="24" borderId="0" xfId="0" applyFont="true" applyBorder="false" applyAlignment="true" applyProtection="false">
      <alignment horizontal="center" vertical="bottom" textRotation="0" wrapText="true" indent="0" shrinkToFit="false"/>
      <protection locked="true" hidden="false"/>
    </xf>
    <xf numFmtId="169" fontId="38" fillId="24" borderId="0" xfId="0" applyFont="true" applyBorder="false" applyAlignment="true" applyProtection="false">
      <alignment horizontal="center" vertical="bottom" textRotation="0" wrapText="true" indent="0" shrinkToFit="false"/>
      <protection locked="true" hidden="false"/>
    </xf>
    <xf numFmtId="164" fontId="38" fillId="24" borderId="0" xfId="20" applyFont="true" applyBorder="true" applyAlignment="true" applyProtection="true">
      <alignment horizontal="left" vertical="bottom" textRotation="0" wrapText="false" indent="0" shrinkToFit="false"/>
      <protection locked="true" hidden="false"/>
    </xf>
    <xf numFmtId="164" fontId="42" fillId="24" borderId="0" xfId="20" applyFont="true" applyBorder="true" applyAlignment="true" applyProtection="true">
      <alignment horizontal="center" vertical="bottom" textRotation="0" wrapText="false" indent="0" shrinkToFit="false"/>
      <protection locked="true" hidden="false"/>
    </xf>
    <xf numFmtId="164" fontId="42" fillId="24" borderId="0" xfId="20" applyFont="true" applyBorder="true" applyAlignment="true" applyProtection="true">
      <alignment horizontal="left" vertical="bottom" textRotation="0" wrapText="false" indent="0" shrinkToFit="false"/>
      <protection locked="true" hidden="false"/>
    </xf>
    <xf numFmtId="164" fontId="40" fillId="24" borderId="0" xfId="20" applyFont="true" applyBorder="true" applyAlignment="true" applyProtection="true">
      <alignment horizontal="left"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false" indent="0" shrinkToFit="false"/>
      <protection locked="true" hidden="false"/>
    </xf>
    <xf numFmtId="169" fontId="39" fillId="24" borderId="0" xfId="0" applyFont="true" applyBorder="false" applyAlignment="true" applyProtection="false">
      <alignment horizontal="center" vertical="top" textRotation="0" wrapText="true" indent="0" shrinkToFit="false"/>
      <protection locked="true" hidden="false"/>
    </xf>
    <xf numFmtId="169" fontId="39" fillId="24" borderId="0" xfId="0" applyFont="true" applyBorder="false" applyAlignment="true" applyProtection="false">
      <alignment horizontal="center" vertical="center" textRotation="0" wrapText="true" indent="0" shrinkToFit="false"/>
      <protection locked="true" hidden="false"/>
    </xf>
    <xf numFmtId="164" fontId="42" fillId="24" borderId="0" xfId="20" applyFont="true" applyBorder="true" applyAlignment="true" applyProtection="true">
      <alignment horizontal="general" vertical="bottom" textRotation="0" wrapText="false" indent="0" shrinkToFit="false"/>
      <protection locked="true" hidden="false"/>
    </xf>
    <xf numFmtId="164" fontId="41" fillId="24" borderId="0" xfId="20" applyFont="true" applyBorder="true" applyAlignment="true" applyProtection="true">
      <alignment horizontal="general" vertical="bottom" textRotation="0" wrapText="false" indent="0" shrinkToFit="false"/>
      <protection locked="true" hidden="false"/>
    </xf>
    <xf numFmtId="164" fontId="40" fillId="24" borderId="0" xfId="20" applyFont="true" applyBorder="true" applyAlignment="true" applyProtection="true">
      <alignment horizontal="general" vertical="bottom" textRotation="0" wrapText="false" indent="0" shrinkToFit="false"/>
      <protection locked="true" hidden="false"/>
    </xf>
    <xf numFmtId="164" fontId="39" fillId="24" borderId="0" xfId="20" applyFont="true" applyBorder="true" applyAlignment="true" applyProtection="true">
      <alignment horizontal="left"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9" fontId="35" fillId="24" borderId="0" xfId="0" applyFont="true" applyBorder="fals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1" fillId="24" borderId="0" xfId="2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24" borderId="0" xfId="20" applyFont="true" applyBorder="true" applyAlignment="true" applyProtection="true">
      <alignment horizontal="center"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tru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70"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false">
      <alignment horizontal="left"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fals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35"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1" fontId="38" fillId="24" borderId="0" xfId="0" applyFont="true" applyBorder="false" applyAlignment="true" applyProtection="false">
      <alignment horizontal="right"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39" fillId="24" borderId="11" xfId="0" applyFont="true" applyBorder="true" applyAlignment="true" applyProtection="false">
      <alignment horizontal="center" vertical="center" textRotation="0" wrapText="false" indent="0" shrinkToFit="false"/>
      <protection locked="true" hidden="false"/>
    </xf>
    <xf numFmtId="164" fontId="38" fillId="24" borderId="1" xfId="0" applyFont="true" applyBorder="true" applyAlignment="true" applyProtection="false">
      <alignment horizontal="center" vertical="center" textRotation="0" wrapText="true" indent="0" shrinkToFit="false"/>
      <protection locked="true" hidden="false"/>
    </xf>
    <xf numFmtId="171" fontId="38" fillId="24" borderId="1" xfId="0" applyFont="true" applyBorder="true" applyAlignment="true" applyProtection="false">
      <alignment horizontal="center" vertical="center" textRotation="0" wrapText="false" indent="0" shrinkToFit="false"/>
      <protection locked="true" hidden="false"/>
    </xf>
    <xf numFmtId="171" fontId="38" fillId="24" borderId="1" xfId="0" applyFont="true" applyBorder="true" applyAlignment="true" applyProtection="false">
      <alignment horizontal="center" vertical="center" textRotation="0" wrapText="true" indent="0" shrinkToFit="false"/>
      <protection locked="true" hidden="false"/>
    </xf>
    <xf numFmtId="171" fontId="38" fillId="24" borderId="12" xfId="0" applyFont="true" applyBorder="true" applyAlignment="true" applyProtection="false">
      <alignment horizontal="center" vertical="center" textRotation="0" wrapText="false" indent="0" shrinkToFit="false"/>
      <protection locked="true" hidden="false"/>
    </xf>
    <xf numFmtId="171" fontId="38" fillId="24" borderId="13" xfId="0" applyFont="true" applyBorder="true" applyAlignment="true" applyProtection="false">
      <alignment horizontal="center" vertical="center" textRotation="0" wrapText="false" indent="0" shrinkToFit="false"/>
      <protection locked="true" hidden="false"/>
    </xf>
    <xf numFmtId="171" fontId="39" fillId="24" borderId="14" xfId="0" applyFont="true" applyBorder="true" applyAlignment="true" applyProtection="false">
      <alignment horizontal="center" vertical="center" textRotation="0" wrapText="false" indent="0" shrinkToFit="false"/>
      <protection locked="true" hidden="false"/>
    </xf>
    <xf numFmtId="171" fontId="38" fillId="24" borderId="0" xfId="0" applyFont="true" applyBorder="tru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71" fontId="38" fillId="24" borderId="0" xfId="0" applyFont="true" applyBorder="true" applyAlignment="true" applyProtection="false">
      <alignment horizontal="general" vertical="bottom" textRotation="0" wrapText="false" indent="0" shrinkToFit="false"/>
      <protection locked="true" hidden="false"/>
    </xf>
    <xf numFmtId="171" fontId="39"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1" xfId="0" applyFont="true" applyBorder="true" applyAlignment="true" applyProtection="false">
      <alignment horizontal="center" vertical="center" textRotation="0" wrapText="false" indent="0" shrinkToFit="false"/>
      <protection locked="true" hidden="false"/>
    </xf>
    <xf numFmtId="171" fontId="38" fillId="24" borderId="15" xfId="0" applyFont="true" applyBorder="true" applyAlignment="true" applyProtection="false">
      <alignment horizontal="center" vertical="center" textRotation="0" wrapText="false" indent="0" shrinkToFit="false"/>
      <protection locked="true" hidden="false"/>
    </xf>
    <xf numFmtId="164" fontId="38" fillId="24" borderId="15" xfId="0" applyFont="true" applyBorder="true" applyAlignment="true" applyProtection="false">
      <alignment horizontal="center" vertical="center" textRotation="0" wrapText="false" indent="0" shrinkToFit="false"/>
      <protection locked="true" hidden="false"/>
    </xf>
    <xf numFmtId="171" fontId="38" fillId="24" borderId="16" xfId="0" applyFont="true" applyBorder="true" applyAlignment="true" applyProtection="false">
      <alignment horizontal="center" vertical="center" textRotation="0" wrapText="false" indent="0" shrinkToFit="false"/>
      <protection locked="true" hidden="false"/>
    </xf>
    <xf numFmtId="171" fontId="38" fillId="24" borderId="11" xfId="0" applyFont="true" applyBorder="true" applyAlignment="true" applyProtection="false">
      <alignment horizontal="center" vertical="center" textRotation="0" wrapText="false" indent="0" shrinkToFit="false"/>
      <protection locked="true" hidden="false"/>
    </xf>
    <xf numFmtId="171" fontId="38" fillId="24" borderId="17" xfId="0" applyFont="true" applyBorder="true" applyAlignment="true" applyProtection="false">
      <alignment horizontal="center" vertical="center" textRotation="0" wrapText="false" indent="0" shrinkToFit="false"/>
      <protection locked="true" hidden="false"/>
    </xf>
    <xf numFmtId="164" fontId="38" fillId="24" borderId="18" xfId="0" applyFont="true" applyBorder="true" applyAlignment="true" applyProtection="false">
      <alignment horizontal="center" vertical="center" textRotation="0" wrapText="false" indent="0" shrinkToFit="false"/>
      <protection locked="true" hidden="false"/>
    </xf>
    <xf numFmtId="171" fontId="38"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right" vertical="bottom" textRotation="0" wrapText="false" indent="0" shrinkToFit="false"/>
      <protection locked="true" hidden="false"/>
    </xf>
    <xf numFmtId="171" fontId="39" fillId="24" borderId="0" xfId="0" applyFont="true" applyBorder="false" applyAlignment="true" applyProtection="false">
      <alignment horizontal="center" vertical="bottom" textRotation="0" wrapText="false" indent="0" shrinkToFit="false"/>
      <protection locked="true" hidden="false"/>
    </xf>
    <xf numFmtId="171" fontId="38" fillId="24" borderId="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71" fontId="39" fillId="24" borderId="0" xfId="0" applyFont="true" applyBorder="true" applyAlignment="true" applyProtection="false">
      <alignment horizontal="center"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38" fillId="24" borderId="0" xfId="0" applyFont="true" applyBorder="false" applyAlignment="true" applyProtection="false">
      <alignment horizontal="righ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Box 2"/>
        <xdr:cNvSpPr/>
      </xdr:nvSpPr>
      <xdr:spPr>
        <a:xfrm>
          <a:off x="1015560" y="117309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Box 3"/>
        <xdr:cNvSpPr/>
      </xdr:nvSpPr>
      <xdr:spPr>
        <a:xfrm>
          <a:off x="14680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Box 4"/>
        <xdr:cNvSpPr/>
      </xdr:nvSpPr>
      <xdr:spPr>
        <a:xfrm>
          <a:off x="19504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Box 5"/>
        <xdr:cNvSpPr/>
      </xdr:nvSpPr>
      <xdr:spPr>
        <a:xfrm>
          <a:off x="2453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Box 6"/>
        <xdr:cNvSpPr/>
      </xdr:nvSpPr>
      <xdr:spPr>
        <a:xfrm>
          <a:off x="287532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Box 7"/>
        <xdr:cNvSpPr/>
      </xdr:nvSpPr>
      <xdr:spPr>
        <a:xfrm>
          <a:off x="33876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Box 8"/>
        <xdr:cNvSpPr/>
      </xdr:nvSpPr>
      <xdr:spPr>
        <a:xfrm>
          <a:off x="387036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Box 9"/>
        <xdr:cNvSpPr/>
      </xdr:nvSpPr>
      <xdr:spPr>
        <a:xfrm>
          <a:off x="43128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Box 10"/>
        <xdr:cNvSpPr/>
      </xdr:nvSpPr>
      <xdr:spPr>
        <a:xfrm>
          <a:off x="4775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Box 29"/>
        <xdr:cNvSpPr/>
      </xdr:nvSpPr>
      <xdr:spPr>
        <a:xfrm>
          <a:off x="101556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Box 30"/>
        <xdr:cNvSpPr/>
      </xdr:nvSpPr>
      <xdr:spPr>
        <a:xfrm>
          <a:off x="14680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Box 31"/>
        <xdr:cNvSpPr/>
      </xdr:nvSpPr>
      <xdr:spPr>
        <a:xfrm>
          <a:off x="19504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Box 32"/>
        <xdr:cNvSpPr/>
      </xdr:nvSpPr>
      <xdr:spPr>
        <a:xfrm>
          <a:off x="2453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Box 33"/>
        <xdr:cNvSpPr/>
      </xdr:nvSpPr>
      <xdr:spPr>
        <a:xfrm>
          <a:off x="287532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Box 34"/>
        <xdr:cNvSpPr/>
      </xdr:nvSpPr>
      <xdr:spPr>
        <a:xfrm>
          <a:off x="3387600" y="20941560"/>
          <a:ext cx="14148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Box 35"/>
        <xdr:cNvSpPr/>
      </xdr:nvSpPr>
      <xdr:spPr>
        <a:xfrm>
          <a:off x="387036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Box 36"/>
        <xdr:cNvSpPr/>
      </xdr:nvSpPr>
      <xdr:spPr>
        <a:xfrm>
          <a:off x="431280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Box 37"/>
        <xdr:cNvSpPr/>
      </xdr:nvSpPr>
      <xdr:spPr>
        <a:xfrm>
          <a:off x="4775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Box 38"/>
        <xdr:cNvSpPr/>
      </xdr:nvSpPr>
      <xdr:spPr>
        <a:xfrm>
          <a:off x="101556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Box 39"/>
        <xdr:cNvSpPr/>
      </xdr:nvSpPr>
      <xdr:spPr>
        <a:xfrm>
          <a:off x="14680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Box 40"/>
        <xdr:cNvSpPr/>
      </xdr:nvSpPr>
      <xdr:spPr>
        <a:xfrm>
          <a:off x="19504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Box 41"/>
        <xdr:cNvSpPr/>
      </xdr:nvSpPr>
      <xdr:spPr>
        <a:xfrm>
          <a:off x="2453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Box 42"/>
        <xdr:cNvSpPr/>
      </xdr:nvSpPr>
      <xdr:spPr>
        <a:xfrm>
          <a:off x="2875320" y="3028572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Box 43"/>
        <xdr:cNvSpPr/>
      </xdr:nvSpPr>
      <xdr:spPr>
        <a:xfrm>
          <a:off x="338760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Box 44"/>
        <xdr:cNvSpPr/>
      </xdr:nvSpPr>
      <xdr:spPr>
        <a:xfrm>
          <a:off x="3870360" y="3028572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Box 45"/>
        <xdr:cNvSpPr/>
      </xdr:nvSpPr>
      <xdr:spPr>
        <a:xfrm>
          <a:off x="431280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Box 46"/>
        <xdr:cNvSpPr/>
      </xdr:nvSpPr>
      <xdr:spPr>
        <a:xfrm>
          <a:off x="4775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Box 47"/>
        <xdr:cNvSpPr/>
      </xdr:nvSpPr>
      <xdr:spPr>
        <a:xfrm>
          <a:off x="101556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Box 48"/>
        <xdr:cNvSpPr/>
      </xdr:nvSpPr>
      <xdr:spPr>
        <a:xfrm>
          <a:off x="14680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Box 49"/>
        <xdr:cNvSpPr/>
      </xdr:nvSpPr>
      <xdr:spPr>
        <a:xfrm>
          <a:off x="19504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Box 50"/>
        <xdr:cNvSpPr/>
      </xdr:nvSpPr>
      <xdr:spPr>
        <a:xfrm>
          <a:off x="2453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Box 51"/>
        <xdr:cNvSpPr/>
      </xdr:nvSpPr>
      <xdr:spPr>
        <a:xfrm>
          <a:off x="2875320" y="32047920"/>
          <a:ext cx="1213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Box 52"/>
        <xdr:cNvSpPr/>
      </xdr:nvSpPr>
      <xdr:spPr>
        <a:xfrm>
          <a:off x="338760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Box 53"/>
        <xdr:cNvSpPr/>
      </xdr:nvSpPr>
      <xdr:spPr>
        <a:xfrm>
          <a:off x="3870360" y="32047920"/>
          <a:ext cx="1209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Box 54"/>
        <xdr:cNvSpPr/>
      </xdr:nvSpPr>
      <xdr:spPr>
        <a:xfrm>
          <a:off x="431280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Box 55"/>
        <xdr:cNvSpPr/>
      </xdr:nvSpPr>
      <xdr:spPr>
        <a:xfrm>
          <a:off x="4775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Box 2"/>
        <xdr:cNvSpPr/>
      </xdr:nvSpPr>
      <xdr:spPr>
        <a:xfrm>
          <a:off x="2372400" y="11630016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Box 4"/>
        <xdr:cNvSpPr/>
      </xdr:nvSpPr>
      <xdr:spPr>
        <a:xfrm>
          <a:off x="2382840" y="116443080"/>
          <a:ext cx="1105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Box 5"/>
        <xdr:cNvSpPr/>
      </xdr:nvSpPr>
      <xdr:spPr>
        <a:xfrm>
          <a:off x="2372400" y="11662416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Box 6"/>
        <xdr:cNvSpPr/>
      </xdr:nvSpPr>
      <xdr:spPr>
        <a:xfrm>
          <a:off x="2372400" y="116795520"/>
          <a:ext cx="120960" cy="133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Box 7"/>
        <xdr:cNvSpPr/>
      </xdr:nvSpPr>
      <xdr:spPr>
        <a:xfrm>
          <a:off x="2372400" y="116938440"/>
          <a:ext cx="151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Box 8"/>
        <xdr:cNvSpPr/>
      </xdr:nvSpPr>
      <xdr:spPr>
        <a:xfrm>
          <a:off x="2372400" y="1170907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Box 9"/>
        <xdr:cNvSpPr/>
      </xdr:nvSpPr>
      <xdr:spPr>
        <a:xfrm>
          <a:off x="2382840" y="117262440"/>
          <a:ext cx="1206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Box 10"/>
        <xdr:cNvSpPr/>
      </xdr:nvSpPr>
      <xdr:spPr>
        <a:xfrm>
          <a:off x="2382840" y="117433800"/>
          <a:ext cx="1206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Box 11"/>
        <xdr:cNvSpPr/>
      </xdr:nvSpPr>
      <xdr:spPr>
        <a:xfrm>
          <a:off x="2372400" y="117576720"/>
          <a:ext cx="11088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Box 12"/>
        <xdr:cNvSpPr/>
      </xdr:nvSpPr>
      <xdr:spPr>
        <a:xfrm>
          <a:off x="3398760" y="11630988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Box 13"/>
        <xdr:cNvSpPr/>
      </xdr:nvSpPr>
      <xdr:spPr>
        <a:xfrm>
          <a:off x="3398760" y="116462160"/>
          <a:ext cx="1105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Box 14"/>
        <xdr:cNvSpPr/>
      </xdr:nvSpPr>
      <xdr:spPr>
        <a:xfrm>
          <a:off x="3388320" y="116624160"/>
          <a:ext cx="12204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Box 15"/>
        <xdr:cNvSpPr/>
      </xdr:nvSpPr>
      <xdr:spPr>
        <a:xfrm>
          <a:off x="3388320" y="11678616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Box 16"/>
        <xdr:cNvSpPr/>
      </xdr:nvSpPr>
      <xdr:spPr>
        <a:xfrm>
          <a:off x="3388320" y="116929080"/>
          <a:ext cx="1515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Box 17"/>
        <xdr:cNvSpPr/>
      </xdr:nvSpPr>
      <xdr:spPr>
        <a:xfrm>
          <a:off x="3388320" y="11710980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Box 18"/>
        <xdr:cNvSpPr/>
      </xdr:nvSpPr>
      <xdr:spPr>
        <a:xfrm>
          <a:off x="3398760" y="1172718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Box 19"/>
        <xdr:cNvSpPr/>
      </xdr:nvSpPr>
      <xdr:spPr>
        <a:xfrm>
          <a:off x="3398760" y="11742408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Box 20"/>
        <xdr:cNvSpPr/>
      </xdr:nvSpPr>
      <xdr:spPr>
        <a:xfrm>
          <a:off x="3388320" y="117595440"/>
          <a:ext cx="1116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Box 10"/>
        <xdr:cNvSpPr/>
      </xdr:nvSpPr>
      <xdr:spPr>
        <a:xfrm>
          <a:off x="1015560" y="31773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Box 11"/>
        <xdr:cNvSpPr/>
      </xdr:nvSpPr>
      <xdr:spPr>
        <a:xfrm>
          <a:off x="14680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Box 12"/>
        <xdr:cNvSpPr/>
      </xdr:nvSpPr>
      <xdr:spPr>
        <a:xfrm>
          <a:off x="19504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Box 13"/>
        <xdr:cNvSpPr/>
      </xdr:nvSpPr>
      <xdr:spPr>
        <a:xfrm>
          <a:off x="2453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Box 14"/>
        <xdr:cNvSpPr/>
      </xdr:nvSpPr>
      <xdr:spPr>
        <a:xfrm>
          <a:off x="287532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Box 15"/>
        <xdr:cNvSpPr/>
      </xdr:nvSpPr>
      <xdr:spPr>
        <a:xfrm>
          <a:off x="33876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Box 16"/>
        <xdr:cNvSpPr/>
      </xdr:nvSpPr>
      <xdr:spPr>
        <a:xfrm>
          <a:off x="387036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Box 17"/>
        <xdr:cNvSpPr/>
      </xdr:nvSpPr>
      <xdr:spPr>
        <a:xfrm>
          <a:off x="43128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Box 18"/>
        <xdr:cNvSpPr/>
      </xdr:nvSpPr>
      <xdr:spPr>
        <a:xfrm>
          <a:off x="4775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Box 14"/>
        <xdr:cNvSpPr/>
      </xdr:nvSpPr>
      <xdr:spPr>
        <a:xfrm>
          <a:off x="100584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Box 15"/>
        <xdr:cNvSpPr/>
      </xdr:nvSpPr>
      <xdr:spPr>
        <a:xfrm>
          <a:off x="147816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Box 16"/>
        <xdr:cNvSpPr/>
      </xdr:nvSpPr>
      <xdr:spPr>
        <a:xfrm>
          <a:off x="195048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Box 17"/>
        <xdr:cNvSpPr/>
      </xdr:nvSpPr>
      <xdr:spPr>
        <a:xfrm>
          <a:off x="2453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Box 18"/>
        <xdr:cNvSpPr/>
      </xdr:nvSpPr>
      <xdr:spPr>
        <a:xfrm>
          <a:off x="290520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Box 19"/>
        <xdr:cNvSpPr/>
      </xdr:nvSpPr>
      <xdr:spPr>
        <a:xfrm>
          <a:off x="3387600" y="2199888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Box 20"/>
        <xdr:cNvSpPr/>
      </xdr:nvSpPr>
      <xdr:spPr>
        <a:xfrm>
          <a:off x="387036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Box 21"/>
        <xdr:cNvSpPr/>
      </xdr:nvSpPr>
      <xdr:spPr>
        <a:xfrm>
          <a:off x="431280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Box 22"/>
        <xdr:cNvSpPr/>
      </xdr:nvSpPr>
      <xdr:spPr>
        <a:xfrm>
          <a:off x="4775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Box 23"/>
        <xdr:cNvSpPr/>
      </xdr:nvSpPr>
      <xdr:spPr>
        <a:xfrm>
          <a:off x="101556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Box 24"/>
        <xdr:cNvSpPr/>
      </xdr:nvSpPr>
      <xdr:spPr>
        <a:xfrm>
          <a:off x="146808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Box 25"/>
        <xdr:cNvSpPr/>
      </xdr:nvSpPr>
      <xdr:spPr>
        <a:xfrm>
          <a:off x="195048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Box 26"/>
        <xdr:cNvSpPr/>
      </xdr:nvSpPr>
      <xdr:spPr>
        <a:xfrm>
          <a:off x="2453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Box 27"/>
        <xdr:cNvSpPr/>
      </xdr:nvSpPr>
      <xdr:spPr>
        <a:xfrm>
          <a:off x="287532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Box 28"/>
        <xdr:cNvSpPr/>
      </xdr:nvSpPr>
      <xdr:spPr>
        <a:xfrm>
          <a:off x="3387600" y="24732720"/>
          <a:ext cx="29232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Box 29"/>
        <xdr:cNvSpPr/>
      </xdr:nvSpPr>
      <xdr:spPr>
        <a:xfrm>
          <a:off x="387036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Box 30"/>
        <xdr:cNvSpPr/>
      </xdr:nvSpPr>
      <xdr:spPr>
        <a:xfrm>
          <a:off x="431280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Box 31"/>
        <xdr:cNvSpPr/>
      </xdr:nvSpPr>
      <xdr:spPr>
        <a:xfrm>
          <a:off x="4775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Box 32"/>
        <xdr:cNvSpPr/>
      </xdr:nvSpPr>
      <xdr:spPr>
        <a:xfrm>
          <a:off x="101556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Box 33"/>
        <xdr:cNvSpPr/>
      </xdr:nvSpPr>
      <xdr:spPr>
        <a:xfrm>
          <a:off x="146808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Box 34"/>
        <xdr:cNvSpPr/>
      </xdr:nvSpPr>
      <xdr:spPr>
        <a:xfrm>
          <a:off x="195048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Box 35"/>
        <xdr:cNvSpPr/>
      </xdr:nvSpPr>
      <xdr:spPr>
        <a:xfrm>
          <a:off x="2453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Box 36"/>
        <xdr:cNvSpPr/>
      </xdr:nvSpPr>
      <xdr:spPr>
        <a:xfrm>
          <a:off x="287532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Box 37"/>
        <xdr:cNvSpPr/>
      </xdr:nvSpPr>
      <xdr:spPr>
        <a:xfrm>
          <a:off x="3387600" y="40020120"/>
          <a:ext cx="29232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Box 38"/>
        <xdr:cNvSpPr/>
      </xdr:nvSpPr>
      <xdr:spPr>
        <a:xfrm>
          <a:off x="387036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Box 39"/>
        <xdr:cNvSpPr/>
      </xdr:nvSpPr>
      <xdr:spPr>
        <a:xfrm>
          <a:off x="431280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Box 40"/>
        <xdr:cNvSpPr/>
      </xdr:nvSpPr>
      <xdr:spPr>
        <a:xfrm>
          <a:off x="4775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Box 41"/>
        <xdr:cNvSpPr/>
      </xdr:nvSpPr>
      <xdr:spPr>
        <a:xfrm>
          <a:off x="101556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Box 42"/>
        <xdr:cNvSpPr/>
      </xdr:nvSpPr>
      <xdr:spPr>
        <a:xfrm>
          <a:off x="146808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Box 43"/>
        <xdr:cNvSpPr/>
      </xdr:nvSpPr>
      <xdr:spPr>
        <a:xfrm>
          <a:off x="195048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Box 44"/>
        <xdr:cNvSpPr/>
      </xdr:nvSpPr>
      <xdr:spPr>
        <a:xfrm>
          <a:off x="2453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Box 45"/>
        <xdr:cNvSpPr/>
      </xdr:nvSpPr>
      <xdr:spPr>
        <a:xfrm>
          <a:off x="287532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Box 46"/>
        <xdr:cNvSpPr/>
      </xdr:nvSpPr>
      <xdr:spPr>
        <a:xfrm>
          <a:off x="3387600" y="4276332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Box 47"/>
        <xdr:cNvSpPr/>
      </xdr:nvSpPr>
      <xdr:spPr>
        <a:xfrm>
          <a:off x="387036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Box 48"/>
        <xdr:cNvSpPr/>
      </xdr:nvSpPr>
      <xdr:spPr>
        <a:xfrm>
          <a:off x="431280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Box 49"/>
        <xdr:cNvSpPr/>
      </xdr:nvSpPr>
      <xdr:spPr>
        <a:xfrm>
          <a:off x="4775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6</xdr:row>
      <xdr:rowOff>0</xdr:rowOff>
    </xdr:from>
    <xdr:to>
      <xdr:col>3</xdr:col>
      <xdr:colOff>91080</xdr:colOff>
      <xdr:row>26</xdr:row>
      <xdr:rowOff>142920</xdr:rowOff>
    </xdr:to>
    <xdr:sp>
      <xdr:nvSpPr>
        <xdr:cNvPr id="101" name="Text Box 110"/>
        <xdr:cNvSpPr/>
      </xdr:nvSpPr>
      <xdr:spPr>
        <a:xfrm>
          <a:off x="1468080" y="462528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42</xdr:row>
      <xdr:rowOff>0</xdr:rowOff>
    </xdr:from>
    <xdr:to>
      <xdr:col>3</xdr:col>
      <xdr:colOff>91080</xdr:colOff>
      <xdr:row>42</xdr:row>
      <xdr:rowOff>142920</xdr:rowOff>
    </xdr:to>
    <xdr:sp>
      <xdr:nvSpPr>
        <xdr:cNvPr id="102" name="Text Box 110"/>
        <xdr:cNvSpPr/>
      </xdr:nvSpPr>
      <xdr:spPr>
        <a:xfrm>
          <a:off x="1468080" y="730944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3" name="Text Box 19"/>
        <xdr:cNvSpPr/>
      </xdr:nvSpPr>
      <xdr:spPr>
        <a:xfrm>
          <a:off x="101556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4" name="Text Box 20"/>
        <xdr:cNvSpPr/>
      </xdr:nvSpPr>
      <xdr:spPr>
        <a:xfrm>
          <a:off x="146808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5" name="Text Box 21"/>
        <xdr:cNvSpPr/>
      </xdr:nvSpPr>
      <xdr:spPr>
        <a:xfrm>
          <a:off x="195048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6" name="Text Box 22"/>
        <xdr:cNvSpPr/>
      </xdr:nvSpPr>
      <xdr:spPr>
        <a:xfrm>
          <a:off x="241272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7" name="Text Box 23"/>
        <xdr:cNvSpPr/>
      </xdr:nvSpPr>
      <xdr:spPr>
        <a:xfrm>
          <a:off x="289548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8" name="Text Box 24"/>
        <xdr:cNvSpPr/>
      </xdr:nvSpPr>
      <xdr:spPr>
        <a:xfrm>
          <a:off x="3387600" y="5974452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9" name="Text Box 25"/>
        <xdr:cNvSpPr/>
      </xdr:nvSpPr>
      <xdr:spPr>
        <a:xfrm>
          <a:off x="387036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10" name="Text Box 26"/>
        <xdr:cNvSpPr/>
      </xdr:nvSpPr>
      <xdr:spPr>
        <a:xfrm>
          <a:off x="431280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11" name="Text Box 27"/>
        <xdr:cNvSpPr/>
      </xdr:nvSpPr>
      <xdr:spPr>
        <a:xfrm>
          <a:off x="477504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2" name="Text Box 37"/>
        <xdr:cNvSpPr/>
      </xdr:nvSpPr>
      <xdr:spPr>
        <a:xfrm>
          <a:off x="10256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3" name="Text Box 38"/>
        <xdr:cNvSpPr/>
      </xdr:nvSpPr>
      <xdr:spPr>
        <a:xfrm>
          <a:off x="147816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4" name="Text Box 39"/>
        <xdr:cNvSpPr/>
      </xdr:nvSpPr>
      <xdr:spPr>
        <a:xfrm>
          <a:off x="196020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5" name="Text Box 40"/>
        <xdr:cNvSpPr/>
      </xdr:nvSpPr>
      <xdr:spPr>
        <a:xfrm>
          <a:off x="2463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6" name="Text Box 41"/>
        <xdr:cNvSpPr/>
      </xdr:nvSpPr>
      <xdr:spPr>
        <a:xfrm>
          <a:off x="288540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7" name="Text Box 42"/>
        <xdr:cNvSpPr/>
      </xdr:nvSpPr>
      <xdr:spPr>
        <a:xfrm>
          <a:off x="33980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8" name="Text Box 43"/>
        <xdr:cNvSpPr/>
      </xdr:nvSpPr>
      <xdr:spPr>
        <a:xfrm>
          <a:off x="388044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9" name="Text Box 44"/>
        <xdr:cNvSpPr/>
      </xdr:nvSpPr>
      <xdr:spPr>
        <a:xfrm>
          <a:off x="43225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20" name="Text Box 45"/>
        <xdr:cNvSpPr/>
      </xdr:nvSpPr>
      <xdr:spPr>
        <a:xfrm>
          <a:off x="4785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21" name="Text Box 55"/>
        <xdr:cNvSpPr/>
      </xdr:nvSpPr>
      <xdr:spPr>
        <a:xfrm>
          <a:off x="101556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2" name="Text Box 56"/>
        <xdr:cNvSpPr/>
      </xdr:nvSpPr>
      <xdr:spPr>
        <a:xfrm>
          <a:off x="14680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3" name="Text Box 57"/>
        <xdr:cNvSpPr/>
      </xdr:nvSpPr>
      <xdr:spPr>
        <a:xfrm>
          <a:off x="19504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4" name="Text Box 58"/>
        <xdr:cNvSpPr/>
      </xdr:nvSpPr>
      <xdr:spPr>
        <a:xfrm>
          <a:off x="2423160" y="944020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5" name="Text Box 59"/>
        <xdr:cNvSpPr/>
      </xdr:nvSpPr>
      <xdr:spPr>
        <a:xfrm>
          <a:off x="28854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6" name="Text Box 60"/>
        <xdr:cNvSpPr/>
      </xdr:nvSpPr>
      <xdr:spPr>
        <a:xfrm>
          <a:off x="3387600" y="9438336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7" name="Text Box 61"/>
        <xdr:cNvSpPr/>
      </xdr:nvSpPr>
      <xdr:spPr>
        <a:xfrm>
          <a:off x="3840480" y="9439272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8" name="Text Box 62"/>
        <xdr:cNvSpPr/>
      </xdr:nvSpPr>
      <xdr:spPr>
        <a:xfrm>
          <a:off x="43128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9" name="Text Box 63"/>
        <xdr:cNvSpPr/>
      </xdr:nvSpPr>
      <xdr:spPr>
        <a:xfrm>
          <a:off x="477504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30" name="Text Box 64"/>
        <xdr:cNvSpPr/>
      </xdr:nvSpPr>
      <xdr:spPr>
        <a:xfrm>
          <a:off x="101556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31" name="Text Box 65"/>
        <xdr:cNvSpPr/>
      </xdr:nvSpPr>
      <xdr:spPr>
        <a:xfrm>
          <a:off x="146808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2" name="Text Box 66"/>
        <xdr:cNvSpPr/>
      </xdr:nvSpPr>
      <xdr:spPr>
        <a:xfrm>
          <a:off x="19504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3" name="Text Box 67"/>
        <xdr:cNvSpPr/>
      </xdr:nvSpPr>
      <xdr:spPr>
        <a:xfrm>
          <a:off x="24328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4" name="Text Box 68"/>
        <xdr:cNvSpPr/>
      </xdr:nvSpPr>
      <xdr:spPr>
        <a:xfrm>
          <a:off x="288540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5" name="Text Box 69"/>
        <xdr:cNvSpPr/>
      </xdr:nvSpPr>
      <xdr:spPr>
        <a:xfrm>
          <a:off x="3367800" y="9707688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6" name="Text Box 70"/>
        <xdr:cNvSpPr/>
      </xdr:nvSpPr>
      <xdr:spPr>
        <a:xfrm>
          <a:off x="384048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7" name="Text Box 71"/>
        <xdr:cNvSpPr/>
      </xdr:nvSpPr>
      <xdr:spPr>
        <a:xfrm>
          <a:off x="431280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8" name="Text Box 72"/>
        <xdr:cNvSpPr/>
      </xdr:nvSpPr>
      <xdr:spPr>
        <a:xfrm>
          <a:off x="477504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9" name="Text Box 73"/>
        <xdr:cNvSpPr/>
      </xdr:nvSpPr>
      <xdr:spPr>
        <a:xfrm>
          <a:off x="101556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40" name="Text Box 74"/>
        <xdr:cNvSpPr/>
      </xdr:nvSpPr>
      <xdr:spPr>
        <a:xfrm>
          <a:off x="14680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41" name="Text Box 75"/>
        <xdr:cNvSpPr/>
      </xdr:nvSpPr>
      <xdr:spPr>
        <a:xfrm>
          <a:off x="19504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2" name="Text Box 76"/>
        <xdr:cNvSpPr/>
      </xdr:nvSpPr>
      <xdr:spPr>
        <a:xfrm>
          <a:off x="2453040" y="1113166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3" name="Text Box 77"/>
        <xdr:cNvSpPr/>
      </xdr:nvSpPr>
      <xdr:spPr>
        <a:xfrm>
          <a:off x="2915280" y="11129760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4" name="Text Box 78"/>
        <xdr:cNvSpPr/>
      </xdr:nvSpPr>
      <xdr:spPr>
        <a:xfrm>
          <a:off x="3387600" y="11130732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5" name="Text Box 79"/>
        <xdr:cNvSpPr/>
      </xdr:nvSpPr>
      <xdr:spPr>
        <a:xfrm>
          <a:off x="3830040" y="11132640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6" name="Text Box 80"/>
        <xdr:cNvSpPr/>
      </xdr:nvSpPr>
      <xdr:spPr>
        <a:xfrm>
          <a:off x="431280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7" name="Text Box 81"/>
        <xdr:cNvSpPr/>
      </xdr:nvSpPr>
      <xdr:spPr>
        <a:xfrm>
          <a:off x="477504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8" name="Text Box 82"/>
        <xdr:cNvSpPr/>
      </xdr:nvSpPr>
      <xdr:spPr>
        <a:xfrm>
          <a:off x="101556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9" name="Text Box 83"/>
        <xdr:cNvSpPr/>
      </xdr:nvSpPr>
      <xdr:spPr>
        <a:xfrm>
          <a:off x="14680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50" name="Text Box 84"/>
        <xdr:cNvSpPr/>
      </xdr:nvSpPr>
      <xdr:spPr>
        <a:xfrm>
          <a:off x="19504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51" name="Text Box 85"/>
        <xdr:cNvSpPr/>
      </xdr:nvSpPr>
      <xdr:spPr>
        <a:xfrm>
          <a:off x="2423160" y="114000840"/>
          <a:ext cx="120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2" name="Text Box 86"/>
        <xdr:cNvSpPr/>
      </xdr:nvSpPr>
      <xdr:spPr>
        <a:xfrm>
          <a:off x="2895480" y="11399148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3" name="Text Box 87"/>
        <xdr:cNvSpPr/>
      </xdr:nvSpPr>
      <xdr:spPr>
        <a:xfrm>
          <a:off x="338760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4" name="Text Box 88"/>
        <xdr:cNvSpPr/>
      </xdr:nvSpPr>
      <xdr:spPr>
        <a:xfrm>
          <a:off x="3840480" y="113991480"/>
          <a:ext cx="1206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5" name="Text Box 89"/>
        <xdr:cNvSpPr/>
      </xdr:nvSpPr>
      <xdr:spPr>
        <a:xfrm>
          <a:off x="431280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6" name="Text Box 90"/>
        <xdr:cNvSpPr/>
      </xdr:nvSpPr>
      <xdr:spPr>
        <a:xfrm>
          <a:off x="477504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7" name="Text Box 7"/>
        <xdr:cNvSpPr/>
      </xdr:nvSpPr>
      <xdr:spPr>
        <a:xfrm>
          <a:off x="102564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8" name="Text Box 8"/>
        <xdr:cNvSpPr/>
      </xdr:nvSpPr>
      <xdr:spPr>
        <a:xfrm>
          <a:off x="147816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9" name="Text Box 9"/>
        <xdr:cNvSpPr/>
      </xdr:nvSpPr>
      <xdr:spPr>
        <a:xfrm>
          <a:off x="196020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60" name="Text Box 10"/>
        <xdr:cNvSpPr/>
      </xdr:nvSpPr>
      <xdr:spPr>
        <a:xfrm>
          <a:off x="2463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61" name="Text Box 11"/>
        <xdr:cNvSpPr/>
      </xdr:nvSpPr>
      <xdr:spPr>
        <a:xfrm>
          <a:off x="2885400" y="10880028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2" name="Text Box 12"/>
        <xdr:cNvSpPr/>
      </xdr:nvSpPr>
      <xdr:spPr>
        <a:xfrm>
          <a:off x="339804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3" name="Text Box 13"/>
        <xdr:cNvSpPr/>
      </xdr:nvSpPr>
      <xdr:spPr>
        <a:xfrm>
          <a:off x="3880440" y="10880028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4" name="Text Box 14"/>
        <xdr:cNvSpPr/>
      </xdr:nvSpPr>
      <xdr:spPr>
        <a:xfrm>
          <a:off x="432252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5" name="Text Box 15"/>
        <xdr:cNvSpPr/>
      </xdr:nvSpPr>
      <xdr:spPr>
        <a:xfrm>
          <a:off x="4785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6" name="Text Box 16"/>
        <xdr:cNvSpPr/>
      </xdr:nvSpPr>
      <xdr:spPr>
        <a:xfrm>
          <a:off x="10256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7" name="Text Box 17"/>
        <xdr:cNvSpPr/>
      </xdr:nvSpPr>
      <xdr:spPr>
        <a:xfrm>
          <a:off x="147816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8" name="Text Box 18"/>
        <xdr:cNvSpPr/>
      </xdr:nvSpPr>
      <xdr:spPr>
        <a:xfrm>
          <a:off x="196020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9" name="Text Box 19"/>
        <xdr:cNvSpPr/>
      </xdr:nvSpPr>
      <xdr:spPr>
        <a:xfrm>
          <a:off x="2463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70" name="Text Box 20"/>
        <xdr:cNvSpPr/>
      </xdr:nvSpPr>
      <xdr:spPr>
        <a:xfrm>
          <a:off x="288540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71" name="Text Box 21"/>
        <xdr:cNvSpPr/>
      </xdr:nvSpPr>
      <xdr:spPr>
        <a:xfrm>
          <a:off x="33980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2" name="Text Box 22"/>
        <xdr:cNvSpPr/>
      </xdr:nvSpPr>
      <xdr:spPr>
        <a:xfrm>
          <a:off x="388044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3" name="Text Box 23"/>
        <xdr:cNvSpPr/>
      </xdr:nvSpPr>
      <xdr:spPr>
        <a:xfrm>
          <a:off x="43225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4" name="Text Box 24"/>
        <xdr:cNvSpPr/>
      </xdr:nvSpPr>
      <xdr:spPr>
        <a:xfrm>
          <a:off x="4785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423</xdr:row>
      <xdr:rowOff>0</xdr:rowOff>
    </xdr:from>
    <xdr:to>
      <xdr:col>3</xdr:col>
      <xdr:colOff>91080</xdr:colOff>
      <xdr:row>1423</xdr:row>
      <xdr:rowOff>142920</xdr:rowOff>
    </xdr:to>
    <xdr:sp>
      <xdr:nvSpPr>
        <xdr:cNvPr id="175" name="Text Box 110"/>
        <xdr:cNvSpPr/>
      </xdr:nvSpPr>
      <xdr:spPr>
        <a:xfrm>
          <a:off x="1468080" y="2405595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255</xdr:row>
      <xdr:rowOff>0</xdr:rowOff>
    </xdr:from>
    <xdr:to>
      <xdr:col>3</xdr:col>
      <xdr:colOff>101160</xdr:colOff>
      <xdr:row>1255</xdr:row>
      <xdr:rowOff>142920</xdr:rowOff>
    </xdr:to>
    <xdr:sp>
      <xdr:nvSpPr>
        <xdr:cNvPr id="176" name="Text Box 110"/>
        <xdr:cNvSpPr/>
      </xdr:nvSpPr>
      <xdr:spPr>
        <a:xfrm>
          <a:off x="1478160" y="212213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1"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1</v>
      </c>
      <c r="C60" s="18"/>
      <c r="D60" s="18"/>
      <c r="E60" s="18"/>
      <c r="F60" s="18"/>
      <c r="G60" s="18"/>
      <c r="H60" s="18"/>
    </row>
    <row r="61" customFormat="false" ht="12.75" hidden="false" customHeight="false" outlineLevel="0" collapsed="false">
      <c r="A61" s="4"/>
      <c r="B61" s="23"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K24" s="86" t="n">
        <v>114.6</v>
      </c>
      <c r="L24" s="86" t="n">
        <v>115.6</v>
      </c>
      <c r="M24" s="86" t="n">
        <v>117.6</v>
      </c>
      <c r="N24" s="99" t="n">
        <f aca="false">IF(M24="","",ROUND(AVERAGE(B24:M24),1))</f>
        <v>112.1</v>
      </c>
    </row>
    <row r="25" customFormat="false" ht="12.75" hidden="false" customHeight="true" outlineLevel="0" collapsed="false">
      <c r="A25" s="98" t="s">
        <v>349</v>
      </c>
      <c r="B25" s="86" t="n">
        <v>120.1</v>
      </c>
      <c r="C25" s="86" t="n">
        <v>121.2</v>
      </c>
      <c r="D25" s="86" t="n">
        <v>121.3</v>
      </c>
      <c r="E25" s="86" t="n">
        <v>121.6</v>
      </c>
      <c r="F25" s="86" t="n">
        <v>121.3</v>
      </c>
      <c r="G25" s="86" t="n">
        <v>120.9</v>
      </c>
      <c r="H25" s="86" t="n">
        <v>121</v>
      </c>
      <c r="I25" s="86" t="n">
        <v>120.7</v>
      </c>
      <c r="J25" s="86" t="n">
        <v>120.8</v>
      </c>
      <c r="K25" s="86" t="n">
        <v>119</v>
      </c>
      <c r="L25" s="86" t="n">
        <v>118.7</v>
      </c>
      <c r="M25" s="86" t="n">
        <v>118.6</v>
      </c>
      <c r="N25" s="99" t="n">
        <f aca="false">IF(M25="","",ROUND(AVERAGE(B25:M25),1))</f>
        <v>120.4</v>
      </c>
    </row>
    <row r="26" customFormat="false" ht="12.75" hidden="false" customHeight="true" outlineLevel="0" collapsed="false">
      <c r="A26" s="98" t="s">
        <v>350</v>
      </c>
      <c r="B26" s="86" t="n">
        <v>119.2</v>
      </c>
      <c r="C26" s="86" t="n">
        <v>120.1</v>
      </c>
      <c r="D26" s="86" t="n">
        <v>120.5</v>
      </c>
      <c r="E26" s="86" t="n">
        <v>120.4</v>
      </c>
      <c r="F26" s="86" t="n">
        <v>120.4</v>
      </c>
      <c r="G26" s="86" t="n">
        <v>120</v>
      </c>
      <c r="H26" s="86" t="n">
        <v>119.6</v>
      </c>
      <c r="I26" s="86" t="n">
        <v>119.4</v>
      </c>
      <c r="J26" s="86" t="n">
        <v>119.6</v>
      </c>
      <c r="K26" s="86" t="n">
        <v>118.8</v>
      </c>
      <c r="L26" s="86" t="n">
        <v>118.4</v>
      </c>
      <c r="M26" s="86" t="n">
        <v>118.2</v>
      </c>
      <c r="N26" s="99" t="n">
        <f aca="false">IF(M26="","",ROUND(AVERAGE(B26:M26),1))</f>
        <v>119.6</v>
      </c>
    </row>
    <row r="27" customFormat="false" ht="12.75" hidden="false" customHeight="true" outlineLevel="0" collapsed="false">
      <c r="A27" s="98" t="s">
        <v>351</v>
      </c>
      <c r="B27" s="86" t="n">
        <v>118.2</v>
      </c>
      <c r="C27" s="86" t="n">
        <v>118</v>
      </c>
      <c r="D27" s="86" t="n">
        <v>118.5</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K40" s="86" t="n">
        <v>117</v>
      </c>
      <c r="L40" s="86" t="n">
        <v>118</v>
      </c>
      <c r="M40" s="86" t="n">
        <v>119.5</v>
      </c>
      <c r="N40" s="99" t="n">
        <f aca="false">IF(M40="","",ROUND(AVERAGE(B40:M40),1))</f>
        <v>114.2</v>
      </c>
    </row>
    <row r="41" customFormat="false" ht="12.75" hidden="false" customHeight="false" outlineLevel="0" collapsed="false">
      <c r="A41" s="98" t="s">
        <v>349</v>
      </c>
      <c r="B41" s="86" t="n">
        <v>122.6</v>
      </c>
      <c r="C41" s="86" t="n">
        <v>124.4</v>
      </c>
      <c r="D41" s="86" t="n">
        <v>124.8</v>
      </c>
      <c r="E41" s="86" t="n">
        <v>125.1</v>
      </c>
      <c r="F41" s="86" t="n">
        <v>124.8</v>
      </c>
      <c r="G41" s="86" t="n">
        <v>124.4</v>
      </c>
      <c r="H41" s="86" t="n">
        <v>124.1</v>
      </c>
      <c r="I41" s="86" t="n">
        <v>123.9</v>
      </c>
      <c r="J41" s="86" t="n">
        <v>123.8</v>
      </c>
      <c r="K41" s="86" t="n">
        <v>122.3</v>
      </c>
      <c r="L41" s="86" t="n">
        <v>121.6</v>
      </c>
      <c r="M41" s="86" t="n">
        <v>121.3</v>
      </c>
      <c r="N41" s="99" t="n">
        <f aca="false">IF(M41="","",ROUND(AVERAGE(B41:M41),1))</f>
        <v>123.6</v>
      </c>
    </row>
    <row r="42" customFormat="false" ht="12.75" hidden="false" customHeight="false" outlineLevel="0" collapsed="false">
      <c r="A42" s="98" t="s">
        <v>350</v>
      </c>
      <c r="B42" s="86" t="n">
        <v>122.1</v>
      </c>
      <c r="C42" s="86" t="n">
        <v>123.3</v>
      </c>
      <c r="D42" s="86" t="n">
        <v>123.6</v>
      </c>
      <c r="E42" s="86" t="n">
        <v>123.9</v>
      </c>
      <c r="F42" s="86" t="n">
        <v>123.4</v>
      </c>
      <c r="G42" s="86" t="n">
        <v>122.6</v>
      </c>
      <c r="H42" s="86" t="n">
        <v>121.8</v>
      </c>
      <c r="I42" s="86" t="n">
        <v>122.2</v>
      </c>
      <c r="J42" s="86" t="n">
        <v>122.9</v>
      </c>
      <c r="K42" s="86" t="n">
        <v>122.3</v>
      </c>
      <c r="L42" s="86" t="n">
        <v>122</v>
      </c>
      <c r="M42" s="86" t="n">
        <v>121.8</v>
      </c>
      <c r="N42" s="99" t="n">
        <f aca="false">IF(M42="","",ROUND(AVERAGE(B42:M42),1))</f>
        <v>122.7</v>
      </c>
    </row>
    <row r="43" customFormat="false" ht="12.75" hidden="false" customHeight="false" outlineLevel="0" collapsed="false">
      <c r="A43" s="98" t="s">
        <v>351</v>
      </c>
      <c r="B43" s="86" t="n">
        <v>122</v>
      </c>
      <c r="C43" s="86" t="n">
        <v>121.7</v>
      </c>
      <c r="D43" s="86" t="n">
        <v>121.7</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K56" s="86" t="n">
        <v>112.6</v>
      </c>
      <c r="L56" s="86" t="n">
        <v>113.7</v>
      </c>
      <c r="M56" s="86" t="n">
        <v>115.9</v>
      </c>
      <c r="N56" s="99" t="n">
        <f aca="false">IF(M56="","",ROUND(AVERAGE(B56:M56),1))</f>
        <v>110.4</v>
      </c>
    </row>
    <row r="57" customFormat="false" ht="12.75" hidden="false" customHeight="false" outlineLevel="0" collapsed="false">
      <c r="A57" s="98" t="s">
        <v>349</v>
      </c>
      <c r="B57" s="86" t="n">
        <v>118</v>
      </c>
      <c r="C57" s="86" t="n">
        <v>118.6</v>
      </c>
      <c r="D57" s="86" t="n">
        <v>118.3</v>
      </c>
      <c r="E57" s="86" t="n">
        <v>118.7</v>
      </c>
      <c r="F57" s="86" t="n">
        <v>118.3</v>
      </c>
      <c r="G57" s="86" t="n">
        <v>117.9</v>
      </c>
      <c r="H57" s="86" t="n">
        <v>118.4</v>
      </c>
      <c r="I57" s="86" t="n">
        <v>118.1</v>
      </c>
      <c r="J57" s="86" t="n">
        <v>118.2</v>
      </c>
      <c r="K57" s="86" t="n">
        <v>116.2</v>
      </c>
      <c r="L57" s="86" t="n">
        <v>116.3</v>
      </c>
      <c r="M57" s="86" t="n">
        <v>116.3</v>
      </c>
      <c r="N57" s="99" t="n">
        <f aca="false">IF(M57="","",ROUND(AVERAGE(B57:M57),1))</f>
        <v>117.8</v>
      </c>
    </row>
    <row r="58" customFormat="false" ht="12.75" hidden="false" customHeight="false" outlineLevel="0" collapsed="false">
      <c r="A58" s="98" t="s">
        <v>350</v>
      </c>
      <c r="B58" s="86" t="n">
        <v>116.8</v>
      </c>
      <c r="C58" s="86" t="n">
        <v>117.5</v>
      </c>
      <c r="D58" s="86" t="n">
        <v>117.8</v>
      </c>
      <c r="E58" s="86" t="n">
        <v>117.5</v>
      </c>
      <c r="F58" s="86" t="n">
        <v>117.8</v>
      </c>
      <c r="G58" s="86" t="n">
        <v>117.7</v>
      </c>
      <c r="H58" s="86" t="n">
        <v>117.7</v>
      </c>
      <c r="I58" s="86" t="n">
        <v>117.1</v>
      </c>
      <c r="J58" s="86" t="n">
        <v>116.7</v>
      </c>
      <c r="K58" s="86" t="n">
        <v>115.9</v>
      </c>
      <c r="L58" s="86" t="n">
        <v>115.5</v>
      </c>
      <c r="M58" s="86" t="n">
        <v>115.1</v>
      </c>
      <c r="N58" s="99" t="n">
        <f aca="false">IF(M58="","",ROUND(AVERAGE(B58:M58),1))</f>
        <v>116.9</v>
      </c>
    </row>
    <row r="59" customFormat="false" ht="12.75" hidden="false" customHeight="false" outlineLevel="0" collapsed="false">
      <c r="A59" s="98" t="s">
        <v>351</v>
      </c>
      <c r="B59" s="86" t="n">
        <v>115</v>
      </c>
      <c r="C59" s="86" t="n">
        <v>114.9</v>
      </c>
      <c r="D59" s="86" t="n">
        <v>115.7</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K77" s="86" t="n">
        <v>90.4</v>
      </c>
      <c r="L77" s="86" t="n">
        <v>90.5</v>
      </c>
      <c r="M77" s="113" t="n">
        <v>90.5</v>
      </c>
      <c r="N77" s="99" t="n">
        <f aca="false">IF(M77="","",ROUND(AVERAGE(B77:M77),1))</f>
        <v>90.6</v>
      </c>
    </row>
    <row r="78" customFormat="false" ht="12.75" hidden="false" customHeight="false" outlineLevel="0" collapsed="false">
      <c r="A78" s="98" t="s">
        <v>349</v>
      </c>
      <c r="B78" s="86" t="n">
        <v>90.7</v>
      </c>
      <c r="C78" s="86" t="n">
        <v>90.6</v>
      </c>
      <c r="D78" s="86" t="n">
        <v>90.2</v>
      </c>
      <c r="E78" s="86" t="n">
        <v>89.8</v>
      </c>
      <c r="F78" s="86" t="n">
        <v>90.1</v>
      </c>
      <c r="G78" s="86" t="n">
        <v>90</v>
      </c>
      <c r="H78" s="86" t="n">
        <v>90</v>
      </c>
      <c r="I78" s="86" t="n">
        <v>90</v>
      </c>
      <c r="J78" s="86" t="n">
        <v>90.1</v>
      </c>
      <c r="K78" s="86" t="n">
        <v>90.1</v>
      </c>
      <c r="L78" s="86" t="n">
        <v>90.5</v>
      </c>
      <c r="M78" s="113" t="n">
        <v>91</v>
      </c>
      <c r="N78" s="99" t="n">
        <f aca="false">IF(M78="","",ROUND(AVERAGE(B78:M78),1))</f>
        <v>90.3</v>
      </c>
    </row>
    <row r="79" customFormat="false" ht="12.75" hidden="false" customHeight="false" outlineLevel="0" collapsed="false">
      <c r="A79" s="98" t="s">
        <v>350</v>
      </c>
      <c r="B79" s="86" t="n">
        <v>91.5</v>
      </c>
      <c r="C79" s="86" t="n">
        <v>91.3</v>
      </c>
      <c r="D79" s="86" t="n">
        <v>91.2</v>
      </c>
      <c r="E79" s="86" t="n">
        <v>91.4</v>
      </c>
      <c r="F79" s="86" t="n">
        <v>91.5</v>
      </c>
      <c r="G79" s="86" t="n">
        <v>91.6</v>
      </c>
      <c r="H79" s="86" t="n">
        <v>91.8</v>
      </c>
      <c r="I79" s="86" t="n">
        <v>91.9</v>
      </c>
      <c r="J79" s="86" t="n">
        <v>91.5</v>
      </c>
      <c r="K79" s="86" t="n">
        <v>91.3</v>
      </c>
      <c r="L79" s="86" t="n">
        <v>91.4</v>
      </c>
      <c r="M79" s="113" t="n">
        <v>91</v>
      </c>
      <c r="N79" s="99" t="n">
        <f aca="false">IF(M79="","",ROUND(AVERAGE(B79:M79),1))</f>
        <v>91.5</v>
      </c>
    </row>
    <row r="80" customFormat="false" ht="12.75" hidden="false" customHeight="false" outlineLevel="0" collapsed="false">
      <c r="A80" s="98" t="s">
        <v>351</v>
      </c>
      <c r="B80" s="86" t="n">
        <v>90.8</v>
      </c>
      <c r="C80" s="86" t="n">
        <v>90.9</v>
      </c>
      <c r="D80" s="86" t="n">
        <v>91</v>
      </c>
      <c r="M80" s="113"/>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K93" s="86" t="n">
        <v>97.1</v>
      </c>
      <c r="L93" s="86" t="n">
        <v>97.2</v>
      </c>
      <c r="M93" s="86" t="n">
        <v>97.1</v>
      </c>
      <c r="N93" s="99" t="n">
        <f aca="false">IF(M93="","",ROUND(AVERAGE(B93:M93),1))</f>
        <v>97.1</v>
      </c>
    </row>
    <row r="94" customFormat="false" ht="12.75" hidden="false" customHeight="false" outlineLevel="0" collapsed="false">
      <c r="A94" s="98" t="s">
        <v>349</v>
      </c>
      <c r="B94" s="86" t="n">
        <v>97.4</v>
      </c>
      <c r="C94" s="86" t="n">
        <v>97.4</v>
      </c>
      <c r="D94" s="86" t="n">
        <v>97.4</v>
      </c>
      <c r="E94" s="86" t="n">
        <v>97.3</v>
      </c>
      <c r="F94" s="86" t="n">
        <v>97.4</v>
      </c>
      <c r="G94" s="86" t="n">
        <v>97.4</v>
      </c>
      <c r="H94" s="86" t="n">
        <v>97.4</v>
      </c>
      <c r="I94" s="86" t="n">
        <v>97.4</v>
      </c>
      <c r="J94" s="86" t="n">
        <v>97.5</v>
      </c>
      <c r="K94" s="86" t="n">
        <v>97.5</v>
      </c>
      <c r="L94" s="86" t="n">
        <v>97.6</v>
      </c>
      <c r="M94" s="86" t="n">
        <v>97.7</v>
      </c>
      <c r="N94" s="99" t="n">
        <f aca="false">IF(M94="","",ROUND(AVERAGE(B94:M94),1))</f>
        <v>97.5</v>
      </c>
    </row>
    <row r="95" customFormat="false" ht="12.75" hidden="false" customHeight="false" outlineLevel="0" collapsed="false">
      <c r="A95" s="98" t="s">
        <v>350</v>
      </c>
      <c r="B95" s="86" t="n">
        <v>98</v>
      </c>
      <c r="C95" s="86" t="n">
        <v>98.1</v>
      </c>
      <c r="D95" s="86" t="n">
        <v>98.3</v>
      </c>
      <c r="E95" s="86" t="n">
        <v>98.3</v>
      </c>
      <c r="F95" s="86" t="n">
        <v>98.3</v>
      </c>
      <c r="G95" s="86" t="n">
        <v>98.4</v>
      </c>
      <c r="H95" s="86" t="n">
        <v>98.4</v>
      </c>
      <c r="I95" s="86" t="n">
        <v>98.4</v>
      </c>
      <c r="J95" s="86" t="n">
        <v>98.4</v>
      </c>
      <c r="K95" s="86" t="n">
        <v>98.4</v>
      </c>
      <c r="L95" s="86" t="n">
        <v>98.3</v>
      </c>
      <c r="M95" s="86" t="n">
        <v>98.2</v>
      </c>
      <c r="N95" s="99" t="n">
        <f aca="false">IF(M95="","",ROUND(AVERAGE(B95:M95),1))</f>
        <v>98.3</v>
      </c>
    </row>
    <row r="96" customFormat="false" ht="12.75" hidden="false" customHeight="false" outlineLevel="0" collapsed="false">
      <c r="A96" s="98" t="s">
        <v>351</v>
      </c>
      <c r="B96" s="86" t="n">
        <v>98.3</v>
      </c>
      <c r="C96" s="86" t="n">
        <v>98.7</v>
      </c>
      <c r="D96" s="86" t="n">
        <v>98.5</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K109" s="86" t="n">
        <v>85.9</v>
      </c>
      <c r="L109" s="86" t="n">
        <v>86.1</v>
      </c>
      <c r="M109" s="86" t="n">
        <v>86</v>
      </c>
      <c r="N109" s="99" t="n">
        <f aca="false">IF(M109="","",ROUND(AVERAGE(B109:M109),1))</f>
        <v>86.3</v>
      </c>
    </row>
    <row r="110" customFormat="false" ht="12.75" hidden="false" customHeight="false" outlineLevel="0" collapsed="false">
      <c r="A110" s="98" t="s">
        <v>349</v>
      </c>
      <c r="B110" s="86" t="n">
        <v>86.2</v>
      </c>
      <c r="C110" s="86" t="n">
        <v>86</v>
      </c>
      <c r="D110" s="86" t="n">
        <v>85.5</v>
      </c>
      <c r="E110" s="86" t="n">
        <v>84.9</v>
      </c>
      <c r="F110" s="86" t="n">
        <v>85.3</v>
      </c>
      <c r="G110" s="86" t="n">
        <v>85</v>
      </c>
      <c r="H110" s="86" t="n">
        <v>85.1</v>
      </c>
      <c r="I110" s="86" t="n">
        <v>85.1</v>
      </c>
      <c r="J110" s="86" t="n">
        <v>85.1</v>
      </c>
      <c r="K110" s="86" t="n">
        <v>85.1</v>
      </c>
      <c r="L110" s="86" t="n">
        <v>85.8</v>
      </c>
      <c r="M110" s="86" t="n">
        <v>86.4</v>
      </c>
      <c r="N110" s="99" t="n">
        <f aca="false">IF(M110="","",ROUND(AVERAGE(B110:M110),1))</f>
        <v>85.5</v>
      </c>
    </row>
    <row r="111" customFormat="false" ht="12.75" hidden="false" customHeight="false" outlineLevel="0" collapsed="false">
      <c r="A111" s="98" t="s">
        <v>350</v>
      </c>
      <c r="B111" s="86" t="n">
        <v>87.2</v>
      </c>
      <c r="C111" s="86" t="n">
        <v>86.7</v>
      </c>
      <c r="D111" s="86" t="n">
        <v>86.5</v>
      </c>
      <c r="E111" s="86" t="n">
        <v>86.7</v>
      </c>
      <c r="F111" s="86" t="n">
        <v>86.9</v>
      </c>
      <c r="G111" s="86" t="n">
        <v>87.1</v>
      </c>
      <c r="H111" s="86" t="n">
        <v>87.4</v>
      </c>
      <c r="I111" s="86" t="n">
        <v>87.5</v>
      </c>
      <c r="J111" s="86" t="n">
        <v>86.9</v>
      </c>
      <c r="K111" s="86" t="n">
        <v>86.5</v>
      </c>
      <c r="L111" s="86" t="n">
        <v>86.7</v>
      </c>
      <c r="M111" s="86" t="n">
        <v>86.2</v>
      </c>
      <c r="N111" s="99" t="n">
        <f aca="false">IF(M111="","",ROUND(AVERAGE(B111:M111),1))</f>
        <v>86.9</v>
      </c>
    </row>
    <row r="112" customFormat="false" ht="12.75" hidden="false" customHeight="false" outlineLevel="0" collapsed="false">
      <c r="A112" s="98" t="s">
        <v>351</v>
      </c>
      <c r="B112" s="86" t="n">
        <v>85.8</v>
      </c>
      <c r="C112" s="86" t="n">
        <v>85.6</v>
      </c>
      <c r="D112" s="86" t="n">
        <v>85.9</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K130" s="86" t="n">
        <v>108.1</v>
      </c>
      <c r="L130" s="86" t="n">
        <v>108.9</v>
      </c>
      <c r="M130" s="86" t="n">
        <v>109.8</v>
      </c>
      <c r="N130" s="99" t="n">
        <f aca="false">IF(M130="","",ROUND(AVERAGE(B130:M130),1))</f>
        <v>107.8</v>
      </c>
    </row>
    <row r="131" customFormat="false" ht="12.75" hidden="false" customHeight="false" outlineLevel="0" collapsed="false">
      <c r="A131" s="98" t="s">
        <v>349</v>
      </c>
      <c r="B131" s="86" t="n">
        <v>110.4</v>
      </c>
      <c r="C131" s="86" t="n">
        <v>110.5</v>
      </c>
      <c r="D131" s="86" t="n">
        <v>111</v>
      </c>
      <c r="E131" s="86" t="n">
        <v>110.8</v>
      </c>
      <c r="F131" s="86" t="n">
        <v>111</v>
      </c>
      <c r="G131" s="86" t="n">
        <v>111</v>
      </c>
      <c r="H131" s="86" t="n">
        <v>111.4</v>
      </c>
      <c r="I131" s="86" t="n">
        <v>111.3</v>
      </c>
      <c r="J131" s="86" t="n">
        <v>112.3</v>
      </c>
      <c r="K131" s="86" t="n">
        <v>112.4</v>
      </c>
      <c r="L131" s="86" t="n">
        <v>112.6</v>
      </c>
      <c r="M131" s="86" t="n">
        <v>113</v>
      </c>
      <c r="N131" s="99" t="n">
        <f aca="false">IF(M131="","",ROUND(AVERAGE(B131:M131),1))</f>
        <v>111.5</v>
      </c>
    </row>
    <row r="132" customFormat="false" ht="12.75" hidden="false" customHeight="false" outlineLevel="0" collapsed="false">
      <c r="A132" s="98" t="s">
        <v>350</v>
      </c>
      <c r="B132" s="86" t="n">
        <v>113.9</v>
      </c>
      <c r="C132" s="86" t="n">
        <v>113.6</v>
      </c>
      <c r="D132" s="86" t="n">
        <v>113.9</v>
      </c>
      <c r="E132" s="86" t="n">
        <v>114.2</v>
      </c>
      <c r="F132" s="86" t="n">
        <v>114.7</v>
      </c>
      <c r="G132" s="86" t="n">
        <v>115</v>
      </c>
      <c r="H132" s="86" t="n">
        <v>115.6</v>
      </c>
      <c r="I132" s="86" t="n">
        <v>115.7</v>
      </c>
      <c r="J132" s="86" t="n">
        <v>115.2</v>
      </c>
      <c r="K132" s="86" t="n">
        <v>115</v>
      </c>
      <c r="L132" s="86" t="n">
        <v>115.1</v>
      </c>
      <c r="M132" s="86" t="n">
        <v>114.5</v>
      </c>
      <c r="N132" s="99" t="n">
        <f aca="false">IF(M132="","",ROUND(AVERAGE(B132:M132),1))</f>
        <v>114.7</v>
      </c>
    </row>
    <row r="133" customFormat="false" ht="12.75" hidden="false" customHeight="false" outlineLevel="0" collapsed="false">
      <c r="A133" s="98" t="s">
        <v>351</v>
      </c>
      <c r="B133" s="86" t="n">
        <v>114.4</v>
      </c>
      <c r="C133" s="86" t="n">
        <v>114.4</v>
      </c>
      <c r="D133" s="86" t="n">
        <v>115</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K146" s="86" t="n">
        <v>107.9</v>
      </c>
      <c r="L146" s="86" t="n">
        <v>108.2</v>
      </c>
      <c r="M146" s="86" t="n">
        <v>108.7</v>
      </c>
      <c r="N146" s="99" t="n">
        <f aca="false">IF(M146="","",ROUND(AVERAGE(B146:M146),1))</f>
        <v>107.4</v>
      </c>
    </row>
    <row r="147" customFormat="false" ht="12.75" hidden="false" customHeight="false" outlineLevel="0" collapsed="false">
      <c r="A147" s="98" t="s">
        <v>349</v>
      </c>
      <c r="B147" s="86" t="n">
        <v>109.4</v>
      </c>
      <c r="C147" s="86" t="n">
        <v>109.8</v>
      </c>
      <c r="D147" s="86" t="n">
        <v>110</v>
      </c>
      <c r="E147" s="86" t="n">
        <v>110.4</v>
      </c>
      <c r="F147" s="86" t="n">
        <v>110.7</v>
      </c>
      <c r="G147" s="86" t="n">
        <v>110.7</v>
      </c>
      <c r="H147" s="86" t="n">
        <v>110.9</v>
      </c>
      <c r="I147" s="86" t="n">
        <v>110.9</v>
      </c>
      <c r="J147" s="86" t="n">
        <v>111</v>
      </c>
      <c r="K147" s="86" t="n">
        <v>111.2</v>
      </c>
      <c r="L147" s="86" t="n">
        <v>111.2</v>
      </c>
      <c r="M147" s="86" t="n">
        <v>111.4</v>
      </c>
      <c r="N147" s="99" t="n">
        <f aca="false">IF(M147="","",ROUND(AVERAGE(B147:M147),1))</f>
        <v>110.6</v>
      </c>
    </row>
    <row r="148" customFormat="false" ht="12.75" hidden="false" customHeight="false" outlineLevel="0" collapsed="false">
      <c r="A148" s="98" t="s">
        <v>350</v>
      </c>
      <c r="B148" s="86" t="n">
        <v>112.5</v>
      </c>
      <c r="C148" s="86" t="n">
        <v>112.5</v>
      </c>
      <c r="D148" s="86" t="n">
        <v>112.7</v>
      </c>
      <c r="E148" s="86" t="n">
        <v>112.9</v>
      </c>
      <c r="F148" s="86" t="n">
        <v>112.9</v>
      </c>
      <c r="G148" s="86" t="n">
        <v>112.8</v>
      </c>
      <c r="H148" s="86" t="n">
        <v>113.1</v>
      </c>
      <c r="I148" s="86" t="n">
        <v>113</v>
      </c>
      <c r="J148" s="86" t="n">
        <v>113.3</v>
      </c>
      <c r="K148" s="86" t="n">
        <v>113.7</v>
      </c>
      <c r="L148" s="86" t="n">
        <v>113.7</v>
      </c>
      <c r="M148" s="86" t="n">
        <v>113.5</v>
      </c>
      <c r="N148" s="99" t="n">
        <f aca="false">IF(M148="","",ROUND(AVERAGE(B148:M148),1))</f>
        <v>113.1</v>
      </c>
    </row>
    <row r="149" customFormat="false" ht="12.75" hidden="false" customHeight="false" outlineLevel="0" collapsed="false">
      <c r="A149" s="98" t="s">
        <v>351</v>
      </c>
      <c r="B149" s="86" t="n">
        <v>113.9</v>
      </c>
      <c r="C149" s="86" t="n">
        <v>114</v>
      </c>
      <c r="D149" s="86" t="n">
        <v>114.3</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K162" s="86" t="n">
        <v>108.3</v>
      </c>
      <c r="L162" s="86" t="n">
        <v>109.4</v>
      </c>
      <c r="M162" s="86" t="n">
        <v>110.4</v>
      </c>
      <c r="N162" s="99" t="n">
        <f aca="false">IF(M162="","",ROUND(AVERAGE(B162:M162),1))</f>
        <v>108.1</v>
      </c>
    </row>
    <row r="163" customFormat="false" ht="12.75" hidden="false" customHeight="false" outlineLevel="0" collapsed="false">
      <c r="A163" s="98" t="s">
        <v>349</v>
      </c>
      <c r="B163" s="86" t="n">
        <v>111</v>
      </c>
      <c r="C163" s="86" t="n">
        <v>110.9</v>
      </c>
      <c r="D163" s="86" t="n">
        <v>111.5</v>
      </c>
      <c r="E163" s="86" t="n">
        <v>111</v>
      </c>
      <c r="F163" s="86" t="n">
        <v>111.2</v>
      </c>
      <c r="G163" s="86" t="n">
        <v>111.1</v>
      </c>
      <c r="H163" s="86" t="n">
        <v>111.7</v>
      </c>
      <c r="I163" s="86" t="n">
        <v>111.6</v>
      </c>
      <c r="J163" s="86" t="n">
        <v>113</v>
      </c>
      <c r="K163" s="86" t="n">
        <v>113.1</v>
      </c>
      <c r="L163" s="86" t="n">
        <v>113.5</v>
      </c>
      <c r="M163" s="86" t="n">
        <v>114</v>
      </c>
      <c r="N163" s="99" t="n">
        <f aca="false">IF(M163="","",ROUND(AVERAGE(B163:M163),1))</f>
        <v>112</v>
      </c>
    </row>
    <row r="164" customFormat="false" ht="12.75" hidden="false" customHeight="false" outlineLevel="0" collapsed="false">
      <c r="A164" s="98" t="s">
        <v>350</v>
      </c>
      <c r="B164" s="86" t="n">
        <v>114.8</v>
      </c>
      <c r="C164" s="86" t="n">
        <v>114.3</v>
      </c>
      <c r="D164" s="86" t="n">
        <v>114.6</v>
      </c>
      <c r="E164" s="86" t="n">
        <v>115</v>
      </c>
      <c r="F164" s="86" t="n">
        <v>115.8</v>
      </c>
      <c r="G164" s="86" t="n">
        <v>116.3</v>
      </c>
      <c r="H164" s="86" t="n">
        <v>117.2</v>
      </c>
      <c r="I164" s="86" t="n">
        <v>117.3</v>
      </c>
      <c r="J164" s="86" t="n">
        <v>116.4</v>
      </c>
      <c r="K164" s="86" t="n">
        <v>115.8</v>
      </c>
      <c r="L164" s="86" t="n">
        <v>115.9</v>
      </c>
      <c r="M164" s="86" t="n">
        <v>115.1</v>
      </c>
      <c r="N164" s="99" t="n">
        <f aca="false">IF(M164="","",ROUND(AVERAGE(B164:M164),1))</f>
        <v>115.7</v>
      </c>
    </row>
    <row r="165" customFormat="false" ht="12.75" hidden="false" customHeight="false" outlineLevel="0" collapsed="false">
      <c r="A165" s="98" t="s">
        <v>351</v>
      </c>
      <c r="B165" s="86" t="n">
        <v>114.7</v>
      </c>
      <c r="C165" s="86" t="n">
        <v>114.6</v>
      </c>
      <c r="D165" s="86" t="n">
        <v>115.5</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K183" s="86" t="n">
        <v>99.7</v>
      </c>
      <c r="L183" s="86" t="n">
        <v>100.2</v>
      </c>
      <c r="M183" s="86" t="n">
        <v>100.7</v>
      </c>
      <c r="N183" s="99" t="n">
        <f aca="false">IF(M183="","",ROUND(AVERAGE(B183:M183),1))</f>
        <v>100.3</v>
      </c>
    </row>
    <row r="184" customFormat="false" ht="12.75" hidden="false" customHeight="false" outlineLevel="0" collapsed="false">
      <c r="A184" s="98" t="s">
        <v>349</v>
      </c>
      <c r="B184" s="86" t="n">
        <v>100.4</v>
      </c>
      <c r="C184" s="86" t="n">
        <v>100.2</v>
      </c>
      <c r="D184" s="86" t="n">
        <v>100</v>
      </c>
      <c r="E184" s="86" t="n">
        <v>99.5</v>
      </c>
      <c r="F184" s="86" t="n">
        <v>99.6</v>
      </c>
      <c r="G184" s="86" t="n">
        <v>99.4</v>
      </c>
      <c r="H184" s="86" t="n">
        <v>99.8</v>
      </c>
      <c r="I184" s="86" t="n">
        <v>99.5</v>
      </c>
      <c r="J184" s="86" t="n">
        <v>100.5</v>
      </c>
      <c r="K184" s="86" t="n">
        <v>100.5</v>
      </c>
      <c r="L184" s="86" t="n">
        <v>100.8</v>
      </c>
      <c r="M184" s="86" t="n">
        <v>101.3</v>
      </c>
      <c r="N184" s="99" t="n">
        <f aca="false">IF(M184="","",ROUND(AVERAGE(B184:M184),1))</f>
        <v>100.1</v>
      </c>
    </row>
    <row r="185" customFormat="false" ht="12.75" hidden="false" customHeight="false" outlineLevel="0" collapsed="false">
      <c r="A185" s="98" t="s">
        <v>350</v>
      </c>
      <c r="B185" s="86" t="n">
        <v>101.8</v>
      </c>
      <c r="C185" s="86" t="n">
        <v>101.3</v>
      </c>
      <c r="D185" s="86" t="n">
        <v>101.4</v>
      </c>
      <c r="E185" s="86" t="n">
        <v>101.8</v>
      </c>
      <c r="F185" s="86" t="n">
        <v>102.7</v>
      </c>
      <c r="G185" s="86" t="n">
        <v>103</v>
      </c>
      <c r="H185" s="86" t="n">
        <v>103.5</v>
      </c>
      <c r="I185" s="86" t="n">
        <v>103.3</v>
      </c>
      <c r="J185" s="86" t="n">
        <v>102.6</v>
      </c>
      <c r="K185" s="86" t="n">
        <v>102.3</v>
      </c>
      <c r="L185" s="86" t="n">
        <v>102.4</v>
      </c>
      <c r="M185" s="86" t="n">
        <v>101.9</v>
      </c>
      <c r="N185" s="99" t="n">
        <f aca="false">IF(M185="","",ROUND(AVERAGE(B185:M185),1))</f>
        <v>102.3</v>
      </c>
    </row>
    <row r="186" customFormat="false" ht="12.75" hidden="false" customHeight="false" outlineLevel="0" collapsed="false">
      <c r="A186" s="98" t="s">
        <v>351</v>
      </c>
      <c r="B186" s="86" t="n">
        <v>101.7</v>
      </c>
      <c r="C186" s="86" t="n">
        <v>101.5</v>
      </c>
      <c r="D186" s="86" t="n">
        <v>102.2</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K199" s="86" t="n">
        <v>103.4</v>
      </c>
      <c r="L199" s="86" t="n">
        <v>103.6</v>
      </c>
      <c r="M199" s="86" t="n">
        <v>103.9</v>
      </c>
      <c r="N199" s="99" t="n">
        <f aca="false">IF(M199="","",ROUND(AVERAGE(B199:M199),1))</f>
        <v>103.4</v>
      </c>
    </row>
    <row r="200" customFormat="false" ht="12.75" hidden="false" customHeight="false" outlineLevel="0" collapsed="false">
      <c r="A200" s="98" t="s">
        <v>349</v>
      </c>
      <c r="B200" s="86" t="n">
        <v>103.5</v>
      </c>
      <c r="C200" s="86" t="n">
        <v>103.8</v>
      </c>
      <c r="D200" s="86" t="n">
        <v>103.7</v>
      </c>
      <c r="E200" s="86" t="n">
        <v>103.8</v>
      </c>
      <c r="F200" s="86" t="n">
        <v>103.9</v>
      </c>
      <c r="G200" s="86" t="n">
        <v>103.6</v>
      </c>
      <c r="H200" s="86" t="n">
        <v>103.9</v>
      </c>
      <c r="I200" s="86" t="n">
        <v>103.9</v>
      </c>
      <c r="J200" s="86" t="n">
        <v>103.9</v>
      </c>
      <c r="K200" s="86" t="n">
        <v>103.9</v>
      </c>
      <c r="L200" s="86" t="n">
        <v>103.8</v>
      </c>
      <c r="M200" s="86" t="n">
        <v>103.8</v>
      </c>
      <c r="N200" s="99" t="n">
        <f aca="false">IF(M200="","",ROUND(AVERAGE(B200:M200),1))</f>
        <v>103.8</v>
      </c>
    </row>
    <row r="201" customFormat="false" ht="12.75" hidden="false" customHeight="false" outlineLevel="0" collapsed="false">
      <c r="A201" s="98" t="s">
        <v>350</v>
      </c>
      <c r="B201" s="86" t="n">
        <v>103.7</v>
      </c>
      <c r="C201" s="86" t="n">
        <v>103.4</v>
      </c>
      <c r="D201" s="86" t="n">
        <v>103.4</v>
      </c>
      <c r="E201" s="86" t="n">
        <v>103.7</v>
      </c>
      <c r="F201" s="86" t="n">
        <v>104.2</v>
      </c>
      <c r="G201" s="86" t="n">
        <v>103.9</v>
      </c>
      <c r="H201" s="86" t="n">
        <v>104.2</v>
      </c>
      <c r="I201" s="86" t="n">
        <v>104.3</v>
      </c>
      <c r="J201" s="86" t="n">
        <v>104.2</v>
      </c>
      <c r="K201" s="86" t="n">
        <v>104.2</v>
      </c>
      <c r="L201" s="86" t="n">
        <v>104.1</v>
      </c>
      <c r="M201" s="86" t="n">
        <v>104</v>
      </c>
      <c r="N201" s="99" t="n">
        <f aca="false">IF(M201="","",ROUND(AVERAGE(B201:M201),1))</f>
        <v>103.9</v>
      </c>
    </row>
    <row r="202" customFormat="false" ht="12.75" hidden="false" customHeight="false" outlineLevel="0" collapsed="false">
      <c r="A202" s="98" t="s">
        <v>351</v>
      </c>
      <c r="B202" s="86" t="n">
        <v>103.8</v>
      </c>
      <c r="C202" s="86" t="n">
        <v>103.5</v>
      </c>
      <c r="D202" s="86" t="n">
        <v>103.7</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K215" s="86" t="n">
        <v>98.4</v>
      </c>
      <c r="L215" s="86" t="n">
        <v>99</v>
      </c>
      <c r="M215" s="86" t="n">
        <v>99.6</v>
      </c>
      <c r="N215" s="99" t="n">
        <f aca="false">IF(M215="","",ROUND(AVERAGE(B215:M215),1))</f>
        <v>99.2</v>
      </c>
    </row>
    <row r="216" customFormat="false" ht="12.75" hidden="false" customHeight="false" outlineLevel="0" collapsed="false">
      <c r="A216" s="98" t="s">
        <v>349</v>
      </c>
      <c r="B216" s="86" t="n">
        <v>99.3</v>
      </c>
      <c r="C216" s="86" t="n">
        <v>98.9</v>
      </c>
      <c r="D216" s="86" t="n">
        <v>98.6</v>
      </c>
      <c r="E216" s="86" t="n">
        <v>98</v>
      </c>
      <c r="F216" s="86" t="n">
        <v>98</v>
      </c>
      <c r="G216" s="86" t="n">
        <v>97.9</v>
      </c>
      <c r="H216" s="86" t="n">
        <v>98.3</v>
      </c>
      <c r="I216" s="86" t="n">
        <v>97.9</v>
      </c>
      <c r="J216" s="86" t="n">
        <v>99.2</v>
      </c>
      <c r="K216" s="86" t="n">
        <v>99.3</v>
      </c>
      <c r="L216" s="86" t="n">
        <v>99.6</v>
      </c>
      <c r="M216" s="86" t="n">
        <v>100.3</v>
      </c>
      <c r="N216" s="99" t="n">
        <f aca="false">IF(M216="","",ROUND(AVERAGE(B216:M216),1))</f>
        <v>98.8</v>
      </c>
    </row>
    <row r="217" customFormat="false" ht="12.75" hidden="false" customHeight="false" outlineLevel="0" collapsed="false">
      <c r="A217" s="98" t="s">
        <v>350</v>
      </c>
      <c r="B217" s="86" t="n">
        <v>101.1</v>
      </c>
      <c r="C217" s="86" t="n">
        <v>100.6</v>
      </c>
      <c r="D217" s="86" t="n">
        <v>100.7</v>
      </c>
      <c r="E217" s="86" t="n">
        <v>101.1</v>
      </c>
      <c r="F217" s="86" t="n">
        <v>102.2</v>
      </c>
      <c r="G217" s="86" t="n">
        <v>102.7</v>
      </c>
      <c r="H217" s="86" t="n">
        <v>103.2</v>
      </c>
      <c r="I217" s="86" t="n">
        <v>103</v>
      </c>
      <c r="J217" s="86" t="n">
        <v>102</v>
      </c>
      <c r="K217" s="86" t="n">
        <v>101.6</v>
      </c>
      <c r="L217" s="86" t="n">
        <v>101.8</v>
      </c>
      <c r="M217" s="86" t="n">
        <v>101.1</v>
      </c>
      <c r="N217" s="99" t="n">
        <f aca="false">IF(M217="","",ROUND(AVERAGE(B217:M217),1))</f>
        <v>101.8</v>
      </c>
    </row>
    <row r="218" customFormat="false" ht="12.75" hidden="false" customHeight="false" outlineLevel="0" collapsed="false">
      <c r="A218" s="98" t="s">
        <v>351</v>
      </c>
      <c r="B218" s="86" t="n">
        <v>101</v>
      </c>
      <c r="C218" s="86" t="n">
        <v>100.8</v>
      </c>
      <c r="D218" s="86" t="n">
        <v>101.7</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K236" s="86" t="n">
        <v>111</v>
      </c>
      <c r="L236" s="86" t="n">
        <v>111.9</v>
      </c>
      <c r="M236" s="86" t="n">
        <v>112.8</v>
      </c>
      <c r="N236" s="99" t="n">
        <f aca="false">IF(M236="","",ROUND(AVERAGE(B236:M236),1))</f>
        <v>110.4</v>
      </c>
    </row>
    <row r="237" customFormat="false" ht="12.75" hidden="false" customHeight="false" outlineLevel="0" collapsed="false">
      <c r="A237" s="98" t="s">
        <v>349</v>
      </c>
      <c r="B237" s="86" t="n">
        <v>113.8</v>
      </c>
      <c r="C237" s="86" t="n">
        <v>114</v>
      </c>
      <c r="D237" s="86" t="n">
        <v>114.7</v>
      </c>
      <c r="E237" s="86" t="n">
        <v>114.6</v>
      </c>
      <c r="F237" s="86" t="n">
        <v>114.9</v>
      </c>
      <c r="G237" s="86" t="n">
        <v>114.9</v>
      </c>
      <c r="H237" s="86" t="n">
        <v>115.4</v>
      </c>
      <c r="I237" s="86" t="n">
        <v>115.4</v>
      </c>
      <c r="J237" s="86" t="n">
        <v>116.3</v>
      </c>
      <c r="K237" s="86" t="n">
        <v>116.4</v>
      </c>
      <c r="L237" s="86" t="n">
        <v>116.7</v>
      </c>
      <c r="M237" s="86" t="n">
        <v>117</v>
      </c>
      <c r="N237" s="99" t="n">
        <f aca="false">IF(M237="","",ROUND(AVERAGE(B237:M237),1))</f>
        <v>115.3</v>
      </c>
    </row>
    <row r="238" customFormat="false" ht="12.75" hidden="false" customHeight="false" outlineLevel="0" collapsed="false">
      <c r="A238" s="98" t="s">
        <v>350</v>
      </c>
      <c r="B238" s="86" t="n">
        <v>118.1</v>
      </c>
      <c r="C238" s="86" t="n">
        <v>117.8</v>
      </c>
      <c r="D238" s="86" t="n">
        <v>118.1</v>
      </c>
      <c r="E238" s="86" t="n">
        <v>118.4</v>
      </c>
      <c r="F238" s="86" t="n">
        <v>118.8</v>
      </c>
      <c r="G238" s="86" t="n">
        <v>119.1</v>
      </c>
      <c r="H238" s="86" t="n">
        <v>119.7</v>
      </c>
      <c r="I238" s="86" t="n">
        <v>119.9</v>
      </c>
      <c r="J238" s="86" t="n">
        <v>119.5</v>
      </c>
      <c r="K238" s="86" t="n">
        <v>119.3</v>
      </c>
      <c r="L238" s="86" t="n">
        <v>119.4</v>
      </c>
      <c r="M238" s="86" t="n">
        <v>118.8</v>
      </c>
      <c r="N238" s="99" t="n">
        <f aca="false">IF(M238="","",ROUND(AVERAGE(B238:M238),1))</f>
        <v>118.9</v>
      </c>
    </row>
    <row r="239" customFormat="false" ht="12.75" hidden="false" customHeight="false" outlineLevel="0" collapsed="false">
      <c r="A239" s="98" t="s">
        <v>351</v>
      </c>
      <c r="B239" s="86" t="n">
        <v>118.7</v>
      </c>
      <c r="C239" s="86" t="n">
        <v>118.8</v>
      </c>
      <c r="D239" s="86" t="n">
        <v>119.4</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K252" s="86" t="n">
        <v>108.8</v>
      </c>
      <c r="L252" s="86" t="n">
        <v>109.2</v>
      </c>
      <c r="M252" s="86" t="n">
        <v>109.7</v>
      </c>
      <c r="N252" s="99" t="n">
        <f aca="false">IF(M252="","",ROUND(AVERAGE(B252:M252),1))</f>
        <v>108.2</v>
      </c>
    </row>
    <row r="253" customFormat="false" ht="12.75" hidden="false" customHeight="false" outlineLevel="0" collapsed="false">
      <c r="A253" s="98" t="s">
        <v>349</v>
      </c>
      <c r="B253" s="86" t="n">
        <v>110.7</v>
      </c>
      <c r="C253" s="86" t="n">
        <v>111.1</v>
      </c>
      <c r="D253" s="86" t="n">
        <v>111.4</v>
      </c>
      <c r="E253" s="86" t="n">
        <v>111.8</v>
      </c>
      <c r="F253" s="86" t="n">
        <v>112.1</v>
      </c>
      <c r="G253" s="86" t="n">
        <v>112.2</v>
      </c>
      <c r="H253" s="86" t="n">
        <v>112.4</v>
      </c>
      <c r="I253" s="86" t="n">
        <v>112.4</v>
      </c>
      <c r="J253" s="86" t="n">
        <v>112.5</v>
      </c>
      <c r="K253" s="86" t="n">
        <v>112.8</v>
      </c>
      <c r="L253" s="86" t="n">
        <v>112.8</v>
      </c>
      <c r="M253" s="86" t="n">
        <v>113.1</v>
      </c>
      <c r="N253" s="99" t="n">
        <f aca="false">IF(M253="","",ROUND(AVERAGE(B253:M253),1))</f>
        <v>112.1</v>
      </c>
    </row>
    <row r="254" customFormat="false" ht="12.75" hidden="false" customHeight="false" outlineLevel="0" collapsed="false">
      <c r="A254" s="98" t="s">
        <v>350</v>
      </c>
      <c r="B254" s="86" t="n">
        <v>114.4</v>
      </c>
      <c r="C254" s="86" t="n">
        <v>114.4</v>
      </c>
      <c r="D254" s="86" t="n">
        <v>114.7</v>
      </c>
      <c r="E254" s="86" t="n">
        <v>114.9</v>
      </c>
      <c r="F254" s="86" t="n">
        <v>114.8</v>
      </c>
      <c r="G254" s="86" t="n">
        <v>114.7</v>
      </c>
      <c r="H254" s="86" t="n">
        <v>115</v>
      </c>
      <c r="I254" s="86" t="n">
        <v>114.9</v>
      </c>
      <c r="J254" s="86" t="n">
        <v>115.3</v>
      </c>
      <c r="K254" s="86" t="n">
        <v>115.7</v>
      </c>
      <c r="L254" s="86" t="n">
        <v>115.8</v>
      </c>
      <c r="M254" s="86" t="n">
        <v>115.5</v>
      </c>
      <c r="N254" s="99" t="n">
        <f aca="false">IF(M254="","",ROUND(AVERAGE(B254:M254),1))</f>
        <v>115</v>
      </c>
    </row>
    <row r="255" customFormat="false" ht="12.75" hidden="false" customHeight="false" outlineLevel="0" collapsed="false">
      <c r="A255" s="98" t="s">
        <v>351</v>
      </c>
      <c r="B255" s="86" t="n">
        <v>116.1</v>
      </c>
      <c r="C255" s="86" t="n">
        <v>116.3</v>
      </c>
      <c r="D255" s="86" t="n">
        <v>116.5</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K268" s="86" t="n">
        <v>112.5</v>
      </c>
      <c r="L268" s="86" t="n">
        <v>113.8</v>
      </c>
      <c r="M268" s="86" t="n">
        <v>115.1</v>
      </c>
      <c r="N268" s="99" t="n">
        <f aca="false">IF(M268="","",ROUND(AVERAGE(B268:M268),1))</f>
        <v>111.9</v>
      </c>
    </row>
    <row r="269" customFormat="false" ht="12.75" hidden="false" customHeight="false" outlineLevel="0" collapsed="false">
      <c r="A269" s="98" t="s">
        <v>349</v>
      </c>
      <c r="B269" s="86" t="n">
        <v>116</v>
      </c>
      <c r="C269" s="86" t="n">
        <v>116.1</v>
      </c>
      <c r="D269" s="86" t="n">
        <v>117</v>
      </c>
      <c r="E269" s="86" t="n">
        <v>116.6</v>
      </c>
      <c r="F269" s="86" t="n">
        <v>116.8</v>
      </c>
      <c r="G269" s="86" t="n">
        <v>116.8</v>
      </c>
      <c r="H269" s="86" t="n">
        <v>117.5</v>
      </c>
      <c r="I269" s="86" t="n">
        <v>117.5</v>
      </c>
      <c r="J269" s="86" t="n">
        <v>118.9</v>
      </c>
      <c r="K269" s="86" t="n">
        <v>119</v>
      </c>
      <c r="L269" s="86" t="n">
        <v>119.4</v>
      </c>
      <c r="M269" s="86" t="n">
        <v>119.9</v>
      </c>
      <c r="N269" s="99" t="n">
        <f aca="false">IF(M269="","",ROUND(AVERAGE(B269:M269),1))</f>
        <v>117.6</v>
      </c>
    </row>
    <row r="270" customFormat="false" ht="12.75" hidden="false" customHeight="false" outlineLevel="0" collapsed="false">
      <c r="A270" s="98" t="s">
        <v>350</v>
      </c>
      <c r="B270" s="86" t="n">
        <v>120.6</v>
      </c>
      <c r="C270" s="86" t="n">
        <v>120.2</v>
      </c>
      <c r="D270" s="86" t="n">
        <v>120.6</v>
      </c>
      <c r="E270" s="86" t="n">
        <v>120.9</v>
      </c>
      <c r="F270" s="86" t="n">
        <v>121.6</v>
      </c>
      <c r="G270" s="86" t="n">
        <v>122.1</v>
      </c>
      <c r="H270" s="86" t="n">
        <v>123.1</v>
      </c>
      <c r="I270" s="86" t="n">
        <v>123.5</v>
      </c>
      <c r="J270" s="86" t="n">
        <v>122.5</v>
      </c>
      <c r="K270" s="86" t="n">
        <v>121.9</v>
      </c>
      <c r="L270" s="86" t="n">
        <v>122</v>
      </c>
      <c r="M270" s="86" t="n">
        <v>121.1</v>
      </c>
      <c r="N270" s="99" t="n">
        <f aca="false">IF(M270="","",ROUND(AVERAGE(B270:M270),1))</f>
        <v>121.7</v>
      </c>
    </row>
    <row r="271" customFormat="false" ht="12.75" hidden="false" customHeight="false" outlineLevel="0" collapsed="false">
      <c r="A271" s="98" t="s">
        <v>351</v>
      </c>
      <c r="B271" s="86" t="n">
        <v>120.5</v>
      </c>
      <c r="C271" s="86" t="n">
        <v>120.5</v>
      </c>
      <c r="D271" s="86" t="n">
        <v>121.4</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K289" s="86" t="n">
        <v>142.6</v>
      </c>
      <c r="L289" s="86" t="n">
        <v>147.4</v>
      </c>
      <c r="M289" s="86" t="n">
        <v>158.8</v>
      </c>
      <c r="N289" s="99" t="n">
        <f aca="false">IF(M289="","",ROUND(AVERAGE(B289:M289),1))</f>
        <v>139.8</v>
      </c>
    </row>
    <row r="290" customFormat="false" ht="12.75" hidden="false" customHeight="false" outlineLevel="0" collapsed="false">
      <c r="A290" s="98" t="s">
        <v>349</v>
      </c>
      <c r="B290" s="86" t="n">
        <v>163.8</v>
      </c>
      <c r="C290" s="86" t="n">
        <v>169.8</v>
      </c>
      <c r="D290" s="86" t="n">
        <v>181.1</v>
      </c>
      <c r="E290" s="86" t="n">
        <v>184.7</v>
      </c>
      <c r="F290" s="86" t="n">
        <v>179.4</v>
      </c>
      <c r="G290" s="86" t="n">
        <v>176.1</v>
      </c>
      <c r="H290" s="86" t="n">
        <v>182.5</v>
      </c>
      <c r="I290" s="86" t="n">
        <v>177.1</v>
      </c>
      <c r="J290" s="86" t="n">
        <v>180.5</v>
      </c>
      <c r="K290" s="86" t="n">
        <v>182.7</v>
      </c>
      <c r="L290" s="86" t="n">
        <v>185.2</v>
      </c>
      <c r="M290" s="86" t="n">
        <v>185.6</v>
      </c>
      <c r="N290" s="99" t="n">
        <f aca="false">IF(M290="","",ROUND(AVERAGE(B290:M290),1))</f>
        <v>179</v>
      </c>
    </row>
    <row r="291" customFormat="false" ht="12.75" hidden="false" customHeight="false" outlineLevel="0" collapsed="false">
      <c r="A291" s="98" t="s">
        <v>350</v>
      </c>
      <c r="B291" s="86" t="n">
        <v>192.3</v>
      </c>
      <c r="C291" s="86" t="n">
        <v>198.7</v>
      </c>
      <c r="D291" s="86" t="n">
        <v>204.8</v>
      </c>
      <c r="E291" s="86" t="n">
        <v>200.7</v>
      </c>
      <c r="F291" s="86" t="n">
        <v>193.3</v>
      </c>
      <c r="G291" s="86" t="n">
        <v>179.3</v>
      </c>
      <c r="H291" s="86" t="n">
        <v>185.3</v>
      </c>
      <c r="I291" s="86" t="n">
        <v>197.3</v>
      </c>
      <c r="J291" s="86" t="n">
        <v>190.7</v>
      </c>
      <c r="K291" s="86" t="n">
        <v>188.7</v>
      </c>
      <c r="L291" s="86" t="n">
        <v>188.9</v>
      </c>
      <c r="M291" s="86" t="n">
        <v>186.2</v>
      </c>
      <c r="N291" s="99" t="n">
        <f aca="false">IF(M291="","",ROUND(AVERAGE(B291:M291),1))</f>
        <v>192.2</v>
      </c>
    </row>
    <row r="292" customFormat="false" ht="12.75" hidden="false" customHeight="false" outlineLevel="0" collapsed="false">
      <c r="A292" s="98" t="s">
        <v>351</v>
      </c>
      <c r="B292" s="86" t="n">
        <v>186.9</v>
      </c>
      <c r="C292" s="86" t="n">
        <v>189.2</v>
      </c>
      <c r="D292" s="86" t="n">
        <v>185.4</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K305" s="86" t="n">
        <v>133.9</v>
      </c>
      <c r="L305" s="86" t="n">
        <v>137.3</v>
      </c>
      <c r="M305" s="86" t="n">
        <v>146.2</v>
      </c>
      <c r="N305" s="99" t="n">
        <f aca="false">IF(M305="","",ROUND(AVERAGE(B305:M305),1))</f>
        <v>129.3</v>
      </c>
    </row>
    <row r="306" customFormat="false" ht="12.75" hidden="false" customHeight="false" outlineLevel="0" collapsed="false">
      <c r="A306" s="98" t="s">
        <v>349</v>
      </c>
      <c r="B306" s="86" t="n">
        <v>150</v>
      </c>
      <c r="C306" s="86" t="n">
        <v>154.4</v>
      </c>
      <c r="D306" s="86" t="n">
        <v>164</v>
      </c>
      <c r="E306" s="86" t="n">
        <v>169.5</v>
      </c>
      <c r="F306" s="86" t="n">
        <v>165.7</v>
      </c>
      <c r="G306" s="86" t="n">
        <v>163.7</v>
      </c>
      <c r="H306" s="86" t="n">
        <v>167.9</v>
      </c>
      <c r="I306" s="86" t="n">
        <v>164.9</v>
      </c>
      <c r="J306" s="86" t="n">
        <v>170.2</v>
      </c>
      <c r="K306" s="86" t="n">
        <v>168.1</v>
      </c>
      <c r="L306" s="86" t="n">
        <v>171.1</v>
      </c>
      <c r="M306" s="86" t="n">
        <v>171.6</v>
      </c>
      <c r="N306" s="99" t="n">
        <f aca="false">IF(M306="","",ROUND(AVERAGE(B306:M306),1))</f>
        <v>165.1</v>
      </c>
    </row>
    <row r="307" customFormat="false" ht="12.75" hidden="false" customHeight="false" outlineLevel="0" collapsed="false">
      <c r="A307" s="98" t="s">
        <v>350</v>
      </c>
      <c r="B307" s="86" t="n">
        <v>179.6</v>
      </c>
      <c r="C307" s="86" t="n">
        <v>187.3</v>
      </c>
      <c r="D307" s="86" t="n">
        <v>187.6</v>
      </c>
      <c r="E307" s="86" t="n">
        <v>187.8</v>
      </c>
      <c r="F307" s="86" t="n">
        <v>178.7</v>
      </c>
      <c r="G307" s="86" t="n">
        <v>168.7</v>
      </c>
      <c r="H307" s="86" t="n">
        <v>177.4</v>
      </c>
      <c r="I307" s="86" t="n">
        <v>189.6</v>
      </c>
      <c r="J307" s="86" t="n">
        <v>189.4</v>
      </c>
      <c r="K307" s="86" t="n">
        <v>181.7</v>
      </c>
      <c r="L307" s="86" t="n">
        <v>179.2</v>
      </c>
      <c r="M307" s="86" t="n">
        <v>172.6</v>
      </c>
      <c r="N307" s="99" t="n">
        <f aca="false">IF(M307="","",ROUND(AVERAGE(B307:M307),1))</f>
        <v>181.6</v>
      </c>
    </row>
    <row r="308" customFormat="false" ht="12.75" hidden="false" customHeight="false" outlineLevel="0" collapsed="false">
      <c r="A308" s="98" t="s">
        <v>351</v>
      </c>
      <c r="B308" s="86" t="n">
        <v>172.7</v>
      </c>
      <c r="C308" s="86" t="n">
        <v>176.2</v>
      </c>
      <c r="D308" s="86" t="n">
        <v>170.3</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K321" s="86" t="n">
        <v>144.9</v>
      </c>
      <c r="L321" s="86" t="n">
        <v>150.2</v>
      </c>
      <c r="M321" s="86" t="n">
        <v>162.2</v>
      </c>
      <c r="N321" s="99" t="n">
        <f aca="false">IF(M321="","",ROUND(AVERAGE(B321:M321),1))</f>
        <v>142.6</v>
      </c>
    </row>
    <row r="322" customFormat="false" ht="12.75" hidden="false" customHeight="false" outlineLevel="0" collapsed="false">
      <c r="A322" s="98" t="s">
        <v>349</v>
      </c>
      <c r="B322" s="86" t="n">
        <v>167.5</v>
      </c>
      <c r="C322" s="86" t="n">
        <v>174</v>
      </c>
      <c r="D322" s="86" t="n">
        <v>185.7</v>
      </c>
      <c r="E322" s="86" t="n">
        <v>188.7</v>
      </c>
      <c r="F322" s="86" t="n">
        <v>183</v>
      </c>
      <c r="G322" s="86" t="n">
        <v>179.5</v>
      </c>
      <c r="H322" s="86" t="n">
        <v>186.4</v>
      </c>
      <c r="I322" s="86" t="n">
        <v>180.4</v>
      </c>
      <c r="J322" s="86" t="n">
        <v>183.3</v>
      </c>
      <c r="K322" s="86" t="n">
        <v>186.6</v>
      </c>
      <c r="L322" s="86" t="n">
        <v>189</v>
      </c>
      <c r="M322" s="86" t="n">
        <v>189.4</v>
      </c>
      <c r="N322" s="99" t="n">
        <f aca="false">IF(M322="","",ROUND(AVERAGE(B322:M322),1))</f>
        <v>182.8</v>
      </c>
    </row>
    <row r="323" customFormat="false" ht="12.75" hidden="false" customHeight="false" outlineLevel="0" collapsed="false">
      <c r="A323" s="98" t="s">
        <v>350</v>
      </c>
      <c r="B323" s="86" t="n">
        <v>195.7</v>
      </c>
      <c r="C323" s="86" t="n">
        <v>201.8</v>
      </c>
      <c r="D323" s="86" t="n">
        <v>209.5</v>
      </c>
      <c r="E323" s="86" t="n">
        <v>204.1</v>
      </c>
      <c r="F323" s="86" t="n">
        <v>197.2</v>
      </c>
      <c r="G323" s="86" t="n">
        <v>182.1</v>
      </c>
      <c r="H323" s="86" t="n">
        <v>187.5</v>
      </c>
      <c r="I323" s="86" t="n">
        <v>199.3</v>
      </c>
      <c r="J323" s="86" t="n">
        <v>191.1</v>
      </c>
      <c r="K323" s="86" t="n">
        <v>190.6</v>
      </c>
      <c r="L323" s="86" t="n">
        <v>191.4</v>
      </c>
      <c r="M323" s="86" t="n">
        <v>189.9</v>
      </c>
      <c r="N323" s="99" t="n">
        <f aca="false">IF(M323="","",ROUND(AVERAGE(B323:M323),1))</f>
        <v>195</v>
      </c>
    </row>
    <row r="324" customFormat="false" ht="12.75" hidden="false" customHeight="false" outlineLevel="0" collapsed="false">
      <c r="A324" s="98" t="s">
        <v>351</v>
      </c>
      <c r="B324" s="86" t="n">
        <v>190.7</v>
      </c>
      <c r="C324" s="86" t="n">
        <v>192.8</v>
      </c>
      <c r="D324" s="86" t="n">
        <v>189.4</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K24" s="86" t="n">
        <v>110.3</v>
      </c>
      <c r="L24" s="86" t="n">
        <v>110.9</v>
      </c>
      <c r="M24" s="86" t="n">
        <v>112</v>
      </c>
      <c r="N24" s="99" t="n">
        <f aca="false">IF(M24="","",ROUND(AVERAGE(B24:M24),1))</f>
        <v>108.8</v>
      </c>
    </row>
    <row r="25" customFormat="false" ht="12.75" hidden="false" customHeight="false" outlineLevel="0" collapsed="false">
      <c r="A25" s="98" t="s">
        <v>349</v>
      </c>
      <c r="B25" s="86" t="n">
        <v>113.6</v>
      </c>
      <c r="C25" s="86" t="n">
        <v>114.1</v>
      </c>
      <c r="D25" s="86" t="n">
        <v>114.6</v>
      </c>
      <c r="E25" s="86" t="n">
        <v>115.1</v>
      </c>
      <c r="F25" s="86" t="n">
        <v>115.3</v>
      </c>
      <c r="G25" s="86" t="n">
        <v>115.3</v>
      </c>
      <c r="H25" s="86" t="n">
        <v>115.7</v>
      </c>
      <c r="I25" s="86" t="n">
        <v>115.6</v>
      </c>
      <c r="J25" s="86" t="n">
        <v>115.3</v>
      </c>
      <c r="K25" s="86" t="n">
        <v>114.5</v>
      </c>
      <c r="L25" s="86" t="n">
        <v>114.5</v>
      </c>
      <c r="M25" s="86" t="n">
        <v>114.3</v>
      </c>
      <c r="N25" s="99" t="n">
        <f aca="false">IF(M25="","",ROUND(AVERAGE(B25:M25),1))</f>
        <v>114.8</v>
      </c>
    </row>
    <row r="26" customFormat="false" ht="12.75" hidden="false" customHeight="false" outlineLevel="0" collapsed="false">
      <c r="A26" s="98" t="s">
        <v>350</v>
      </c>
      <c r="B26" s="86" t="n">
        <v>115.3</v>
      </c>
      <c r="C26" s="86" t="n">
        <v>115.8</v>
      </c>
      <c r="D26" s="86" t="n">
        <v>116.1</v>
      </c>
      <c r="E26" s="86" t="n">
        <v>116.3</v>
      </c>
      <c r="F26" s="86" t="n">
        <v>116.4</v>
      </c>
      <c r="G26" s="86" t="n">
        <v>116</v>
      </c>
      <c r="H26" s="86" t="n">
        <v>115.6</v>
      </c>
      <c r="I26" s="86" t="n">
        <v>115.7</v>
      </c>
      <c r="J26" s="86" t="n">
        <v>115.9</v>
      </c>
      <c r="K26" s="86" t="n">
        <v>115.5</v>
      </c>
      <c r="L26" s="86" t="n">
        <v>115.6</v>
      </c>
      <c r="M26" s="86" t="n">
        <v>115.3</v>
      </c>
      <c r="N26" s="99" t="n">
        <f aca="false">IF(M26="","",ROUND(AVERAGE(B26:M26),1))</f>
        <v>115.8</v>
      </c>
    </row>
    <row r="27" customFormat="false" ht="12.75" hidden="false" customHeight="false" outlineLevel="0" collapsed="false">
      <c r="A27" s="98" t="s">
        <v>351</v>
      </c>
      <c r="B27" s="86" t="n">
        <v>115.4</v>
      </c>
      <c r="C27" s="86" t="n">
        <v>115.2</v>
      </c>
      <c r="D27" s="86" t="n">
        <v>115.3</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K40" s="86" t="n">
        <v>112.4</v>
      </c>
      <c r="L40" s="86" t="n">
        <v>113.1</v>
      </c>
      <c r="M40" s="86" t="n">
        <v>114.3</v>
      </c>
      <c r="N40" s="99" t="n">
        <f aca="false">IF(M40="","",ROUND(AVERAGE(B40:M40),1))</f>
        <v>110.5</v>
      </c>
    </row>
    <row r="41" customFormat="false" ht="12.75" hidden="false" customHeight="false" outlineLevel="0" collapsed="false">
      <c r="A41" s="98" t="s">
        <v>349</v>
      </c>
      <c r="B41" s="86" t="n">
        <v>116.4</v>
      </c>
      <c r="C41" s="86" t="n">
        <v>116.9</v>
      </c>
      <c r="D41" s="86" t="n">
        <v>117.7</v>
      </c>
      <c r="E41" s="86" t="n">
        <v>118.2</v>
      </c>
      <c r="F41" s="86" t="n">
        <v>118.3</v>
      </c>
      <c r="G41" s="86" t="n">
        <v>118.2</v>
      </c>
      <c r="H41" s="86" t="n">
        <v>118.6</v>
      </c>
      <c r="I41" s="86" t="n">
        <v>118.5</v>
      </c>
      <c r="J41" s="86" t="n">
        <v>117.9</v>
      </c>
      <c r="K41" s="86" t="n">
        <v>116.8</v>
      </c>
      <c r="L41" s="86" t="n">
        <v>116.7</v>
      </c>
      <c r="M41" s="86" t="n">
        <v>116.4</v>
      </c>
      <c r="N41" s="99" t="n">
        <f aca="false">IF(M41="","",ROUND(AVERAGE(B41:M41),1))</f>
        <v>117.6</v>
      </c>
    </row>
    <row r="42" customFormat="false" ht="12.75" hidden="false" customHeight="false" outlineLevel="0" collapsed="false">
      <c r="A42" s="98" t="s">
        <v>350</v>
      </c>
      <c r="B42" s="86" t="n">
        <v>117.6</v>
      </c>
      <c r="C42" s="86" t="n">
        <v>118.3</v>
      </c>
      <c r="D42" s="86" t="n">
        <v>118.7</v>
      </c>
      <c r="E42" s="86" t="n">
        <v>118.9</v>
      </c>
      <c r="F42" s="86" t="n">
        <v>118.7</v>
      </c>
      <c r="G42" s="86" t="n">
        <v>118</v>
      </c>
      <c r="H42" s="86" t="n">
        <v>117.3</v>
      </c>
      <c r="I42" s="86" t="n">
        <v>117.7</v>
      </c>
      <c r="J42" s="86" t="n">
        <v>118.1</v>
      </c>
      <c r="K42" s="86" t="n">
        <v>117.8</v>
      </c>
      <c r="L42" s="86" t="n">
        <v>117.8</v>
      </c>
      <c r="M42" s="86" t="n">
        <v>117.5</v>
      </c>
      <c r="N42" s="99" t="n">
        <f aca="false">IF(M42="","",ROUND(AVERAGE(B42:M42),1))</f>
        <v>118</v>
      </c>
    </row>
    <row r="43" customFormat="false" ht="12.75" hidden="false" customHeight="false" outlineLevel="0" collapsed="false">
      <c r="A43" s="98" t="s">
        <v>351</v>
      </c>
      <c r="B43" s="86" t="n">
        <v>117.6</v>
      </c>
      <c r="C43" s="86" t="n">
        <v>117.4</v>
      </c>
      <c r="D43" s="86" t="n">
        <v>117.3</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K56" s="86" t="n">
        <v>108.6</v>
      </c>
      <c r="L56" s="86" t="n">
        <v>109.1</v>
      </c>
      <c r="M56" s="86" t="n">
        <v>110</v>
      </c>
      <c r="N56" s="99" t="n">
        <f aca="false">IF(M56="","",ROUND(AVERAGE(B56:M56),1))</f>
        <v>107.4</v>
      </c>
    </row>
    <row r="57" customFormat="false" ht="12.75" hidden="false" customHeight="false" outlineLevel="0" collapsed="false">
      <c r="A57" s="98" t="s">
        <v>349</v>
      </c>
      <c r="B57" s="86" t="n">
        <v>111.4</v>
      </c>
      <c r="C57" s="86" t="n">
        <v>111.8</v>
      </c>
      <c r="D57" s="86" t="n">
        <v>112.1</v>
      </c>
      <c r="E57" s="86" t="n">
        <v>112.6</v>
      </c>
      <c r="F57" s="86" t="n">
        <v>112.9</v>
      </c>
      <c r="G57" s="86" t="n">
        <v>112.8</v>
      </c>
      <c r="H57" s="86" t="n">
        <v>113.3</v>
      </c>
      <c r="I57" s="86" t="n">
        <v>113.3</v>
      </c>
      <c r="J57" s="86" t="n">
        <v>113.2</v>
      </c>
      <c r="K57" s="86" t="n">
        <v>112.6</v>
      </c>
      <c r="L57" s="86" t="n">
        <v>112.7</v>
      </c>
      <c r="M57" s="86" t="n">
        <v>112.6</v>
      </c>
      <c r="N57" s="99" t="n">
        <f aca="false">IF(M57="","",ROUND(AVERAGE(B57:M57),1))</f>
        <v>112.6</v>
      </c>
    </row>
    <row r="58" customFormat="false" ht="12.75" hidden="false" customHeight="false" outlineLevel="0" collapsed="false">
      <c r="A58" s="98" t="s">
        <v>350</v>
      </c>
      <c r="B58" s="86" t="n">
        <v>113.5</v>
      </c>
      <c r="C58" s="86" t="n">
        <v>113.7</v>
      </c>
      <c r="D58" s="86" t="n">
        <v>114</v>
      </c>
      <c r="E58" s="86" t="n">
        <v>114.2</v>
      </c>
      <c r="F58" s="86" t="n">
        <v>114.5</v>
      </c>
      <c r="G58" s="86" t="n">
        <v>114.3</v>
      </c>
      <c r="H58" s="86" t="n">
        <v>114.2</v>
      </c>
      <c r="I58" s="86" t="n">
        <v>114</v>
      </c>
      <c r="J58" s="86" t="n">
        <v>114</v>
      </c>
      <c r="K58" s="86" t="n">
        <v>113.7</v>
      </c>
      <c r="L58" s="86" t="n">
        <v>113.7</v>
      </c>
      <c r="M58" s="86" t="n">
        <v>113.5</v>
      </c>
      <c r="N58" s="99" t="n">
        <f aca="false">IF(M58="","",ROUND(AVERAGE(B58:M58),1))</f>
        <v>113.9</v>
      </c>
    </row>
    <row r="59" customFormat="false" ht="12.75" hidden="false" customHeight="false" outlineLevel="0" collapsed="false">
      <c r="A59" s="98" t="s">
        <v>351</v>
      </c>
      <c r="B59" s="86" t="n">
        <v>113.6</v>
      </c>
      <c r="C59" s="86" t="n">
        <v>113.4</v>
      </c>
      <c r="D59" s="86" t="n">
        <v>113.7</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K77" s="86" t="n">
        <v>101.8</v>
      </c>
      <c r="L77" s="86" t="n">
        <v>101.9</v>
      </c>
      <c r="M77" s="86" t="n">
        <v>102.1</v>
      </c>
      <c r="N77" s="99" t="n">
        <f aca="false">IF(M77="","",ROUND(AVERAGE(B77:M77),1))</f>
        <v>101.6</v>
      </c>
    </row>
    <row r="78" customFormat="false" ht="12.75" hidden="false" customHeight="false" outlineLevel="0" collapsed="false">
      <c r="A78" s="98" t="s">
        <v>349</v>
      </c>
      <c r="B78" s="86" t="n">
        <v>102.5</v>
      </c>
      <c r="C78" s="86" t="n">
        <v>102.5</v>
      </c>
      <c r="D78" s="86" t="n">
        <v>102.4</v>
      </c>
      <c r="E78" s="86" t="n">
        <v>102.3</v>
      </c>
      <c r="F78" s="86" t="n">
        <v>102.5</v>
      </c>
      <c r="G78" s="86" t="n">
        <v>102.6</v>
      </c>
      <c r="H78" s="86" t="n">
        <v>102.7</v>
      </c>
      <c r="I78" s="86" t="n">
        <v>102.8</v>
      </c>
      <c r="J78" s="86" t="n">
        <v>102.9</v>
      </c>
      <c r="K78" s="86" t="n">
        <v>103</v>
      </c>
      <c r="L78" s="86" t="n">
        <v>103.2</v>
      </c>
      <c r="M78" s="86" t="n">
        <v>103.4</v>
      </c>
      <c r="N78" s="99" t="n">
        <f aca="false">IF(M78="","",ROUND(AVERAGE(B78:M78),1))</f>
        <v>102.7</v>
      </c>
    </row>
    <row r="79" customFormat="false" ht="12.75" hidden="false" customHeight="false" outlineLevel="0" collapsed="false">
      <c r="A79" s="98" t="s">
        <v>350</v>
      </c>
      <c r="B79" s="86" t="n">
        <v>104.2</v>
      </c>
      <c r="C79" s="86" t="n">
        <v>104.2</v>
      </c>
      <c r="D79" s="86" t="n">
        <v>104.3</v>
      </c>
      <c r="E79" s="86" t="n">
        <v>104.4</v>
      </c>
      <c r="F79" s="86" t="n">
        <v>104.5</v>
      </c>
      <c r="G79" s="86" t="n">
        <v>104.7</v>
      </c>
      <c r="H79" s="86" t="n">
        <v>104.9</v>
      </c>
      <c r="I79" s="86" t="n">
        <v>104.9</v>
      </c>
      <c r="J79" s="86" t="n">
        <v>104.6</v>
      </c>
      <c r="K79" s="86" t="n">
        <v>104.5</v>
      </c>
      <c r="L79" s="86" t="n">
        <v>104.6</v>
      </c>
      <c r="M79" s="86" t="n">
        <v>104.4</v>
      </c>
      <c r="N79" s="99" t="n">
        <f aca="false">IF(M79="","",ROUND(AVERAGE(B79:M79),1))</f>
        <v>104.5</v>
      </c>
    </row>
    <row r="80" customFormat="false" ht="12.75" hidden="false" customHeight="false" outlineLevel="0" collapsed="false">
      <c r="A80" s="98" t="s">
        <v>351</v>
      </c>
      <c r="B80" s="86" t="n">
        <v>104.5</v>
      </c>
      <c r="C80" s="86" t="n">
        <v>104.5</v>
      </c>
      <c r="D80" s="86" t="n">
        <v>104.8</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K93" s="86" t="n">
        <v>101.1</v>
      </c>
      <c r="L93" s="86" t="n">
        <v>101.1</v>
      </c>
      <c r="M93" s="86" t="n">
        <v>101</v>
      </c>
      <c r="N93" s="99" t="n">
        <f aca="false">IF(M93="","",ROUND(AVERAGE(B93:M93),1))</f>
        <v>101</v>
      </c>
    </row>
    <row r="94" customFormat="false" ht="12.75" hidden="false" customHeight="false" outlineLevel="0" collapsed="false">
      <c r="A94" s="98" t="s">
        <v>349</v>
      </c>
      <c r="B94" s="86" t="n">
        <v>101.4</v>
      </c>
      <c r="C94" s="86" t="n">
        <v>101.5</v>
      </c>
      <c r="D94" s="86" t="n">
        <v>101.5</v>
      </c>
      <c r="E94" s="86" t="n">
        <v>101.6</v>
      </c>
      <c r="F94" s="86" t="n">
        <v>101.7</v>
      </c>
      <c r="G94" s="86" t="n">
        <v>101.7</v>
      </c>
      <c r="H94" s="86" t="n">
        <v>101.7</v>
      </c>
      <c r="I94" s="86" t="n">
        <v>101.7</v>
      </c>
      <c r="J94" s="86" t="n">
        <v>101.8</v>
      </c>
      <c r="K94" s="86" t="n">
        <v>101.7</v>
      </c>
      <c r="L94" s="86" t="n">
        <v>101.9</v>
      </c>
      <c r="M94" s="86" t="n">
        <v>102.1</v>
      </c>
      <c r="N94" s="99" t="n">
        <f aca="false">IF(M94="","",ROUND(AVERAGE(B94:M94),1))</f>
        <v>101.7</v>
      </c>
    </row>
    <row r="95" customFormat="false" ht="12.75" hidden="false" customHeight="false" outlineLevel="0" collapsed="false">
      <c r="A95" s="98" t="s">
        <v>350</v>
      </c>
      <c r="B95" s="86" t="n">
        <v>102.6</v>
      </c>
      <c r="C95" s="86" t="n">
        <v>102.6</v>
      </c>
      <c r="D95" s="86" t="n">
        <v>102.7</v>
      </c>
      <c r="E95" s="86" t="n">
        <v>102.8</v>
      </c>
      <c r="F95" s="86" t="n">
        <v>102.8</v>
      </c>
      <c r="G95" s="86" t="n">
        <v>102.8</v>
      </c>
      <c r="H95" s="86" t="n">
        <v>102.8</v>
      </c>
      <c r="I95" s="86" t="n">
        <v>102.9</v>
      </c>
      <c r="J95" s="86" t="n">
        <v>102.7</v>
      </c>
      <c r="K95" s="86" t="n">
        <v>102.7</v>
      </c>
      <c r="L95" s="86" t="n">
        <v>102.7</v>
      </c>
      <c r="M95" s="86" t="n">
        <v>102.7</v>
      </c>
      <c r="N95" s="99" t="n">
        <f aca="false">IF(M95="","",ROUND(AVERAGE(B95:M95),1))</f>
        <v>102.7</v>
      </c>
    </row>
    <row r="96" customFormat="false" ht="12.75" hidden="false" customHeight="false" outlineLevel="0" collapsed="false">
      <c r="A96" s="98" t="s">
        <v>351</v>
      </c>
      <c r="B96" s="86" t="n">
        <v>103.2</v>
      </c>
      <c r="C96" s="86" t="n">
        <v>103.4</v>
      </c>
      <c r="D96" s="86" t="n">
        <v>103.5</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K109" s="86" t="n">
        <v>102.2</v>
      </c>
      <c r="L109" s="86" t="n">
        <v>102.4</v>
      </c>
      <c r="M109" s="86" t="n">
        <v>102.8</v>
      </c>
      <c r="N109" s="99" t="n">
        <f aca="false">IF(M109="","",ROUND(AVERAGE(B109:M109),1))</f>
        <v>102</v>
      </c>
    </row>
    <row r="110" customFormat="false" ht="12.75" hidden="false" customHeight="false" outlineLevel="0" collapsed="false">
      <c r="A110" s="98" t="s">
        <v>349</v>
      </c>
      <c r="B110" s="86" t="n">
        <v>103.2</v>
      </c>
      <c r="C110" s="86" t="n">
        <v>103.1</v>
      </c>
      <c r="D110" s="86" t="n">
        <v>103</v>
      </c>
      <c r="E110" s="86" t="n">
        <v>102.7</v>
      </c>
      <c r="F110" s="86" t="n">
        <v>103</v>
      </c>
      <c r="G110" s="86" t="n">
        <v>103.1</v>
      </c>
      <c r="H110" s="86" t="n">
        <v>103.3</v>
      </c>
      <c r="I110" s="86" t="n">
        <v>103.4</v>
      </c>
      <c r="J110" s="86" t="n">
        <v>103.6</v>
      </c>
      <c r="K110" s="86" t="n">
        <v>103.8</v>
      </c>
      <c r="L110" s="86" t="n">
        <v>104</v>
      </c>
      <c r="M110" s="86" t="n">
        <v>104.3</v>
      </c>
      <c r="N110" s="99" t="n">
        <f aca="false">IF(M110="","",ROUND(AVERAGE(B110:M110),1))</f>
        <v>103.4</v>
      </c>
    </row>
    <row r="111" customFormat="false" ht="12.75" hidden="false" customHeight="false" outlineLevel="0" collapsed="false">
      <c r="A111" s="98" t="s">
        <v>350</v>
      </c>
      <c r="B111" s="86" t="n">
        <v>105.2</v>
      </c>
      <c r="C111" s="86" t="n">
        <v>105.2</v>
      </c>
      <c r="D111" s="86" t="n">
        <v>105.3</v>
      </c>
      <c r="E111" s="86" t="n">
        <v>105.5</v>
      </c>
      <c r="F111" s="86" t="n">
        <v>105.7</v>
      </c>
      <c r="G111" s="86" t="n">
        <v>105.9</v>
      </c>
      <c r="H111" s="86" t="n">
        <v>106.2</v>
      </c>
      <c r="I111" s="86" t="n">
        <v>106.2</v>
      </c>
      <c r="J111" s="86" t="n">
        <v>105.8</v>
      </c>
      <c r="K111" s="86" t="n">
        <v>105.7</v>
      </c>
      <c r="L111" s="86" t="n">
        <v>105.9</v>
      </c>
      <c r="M111" s="86" t="n">
        <v>105.5</v>
      </c>
      <c r="N111" s="99" t="n">
        <f aca="false">IF(M111="","",ROUND(AVERAGE(B111:M111),1))</f>
        <v>105.7</v>
      </c>
    </row>
    <row r="112" customFormat="false" ht="12.75" hidden="false" customHeight="false" outlineLevel="0" collapsed="false">
      <c r="A112" s="98" t="s">
        <v>351</v>
      </c>
      <c r="B112" s="86" t="n">
        <v>105.3</v>
      </c>
      <c r="C112" s="86" t="n">
        <v>105.3</v>
      </c>
      <c r="D112" s="86" t="n">
        <v>105.6</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K130" s="86" t="n">
        <v>109.2</v>
      </c>
      <c r="L130" s="86" t="n">
        <v>109.4</v>
      </c>
      <c r="M130" s="86" t="n">
        <v>110</v>
      </c>
      <c r="N130" s="99" t="n">
        <f aca="false">IF(M130="","",ROUND(AVERAGE(B130:M130),1))</f>
        <v>108.7</v>
      </c>
    </row>
    <row r="131" customFormat="false" ht="12.75" hidden="false" customHeight="false" outlineLevel="0" collapsed="false">
      <c r="A131" s="98" t="s">
        <v>349</v>
      </c>
      <c r="B131" s="86" t="n">
        <v>110.9</v>
      </c>
      <c r="C131" s="86" t="n">
        <v>111.1</v>
      </c>
      <c r="D131" s="86" t="n">
        <v>111.2</v>
      </c>
      <c r="E131" s="86" t="n">
        <v>111.5</v>
      </c>
      <c r="F131" s="86" t="n">
        <v>111.7</v>
      </c>
      <c r="G131" s="86" t="n">
        <v>111.9</v>
      </c>
      <c r="H131" s="86" t="n">
        <v>112.2</v>
      </c>
      <c r="I131" s="86" t="n">
        <v>112.3</v>
      </c>
      <c r="J131" s="86" t="n">
        <v>112.3</v>
      </c>
      <c r="K131" s="86" t="n">
        <v>112.3</v>
      </c>
      <c r="L131" s="86" t="n">
        <v>112.5</v>
      </c>
      <c r="M131" s="86" t="n">
        <v>112.7</v>
      </c>
      <c r="N131" s="99" t="n">
        <f aca="false">IF(M131="","",ROUND(AVERAGE(B131:M131),1))</f>
        <v>111.9</v>
      </c>
    </row>
    <row r="132" customFormat="false" ht="12.75" hidden="false" customHeight="false" outlineLevel="0" collapsed="false">
      <c r="A132" s="98" t="s">
        <v>350</v>
      </c>
      <c r="B132" s="86" t="n">
        <v>113.1</v>
      </c>
      <c r="C132" s="86" t="n">
        <v>113.3</v>
      </c>
      <c r="D132" s="86" t="n">
        <v>113.3</v>
      </c>
      <c r="E132" s="86" t="n">
        <v>113.3</v>
      </c>
      <c r="F132" s="86" t="n">
        <v>113.3</v>
      </c>
      <c r="G132" s="86" t="n">
        <v>113.4</v>
      </c>
      <c r="H132" s="86" t="n">
        <v>114.3</v>
      </c>
      <c r="I132" s="86" t="n">
        <v>114.9</v>
      </c>
      <c r="J132" s="86" t="n">
        <v>114.9</v>
      </c>
      <c r="K132" s="86" t="n">
        <v>114.6</v>
      </c>
      <c r="L132" s="86" t="n">
        <v>114.7</v>
      </c>
      <c r="M132" s="86" t="n">
        <v>114.5</v>
      </c>
      <c r="N132" s="99" t="n">
        <f aca="false">IF(M132="","",ROUND(AVERAGE(B132:M132),1))</f>
        <v>114</v>
      </c>
    </row>
    <row r="133" customFormat="false" ht="12.75" hidden="false" customHeight="false" outlineLevel="0" collapsed="false">
      <c r="A133" s="98" t="s">
        <v>351</v>
      </c>
      <c r="B133" s="86" t="n">
        <v>114.1</v>
      </c>
      <c r="C133" s="86" t="n">
        <v>114</v>
      </c>
      <c r="D133" s="86" t="n">
        <v>114.3</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K146" s="86" t="n">
        <v>108.5</v>
      </c>
      <c r="L146" s="86" t="n">
        <v>108.8</v>
      </c>
      <c r="M146" s="86" t="n">
        <v>109.4</v>
      </c>
      <c r="N146" s="99" t="n">
        <f aca="false">IF(M146="","",ROUND(AVERAGE(B146:M146),1))</f>
        <v>107.5</v>
      </c>
    </row>
    <row r="147" customFormat="false" ht="12.75" hidden="false" customHeight="false" outlineLevel="0" collapsed="false">
      <c r="A147" s="98" t="s">
        <v>349</v>
      </c>
      <c r="B147" s="86" t="n">
        <v>110.6</v>
      </c>
      <c r="C147" s="86" t="n">
        <v>110.7</v>
      </c>
      <c r="D147" s="86" t="n">
        <v>110.9</v>
      </c>
      <c r="E147" s="86" t="n">
        <v>111.2</v>
      </c>
      <c r="F147" s="86" t="n">
        <v>111.5</v>
      </c>
      <c r="G147" s="86" t="n">
        <v>111.6</v>
      </c>
      <c r="H147" s="86" t="n">
        <v>111.9</v>
      </c>
      <c r="I147" s="86" t="n">
        <v>112.1</v>
      </c>
      <c r="J147" s="86" t="n">
        <v>112</v>
      </c>
      <c r="K147" s="86" t="n">
        <v>112</v>
      </c>
      <c r="L147" s="86" t="n">
        <v>112.1</v>
      </c>
      <c r="M147" s="86" t="n">
        <v>112.2</v>
      </c>
      <c r="N147" s="99" t="n">
        <f aca="false">IF(M147="","",ROUND(AVERAGE(B147:M147),1))</f>
        <v>111.6</v>
      </c>
    </row>
    <row r="148" customFormat="false" ht="12.75" hidden="false" customHeight="false" outlineLevel="0" collapsed="false">
      <c r="A148" s="98" t="s">
        <v>350</v>
      </c>
      <c r="B148" s="86" t="n">
        <v>112.1</v>
      </c>
      <c r="C148" s="86" t="n">
        <v>112.4</v>
      </c>
      <c r="D148" s="86" t="n">
        <v>112.4</v>
      </c>
      <c r="E148" s="86" t="n">
        <v>112.2</v>
      </c>
      <c r="F148" s="86" t="n">
        <v>112</v>
      </c>
      <c r="G148" s="86" t="n">
        <v>112.2</v>
      </c>
      <c r="H148" s="86" t="n">
        <v>112.5</v>
      </c>
      <c r="I148" s="86" t="n">
        <v>113.4</v>
      </c>
      <c r="J148" s="86" t="n">
        <v>113.8</v>
      </c>
      <c r="K148" s="86" t="n">
        <v>113.5</v>
      </c>
      <c r="L148" s="86" t="n">
        <v>113.7</v>
      </c>
      <c r="M148" s="86" t="n">
        <v>113.5</v>
      </c>
      <c r="N148" s="99" t="n">
        <f aca="false">IF(M148="","",ROUND(AVERAGE(B148:M148),1))</f>
        <v>112.8</v>
      </c>
    </row>
    <row r="149" customFormat="false" ht="12.75" hidden="false" customHeight="false" outlineLevel="0" collapsed="false">
      <c r="A149" s="98" t="s">
        <v>351</v>
      </c>
      <c r="B149" s="86" t="n">
        <v>113.2</v>
      </c>
      <c r="C149" s="86" t="n">
        <v>113.2</v>
      </c>
      <c r="D149" s="86" t="n">
        <v>113.3</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K162" s="86" t="n">
        <v>109.9</v>
      </c>
      <c r="L162" s="86" t="n">
        <v>109.9</v>
      </c>
      <c r="M162" s="86" t="n">
        <v>110.8</v>
      </c>
      <c r="N162" s="99" t="n">
        <f aca="false">IF(M162="","",ROUND(AVERAGE(B162:M162),1))</f>
        <v>110</v>
      </c>
    </row>
    <row r="163" customFormat="false" ht="12.75" hidden="false" customHeight="false" outlineLevel="0" collapsed="false">
      <c r="A163" s="98" t="s">
        <v>349</v>
      </c>
      <c r="B163" s="86" t="n">
        <v>111.2</v>
      </c>
      <c r="C163" s="86" t="n">
        <v>111.5</v>
      </c>
      <c r="D163" s="86" t="n">
        <v>111.4</v>
      </c>
      <c r="E163" s="86" t="n">
        <v>111.8</v>
      </c>
      <c r="F163" s="86" t="n">
        <v>112</v>
      </c>
      <c r="G163" s="86" t="n">
        <v>112.2</v>
      </c>
      <c r="H163" s="86" t="n">
        <v>112.4</v>
      </c>
      <c r="I163" s="86" t="n">
        <v>112.6</v>
      </c>
      <c r="J163" s="86" t="n">
        <v>112.6</v>
      </c>
      <c r="K163" s="86" t="n">
        <v>112.6</v>
      </c>
      <c r="L163" s="86" t="n">
        <v>112.8</v>
      </c>
      <c r="M163" s="86" t="n">
        <v>113.3</v>
      </c>
      <c r="N163" s="99" t="n">
        <f aca="false">IF(M163="","",ROUND(AVERAGE(B163:M163),1))</f>
        <v>112.2</v>
      </c>
    </row>
    <row r="164" customFormat="false" ht="12.75" hidden="false" customHeight="false" outlineLevel="0" collapsed="false">
      <c r="A164" s="98" t="s">
        <v>350</v>
      </c>
      <c r="B164" s="86" t="n">
        <v>114.1</v>
      </c>
      <c r="C164" s="86" t="n">
        <v>114.2</v>
      </c>
      <c r="D164" s="86" t="n">
        <v>114.2</v>
      </c>
      <c r="E164" s="86" t="n">
        <v>114.5</v>
      </c>
      <c r="F164" s="86" t="n">
        <v>114.7</v>
      </c>
      <c r="G164" s="86" t="n">
        <v>114.7</v>
      </c>
      <c r="H164" s="86" t="n">
        <v>116.2</v>
      </c>
      <c r="I164" s="86" t="n">
        <v>116.5</v>
      </c>
      <c r="J164" s="86" t="n">
        <v>116</v>
      </c>
      <c r="K164" s="86" t="n">
        <v>115.8</v>
      </c>
      <c r="L164" s="86" t="n">
        <v>115.8</v>
      </c>
      <c r="M164" s="86" t="n">
        <v>115.6</v>
      </c>
      <c r="N164" s="99" t="n">
        <f aca="false">IF(M164="","",ROUND(AVERAGE(B164:M164),1))</f>
        <v>115.2</v>
      </c>
    </row>
    <row r="165" customFormat="false" ht="12.75" hidden="false" customHeight="false" outlineLevel="0" collapsed="false">
      <c r="A165" s="98" t="s">
        <v>351</v>
      </c>
      <c r="B165" s="86" t="n">
        <v>115</v>
      </c>
      <c r="C165" s="86" t="n">
        <v>115</v>
      </c>
      <c r="D165" s="86" t="n">
        <v>115.3</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K183" s="86" t="n">
        <v>102.8</v>
      </c>
      <c r="L183" s="86" t="n">
        <v>103</v>
      </c>
      <c r="M183" s="86" t="n">
        <v>103.2</v>
      </c>
      <c r="N183" s="99" t="n">
        <f aca="false">IF(M183="","",ROUND(AVERAGE(B183:M183),1))</f>
        <v>102.7</v>
      </c>
    </row>
    <row r="184" customFormat="false" ht="12.75" hidden="false" customHeight="false" outlineLevel="0" collapsed="false">
      <c r="A184" s="98" t="s">
        <v>349</v>
      </c>
      <c r="B184" s="86" t="n">
        <v>103.8</v>
      </c>
      <c r="C184" s="86" t="n">
        <v>103.7</v>
      </c>
      <c r="D184" s="86" t="n">
        <v>103.8</v>
      </c>
      <c r="E184" s="86" t="n">
        <v>104</v>
      </c>
      <c r="F184" s="86" t="n">
        <v>104.2</v>
      </c>
      <c r="G184" s="86" t="n">
        <v>104.1</v>
      </c>
      <c r="H184" s="86" t="n">
        <v>104.5</v>
      </c>
      <c r="I184" s="86" t="n">
        <v>104.7</v>
      </c>
      <c r="J184" s="86" t="n">
        <v>104.5</v>
      </c>
      <c r="K184" s="86" t="n">
        <v>104.2</v>
      </c>
      <c r="L184" s="86" t="n">
        <v>104.2</v>
      </c>
      <c r="M184" s="86" t="n">
        <v>104.2</v>
      </c>
      <c r="N184" s="99" t="n">
        <f aca="false">IF(M184="","",ROUND(AVERAGE(B184:M184),1))</f>
        <v>104.2</v>
      </c>
    </row>
    <row r="185" customFormat="false" ht="12.75" hidden="false" customHeight="false" outlineLevel="0" collapsed="false">
      <c r="A185" s="98" t="s">
        <v>350</v>
      </c>
      <c r="B185" s="86" t="n">
        <v>104.8</v>
      </c>
      <c r="C185" s="86" t="n">
        <v>104.9</v>
      </c>
      <c r="D185" s="86" t="n">
        <v>104.7</v>
      </c>
      <c r="E185" s="86" t="n">
        <v>104.8</v>
      </c>
      <c r="F185" s="86" t="n">
        <v>104.8</v>
      </c>
      <c r="G185" s="86" t="n">
        <v>104.9</v>
      </c>
      <c r="H185" s="86" t="n">
        <v>105</v>
      </c>
      <c r="I185" s="86" t="n">
        <v>105.1</v>
      </c>
      <c r="J185" s="86" t="n">
        <v>105</v>
      </c>
      <c r="K185" s="86" t="n">
        <v>105</v>
      </c>
      <c r="L185" s="86" t="n">
        <v>105</v>
      </c>
      <c r="M185" s="86" t="n">
        <v>105</v>
      </c>
      <c r="N185" s="99" t="n">
        <f aca="false">IF(M185="","",ROUND(AVERAGE(B185:M185),1))</f>
        <v>104.9</v>
      </c>
    </row>
    <row r="186" customFormat="false" ht="12.75" hidden="false" customHeight="false" outlineLevel="0" collapsed="false">
      <c r="A186" s="98" t="s">
        <v>351</v>
      </c>
      <c r="B186" s="86" t="n">
        <v>105</v>
      </c>
      <c r="C186" s="86" t="n">
        <v>105</v>
      </c>
      <c r="D186" s="86" t="n">
        <v>105</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K199" s="86" t="n">
        <v>102.1</v>
      </c>
      <c r="L199" s="86" t="n">
        <v>102.1</v>
      </c>
      <c r="M199" s="86" t="n">
        <v>102.2</v>
      </c>
      <c r="N199" s="99" t="n">
        <f aca="false">IF(M199="","",ROUND(AVERAGE(B199:M199),1))</f>
        <v>101.9</v>
      </c>
    </row>
    <row r="200" customFormat="false" ht="12.75" hidden="false" customHeight="false" outlineLevel="0" collapsed="false">
      <c r="A200" s="98" t="s">
        <v>349</v>
      </c>
      <c r="B200" s="86" t="n">
        <v>102.6</v>
      </c>
      <c r="C200" s="86" t="n">
        <v>102.3</v>
      </c>
      <c r="D200" s="86" t="n">
        <v>102.4</v>
      </c>
      <c r="E200" s="86" t="n">
        <v>102.4</v>
      </c>
      <c r="F200" s="86" t="n">
        <v>102.5</v>
      </c>
      <c r="G200" s="86" t="n">
        <v>102.5</v>
      </c>
      <c r="H200" s="86" t="n">
        <v>102.5</v>
      </c>
      <c r="I200" s="86" t="n">
        <v>102.5</v>
      </c>
      <c r="J200" s="86" t="n">
        <v>102.2</v>
      </c>
      <c r="K200" s="86" t="n">
        <v>101.5</v>
      </c>
      <c r="L200" s="86" t="n">
        <v>101.5</v>
      </c>
      <c r="M200" s="86" t="n">
        <v>101.6</v>
      </c>
      <c r="N200" s="99" t="n">
        <f aca="false">IF(M200="","",ROUND(AVERAGE(B200:M200),1))</f>
        <v>102.2</v>
      </c>
    </row>
    <row r="201" customFormat="false" ht="12.75" hidden="false" customHeight="false" outlineLevel="0" collapsed="false">
      <c r="A201" s="98" t="s">
        <v>350</v>
      </c>
      <c r="B201" s="86" t="n">
        <v>101.9</v>
      </c>
      <c r="C201" s="86" t="n">
        <v>102.1</v>
      </c>
      <c r="D201" s="86" t="n">
        <v>102</v>
      </c>
      <c r="E201" s="86" t="n">
        <v>102.1</v>
      </c>
      <c r="F201" s="86" t="n">
        <v>102.1</v>
      </c>
      <c r="G201" s="86" t="n">
        <v>102.2</v>
      </c>
      <c r="H201" s="86" t="n">
        <v>102.2</v>
      </c>
      <c r="I201" s="86" t="n">
        <v>102.3</v>
      </c>
      <c r="J201" s="86" t="n">
        <v>102.4</v>
      </c>
      <c r="K201" s="86" t="n">
        <v>102.2</v>
      </c>
      <c r="L201" s="86" t="n">
        <v>102.2</v>
      </c>
      <c r="M201" s="86" t="n">
        <v>102.2</v>
      </c>
      <c r="N201" s="99" t="n">
        <f aca="false">IF(M201="","",ROUND(AVERAGE(B201:M201),1))</f>
        <v>102.2</v>
      </c>
    </row>
    <row r="202" customFormat="false" ht="12.75" hidden="false" customHeight="false" outlineLevel="0" collapsed="false">
      <c r="A202" s="98" t="s">
        <v>351</v>
      </c>
      <c r="B202" s="86" t="n">
        <v>102.7</v>
      </c>
      <c r="C202" s="86" t="n">
        <v>102.7</v>
      </c>
      <c r="D202" s="86" t="n">
        <v>102.5</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K215" s="86" t="n">
        <v>103.4</v>
      </c>
      <c r="L215" s="86" t="n">
        <v>103.9</v>
      </c>
      <c r="M215" s="86" t="n">
        <v>104.1</v>
      </c>
      <c r="N215" s="99" t="n">
        <f aca="false">IF(M215="","",ROUND(AVERAGE(B215:M215),1))</f>
        <v>103.4</v>
      </c>
    </row>
    <row r="216" customFormat="false" ht="12.75" hidden="false" customHeight="false" outlineLevel="0" collapsed="false">
      <c r="A216" s="98" t="s">
        <v>349</v>
      </c>
      <c r="B216" s="86" t="n">
        <v>104.9</v>
      </c>
      <c r="C216" s="86" t="n">
        <v>104.9</v>
      </c>
      <c r="D216" s="86" t="n">
        <v>105.1</v>
      </c>
      <c r="E216" s="86" t="n">
        <v>105.5</v>
      </c>
      <c r="F216" s="86" t="n">
        <v>105.8</v>
      </c>
      <c r="G216" s="86" t="n">
        <v>105.6</v>
      </c>
      <c r="H216" s="86" t="n">
        <v>106.3</v>
      </c>
      <c r="I216" s="86" t="n">
        <v>106.6</v>
      </c>
      <c r="J216" s="86" t="n">
        <v>106.5</v>
      </c>
      <c r="K216" s="86" t="n">
        <v>106.6</v>
      </c>
      <c r="L216" s="86" t="n">
        <v>106.6</v>
      </c>
      <c r="M216" s="86" t="n">
        <v>106.5</v>
      </c>
      <c r="N216" s="99" t="n">
        <f aca="false">IF(M216="","",ROUND(AVERAGE(B216:M216),1))</f>
        <v>105.9</v>
      </c>
    </row>
    <row r="217" customFormat="false" ht="12.75" hidden="false" customHeight="false" outlineLevel="0" collapsed="false">
      <c r="A217" s="98" t="s">
        <v>350</v>
      </c>
      <c r="B217" s="86" t="n">
        <v>107.4</v>
      </c>
      <c r="C217" s="86" t="n">
        <v>107.3</v>
      </c>
      <c r="D217" s="86" t="n">
        <v>107</v>
      </c>
      <c r="E217" s="86" t="n">
        <v>107.2</v>
      </c>
      <c r="F217" s="86" t="n">
        <v>107.2</v>
      </c>
      <c r="G217" s="86" t="n">
        <v>107.4</v>
      </c>
      <c r="H217" s="86" t="n">
        <v>107.5</v>
      </c>
      <c r="I217" s="86" t="n">
        <v>107.5</v>
      </c>
      <c r="J217" s="86" t="n">
        <v>107.4</v>
      </c>
      <c r="K217" s="86" t="n">
        <v>107.4</v>
      </c>
      <c r="L217" s="86" t="n">
        <v>107.4</v>
      </c>
      <c r="M217" s="86" t="n">
        <v>107.4</v>
      </c>
      <c r="N217" s="99" t="n">
        <f aca="false">IF(M217="","",ROUND(AVERAGE(B217:M217),1))</f>
        <v>107.3</v>
      </c>
    </row>
    <row r="218" customFormat="false" ht="12.75" hidden="false" customHeight="false" outlineLevel="0" collapsed="false">
      <c r="A218" s="98" t="s">
        <v>351</v>
      </c>
      <c r="B218" s="86" t="n">
        <v>107</v>
      </c>
      <c r="C218" s="86" t="n">
        <v>107</v>
      </c>
      <c r="D218" s="86" t="n">
        <v>107.3</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K236" s="86" t="n">
        <v>111.4</v>
      </c>
      <c r="L236" s="86" t="n">
        <v>111.5</v>
      </c>
      <c r="M236" s="86" t="n">
        <v>112.3</v>
      </c>
      <c r="N236" s="99" t="n">
        <f aca="false">IF(M236="","",ROUND(AVERAGE(B236:M236),1))</f>
        <v>110.8</v>
      </c>
    </row>
    <row r="237" customFormat="false" ht="12.75" hidden="false" customHeight="false" outlineLevel="0" collapsed="false">
      <c r="A237" s="98" t="s">
        <v>349</v>
      </c>
      <c r="B237" s="86" t="n">
        <v>113.2</v>
      </c>
      <c r="C237" s="86" t="n">
        <v>113.6</v>
      </c>
      <c r="D237" s="86" t="n">
        <v>113.6</v>
      </c>
      <c r="E237" s="86" t="n">
        <v>114</v>
      </c>
      <c r="F237" s="86" t="n">
        <v>114.2</v>
      </c>
      <c r="G237" s="86" t="n">
        <v>114.5</v>
      </c>
      <c r="H237" s="86" t="n">
        <v>114.7</v>
      </c>
      <c r="I237" s="86" t="n">
        <v>114.9</v>
      </c>
      <c r="J237" s="86" t="n">
        <v>114.9</v>
      </c>
      <c r="K237" s="86" t="n">
        <v>115</v>
      </c>
      <c r="L237" s="86" t="n">
        <v>115.2</v>
      </c>
      <c r="M237" s="86" t="n">
        <v>115.6</v>
      </c>
      <c r="N237" s="99" t="n">
        <f aca="false">IF(M237="","",ROUND(AVERAGE(B237:M237),1))</f>
        <v>114.5</v>
      </c>
    </row>
    <row r="238" customFormat="false" ht="12.75" hidden="false" customHeight="false" outlineLevel="0" collapsed="false">
      <c r="A238" s="98" t="s">
        <v>350</v>
      </c>
      <c r="B238" s="86" t="n">
        <v>115.8</v>
      </c>
      <c r="C238" s="86" t="n">
        <v>116.1</v>
      </c>
      <c r="D238" s="86" t="n">
        <v>116.2</v>
      </c>
      <c r="E238" s="86" t="n">
        <v>116.2</v>
      </c>
      <c r="F238" s="86" t="n">
        <v>116.2</v>
      </c>
      <c r="G238" s="86" t="n">
        <v>116.3</v>
      </c>
      <c r="H238" s="86" t="n">
        <v>117.5</v>
      </c>
      <c r="I238" s="86" t="n">
        <v>118.2</v>
      </c>
      <c r="J238" s="86" t="n">
        <v>118.2</v>
      </c>
      <c r="K238" s="86" t="n">
        <v>117.9</v>
      </c>
      <c r="L238" s="86" t="n">
        <v>118</v>
      </c>
      <c r="M238" s="86" t="n">
        <v>117.8</v>
      </c>
      <c r="N238" s="99" t="n">
        <f aca="false">IF(M238="","",ROUND(AVERAGE(B238:M238),1))</f>
        <v>117</v>
      </c>
    </row>
    <row r="239" customFormat="false" ht="12.75" hidden="false" customHeight="false" outlineLevel="0" collapsed="false">
      <c r="A239" s="98" t="s">
        <v>351</v>
      </c>
      <c r="B239" s="86" t="n">
        <v>117.1</v>
      </c>
      <c r="C239" s="86" t="n">
        <v>117.1</v>
      </c>
      <c r="D239" s="86" t="n">
        <v>117.4</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K252" s="86" t="n">
        <v>110.5</v>
      </c>
      <c r="L252" s="86" t="n">
        <v>110.9</v>
      </c>
      <c r="M252" s="86" t="n">
        <v>111.5</v>
      </c>
      <c r="N252" s="99" t="n">
        <f aca="false">IF(M252="","",ROUND(AVERAGE(B252:M252),1))</f>
        <v>109.2</v>
      </c>
    </row>
    <row r="253" customFormat="false" ht="12.75" hidden="false" customHeight="false" outlineLevel="0" collapsed="false">
      <c r="A253" s="98" t="s">
        <v>349</v>
      </c>
      <c r="B253" s="86" t="n">
        <v>113</v>
      </c>
      <c r="C253" s="86" t="n">
        <v>113.3</v>
      </c>
      <c r="D253" s="86" t="n">
        <v>113.5</v>
      </c>
      <c r="E253" s="86" t="n">
        <v>113.9</v>
      </c>
      <c r="F253" s="86" t="n">
        <v>114.2</v>
      </c>
      <c r="G253" s="86" t="n">
        <v>114.3</v>
      </c>
      <c r="H253" s="86" t="n">
        <v>114.8</v>
      </c>
      <c r="I253" s="86" t="n">
        <v>114.9</v>
      </c>
      <c r="J253" s="86" t="n">
        <v>114.9</v>
      </c>
      <c r="K253" s="86" t="n">
        <v>115.2</v>
      </c>
      <c r="L253" s="86" t="n">
        <v>115.3</v>
      </c>
      <c r="M253" s="86" t="n">
        <v>115.4</v>
      </c>
      <c r="N253" s="99" t="n">
        <f aca="false">IF(M253="","",ROUND(AVERAGE(B253:M253),1))</f>
        <v>114.4</v>
      </c>
    </row>
    <row r="254" customFormat="false" ht="12.75" hidden="false" customHeight="false" outlineLevel="0" collapsed="false">
      <c r="A254" s="98" t="s">
        <v>350</v>
      </c>
      <c r="B254" s="86" t="n">
        <v>115.2</v>
      </c>
      <c r="C254" s="86" t="n">
        <v>115.5</v>
      </c>
      <c r="D254" s="86" t="n">
        <v>115.5</v>
      </c>
      <c r="E254" s="86" t="n">
        <v>115.3</v>
      </c>
      <c r="F254" s="86" t="n">
        <v>115</v>
      </c>
      <c r="G254" s="86" t="n">
        <v>115.2</v>
      </c>
      <c r="H254" s="86" t="n">
        <v>115.6</v>
      </c>
      <c r="I254" s="86" t="n">
        <v>116.7</v>
      </c>
      <c r="J254" s="86" t="n">
        <v>117.3</v>
      </c>
      <c r="K254" s="86" t="n">
        <v>116.9</v>
      </c>
      <c r="L254" s="86" t="n">
        <v>117.1</v>
      </c>
      <c r="M254" s="86" t="n">
        <v>116.9</v>
      </c>
      <c r="N254" s="99" t="n">
        <f aca="false">IF(M254="","",ROUND(AVERAGE(B254:M254),1))</f>
        <v>116</v>
      </c>
    </row>
    <row r="255" customFormat="false" ht="12.75" hidden="false" customHeight="false" outlineLevel="0" collapsed="false">
      <c r="A255" s="98" t="s">
        <v>351</v>
      </c>
      <c r="B255" s="86" t="n">
        <v>116.3</v>
      </c>
      <c r="C255" s="86" t="n">
        <v>116.3</v>
      </c>
      <c r="D255" s="86" t="n">
        <v>116.6</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K268" s="86" t="n">
        <v>112.3</v>
      </c>
      <c r="L268" s="86" t="n">
        <v>112.2</v>
      </c>
      <c r="M268" s="86" t="n">
        <v>113.3</v>
      </c>
      <c r="N268" s="99" t="n">
        <f aca="false">IF(M268="","",ROUND(AVERAGE(B268:M268),1))</f>
        <v>112.5</v>
      </c>
    </row>
    <row r="269" customFormat="false" ht="12.75" hidden="false" customHeight="false" outlineLevel="0" collapsed="false">
      <c r="A269" s="98" t="s">
        <v>349</v>
      </c>
      <c r="B269" s="86" t="n">
        <v>113.5</v>
      </c>
      <c r="C269" s="86" t="n">
        <v>114</v>
      </c>
      <c r="D269" s="86" t="n">
        <v>113.8</v>
      </c>
      <c r="E269" s="86" t="n">
        <v>114.2</v>
      </c>
      <c r="F269" s="86" t="n">
        <v>114.3</v>
      </c>
      <c r="G269" s="86" t="n">
        <v>114.8</v>
      </c>
      <c r="H269" s="86" t="n">
        <v>114.7</v>
      </c>
      <c r="I269" s="86" t="n">
        <v>114.9</v>
      </c>
      <c r="J269" s="86" t="n">
        <v>115</v>
      </c>
      <c r="K269" s="86" t="n">
        <v>114.8</v>
      </c>
      <c r="L269" s="86" t="n">
        <v>115.2</v>
      </c>
      <c r="M269" s="86" t="n">
        <v>115.8</v>
      </c>
      <c r="N269" s="99" t="n">
        <f aca="false">IF(M269="","",ROUND(AVERAGE(B269:M269),1))</f>
        <v>114.6</v>
      </c>
    </row>
    <row r="270" customFormat="false" ht="12.75" hidden="false" customHeight="false" outlineLevel="0" collapsed="false">
      <c r="A270" s="98" t="s">
        <v>350</v>
      </c>
      <c r="B270" s="86" t="n">
        <v>116.6</v>
      </c>
      <c r="C270" s="86" t="n">
        <v>116.8</v>
      </c>
      <c r="D270" s="86" t="n">
        <v>116.9</v>
      </c>
      <c r="E270" s="86" t="n">
        <v>117.3</v>
      </c>
      <c r="F270" s="86" t="n">
        <v>117.5</v>
      </c>
      <c r="G270" s="86" t="n">
        <v>117.5</v>
      </c>
      <c r="H270" s="86" t="n">
        <v>119.5</v>
      </c>
      <c r="I270" s="86" t="n">
        <v>119.9</v>
      </c>
      <c r="J270" s="86" t="n">
        <v>119.2</v>
      </c>
      <c r="K270" s="86" t="n">
        <v>118.9</v>
      </c>
      <c r="L270" s="86" t="n">
        <v>119</v>
      </c>
      <c r="M270" s="86" t="n">
        <v>118.7</v>
      </c>
      <c r="N270" s="99" t="n">
        <f aca="false">IF(M270="","",ROUND(AVERAGE(B270:M270),1))</f>
        <v>118.2</v>
      </c>
    </row>
    <row r="271" customFormat="false" ht="12.75" hidden="false" customHeight="false" outlineLevel="0" collapsed="false">
      <c r="A271" s="98" t="s">
        <v>351</v>
      </c>
      <c r="B271" s="86" t="n">
        <v>118</v>
      </c>
      <c r="C271" s="86" t="n">
        <v>118</v>
      </c>
      <c r="D271" s="86" t="n">
        <v>118.4</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K289" s="86" t="n">
        <v>131.4</v>
      </c>
      <c r="L289" s="86" t="n">
        <v>133.5</v>
      </c>
      <c r="M289" s="86" t="n">
        <v>141.9</v>
      </c>
      <c r="N289" s="99" t="n">
        <f aca="false">IF(M289="","",ROUND(AVERAGE(B289:M289),1))</f>
        <v>127.8</v>
      </c>
    </row>
    <row r="290" customFormat="false" ht="12.75" hidden="false" customHeight="false" outlineLevel="0" collapsed="false">
      <c r="A290" s="98" t="s">
        <v>349</v>
      </c>
      <c r="B290" s="86" t="n">
        <v>145.5</v>
      </c>
      <c r="C290" s="86" t="n">
        <v>150.8</v>
      </c>
      <c r="D290" s="86" t="n">
        <v>159.3</v>
      </c>
      <c r="E290" s="86" t="n">
        <v>164.3</v>
      </c>
      <c r="F290" s="86" t="n">
        <v>158.6</v>
      </c>
      <c r="G290" s="86" t="n">
        <v>157.3</v>
      </c>
      <c r="H290" s="86" t="n">
        <v>162.5</v>
      </c>
      <c r="I290" s="86" t="n">
        <v>158.4</v>
      </c>
      <c r="J290" s="86" t="n">
        <v>162.9</v>
      </c>
      <c r="K290" s="86" t="n">
        <v>165</v>
      </c>
      <c r="L290" s="86" t="n">
        <v>168.5</v>
      </c>
      <c r="M290" s="86" t="n">
        <v>167.6</v>
      </c>
      <c r="N290" s="99" t="n">
        <f aca="false">IF(M290="","",ROUND(AVERAGE(B290:M290),1))</f>
        <v>160.1</v>
      </c>
    </row>
    <row r="291" customFormat="false" ht="12.75" hidden="false" customHeight="false" outlineLevel="0" collapsed="false">
      <c r="A291" s="98" t="s">
        <v>350</v>
      </c>
      <c r="B291" s="86" t="n">
        <v>173.4</v>
      </c>
      <c r="C291" s="86" t="n">
        <v>178.2</v>
      </c>
      <c r="D291" s="86" t="n">
        <v>181</v>
      </c>
      <c r="E291" s="86" t="n">
        <v>182.4</v>
      </c>
      <c r="F291" s="86" t="n">
        <v>174.3</v>
      </c>
      <c r="G291" s="86" t="n">
        <v>165</v>
      </c>
      <c r="H291" s="86" t="n">
        <v>172.7</v>
      </c>
      <c r="I291" s="86" t="n">
        <v>181.6</v>
      </c>
      <c r="J291" s="86" t="n">
        <v>180.9</v>
      </c>
      <c r="K291" s="86" t="n">
        <v>177.2</v>
      </c>
      <c r="L291" s="86" t="n">
        <v>173.9</v>
      </c>
      <c r="M291" s="86" t="n">
        <v>168.3</v>
      </c>
      <c r="N291" s="99" t="n">
        <f aca="false">IF(M291="","",ROUND(AVERAGE(B291:M291),1))</f>
        <v>175.7</v>
      </c>
    </row>
    <row r="292" customFormat="false" ht="12.75" hidden="false" customHeight="false" outlineLevel="0" collapsed="false">
      <c r="A292" s="98" t="s">
        <v>351</v>
      </c>
      <c r="B292" s="86" t="n">
        <v>169.6</v>
      </c>
      <c r="C292" s="86" t="n">
        <v>174.5</v>
      </c>
      <c r="D292" s="86" t="n">
        <v>170.5</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K305" s="86" t="n">
        <v>132</v>
      </c>
      <c r="L305" s="86" t="n">
        <v>134</v>
      </c>
      <c r="M305" s="86" t="n">
        <v>143.2</v>
      </c>
      <c r="N305" s="99" t="n">
        <f aca="false">IF(M305="","",ROUND(AVERAGE(B305:M305),1))</f>
        <v>127.5</v>
      </c>
    </row>
    <row r="306" customFormat="false" ht="12.75" hidden="false" customHeight="false" outlineLevel="0" collapsed="false">
      <c r="A306" s="98" t="s">
        <v>349</v>
      </c>
      <c r="B306" s="86" t="n">
        <v>146.3</v>
      </c>
      <c r="C306" s="86" t="n">
        <v>151.6</v>
      </c>
      <c r="D306" s="86" t="n">
        <v>161</v>
      </c>
      <c r="E306" s="86" t="n">
        <v>166</v>
      </c>
      <c r="F306" s="86" t="n">
        <v>159.9</v>
      </c>
      <c r="G306" s="86" t="n">
        <v>158.6</v>
      </c>
      <c r="H306" s="86" t="n">
        <v>162.7</v>
      </c>
      <c r="I306" s="86" t="n">
        <v>159.2</v>
      </c>
      <c r="J306" s="86" t="n">
        <v>163.7</v>
      </c>
      <c r="K306" s="86" t="n">
        <v>164.5</v>
      </c>
      <c r="L306" s="86" t="n">
        <v>170.4</v>
      </c>
      <c r="M306" s="86" t="n">
        <v>168.4</v>
      </c>
      <c r="N306" s="99" t="n">
        <f aca="false">IF(M306="","",ROUND(AVERAGE(B306:M306),1))</f>
        <v>161</v>
      </c>
    </row>
    <row r="307" customFormat="false" ht="12.75" hidden="false" customHeight="false" outlineLevel="0" collapsed="false">
      <c r="A307" s="98" t="s">
        <v>350</v>
      </c>
      <c r="B307" s="86" t="n">
        <v>172.7</v>
      </c>
      <c r="C307" s="86" t="n">
        <v>178.4</v>
      </c>
      <c r="D307" s="86" t="n">
        <v>178.6</v>
      </c>
      <c r="E307" s="86" t="n">
        <v>180.6</v>
      </c>
      <c r="F307" s="86" t="n">
        <v>172.7</v>
      </c>
      <c r="G307" s="86" t="n">
        <v>162.9</v>
      </c>
      <c r="H307" s="86" t="n">
        <v>171.1</v>
      </c>
      <c r="I307" s="86" t="n">
        <v>180.2</v>
      </c>
      <c r="J307" s="86" t="n">
        <v>180.4</v>
      </c>
      <c r="K307" s="86" t="n">
        <v>178.5</v>
      </c>
      <c r="L307" s="86" t="n">
        <v>174.4</v>
      </c>
      <c r="M307" s="86" t="n">
        <v>167.4</v>
      </c>
      <c r="N307" s="99" t="n">
        <f aca="false">IF(M307="","",ROUND(AVERAGE(B307:M307),1))</f>
        <v>174.8</v>
      </c>
    </row>
    <row r="308" customFormat="false" ht="12.75" hidden="false" customHeight="false" outlineLevel="0" collapsed="false">
      <c r="A308" s="98" t="s">
        <v>351</v>
      </c>
      <c r="B308" s="86" t="n">
        <v>168.3</v>
      </c>
      <c r="C308" s="86" t="n">
        <v>173.5</v>
      </c>
      <c r="D308" s="86" t="n">
        <v>169</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K321" s="86" t="n">
        <v>130.6</v>
      </c>
      <c r="L321" s="86" t="n">
        <v>132.7</v>
      </c>
      <c r="M321" s="86" t="n">
        <v>140.3</v>
      </c>
      <c r="N321" s="99" t="n">
        <f aca="false">IF(M321="","",ROUND(AVERAGE(B321:M321),1))</f>
        <v>128.3</v>
      </c>
    </row>
    <row r="322" customFormat="false" ht="12.75" hidden="false" customHeight="false" outlineLevel="0" collapsed="false">
      <c r="A322" s="98" t="s">
        <v>349</v>
      </c>
      <c r="B322" s="86" t="n">
        <v>144.6</v>
      </c>
      <c r="C322" s="86" t="n">
        <v>149.8</v>
      </c>
      <c r="D322" s="86" t="n">
        <v>157</v>
      </c>
      <c r="E322" s="86" t="n">
        <v>162.2</v>
      </c>
      <c r="F322" s="86" t="n">
        <v>156.9</v>
      </c>
      <c r="G322" s="86" t="n">
        <v>155.7</v>
      </c>
      <c r="H322" s="86" t="n">
        <v>162.3</v>
      </c>
      <c r="I322" s="86" t="n">
        <v>157.3</v>
      </c>
      <c r="J322" s="86" t="n">
        <v>162</v>
      </c>
      <c r="K322" s="86" t="n">
        <v>165.8</v>
      </c>
      <c r="L322" s="86" t="n">
        <v>166.1</v>
      </c>
      <c r="M322" s="86" t="n">
        <v>166.6</v>
      </c>
      <c r="N322" s="99" t="n">
        <f aca="false">IF(M322="","",ROUND(AVERAGE(B322:M322),1))</f>
        <v>158.9</v>
      </c>
    </row>
    <row r="323" customFormat="false" ht="12.75" hidden="false" customHeight="false" outlineLevel="0" collapsed="false">
      <c r="A323" s="98" t="s">
        <v>350</v>
      </c>
      <c r="B323" s="86" t="n">
        <v>174.2</v>
      </c>
      <c r="C323" s="86" t="n">
        <v>178.1</v>
      </c>
      <c r="D323" s="86" t="n">
        <v>184.2</v>
      </c>
      <c r="E323" s="86" t="n">
        <v>184.8</v>
      </c>
      <c r="F323" s="86" t="n">
        <v>176.4</v>
      </c>
      <c r="G323" s="86" t="n">
        <v>167.7</v>
      </c>
      <c r="H323" s="86" t="n">
        <v>174.6</v>
      </c>
      <c r="I323" s="86" t="n">
        <v>183.6</v>
      </c>
      <c r="J323" s="86" t="n">
        <v>181.5</v>
      </c>
      <c r="K323" s="86" t="n">
        <v>175.6</v>
      </c>
      <c r="L323" s="86" t="n">
        <v>173.2</v>
      </c>
      <c r="M323" s="86" t="n">
        <v>169.5</v>
      </c>
      <c r="N323" s="99" t="n">
        <f aca="false">IF(M323="","",ROUND(AVERAGE(B323:M323),1))</f>
        <v>177</v>
      </c>
    </row>
    <row r="324" customFormat="false" ht="12.75" hidden="false" customHeight="false" outlineLevel="0" collapsed="false">
      <c r="A324" s="98" t="s">
        <v>351</v>
      </c>
      <c r="B324" s="86" t="n">
        <v>171.3</v>
      </c>
      <c r="C324" s="86" t="n">
        <v>175.7</v>
      </c>
      <c r="D324" s="86" t="n">
        <v>172.4</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K24" s="86" t="n">
        <v>117.7</v>
      </c>
      <c r="L24" s="86" t="n">
        <v>120.1</v>
      </c>
      <c r="M24" s="86" t="n">
        <v>123.8</v>
      </c>
      <c r="N24" s="99" t="n">
        <f aca="false">IF(M24="","",ROUND(AVERAGE(B24:M24),1))</f>
        <v>116.4</v>
      </c>
    </row>
    <row r="25" customFormat="false" ht="12.75" hidden="false" customHeight="false" outlineLevel="0" collapsed="false">
      <c r="A25" s="98" t="s">
        <v>349</v>
      </c>
      <c r="B25" s="86" t="n">
        <v>125.2</v>
      </c>
      <c r="C25" s="86" t="n">
        <v>127.3</v>
      </c>
      <c r="D25" s="86" t="n">
        <v>126.5</v>
      </c>
      <c r="E25" s="86" t="n">
        <v>126.2</v>
      </c>
      <c r="F25" s="86" t="n">
        <v>125.9</v>
      </c>
      <c r="G25" s="86" t="n">
        <v>124.3</v>
      </c>
      <c r="H25" s="86" t="n">
        <v>123.9</v>
      </c>
      <c r="I25" s="86" t="n">
        <v>123.6</v>
      </c>
      <c r="J25" s="86" t="n">
        <v>124</v>
      </c>
      <c r="K25" s="86" t="n">
        <v>124</v>
      </c>
      <c r="L25" s="86" t="n">
        <v>125.4</v>
      </c>
      <c r="M25" s="86" t="n">
        <v>126.5</v>
      </c>
      <c r="N25" s="99" t="n">
        <f aca="false">IF(M25="","",ROUND(AVERAGE(B25:M25),1))</f>
        <v>125.2</v>
      </c>
    </row>
    <row r="26" customFormat="false" ht="12.75" hidden="false" customHeight="false" outlineLevel="0" collapsed="false">
      <c r="A26" s="98" t="s">
        <v>350</v>
      </c>
      <c r="B26" s="86" t="n">
        <v>128.3</v>
      </c>
      <c r="C26" s="86" t="n">
        <v>130.3</v>
      </c>
      <c r="D26" s="86" t="n">
        <v>130.5</v>
      </c>
      <c r="E26" s="86" t="n">
        <v>128.6</v>
      </c>
      <c r="F26" s="86" t="n">
        <v>128.6</v>
      </c>
      <c r="G26" s="86" t="n">
        <v>127.9</v>
      </c>
      <c r="H26" s="86" t="n">
        <v>128.1</v>
      </c>
      <c r="I26" s="86" t="n">
        <v>129.2</v>
      </c>
      <c r="J26" s="86" t="n">
        <v>130.2</v>
      </c>
      <c r="K26" s="86" t="n">
        <v>129.7</v>
      </c>
      <c r="L26" s="86" t="n">
        <v>130.4</v>
      </c>
      <c r="M26" s="86" t="n">
        <v>130.6</v>
      </c>
      <c r="N26" s="99" t="n">
        <f aca="false">IF(M26="","",ROUND(AVERAGE(B26:M26),1))</f>
        <v>129.4</v>
      </c>
    </row>
    <row r="27" customFormat="false" ht="12.75" hidden="false" customHeight="false" outlineLevel="0" collapsed="false">
      <c r="A27" s="98" t="s">
        <v>351</v>
      </c>
      <c r="B27" s="86" t="n">
        <v>130.7</v>
      </c>
      <c r="C27" s="86" t="n">
        <v>131.7</v>
      </c>
      <c r="D27" s="86" t="n">
        <v>133.2</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K40" s="86" t="n">
        <v>109.7</v>
      </c>
      <c r="L40" s="86" t="n">
        <v>111.4</v>
      </c>
      <c r="M40" s="86" t="n">
        <v>114.5</v>
      </c>
      <c r="N40" s="99" t="n">
        <f aca="false">IF(M40="","",ROUND(AVERAGE(B40:M40),1))</f>
        <v>109.5</v>
      </c>
    </row>
    <row r="41" customFormat="false" ht="12.75" hidden="false" customHeight="false" outlineLevel="0" collapsed="false">
      <c r="A41" s="98" t="s">
        <v>349</v>
      </c>
      <c r="B41" s="86" t="n">
        <v>114.7</v>
      </c>
      <c r="C41" s="86" t="n">
        <v>116.7</v>
      </c>
      <c r="D41" s="86" t="n">
        <v>115.3</v>
      </c>
      <c r="E41" s="86" t="n">
        <v>115.2</v>
      </c>
      <c r="F41" s="86" t="n">
        <v>114.9</v>
      </c>
      <c r="G41" s="86" t="n">
        <v>113.1</v>
      </c>
      <c r="H41" s="86" t="n">
        <v>112.5</v>
      </c>
      <c r="I41" s="86" t="n">
        <v>111.9</v>
      </c>
      <c r="J41" s="86" t="n">
        <v>112.8</v>
      </c>
      <c r="K41" s="86" t="n">
        <v>113.6</v>
      </c>
      <c r="L41" s="86" t="n">
        <v>115.3</v>
      </c>
      <c r="M41" s="86" t="n">
        <v>117</v>
      </c>
      <c r="N41" s="99" t="n">
        <f aca="false">IF(M41="","",ROUND(AVERAGE(B41:M41),1))</f>
        <v>114.4</v>
      </c>
    </row>
    <row r="42" customFormat="false" ht="12.75" hidden="false" customHeight="false" outlineLevel="0" collapsed="false">
      <c r="A42" s="98" t="s">
        <v>350</v>
      </c>
      <c r="B42" s="86" t="n">
        <v>119</v>
      </c>
      <c r="C42" s="86" t="n">
        <v>122</v>
      </c>
      <c r="D42" s="86" t="n">
        <v>122</v>
      </c>
      <c r="E42" s="86" t="n">
        <v>117.8</v>
      </c>
      <c r="F42" s="86" t="n">
        <v>117.8</v>
      </c>
      <c r="G42" s="86" t="n">
        <v>117</v>
      </c>
      <c r="H42" s="86" t="n">
        <v>115.5</v>
      </c>
      <c r="I42" s="86" t="n">
        <v>116.9</v>
      </c>
      <c r="J42" s="86" t="n">
        <v>118.8</v>
      </c>
      <c r="K42" s="86" t="n">
        <v>119.4</v>
      </c>
      <c r="L42" s="86" t="n">
        <v>121.2</v>
      </c>
      <c r="M42" s="86" t="n">
        <v>122.5</v>
      </c>
      <c r="N42" s="99" t="n">
        <f aca="false">IF(M42="","",ROUND(AVERAGE(B42:M42),1))</f>
        <v>119.2</v>
      </c>
    </row>
    <row r="43" customFormat="false" ht="12.75" hidden="false" customHeight="false" outlineLevel="0" collapsed="false">
      <c r="A43" s="98" t="s">
        <v>351</v>
      </c>
      <c r="B43" s="86" t="n">
        <v>123.2</v>
      </c>
      <c r="C43" s="86" t="n">
        <v>123.8</v>
      </c>
      <c r="D43" s="86" t="n">
        <v>125.6</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K56" s="86" t="n">
        <v>128.3</v>
      </c>
      <c r="L56" s="86" t="n">
        <v>131.7</v>
      </c>
      <c r="M56" s="86" t="n">
        <v>136.2</v>
      </c>
      <c r="N56" s="99" t="n">
        <f aca="false">IF(M56="","",ROUND(AVERAGE(B56:M56),1))</f>
        <v>125.5</v>
      </c>
    </row>
    <row r="57" customFormat="false" ht="12.75" hidden="false" customHeight="false" outlineLevel="0" collapsed="false">
      <c r="A57" s="98" t="s">
        <v>349</v>
      </c>
      <c r="B57" s="86" t="n">
        <v>139.1</v>
      </c>
      <c r="C57" s="86" t="n">
        <v>141.3</v>
      </c>
      <c r="D57" s="86" t="n">
        <v>141.2</v>
      </c>
      <c r="E57" s="86" t="n">
        <v>140.7</v>
      </c>
      <c r="F57" s="86" t="n">
        <v>140.4</v>
      </c>
      <c r="G57" s="86" t="n">
        <v>139</v>
      </c>
      <c r="H57" s="86" t="n">
        <v>138.9</v>
      </c>
      <c r="I57" s="86" t="n">
        <v>139.1</v>
      </c>
      <c r="J57" s="86" t="n">
        <v>138.9</v>
      </c>
      <c r="K57" s="86" t="n">
        <v>137.6</v>
      </c>
      <c r="L57" s="86" t="n">
        <v>138.6</v>
      </c>
      <c r="M57" s="86" t="n">
        <v>139.1</v>
      </c>
      <c r="N57" s="99" t="n">
        <f aca="false">IF(M57="","",ROUND(AVERAGE(B57:M57),1))</f>
        <v>139.5</v>
      </c>
    </row>
    <row r="58" customFormat="false" ht="12.75" hidden="false" customHeight="false" outlineLevel="0" collapsed="false">
      <c r="A58" s="98" t="s">
        <v>350</v>
      </c>
      <c r="B58" s="86" t="n">
        <v>140.7</v>
      </c>
      <c r="C58" s="86" t="n">
        <v>141.2</v>
      </c>
      <c r="D58" s="86" t="n">
        <v>141.8</v>
      </c>
      <c r="E58" s="86" t="n">
        <v>142.8</v>
      </c>
      <c r="F58" s="86" t="n">
        <v>142.9</v>
      </c>
      <c r="G58" s="86" t="n">
        <v>142.2</v>
      </c>
      <c r="H58" s="86" t="n">
        <v>144.7</v>
      </c>
      <c r="I58" s="86" t="n">
        <v>145.4</v>
      </c>
      <c r="J58" s="86" t="n">
        <v>145.1</v>
      </c>
      <c r="K58" s="86" t="n">
        <v>143.3</v>
      </c>
      <c r="L58" s="86" t="n">
        <v>142.6</v>
      </c>
      <c r="M58" s="86" t="n">
        <v>141.3</v>
      </c>
      <c r="N58" s="99" t="n">
        <f aca="false">IF(M58="","",ROUND(AVERAGE(B58:M58),1))</f>
        <v>142.8</v>
      </c>
    </row>
    <row r="59" customFormat="false" ht="12.75" hidden="false" customHeight="false" outlineLevel="0" collapsed="false">
      <c r="A59" s="98" t="s">
        <v>351</v>
      </c>
      <c r="B59" s="86" t="n">
        <v>140.5</v>
      </c>
      <c r="C59" s="86" t="n">
        <v>142</v>
      </c>
      <c r="D59" s="86" t="n">
        <v>143.2</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K77" s="86" t="n">
        <v>113.6</v>
      </c>
      <c r="L77" s="86" t="n">
        <v>114.7</v>
      </c>
      <c r="M77" s="86" t="n">
        <v>116.3</v>
      </c>
      <c r="N77" s="99" t="n">
        <f aca="false">IF(M77="","",ROUND(AVERAGE(B77:M77),1))</f>
        <v>113.1</v>
      </c>
    </row>
    <row r="78" customFormat="false" ht="12.75" hidden="false" customHeight="false" outlineLevel="0" collapsed="false">
      <c r="A78" s="98" t="s">
        <v>349</v>
      </c>
      <c r="B78" s="86" t="n">
        <v>115.7</v>
      </c>
      <c r="C78" s="86" t="n">
        <v>118.2</v>
      </c>
      <c r="D78" s="86" t="n">
        <v>119.9</v>
      </c>
      <c r="E78" s="86" t="n">
        <v>121.4</v>
      </c>
      <c r="F78" s="86" t="n">
        <v>121.8</v>
      </c>
      <c r="G78" s="86" t="n">
        <v>121.3</v>
      </c>
      <c r="H78" s="86" t="n">
        <v>121.5</v>
      </c>
      <c r="I78" s="86" t="n">
        <v>120.9</v>
      </c>
      <c r="J78" s="86" t="n">
        <v>121.6</v>
      </c>
      <c r="K78" s="86" t="n">
        <v>121.6</v>
      </c>
      <c r="L78" s="86" t="n">
        <v>122.6</v>
      </c>
      <c r="M78" s="86" t="n">
        <v>123.2</v>
      </c>
      <c r="N78" s="99" t="n">
        <f aca="false">IF(M78="","",ROUND(AVERAGE(B78:M78),1))</f>
        <v>120.8</v>
      </c>
    </row>
    <row r="79" customFormat="false" ht="12.75" hidden="false" customHeight="false" outlineLevel="0" collapsed="false">
      <c r="A79" s="98" t="s">
        <v>350</v>
      </c>
      <c r="B79" s="86" t="n">
        <v>123.3</v>
      </c>
      <c r="C79" s="86" t="n">
        <v>125</v>
      </c>
      <c r="D79" s="86" t="n">
        <v>125.5</v>
      </c>
      <c r="E79" s="86" t="n">
        <v>124.7</v>
      </c>
      <c r="F79" s="86" t="n">
        <v>124.5</v>
      </c>
      <c r="G79" s="86" t="n">
        <v>124</v>
      </c>
      <c r="H79" s="86" t="n">
        <v>124.1</v>
      </c>
      <c r="I79" s="86" t="n">
        <v>126</v>
      </c>
      <c r="J79" s="86" t="n">
        <v>127.7</v>
      </c>
      <c r="K79" s="86" t="n">
        <v>128</v>
      </c>
      <c r="L79" s="86" t="n">
        <v>127.3</v>
      </c>
      <c r="M79" s="86" t="n">
        <v>126.7</v>
      </c>
      <c r="N79" s="99" t="n">
        <f aca="false">IF(M79="","",ROUND(AVERAGE(B79:M79),1))</f>
        <v>125.6</v>
      </c>
    </row>
    <row r="80" customFormat="false" ht="12.75" hidden="false" customHeight="false" outlineLevel="0" collapsed="false">
      <c r="A80" s="98" t="s">
        <v>351</v>
      </c>
      <c r="B80" s="86" t="n">
        <v>126</v>
      </c>
      <c r="C80" s="86" t="n">
        <v>126.2</v>
      </c>
      <c r="D80" s="86" t="n">
        <v>126.7</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K93" s="86" t="n">
        <v>107.6</v>
      </c>
      <c r="L93" s="86" t="n">
        <v>108.2</v>
      </c>
      <c r="M93" s="86" t="n">
        <v>109.2</v>
      </c>
      <c r="N93" s="99" t="n">
        <f aca="false">IF(M93="","",ROUND(AVERAGE(B93:M93),1))</f>
        <v>107.2</v>
      </c>
    </row>
    <row r="94" customFormat="false" ht="12.75" hidden="false" customHeight="false" outlineLevel="0" collapsed="false">
      <c r="A94" s="98" t="s">
        <v>349</v>
      </c>
      <c r="B94" s="86" t="n">
        <v>107.8</v>
      </c>
      <c r="C94" s="86" t="n">
        <v>110.1</v>
      </c>
      <c r="D94" s="86" t="n">
        <v>111.1</v>
      </c>
      <c r="E94" s="86" t="n">
        <v>113.3</v>
      </c>
      <c r="F94" s="86" t="n">
        <v>114.5</v>
      </c>
      <c r="G94" s="86" t="n">
        <v>114.2</v>
      </c>
      <c r="H94" s="86" t="n">
        <v>114.5</v>
      </c>
      <c r="I94" s="86" t="n">
        <v>114</v>
      </c>
      <c r="J94" s="86" t="n">
        <v>113.9</v>
      </c>
      <c r="K94" s="86" t="n">
        <v>113.4</v>
      </c>
      <c r="L94" s="86" t="n">
        <v>114.3</v>
      </c>
      <c r="M94" s="86" t="n">
        <v>114.7</v>
      </c>
      <c r="N94" s="99" t="n">
        <f aca="false">IF(M94="","",ROUND(AVERAGE(B94:M94),1))</f>
        <v>113</v>
      </c>
    </row>
    <row r="95" customFormat="false" ht="12.75" hidden="false" customHeight="false" outlineLevel="0" collapsed="false">
      <c r="A95" s="98" t="s">
        <v>350</v>
      </c>
      <c r="B95" s="86" t="n">
        <v>114.6</v>
      </c>
      <c r="C95" s="86" t="n">
        <v>116.8</v>
      </c>
      <c r="D95" s="86" t="n">
        <v>117.5</v>
      </c>
      <c r="E95" s="86" t="n">
        <v>116</v>
      </c>
      <c r="F95" s="86" t="n">
        <v>115</v>
      </c>
      <c r="G95" s="86" t="n">
        <v>114.3</v>
      </c>
      <c r="H95" s="86" t="n">
        <v>114.4</v>
      </c>
      <c r="I95" s="86" t="n">
        <v>116.2</v>
      </c>
      <c r="J95" s="86" t="n">
        <v>118.7</v>
      </c>
      <c r="K95" s="86" t="n">
        <v>119.8</v>
      </c>
      <c r="L95" s="86" t="n">
        <v>118.5</v>
      </c>
      <c r="M95" s="86" t="n">
        <v>117.6</v>
      </c>
      <c r="N95" s="99" t="n">
        <f aca="false">IF(M95="","",ROUND(AVERAGE(B95:M95),1))</f>
        <v>116.6</v>
      </c>
    </row>
    <row r="96" customFormat="false" ht="12.75" hidden="false" customHeight="false" outlineLevel="0" collapsed="false">
      <c r="A96" s="98" t="s">
        <v>351</v>
      </c>
      <c r="B96" s="86" t="n">
        <v>116.9</v>
      </c>
      <c r="C96" s="86" t="n">
        <v>116.2</v>
      </c>
      <c r="D96" s="86" t="n">
        <v>116.3</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K109" s="86" t="n">
        <v>120.6</v>
      </c>
      <c r="L109" s="86" t="n">
        <v>122.3</v>
      </c>
      <c r="M109" s="86" t="n">
        <v>124.7</v>
      </c>
      <c r="N109" s="99" t="n">
        <f aca="false">IF(M109="","",ROUND(AVERAGE(B109:M109),1))</f>
        <v>120.1</v>
      </c>
    </row>
    <row r="110" customFormat="false" ht="12.75" hidden="false" customHeight="false" outlineLevel="0" collapsed="false">
      <c r="A110" s="98" t="s">
        <v>349</v>
      </c>
      <c r="B110" s="86" t="n">
        <v>125</v>
      </c>
      <c r="C110" s="86" t="n">
        <v>127.7</v>
      </c>
      <c r="D110" s="86" t="n">
        <v>130.3</v>
      </c>
      <c r="E110" s="86" t="n">
        <v>130.8</v>
      </c>
      <c r="F110" s="86" t="n">
        <v>130.4</v>
      </c>
      <c r="G110" s="86" t="n">
        <v>129.6</v>
      </c>
      <c r="H110" s="86" t="n">
        <v>129.7</v>
      </c>
      <c r="I110" s="86" t="n">
        <v>129</v>
      </c>
      <c r="J110" s="86" t="n">
        <v>130.7</v>
      </c>
      <c r="K110" s="86" t="n">
        <v>131.4</v>
      </c>
      <c r="L110" s="86" t="n">
        <v>132.4</v>
      </c>
      <c r="M110" s="86" t="n">
        <v>133.2</v>
      </c>
      <c r="N110" s="99" t="n">
        <f aca="false">IF(M110="","",ROUND(AVERAGE(B110:M110),1))</f>
        <v>130</v>
      </c>
    </row>
    <row r="111" customFormat="false" ht="12.75" hidden="false" customHeight="false" outlineLevel="0" collapsed="false">
      <c r="A111" s="98" t="s">
        <v>350</v>
      </c>
      <c r="B111" s="86" t="n">
        <v>133.5</v>
      </c>
      <c r="C111" s="86" t="n">
        <v>134.6</v>
      </c>
      <c r="D111" s="86" t="n">
        <v>134.9</v>
      </c>
      <c r="E111" s="86" t="n">
        <v>135</v>
      </c>
      <c r="F111" s="86" t="n">
        <v>135.6</v>
      </c>
      <c r="G111" s="86" t="n">
        <v>135.4</v>
      </c>
      <c r="H111" s="86" t="n">
        <v>135.5</v>
      </c>
      <c r="I111" s="86" t="n">
        <v>137.5</v>
      </c>
      <c r="J111" s="86" t="n">
        <v>138.4</v>
      </c>
      <c r="K111" s="86" t="n">
        <v>137.6</v>
      </c>
      <c r="L111" s="86" t="n">
        <v>137.7</v>
      </c>
      <c r="M111" s="86" t="n">
        <v>137.4</v>
      </c>
      <c r="N111" s="99" t="n">
        <f aca="false">IF(M111="","",ROUND(AVERAGE(B111:M111),1))</f>
        <v>136.1</v>
      </c>
    </row>
    <row r="112" customFormat="false" ht="12.75" hidden="false" customHeight="false" outlineLevel="0" collapsed="false">
      <c r="A112" s="98" t="s">
        <v>351</v>
      </c>
      <c r="B112" s="86" t="n">
        <v>136.7</v>
      </c>
      <c r="C112" s="86" t="n">
        <v>137.9</v>
      </c>
      <c r="D112" s="86" t="n">
        <v>138.8</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K125" s="86" t="n">
        <v>99.7</v>
      </c>
      <c r="L125" s="86" t="n">
        <v>99.4</v>
      </c>
      <c r="M125" s="86" t="n">
        <v>100.1</v>
      </c>
      <c r="N125" s="99" t="n">
        <f aca="false">IF(M125="","",ROUND(AVERAGE(B125:M125),1))</f>
        <v>104.8</v>
      </c>
    </row>
    <row r="126" customFormat="false" ht="12.75" hidden="false" customHeight="false" outlineLevel="0" collapsed="false">
      <c r="A126" s="98" t="s">
        <v>349</v>
      </c>
      <c r="B126" s="86" t="n">
        <v>96.4</v>
      </c>
      <c r="C126" s="86" t="n">
        <v>104.8</v>
      </c>
      <c r="D126" s="86" t="n">
        <v>105.4</v>
      </c>
      <c r="E126" s="86" t="n">
        <v>109.5</v>
      </c>
      <c r="F126" s="86" t="n">
        <v>110.1</v>
      </c>
      <c r="G126" s="86" t="n">
        <v>110</v>
      </c>
      <c r="H126" s="86" t="n">
        <v>105.5</v>
      </c>
      <c r="I126" s="86" t="n">
        <v>99.8</v>
      </c>
      <c r="J126" s="86" t="n">
        <v>101.9</v>
      </c>
      <c r="K126" s="86" t="n">
        <v>100.7</v>
      </c>
      <c r="L126" s="86" t="n">
        <v>106.8</v>
      </c>
      <c r="M126" s="86" t="n">
        <v>111.9</v>
      </c>
      <c r="N126" s="99" t="n">
        <f aca="false">IF(M126="","",ROUND(AVERAGE(B126:M126),1))</f>
        <v>105.2</v>
      </c>
    </row>
    <row r="127" customFormat="false" ht="12.75" hidden="false" customHeight="false" outlineLevel="0" collapsed="false">
      <c r="A127" s="98" t="s">
        <v>350</v>
      </c>
      <c r="B127" s="86" t="n">
        <v>112.4</v>
      </c>
      <c r="C127" s="86" t="n">
        <v>120.6</v>
      </c>
      <c r="D127" s="86" t="n">
        <v>127</v>
      </c>
      <c r="E127" s="86" t="n">
        <v>125.7</v>
      </c>
      <c r="F127" s="86" t="n">
        <v>125.3</v>
      </c>
      <c r="G127" s="86" t="n">
        <v>120.6</v>
      </c>
      <c r="H127" s="86" t="n">
        <v>116.7</v>
      </c>
      <c r="I127" s="86" t="n">
        <v>116</v>
      </c>
      <c r="J127" s="86" t="n">
        <v>124.8</v>
      </c>
      <c r="K127" s="86" t="n">
        <v>127.5</v>
      </c>
      <c r="L127" s="86" t="n">
        <v>123.3</v>
      </c>
      <c r="M127" s="86" t="n">
        <v>121.8</v>
      </c>
      <c r="N127" s="99" t="n">
        <f aca="false">IF(M127="","",ROUND(AVERAGE(B127:M127),1))</f>
        <v>121.8</v>
      </c>
    </row>
    <row r="128" customFormat="false" ht="12.75" hidden="false" customHeight="false" outlineLevel="0" collapsed="false">
      <c r="A128" s="98" t="s">
        <v>351</v>
      </c>
      <c r="B128" s="86" t="n">
        <v>119.4</v>
      </c>
      <c r="C128" s="86" t="n">
        <v>122.3</v>
      </c>
      <c r="D128" s="86" t="n">
        <v>122.9</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K146" s="86" t="n">
        <v>114.5</v>
      </c>
      <c r="L146" s="86" t="n">
        <v>115.6</v>
      </c>
      <c r="M146" s="86" t="n">
        <v>117.3</v>
      </c>
      <c r="N146" s="99" t="n">
        <f aca="false">IF(M146="","",ROUND(AVERAGE(B146:M146),1))</f>
        <v>113.6</v>
      </c>
    </row>
    <row r="147" customFormat="false" ht="12.75" hidden="false" customHeight="false" outlineLevel="0" collapsed="false">
      <c r="A147" s="98" t="s">
        <v>349</v>
      </c>
      <c r="B147" s="86" t="n">
        <v>116.9</v>
      </c>
      <c r="C147" s="86" t="n">
        <v>119</v>
      </c>
      <c r="D147" s="86" t="n">
        <v>120.8</v>
      </c>
      <c r="E147" s="86" t="n">
        <v>122.1</v>
      </c>
      <c r="F147" s="86" t="n">
        <v>122.5</v>
      </c>
      <c r="G147" s="86" t="n">
        <v>122</v>
      </c>
      <c r="H147" s="86" t="n">
        <v>122.5</v>
      </c>
      <c r="I147" s="86" t="n">
        <v>122.2</v>
      </c>
      <c r="J147" s="86" t="n">
        <v>122.8</v>
      </c>
      <c r="K147" s="86" t="n">
        <v>122.9</v>
      </c>
      <c r="L147" s="86" t="n">
        <v>123.6</v>
      </c>
      <c r="M147" s="86" t="n">
        <v>123.9</v>
      </c>
      <c r="N147" s="99" t="n">
        <f aca="false">IF(M147="","",ROUND(AVERAGE(B147:M147),1))</f>
        <v>121.8</v>
      </c>
    </row>
    <row r="148" customFormat="false" ht="12.75" hidden="false" customHeight="false" outlineLevel="0" collapsed="false">
      <c r="A148" s="98" t="s">
        <v>350</v>
      </c>
      <c r="B148" s="86" t="n">
        <v>124</v>
      </c>
      <c r="C148" s="86" t="n">
        <v>125.2</v>
      </c>
      <c r="D148" s="86" t="n">
        <v>125.4</v>
      </c>
      <c r="E148" s="86" t="n">
        <v>124.7</v>
      </c>
      <c r="F148" s="86" t="n">
        <v>124.4</v>
      </c>
      <c r="G148" s="86" t="n">
        <v>124.2</v>
      </c>
      <c r="H148" s="86" t="n">
        <v>124.5</v>
      </c>
      <c r="I148" s="86" t="n">
        <v>126.6</v>
      </c>
      <c r="J148" s="86" t="n">
        <v>127.9</v>
      </c>
      <c r="K148" s="86" t="n">
        <v>128</v>
      </c>
      <c r="L148" s="86" t="n">
        <v>127.6</v>
      </c>
      <c r="M148" s="86" t="n">
        <v>127</v>
      </c>
      <c r="N148" s="99" t="n">
        <f aca="false">IF(M148="","",ROUND(AVERAGE(B148:M148),1))</f>
        <v>125.8</v>
      </c>
    </row>
    <row r="149" customFormat="false" ht="12.75" hidden="false" customHeight="false" outlineLevel="0" collapsed="false">
      <c r="A149" s="98" t="s">
        <v>351</v>
      </c>
      <c r="B149" s="86" t="n">
        <v>126.4</v>
      </c>
      <c r="C149" s="86" t="n">
        <v>126.4</v>
      </c>
      <c r="D149" s="86" t="n">
        <v>126.9</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K162" s="86" t="n">
        <v>108.8</v>
      </c>
      <c r="L162" s="86" t="n">
        <v>109.4</v>
      </c>
      <c r="M162" s="86" t="n">
        <v>110.4</v>
      </c>
      <c r="N162" s="99" t="n">
        <f aca="false">IF(M162="","",ROUND(AVERAGE(B162:M162),1))</f>
        <v>107.9</v>
      </c>
    </row>
    <row r="163" customFormat="false" ht="12.75" hidden="false" customHeight="false" outlineLevel="0" collapsed="false">
      <c r="A163" s="98" t="s">
        <v>349</v>
      </c>
      <c r="B163" s="86" t="n">
        <v>109.3</v>
      </c>
      <c r="C163" s="86" t="n">
        <v>111.1</v>
      </c>
      <c r="D163" s="86" t="n">
        <v>112.2</v>
      </c>
      <c r="E163" s="86" t="n">
        <v>114.2</v>
      </c>
      <c r="F163" s="86" t="n">
        <v>115.5</v>
      </c>
      <c r="G163" s="86" t="n">
        <v>115.2</v>
      </c>
      <c r="H163" s="86" t="n">
        <v>115.8</v>
      </c>
      <c r="I163" s="86" t="n">
        <v>115.4</v>
      </c>
      <c r="J163" s="86" t="n">
        <v>115.2</v>
      </c>
      <c r="K163" s="86" t="n">
        <v>114.8</v>
      </c>
      <c r="L163" s="86" t="n">
        <v>115.2</v>
      </c>
      <c r="M163" s="86" t="n">
        <v>115.5</v>
      </c>
      <c r="N163" s="99" t="n">
        <f aca="false">IF(M163="","",ROUND(AVERAGE(B163:M163),1))</f>
        <v>114.1</v>
      </c>
    </row>
    <row r="164" customFormat="false" ht="12.75" hidden="false" customHeight="false" outlineLevel="0" collapsed="false">
      <c r="A164" s="98" t="s">
        <v>350</v>
      </c>
      <c r="B164" s="86" t="n">
        <v>115.4</v>
      </c>
      <c r="C164" s="86" t="n">
        <v>117.2</v>
      </c>
      <c r="D164" s="86" t="n">
        <v>117.4</v>
      </c>
      <c r="E164" s="86" t="n">
        <v>116</v>
      </c>
      <c r="F164" s="86" t="n">
        <v>114.9</v>
      </c>
      <c r="G164" s="86" t="n">
        <v>114.5</v>
      </c>
      <c r="H164" s="86" t="n">
        <v>114.6</v>
      </c>
      <c r="I164" s="86" t="n">
        <v>116.6</v>
      </c>
      <c r="J164" s="86" t="n">
        <v>118.5</v>
      </c>
      <c r="K164" s="86" t="n">
        <v>119.5</v>
      </c>
      <c r="L164" s="86" t="n">
        <v>118.6</v>
      </c>
      <c r="M164" s="86" t="n">
        <v>117.8</v>
      </c>
      <c r="N164" s="99" t="n">
        <f aca="false">IF(M164="","",ROUND(AVERAGE(B164:M164),1))</f>
        <v>116.8</v>
      </c>
    </row>
    <row r="165" customFormat="false" ht="12.75" hidden="false" customHeight="false" outlineLevel="0" collapsed="false">
      <c r="A165" s="98" t="s">
        <v>351</v>
      </c>
      <c r="B165" s="86" t="n">
        <v>117.3</v>
      </c>
      <c r="C165" s="86" t="n">
        <v>116.4</v>
      </c>
      <c r="D165" s="86" t="n">
        <v>116.6</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K178" s="86" t="n">
        <v>120.9</v>
      </c>
      <c r="L178" s="86" t="n">
        <v>122.6</v>
      </c>
      <c r="M178" s="86" t="n">
        <v>125.1</v>
      </c>
      <c r="N178" s="99" t="n">
        <f aca="false">IF(M178="","",ROUND(AVERAGE(B178:M178),1))</f>
        <v>120.1</v>
      </c>
    </row>
    <row r="179" customFormat="false" ht="12.75" hidden="false" customHeight="false" outlineLevel="0" collapsed="false">
      <c r="A179" s="98" t="s">
        <v>349</v>
      </c>
      <c r="B179" s="86" t="n">
        <v>125.5</v>
      </c>
      <c r="C179" s="86" t="n">
        <v>128.1</v>
      </c>
      <c r="D179" s="86" t="n">
        <v>130.6</v>
      </c>
      <c r="E179" s="86" t="n">
        <v>131.1</v>
      </c>
      <c r="F179" s="86" t="n">
        <v>130.6</v>
      </c>
      <c r="G179" s="86" t="n">
        <v>129.7</v>
      </c>
      <c r="H179" s="86" t="n">
        <v>130.1</v>
      </c>
      <c r="I179" s="86" t="n">
        <v>129.9</v>
      </c>
      <c r="J179" s="86" t="n">
        <v>131.5</v>
      </c>
      <c r="K179" s="86" t="n">
        <v>132.1</v>
      </c>
      <c r="L179" s="86" t="n">
        <v>133.2</v>
      </c>
      <c r="M179" s="86" t="n">
        <v>133.5</v>
      </c>
      <c r="N179" s="99" t="n">
        <f aca="false">IF(M179="","",ROUND(AVERAGE(B179:M179),1))</f>
        <v>130.5</v>
      </c>
    </row>
    <row r="180" customFormat="false" ht="12.75" hidden="false" customHeight="false" outlineLevel="0" collapsed="false">
      <c r="A180" s="98" t="s">
        <v>350</v>
      </c>
      <c r="B180" s="86" t="n">
        <v>133.6</v>
      </c>
      <c r="C180" s="86" t="n">
        <v>134.4</v>
      </c>
      <c r="D180" s="86" t="n">
        <v>134.5</v>
      </c>
      <c r="E180" s="86" t="n">
        <v>134.5</v>
      </c>
      <c r="F180" s="86" t="n">
        <v>135.2</v>
      </c>
      <c r="G180" s="86" t="n">
        <v>135.3</v>
      </c>
      <c r="H180" s="86" t="n">
        <v>135.8</v>
      </c>
      <c r="I180" s="86" t="n">
        <v>138</v>
      </c>
      <c r="J180" s="86" t="n">
        <v>138.5</v>
      </c>
      <c r="K180" s="86" t="n">
        <v>137.7</v>
      </c>
      <c r="L180" s="86" t="n">
        <v>137.9</v>
      </c>
      <c r="M180" s="86" t="n">
        <v>137.4</v>
      </c>
      <c r="N180" s="99" t="n">
        <f aca="false">IF(M180="","",ROUND(AVERAGE(B180:M180),1))</f>
        <v>136.1</v>
      </c>
    </row>
    <row r="181" customFormat="false" ht="12.75" hidden="false" customHeight="false" outlineLevel="0" collapsed="false">
      <c r="A181" s="98" t="s">
        <v>351</v>
      </c>
      <c r="B181" s="86" t="n">
        <v>136.8</v>
      </c>
      <c r="C181" s="86" t="n">
        <v>137.8</v>
      </c>
      <c r="D181" s="86" t="n">
        <v>138.5</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K199" s="86" t="n">
        <v>119.4</v>
      </c>
      <c r="L199" s="86" t="n">
        <v>122.3</v>
      </c>
      <c r="M199" s="86" t="n">
        <v>126.8</v>
      </c>
      <c r="N199" s="99" t="n">
        <f aca="false">IF(M199="","",ROUND(AVERAGE(B199:M199),1))</f>
        <v>117.7</v>
      </c>
    </row>
    <row r="200" customFormat="false" ht="12.75" hidden="false" customHeight="false" outlineLevel="0" collapsed="false">
      <c r="A200" s="98" t="s">
        <v>349</v>
      </c>
      <c r="B200" s="86" t="n">
        <v>129</v>
      </c>
      <c r="C200" s="86" t="n">
        <v>130.9</v>
      </c>
      <c r="D200" s="86" t="n">
        <v>129.1</v>
      </c>
      <c r="E200" s="86" t="n">
        <v>128.1</v>
      </c>
      <c r="F200" s="86" t="n">
        <v>127.5</v>
      </c>
      <c r="G200" s="86" t="n">
        <v>125.4</v>
      </c>
      <c r="H200" s="86" t="n">
        <v>124.8</v>
      </c>
      <c r="I200" s="86" t="n">
        <v>124.7</v>
      </c>
      <c r="J200" s="86" t="n">
        <v>125</v>
      </c>
      <c r="K200" s="86" t="n">
        <v>124.9</v>
      </c>
      <c r="L200" s="86" t="n">
        <v>126.4</v>
      </c>
      <c r="M200" s="86" t="n">
        <v>127.8</v>
      </c>
      <c r="N200" s="99" t="n">
        <f aca="false">IF(M200="","",ROUND(AVERAGE(B200:M200),1))</f>
        <v>127</v>
      </c>
    </row>
    <row r="201" customFormat="false" ht="12.75" hidden="false" customHeight="false" outlineLevel="0" collapsed="false">
      <c r="A201" s="98" t="s">
        <v>350</v>
      </c>
      <c r="B201" s="86" t="n">
        <v>130.3</v>
      </c>
      <c r="C201" s="86" t="n">
        <v>132.4</v>
      </c>
      <c r="D201" s="86" t="n">
        <v>132.5</v>
      </c>
      <c r="E201" s="86" t="n">
        <v>130.1</v>
      </c>
      <c r="F201" s="86" t="n">
        <v>130.2</v>
      </c>
      <c r="G201" s="86" t="n">
        <v>129.4</v>
      </c>
      <c r="H201" s="86" t="n">
        <v>129.6</v>
      </c>
      <c r="I201" s="86" t="n">
        <v>130.5</v>
      </c>
      <c r="J201" s="86" t="n">
        <v>131.1</v>
      </c>
      <c r="K201" s="86" t="n">
        <v>130.4</v>
      </c>
      <c r="L201" s="86" t="n">
        <v>131.6</v>
      </c>
      <c r="M201" s="86" t="n">
        <v>132.2</v>
      </c>
      <c r="N201" s="99" t="n">
        <f aca="false">IF(M201="","",ROUND(AVERAGE(B201:M201),1))</f>
        <v>130.9</v>
      </c>
    </row>
    <row r="202" customFormat="false" ht="12.75" hidden="false" customHeight="false" outlineLevel="0" collapsed="false">
      <c r="A202" s="98" t="s">
        <v>351</v>
      </c>
      <c r="B202" s="86" t="n">
        <v>132.5</v>
      </c>
      <c r="C202" s="86" t="n">
        <v>133.9</v>
      </c>
      <c r="D202" s="86" t="n">
        <v>135.8</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K215" s="86" t="n">
        <v>110.5</v>
      </c>
      <c r="L215" s="86" t="n">
        <v>112.5</v>
      </c>
      <c r="M215" s="86" t="n">
        <v>116.5</v>
      </c>
      <c r="N215" s="99" t="n">
        <f aca="false">IF(M215="","",ROUND(AVERAGE(B215:M215),1))</f>
        <v>110.4</v>
      </c>
    </row>
    <row r="216" customFormat="false" ht="12.75" hidden="false" customHeight="false" outlineLevel="0" collapsed="false">
      <c r="A216" s="98" t="s">
        <v>349</v>
      </c>
      <c r="B216" s="86" t="n">
        <v>117.3</v>
      </c>
      <c r="C216" s="86" t="n">
        <v>119.1</v>
      </c>
      <c r="D216" s="86" t="n">
        <v>116.8</v>
      </c>
      <c r="E216" s="86" t="n">
        <v>115.8</v>
      </c>
      <c r="F216" s="86" t="n">
        <v>115</v>
      </c>
      <c r="G216" s="86" t="n">
        <v>112.7</v>
      </c>
      <c r="H216" s="86" t="n">
        <v>111.8</v>
      </c>
      <c r="I216" s="86" t="n">
        <v>111.1</v>
      </c>
      <c r="J216" s="86" t="n">
        <v>112.3</v>
      </c>
      <c r="K216" s="86" t="n">
        <v>113.7</v>
      </c>
      <c r="L216" s="86" t="n">
        <v>115.7</v>
      </c>
      <c r="M216" s="86" t="n">
        <v>117.8</v>
      </c>
      <c r="N216" s="99" t="n">
        <f aca="false">IF(M216="","",ROUND(AVERAGE(B216:M216),1))</f>
        <v>114.9</v>
      </c>
    </row>
    <row r="217" customFormat="false" ht="12.75" hidden="false" customHeight="false" outlineLevel="0" collapsed="false">
      <c r="A217" s="98" t="s">
        <v>350</v>
      </c>
      <c r="B217" s="86" t="n">
        <v>120.6</v>
      </c>
      <c r="C217" s="86" t="n">
        <v>123.9</v>
      </c>
      <c r="D217" s="86" t="n">
        <v>123.6</v>
      </c>
      <c r="E217" s="86" t="n">
        <v>118.5</v>
      </c>
      <c r="F217" s="86" t="n">
        <v>118.8</v>
      </c>
      <c r="G217" s="86" t="n">
        <v>118</v>
      </c>
      <c r="H217" s="86" t="n">
        <v>115.9</v>
      </c>
      <c r="I217" s="86" t="n">
        <v>117.2</v>
      </c>
      <c r="J217" s="86" t="n">
        <v>118.9</v>
      </c>
      <c r="K217" s="86" t="n">
        <v>119.3</v>
      </c>
      <c r="L217" s="86" t="n">
        <v>122.2</v>
      </c>
      <c r="M217" s="86" t="n">
        <v>124.4</v>
      </c>
      <c r="N217" s="99" t="n">
        <f aca="false">IF(M217="","",ROUND(AVERAGE(B217:M217),1))</f>
        <v>120.1</v>
      </c>
    </row>
    <row r="218" customFormat="false" ht="12.75" hidden="false" customHeight="false" outlineLevel="0" collapsed="false">
      <c r="A218" s="98" t="s">
        <v>351</v>
      </c>
      <c r="B218" s="86" t="n">
        <v>125.6</v>
      </c>
      <c r="C218" s="86" t="n">
        <v>126.6</v>
      </c>
      <c r="D218" s="86" t="n">
        <v>129.1</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K231" s="86" t="n">
        <v>131.6</v>
      </c>
      <c r="L231" s="86" t="n">
        <v>135.8</v>
      </c>
      <c r="M231" s="86" t="n">
        <v>141.2</v>
      </c>
      <c r="N231" s="99" t="n">
        <f aca="false">IF(M231="","",ROUND(AVERAGE(B231:M231),1))</f>
        <v>127.8</v>
      </c>
    </row>
    <row r="232" customFormat="false" ht="12.75" hidden="false" customHeight="false" outlineLevel="0" collapsed="false">
      <c r="A232" s="98" t="s">
        <v>349</v>
      </c>
      <c r="B232" s="86" t="n">
        <v>145.3</v>
      </c>
      <c r="C232" s="86" t="n">
        <v>147.3</v>
      </c>
      <c r="D232" s="86" t="n">
        <v>146</v>
      </c>
      <c r="E232" s="86" t="n">
        <v>145</v>
      </c>
      <c r="F232" s="86" t="n">
        <v>144.7</v>
      </c>
      <c r="G232" s="86" t="n">
        <v>143.2</v>
      </c>
      <c r="H232" s="86" t="n">
        <v>142.8</v>
      </c>
      <c r="I232" s="86" t="n">
        <v>143.5</v>
      </c>
      <c r="J232" s="86" t="n">
        <v>142.5</v>
      </c>
      <c r="K232" s="86" t="n">
        <v>140.4</v>
      </c>
      <c r="L232" s="86" t="n">
        <v>141.3</v>
      </c>
      <c r="M232" s="86" t="n">
        <v>141.6</v>
      </c>
      <c r="N232" s="99" t="n">
        <f aca="false">IF(M232="","",ROUND(AVERAGE(B232:M232),1))</f>
        <v>143.6</v>
      </c>
    </row>
    <row r="233" customFormat="false" ht="12.75" hidden="false" customHeight="false" outlineLevel="0" collapsed="false">
      <c r="A233" s="98" t="s">
        <v>350</v>
      </c>
      <c r="B233" s="86" t="n">
        <v>143.8</v>
      </c>
      <c r="C233" s="86" t="n">
        <v>144</v>
      </c>
      <c r="D233" s="86" t="n">
        <v>144.8</v>
      </c>
      <c r="E233" s="86" t="n">
        <v>146.2</v>
      </c>
      <c r="F233" s="86" t="n">
        <v>146</v>
      </c>
      <c r="G233" s="86" t="n">
        <v>145.2</v>
      </c>
      <c r="H233" s="86" t="n">
        <v>148.7</v>
      </c>
      <c r="I233" s="86" t="n">
        <v>148.8</v>
      </c>
      <c r="J233" s="86" t="n">
        <v>148</v>
      </c>
      <c r="K233" s="86" t="n">
        <v>145.8</v>
      </c>
      <c r="L233" s="86" t="n">
        <v>144.7</v>
      </c>
      <c r="M233" s="86" t="n">
        <v>143</v>
      </c>
      <c r="N233" s="99" t="n">
        <f aca="false">IF(M233="","",ROUND(AVERAGE(B233:M233),1))</f>
        <v>145.8</v>
      </c>
    </row>
    <row r="234" customFormat="false" ht="12.75" hidden="false" customHeight="false" outlineLevel="0" collapsed="false">
      <c r="A234" s="98" t="s">
        <v>351</v>
      </c>
      <c r="B234" s="86" t="n">
        <v>142.2</v>
      </c>
      <c r="C234" s="86" t="n">
        <v>143.9</v>
      </c>
      <c r="D234" s="86" t="n">
        <v>145.1</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K252" s="86" t="n">
        <v>118.9</v>
      </c>
      <c r="L252" s="86" t="n">
        <v>122.2</v>
      </c>
      <c r="M252" s="86" t="n">
        <v>126.7</v>
      </c>
      <c r="N252" s="99" t="n">
        <f aca="false">IF(M252="","",ROUND(AVERAGE(B252:M252),1))</f>
        <v>117.6</v>
      </c>
    </row>
    <row r="253" customFormat="false" ht="12.75" hidden="false" customHeight="false" outlineLevel="0" collapsed="false">
      <c r="A253" s="98" t="s">
        <v>349</v>
      </c>
      <c r="B253" s="86" t="n">
        <v>128.4</v>
      </c>
      <c r="C253" s="86" t="n">
        <v>130.3</v>
      </c>
      <c r="D253" s="86" t="n">
        <v>127.7</v>
      </c>
      <c r="E253" s="86" t="n">
        <v>126.2</v>
      </c>
      <c r="F253" s="86" t="n">
        <v>125.7</v>
      </c>
      <c r="G253" s="86" t="n">
        <v>123.4</v>
      </c>
      <c r="H253" s="86" t="n">
        <v>122.9</v>
      </c>
      <c r="I253" s="86" t="n">
        <v>122.3</v>
      </c>
      <c r="J253" s="86" t="n">
        <v>123</v>
      </c>
      <c r="K253" s="86" t="n">
        <v>123.5</v>
      </c>
      <c r="L253" s="86" t="n">
        <v>125</v>
      </c>
      <c r="M253" s="86" t="n">
        <v>126.7</v>
      </c>
      <c r="N253" s="99" t="n">
        <f aca="false">IF(M253="","",ROUND(AVERAGE(B253:M253),1))</f>
        <v>125.4</v>
      </c>
    </row>
    <row r="254" customFormat="false" ht="12.75" hidden="false" customHeight="false" outlineLevel="0" collapsed="false">
      <c r="A254" s="98" t="s">
        <v>350</v>
      </c>
      <c r="B254" s="86" t="n">
        <v>129.5</v>
      </c>
      <c r="C254" s="86" t="n">
        <v>132.4</v>
      </c>
      <c r="D254" s="86" t="n">
        <v>133.1</v>
      </c>
      <c r="E254" s="86" t="n">
        <v>130.3</v>
      </c>
      <c r="F254" s="86" t="n">
        <v>130.5</v>
      </c>
      <c r="G254" s="86" t="n">
        <v>129.7</v>
      </c>
      <c r="H254" s="86" t="n">
        <v>129.8</v>
      </c>
      <c r="I254" s="86" t="n">
        <v>131.5</v>
      </c>
      <c r="J254" s="86" t="n">
        <v>132.4</v>
      </c>
      <c r="K254" s="86" t="n">
        <v>132.1</v>
      </c>
      <c r="L254" s="86" t="n">
        <v>133.7</v>
      </c>
      <c r="M254" s="86" t="n">
        <v>134.7</v>
      </c>
      <c r="N254" s="99" t="n">
        <f aca="false">IF(M254="","",ROUND(AVERAGE(B254:M254),1))</f>
        <v>131.6</v>
      </c>
    </row>
    <row r="255" customFormat="false" ht="12.75" hidden="false" customHeight="false" outlineLevel="0" collapsed="false">
      <c r="A255" s="98" t="s">
        <v>351</v>
      </c>
      <c r="B255" s="86" t="n">
        <v>135.1</v>
      </c>
      <c r="C255" s="86" t="n">
        <v>136.8</v>
      </c>
      <c r="D255" s="86" t="n">
        <v>139.1</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K268" s="86" t="n">
        <v>110.9</v>
      </c>
      <c r="L268" s="86" t="n">
        <v>113.4</v>
      </c>
      <c r="M268" s="86" t="n">
        <v>118.1</v>
      </c>
      <c r="N268" s="99" t="n">
        <f aca="false">IF(M268="","",ROUND(AVERAGE(B268:M268),1))</f>
        <v>110.9</v>
      </c>
    </row>
    <row r="269" customFormat="false" ht="12.75" hidden="false" customHeight="false" outlineLevel="0" collapsed="false">
      <c r="A269" s="98" t="s">
        <v>349</v>
      </c>
      <c r="B269" s="86" t="n">
        <v>118.9</v>
      </c>
      <c r="C269" s="86" t="n">
        <v>120.9</v>
      </c>
      <c r="D269" s="86" t="n">
        <v>118.1</v>
      </c>
      <c r="E269" s="86" t="n">
        <v>116.9</v>
      </c>
      <c r="F269" s="86" t="n">
        <v>115.9</v>
      </c>
      <c r="G269" s="86" t="n">
        <v>113</v>
      </c>
      <c r="H269" s="86" t="n">
        <v>111.9</v>
      </c>
      <c r="I269" s="86" t="n">
        <v>111</v>
      </c>
      <c r="J269" s="86" t="n">
        <v>112.5</v>
      </c>
      <c r="K269" s="86" t="n">
        <v>114.1</v>
      </c>
      <c r="L269" s="86" t="n">
        <v>116.4</v>
      </c>
      <c r="M269" s="86" t="n">
        <v>118.9</v>
      </c>
      <c r="N269" s="99" t="n">
        <f aca="false">IF(M269="","",ROUND(AVERAGE(B269:M269),1))</f>
        <v>115.7</v>
      </c>
    </row>
    <row r="270" customFormat="false" ht="12.75" hidden="false" customHeight="false" outlineLevel="0" collapsed="false">
      <c r="A270" s="98" t="s">
        <v>350</v>
      </c>
      <c r="B270" s="86" t="n">
        <v>121.9</v>
      </c>
      <c r="C270" s="86" t="n">
        <v>125.7</v>
      </c>
      <c r="D270" s="86" t="n">
        <v>125.3</v>
      </c>
      <c r="E270" s="86" t="n">
        <v>119.1</v>
      </c>
      <c r="F270" s="86" t="n">
        <v>119.5</v>
      </c>
      <c r="G270" s="86" t="n">
        <v>118.5</v>
      </c>
      <c r="H270" s="86" t="n">
        <v>116.1</v>
      </c>
      <c r="I270" s="86" t="n">
        <v>117.6</v>
      </c>
      <c r="J270" s="86" t="n">
        <v>119.6</v>
      </c>
      <c r="K270" s="86" t="n">
        <v>120.1</v>
      </c>
      <c r="L270" s="86" t="n">
        <v>123.3</v>
      </c>
      <c r="M270" s="86" t="n">
        <v>125.6</v>
      </c>
      <c r="N270" s="99" t="n">
        <f aca="false">IF(M270="","",ROUND(AVERAGE(B270:M270),1))</f>
        <v>121</v>
      </c>
    </row>
    <row r="271" customFormat="false" ht="12.75" hidden="false" customHeight="false" outlineLevel="0" collapsed="false">
      <c r="A271" s="98" t="s">
        <v>351</v>
      </c>
      <c r="B271" s="86" t="n">
        <v>126.8</v>
      </c>
      <c r="C271" s="86" t="n">
        <v>128.1</v>
      </c>
      <c r="D271" s="86" t="n">
        <v>130.9</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K284" s="86" t="n">
        <v>131.1</v>
      </c>
      <c r="L284" s="86" t="n">
        <v>135.7</v>
      </c>
      <c r="M284" s="86" t="n">
        <v>139.7</v>
      </c>
      <c r="N284" s="99" t="n">
        <f aca="false">IF(M284="","",ROUND(AVERAGE(B284:M284),1))</f>
        <v>128</v>
      </c>
    </row>
    <row r="285" customFormat="false" ht="12.75" hidden="false" customHeight="false" outlineLevel="0" collapsed="false">
      <c r="A285" s="98" t="s">
        <v>349</v>
      </c>
      <c r="B285" s="86" t="n">
        <v>142.9</v>
      </c>
      <c r="C285" s="86" t="n">
        <v>144.7</v>
      </c>
      <c r="D285" s="86" t="n">
        <v>142.3</v>
      </c>
      <c r="E285" s="86" t="n">
        <v>140.4</v>
      </c>
      <c r="F285" s="86" t="n">
        <v>140.7</v>
      </c>
      <c r="G285" s="86" t="n">
        <v>139.2</v>
      </c>
      <c r="H285" s="86" t="n">
        <v>139.7</v>
      </c>
      <c r="I285" s="86" t="n">
        <v>139.4</v>
      </c>
      <c r="J285" s="86" t="n">
        <v>138.9</v>
      </c>
      <c r="K285" s="86" t="n">
        <v>137.8</v>
      </c>
      <c r="L285" s="86" t="n">
        <v>138.1</v>
      </c>
      <c r="M285" s="86" t="n">
        <v>138.6</v>
      </c>
      <c r="N285" s="99" t="n">
        <f aca="false">IF(M285="","",ROUND(AVERAGE(B285:M285),1))</f>
        <v>140.2</v>
      </c>
    </row>
    <row r="286" customFormat="false" ht="12.75" hidden="false" customHeight="false" outlineLevel="0" collapsed="false">
      <c r="A286" s="98" t="s">
        <v>350</v>
      </c>
      <c r="B286" s="86" t="n">
        <v>141.1</v>
      </c>
      <c r="C286" s="86" t="n">
        <v>142.6</v>
      </c>
      <c r="D286" s="86" t="n">
        <v>145</v>
      </c>
      <c r="E286" s="86" t="n">
        <v>147.4</v>
      </c>
      <c r="F286" s="86" t="n">
        <v>147.1</v>
      </c>
      <c r="G286" s="86" t="n">
        <v>146.7</v>
      </c>
      <c r="H286" s="86" t="n">
        <v>150.8</v>
      </c>
      <c r="I286" s="86" t="n">
        <v>152.6</v>
      </c>
      <c r="J286" s="86" t="n">
        <v>151.8</v>
      </c>
      <c r="K286" s="86" t="n">
        <v>150.2</v>
      </c>
      <c r="L286" s="86" t="n">
        <v>149.7</v>
      </c>
      <c r="M286" s="86" t="n">
        <v>148.6</v>
      </c>
      <c r="N286" s="99" t="n">
        <f aca="false">IF(M286="","",ROUND(AVERAGE(B286:M286),1))</f>
        <v>147.8</v>
      </c>
    </row>
    <row r="287" customFormat="false" ht="12.75" hidden="false" customHeight="false" outlineLevel="0" collapsed="false">
      <c r="A287" s="98" t="s">
        <v>351</v>
      </c>
      <c r="B287" s="86" t="n">
        <v>147.8</v>
      </c>
      <c r="C287" s="86" t="n">
        <v>150</v>
      </c>
      <c r="D287" s="86" t="n">
        <v>151.6</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K305" s="86" t="n">
        <v>121.2</v>
      </c>
      <c r="L305" s="86" t="n">
        <v>122.4</v>
      </c>
      <c r="M305" s="86" t="n">
        <v>127.6</v>
      </c>
      <c r="N305" s="99" t="n">
        <f aca="false">IF(M305="","",ROUND(AVERAGE(B305:M305),1))</f>
        <v>118</v>
      </c>
    </row>
    <row r="306" customFormat="false" ht="12.75" hidden="false" customHeight="false" outlineLevel="0" collapsed="false">
      <c r="A306" s="98" t="s">
        <v>349</v>
      </c>
      <c r="B306" s="86" t="n">
        <v>131.8</v>
      </c>
      <c r="C306" s="86" t="n">
        <v>133.3</v>
      </c>
      <c r="D306" s="86" t="n">
        <v>134.8</v>
      </c>
      <c r="E306" s="86" t="n">
        <v>135.9</v>
      </c>
      <c r="F306" s="86" t="n">
        <v>134.9</v>
      </c>
      <c r="G306" s="86" t="n">
        <v>134</v>
      </c>
      <c r="H306" s="86" t="n">
        <v>132.8</v>
      </c>
      <c r="I306" s="86" t="n">
        <v>134.9</v>
      </c>
      <c r="J306" s="86" t="n">
        <v>133.6</v>
      </c>
      <c r="K306" s="86" t="n">
        <v>130.7</v>
      </c>
      <c r="L306" s="86" t="n">
        <v>132.3</v>
      </c>
      <c r="M306" s="86" t="n">
        <v>132.4</v>
      </c>
      <c r="N306" s="99" t="n">
        <f aca="false">IF(M306="","",ROUND(AVERAGE(B306:M306),1))</f>
        <v>133.5</v>
      </c>
    </row>
    <row r="307" customFormat="false" ht="12.75" hidden="false" customHeight="false" outlineLevel="0" collapsed="false">
      <c r="A307" s="98" t="s">
        <v>350</v>
      </c>
      <c r="B307" s="86" t="n">
        <v>133.7</v>
      </c>
      <c r="C307" s="86" t="n">
        <v>132.1</v>
      </c>
      <c r="D307" s="86" t="n">
        <v>129.9</v>
      </c>
      <c r="E307" s="86" t="n">
        <v>129.2</v>
      </c>
      <c r="F307" s="86" t="n">
        <v>129.2</v>
      </c>
      <c r="G307" s="86" t="n">
        <v>128.2</v>
      </c>
      <c r="H307" s="86" t="n">
        <v>129</v>
      </c>
      <c r="I307" s="86" t="n">
        <v>126.3</v>
      </c>
      <c r="J307" s="86" t="n">
        <v>125.8</v>
      </c>
      <c r="K307" s="86" t="n">
        <v>123.6</v>
      </c>
      <c r="L307" s="86" t="n">
        <v>122.8</v>
      </c>
      <c r="M307" s="86" t="n">
        <v>121.5</v>
      </c>
      <c r="N307" s="99" t="n">
        <f aca="false">IF(M307="","",ROUND(AVERAGE(B307:M307),1))</f>
        <v>127.6</v>
      </c>
    </row>
    <row r="308" customFormat="false" ht="12.75" hidden="false" customHeight="false" outlineLevel="0" collapsed="false">
      <c r="A308" s="98" t="s">
        <v>351</v>
      </c>
      <c r="B308" s="86" t="n">
        <v>121.8</v>
      </c>
      <c r="C308" s="86" t="n">
        <v>121.6</v>
      </c>
      <c r="D308" s="86" t="n">
        <v>122</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K321" s="86" t="n">
        <v>108.4</v>
      </c>
      <c r="L321" s="86" t="n">
        <v>108.1</v>
      </c>
      <c r="M321" s="86" t="n">
        <v>108.1</v>
      </c>
      <c r="N321" s="99" t="n">
        <f aca="false">IF(M321="","",ROUND(AVERAGE(B321:M321),1))</f>
        <v>108.1</v>
      </c>
    </row>
    <row r="322" customFormat="false" ht="12.75" hidden="false" customHeight="false" outlineLevel="0" collapsed="false">
      <c r="A322" s="98" t="s">
        <v>349</v>
      </c>
      <c r="B322" s="86" t="n">
        <v>109.2</v>
      </c>
      <c r="C322" s="86" t="n">
        <v>109.7</v>
      </c>
      <c r="D322" s="86" t="n">
        <v>110.2</v>
      </c>
      <c r="E322" s="86" t="n">
        <v>110.4</v>
      </c>
      <c r="F322" s="86" t="n">
        <v>110.6</v>
      </c>
      <c r="G322" s="86" t="n">
        <v>110.8</v>
      </c>
      <c r="H322" s="86" t="n">
        <v>111.5</v>
      </c>
      <c r="I322" s="86" t="n">
        <v>111.7</v>
      </c>
      <c r="J322" s="86" t="n">
        <v>111.6</v>
      </c>
      <c r="K322" s="86" t="n">
        <v>111.7</v>
      </c>
      <c r="L322" s="86" t="n">
        <v>112</v>
      </c>
      <c r="M322" s="86" t="n">
        <v>112.2</v>
      </c>
      <c r="N322" s="99" t="n">
        <f aca="false">IF(M322="","",ROUND(AVERAGE(B322:M322),1))</f>
        <v>111</v>
      </c>
    </row>
    <row r="323" customFormat="false" ht="12.75" hidden="false" customHeight="false" outlineLevel="0" collapsed="false">
      <c r="A323" s="98" t="s">
        <v>350</v>
      </c>
      <c r="B323" s="86" t="n">
        <v>113.9</v>
      </c>
      <c r="C323" s="86" t="n">
        <v>114.4</v>
      </c>
      <c r="D323" s="86" t="n">
        <v>115</v>
      </c>
      <c r="E323" s="86" t="n">
        <v>115.3</v>
      </c>
      <c r="F323" s="86" t="n">
        <v>115.2</v>
      </c>
      <c r="G323" s="86" t="n">
        <v>115.3</v>
      </c>
      <c r="H323" s="86" t="n">
        <v>115.2</v>
      </c>
      <c r="I323" s="86" t="n">
        <v>115.2</v>
      </c>
      <c r="J323" s="86" t="n">
        <v>115.1</v>
      </c>
      <c r="K323" s="86" t="n">
        <v>115.2</v>
      </c>
      <c r="L323" s="86" t="n">
        <v>116.8</v>
      </c>
      <c r="M323" s="86" t="n">
        <v>118</v>
      </c>
      <c r="N323" s="99" t="n">
        <f aca="false">IF(M323="","",ROUND(AVERAGE(B323:M323),1))</f>
        <v>115.4</v>
      </c>
    </row>
    <row r="324" customFormat="false" ht="12.75" hidden="false" customHeight="false" outlineLevel="0" collapsed="false">
      <c r="A324" s="98" t="s">
        <v>351</v>
      </c>
      <c r="B324" s="86" t="n">
        <v>119.1</v>
      </c>
      <c r="C324" s="86" t="n">
        <v>119</v>
      </c>
      <c r="D324" s="86" t="n">
        <v>119.5</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K337" s="86" t="n">
        <v>133.4</v>
      </c>
      <c r="L337" s="86" t="n">
        <v>136</v>
      </c>
      <c r="M337" s="86" t="n">
        <v>146.1</v>
      </c>
      <c r="N337" s="99" t="n">
        <f aca="false">IF(M337="","",ROUND(AVERAGE(B337:M337),1))</f>
        <v>127.3</v>
      </c>
    </row>
    <row r="338" customFormat="false" ht="12.75" hidden="false" customHeight="false" outlineLevel="0" collapsed="false">
      <c r="A338" s="98" t="s">
        <v>349</v>
      </c>
      <c r="B338" s="86" t="n">
        <v>153.1</v>
      </c>
      <c r="C338" s="86" t="n">
        <v>155.6</v>
      </c>
      <c r="D338" s="86" t="n">
        <v>158</v>
      </c>
      <c r="E338" s="86" t="n">
        <v>160</v>
      </c>
      <c r="F338" s="86" t="n">
        <v>157.8</v>
      </c>
      <c r="G338" s="86" t="n">
        <v>155.9</v>
      </c>
      <c r="H338" s="86" t="n">
        <v>153</v>
      </c>
      <c r="I338" s="86" t="n">
        <v>156.9</v>
      </c>
      <c r="J338" s="86" t="n">
        <v>154.3</v>
      </c>
      <c r="K338" s="86" t="n">
        <v>148.6</v>
      </c>
      <c r="L338" s="86" t="n">
        <v>151.4</v>
      </c>
      <c r="M338" s="86" t="n">
        <v>151.5</v>
      </c>
      <c r="N338" s="99" t="n">
        <f aca="false">IF(M338="","",ROUND(AVERAGE(B338:M338),1))</f>
        <v>154.7</v>
      </c>
    </row>
    <row r="339" customFormat="false" ht="12.75" hidden="false" customHeight="false" outlineLevel="0" collapsed="false">
      <c r="A339" s="98" t="s">
        <v>350</v>
      </c>
      <c r="B339" s="86" t="n">
        <v>152.4</v>
      </c>
      <c r="C339" s="86" t="n">
        <v>148.7</v>
      </c>
      <c r="D339" s="86" t="n">
        <v>143.9</v>
      </c>
      <c r="E339" s="86" t="n">
        <v>142.4</v>
      </c>
      <c r="F339" s="86" t="n">
        <v>142.4</v>
      </c>
      <c r="G339" s="86" t="n">
        <v>140.3</v>
      </c>
      <c r="H339" s="86" t="n">
        <v>141.9</v>
      </c>
      <c r="I339" s="86" t="n">
        <v>136.7</v>
      </c>
      <c r="J339" s="86" t="n">
        <v>135.9</v>
      </c>
      <c r="K339" s="86" t="n">
        <v>131.6</v>
      </c>
      <c r="L339" s="86" t="n">
        <v>128.4</v>
      </c>
      <c r="M339" s="86" t="n">
        <v>124.9</v>
      </c>
      <c r="N339" s="99" t="n">
        <f aca="false">IF(M339="","",ROUND(AVERAGE(B339:M339),1))</f>
        <v>139.1</v>
      </c>
    </row>
    <row r="340" customFormat="false" ht="12.75" hidden="false" customHeight="false" outlineLevel="0" collapsed="false">
      <c r="A340" s="98" t="s">
        <v>351</v>
      </c>
      <c r="B340" s="86" t="n">
        <v>124.3</v>
      </c>
      <c r="C340" s="86" t="n">
        <v>124</v>
      </c>
      <c r="D340" s="86" t="n">
        <v>124.3</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K358" s="86" t="n">
        <v>108.8</v>
      </c>
      <c r="L358" s="86" t="n">
        <v>110</v>
      </c>
      <c r="M358" s="86" t="n">
        <v>112.4</v>
      </c>
      <c r="N358" s="99" t="n">
        <f aca="false">IF(M358="","",ROUND(AVERAGE(B358:M358),1))</f>
        <v>107.6</v>
      </c>
    </row>
    <row r="359" customFormat="false" ht="12.75" hidden="false" customHeight="false" outlineLevel="0" collapsed="false">
      <c r="A359" s="98" t="s">
        <v>349</v>
      </c>
      <c r="B359" s="86" t="n">
        <v>114.1</v>
      </c>
      <c r="C359" s="86" t="n">
        <v>115.3</v>
      </c>
      <c r="D359" s="86" t="n">
        <v>116.8</v>
      </c>
      <c r="E359" s="86" t="n">
        <v>117.2</v>
      </c>
      <c r="F359" s="86" t="n">
        <v>116.5</v>
      </c>
      <c r="G359" s="86" t="n">
        <v>115.8</v>
      </c>
      <c r="H359" s="86" t="n">
        <v>116.8</v>
      </c>
      <c r="I359" s="86" t="n">
        <v>116</v>
      </c>
      <c r="J359" s="86" t="n">
        <v>116.6</v>
      </c>
      <c r="K359" s="86" t="n">
        <v>116.3</v>
      </c>
      <c r="L359" s="86" t="n">
        <v>116.7</v>
      </c>
      <c r="M359" s="86" t="n">
        <v>116.9</v>
      </c>
      <c r="N359" s="99" t="n">
        <f aca="false">IF(M359="","",ROUND(AVERAGE(B359:M359),1))</f>
        <v>116.3</v>
      </c>
    </row>
    <row r="360" customFormat="false" ht="12.75" hidden="false" customHeight="false" outlineLevel="0" collapsed="false">
      <c r="A360" s="98" t="s">
        <v>350</v>
      </c>
      <c r="B360" s="86" t="n">
        <v>118.4</v>
      </c>
      <c r="C360" s="86" t="n">
        <v>119.5</v>
      </c>
      <c r="D360" s="86" t="n">
        <v>120.4</v>
      </c>
      <c r="E360" s="86" t="n">
        <v>119.9</v>
      </c>
      <c r="F360" s="86" t="n">
        <v>119.1</v>
      </c>
      <c r="G360" s="86" t="n">
        <v>117.1</v>
      </c>
      <c r="H360" s="86" t="n">
        <v>117.9</v>
      </c>
      <c r="I360" s="86" t="n">
        <v>119.4</v>
      </c>
      <c r="J360" s="86" t="n">
        <v>118.4</v>
      </c>
      <c r="K360" s="86" t="n">
        <v>117.7</v>
      </c>
      <c r="L360" s="86" t="n">
        <v>117.7</v>
      </c>
      <c r="M360" s="86" t="n">
        <v>117</v>
      </c>
      <c r="N360" s="99" t="n">
        <f aca="false">IF(M360="","",ROUND(AVERAGE(B360:M360),1))</f>
        <v>118.5</v>
      </c>
    </row>
    <row r="361" customFormat="false" ht="12.75" hidden="false" customHeight="false" outlineLevel="0" collapsed="false">
      <c r="A361" s="98" t="s">
        <v>351</v>
      </c>
      <c r="B361" s="86" t="n">
        <v>117</v>
      </c>
      <c r="C361" s="86" t="n">
        <v>117.3</v>
      </c>
      <c r="D361" s="86" t="n">
        <v>117.1</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K374" s="86" t="n">
        <v>109.7</v>
      </c>
      <c r="L374" s="86" t="n">
        <v>110.5</v>
      </c>
      <c r="M374" s="86" t="n">
        <v>111.8</v>
      </c>
      <c r="N374" s="99" t="n">
        <f aca="false">IF(M374="","",ROUND(AVERAGE(B374:M374),1))</f>
        <v>108.1</v>
      </c>
    </row>
    <row r="375" customFormat="false" ht="12.75" hidden="false" customHeight="false" outlineLevel="0" collapsed="false">
      <c r="A375" s="98" t="s">
        <v>349</v>
      </c>
      <c r="B375" s="86" t="n">
        <v>113.6</v>
      </c>
      <c r="C375" s="86" t="n">
        <v>114.7</v>
      </c>
      <c r="D375" s="86" t="n">
        <v>115.6</v>
      </c>
      <c r="E375" s="86" t="n">
        <v>116.1</v>
      </c>
      <c r="F375" s="86" t="n">
        <v>115.8</v>
      </c>
      <c r="G375" s="86" t="n">
        <v>115.5</v>
      </c>
      <c r="H375" s="86" t="n">
        <v>115.7</v>
      </c>
      <c r="I375" s="86" t="n">
        <v>115.4</v>
      </c>
      <c r="J375" s="86" t="n">
        <v>115.8</v>
      </c>
      <c r="K375" s="86" t="n">
        <v>115</v>
      </c>
      <c r="L375" s="86" t="n">
        <v>115</v>
      </c>
      <c r="M375" s="86" t="n">
        <v>114.9</v>
      </c>
      <c r="N375" s="99" t="n">
        <f aca="false">IF(M375="","",ROUND(AVERAGE(B375:M375),1))</f>
        <v>115.3</v>
      </c>
    </row>
    <row r="376" customFormat="false" ht="12.75" hidden="false" customHeight="false" outlineLevel="0" collapsed="false">
      <c r="A376" s="98" t="s">
        <v>350</v>
      </c>
      <c r="B376" s="86" t="n">
        <v>116.1</v>
      </c>
      <c r="C376" s="86" t="n">
        <v>117.2</v>
      </c>
      <c r="D376" s="86" t="n">
        <v>117.5</v>
      </c>
      <c r="E376" s="86" t="n">
        <v>117.7</v>
      </c>
      <c r="F376" s="86" t="n">
        <v>116.9</v>
      </c>
      <c r="G376" s="86" t="n">
        <v>115.8</v>
      </c>
      <c r="H376" s="86" t="n">
        <v>116.1</v>
      </c>
      <c r="I376" s="86" t="n">
        <v>117.1</v>
      </c>
      <c r="J376" s="86" t="n">
        <v>117.4</v>
      </c>
      <c r="K376" s="86" t="n">
        <v>116.5</v>
      </c>
      <c r="L376" s="86" t="n">
        <v>116.2</v>
      </c>
      <c r="M376" s="86" t="n">
        <v>115.5</v>
      </c>
      <c r="N376" s="99" t="n">
        <f aca="false">IF(M376="","",ROUND(AVERAGE(B376:M376),1))</f>
        <v>116.7</v>
      </c>
    </row>
    <row r="377" customFormat="false" ht="12.75" hidden="false" customHeight="false" outlineLevel="0" collapsed="false">
      <c r="A377" s="98" t="s">
        <v>351</v>
      </c>
      <c r="B377" s="86" t="n">
        <v>115.7</v>
      </c>
      <c r="C377" s="86" t="n">
        <v>116</v>
      </c>
      <c r="D377" s="86" t="n">
        <v>115.5</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K390" s="86" t="n">
        <v>108.2</v>
      </c>
      <c r="L390" s="86" t="n">
        <v>109.7</v>
      </c>
      <c r="M390" s="86" t="n">
        <v>112.7</v>
      </c>
      <c r="N390" s="99" t="n">
        <f aca="false">IF(M390="","",ROUND(AVERAGE(B390:M390),1))</f>
        <v>107.3</v>
      </c>
    </row>
    <row r="391" customFormat="false" ht="12.75" hidden="false" customHeight="false" outlineLevel="0" collapsed="false">
      <c r="A391" s="98" t="s">
        <v>349</v>
      </c>
      <c r="B391" s="86" t="n">
        <v>114.4</v>
      </c>
      <c r="C391" s="86" t="n">
        <v>115.7</v>
      </c>
      <c r="D391" s="86" t="n">
        <v>117.5</v>
      </c>
      <c r="E391" s="86" t="n">
        <v>117.8</v>
      </c>
      <c r="F391" s="86" t="n">
        <v>116.8</v>
      </c>
      <c r="G391" s="86" t="n">
        <v>116</v>
      </c>
      <c r="H391" s="86" t="n">
        <v>117.5</v>
      </c>
      <c r="I391" s="86" t="n">
        <v>116.3</v>
      </c>
      <c r="J391" s="86" t="n">
        <v>117.2</v>
      </c>
      <c r="K391" s="86" t="n">
        <v>117.1</v>
      </c>
      <c r="L391" s="86" t="n">
        <v>117.8</v>
      </c>
      <c r="M391" s="86" t="n">
        <v>118.2</v>
      </c>
      <c r="N391" s="99" t="n">
        <f aca="false">IF(M391="","",ROUND(AVERAGE(B391:M391),1))</f>
        <v>116.9</v>
      </c>
    </row>
    <row r="392" customFormat="false" ht="12.75" hidden="false" customHeight="false" outlineLevel="0" collapsed="false">
      <c r="A392" s="98" t="s">
        <v>350</v>
      </c>
      <c r="B392" s="86" t="n">
        <v>119.8</v>
      </c>
      <c r="C392" s="86" t="n">
        <v>120.8</v>
      </c>
      <c r="D392" s="86" t="n">
        <v>122.2</v>
      </c>
      <c r="E392" s="86" t="n">
        <v>121.3</v>
      </c>
      <c r="F392" s="86" t="n">
        <v>120.4</v>
      </c>
      <c r="G392" s="86" t="n">
        <v>117.9</v>
      </c>
      <c r="H392" s="86" t="n">
        <v>119</v>
      </c>
      <c r="I392" s="86" t="n">
        <v>120.9</v>
      </c>
      <c r="J392" s="86" t="n">
        <v>119</v>
      </c>
      <c r="K392" s="86" t="n">
        <v>118.5</v>
      </c>
      <c r="L392" s="86" t="n">
        <v>118.6</v>
      </c>
      <c r="M392" s="86" t="n">
        <v>117.9</v>
      </c>
      <c r="N392" s="99" t="n">
        <f aca="false">IF(M392="","",ROUND(AVERAGE(B392:M392),1))</f>
        <v>119.7</v>
      </c>
    </row>
    <row r="393" customFormat="false" ht="12.75" hidden="false" customHeight="false" outlineLevel="0" collapsed="false">
      <c r="A393" s="98" t="s">
        <v>351</v>
      </c>
      <c r="B393" s="86" t="n">
        <v>117.9</v>
      </c>
      <c r="C393" s="86" t="n">
        <v>118.1</v>
      </c>
      <c r="D393" s="86" t="n">
        <v>118</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K411" s="86" t="n">
        <v>146.3</v>
      </c>
      <c r="L411" s="86" t="n">
        <v>150.9</v>
      </c>
      <c r="M411" s="86" t="n">
        <v>160.6</v>
      </c>
      <c r="N411" s="99" t="n">
        <f aca="false">IF(M411="","",ROUND(AVERAGE(B411:M411),1))</f>
        <v>142.4</v>
      </c>
    </row>
    <row r="412" customFormat="false" ht="12.75" hidden="false" customHeight="false" outlineLevel="0" collapsed="false">
      <c r="A412" s="98" t="s">
        <v>349</v>
      </c>
      <c r="B412" s="86" t="n">
        <v>165.9</v>
      </c>
      <c r="C412" s="86" t="n">
        <v>170.8</v>
      </c>
      <c r="D412" s="86" t="n">
        <v>177</v>
      </c>
      <c r="E412" s="86" t="n">
        <v>179.3</v>
      </c>
      <c r="F412" s="86" t="n">
        <v>175</v>
      </c>
      <c r="G412" s="86" t="n">
        <v>172.5</v>
      </c>
      <c r="H412" s="86" t="n">
        <v>176.9</v>
      </c>
      <c r="I412" s="86" t="n">
        <v>173.1</v>
      </c>
      <c r="J412" s="86" t="n">
        <v>175</v>
      </c>
      <c r="K412" s="86" t="n">
        <v>173.9</v>
      </c>
      <c r="L412" s="86" t="n">
        <v>175.3</v>
      </c>
      <c r="M412" s="86" t="n">
        <v>175.3</v>
      </c>
      <c r="N412" s="99" t="n">
        <f aca="false">IF(M412="","",ROUND(AVERAGE(B412:M412),1))</f>
        <v>174.2</v>
      </c>
    </row>
    <row r="413" customFormat="false" ht="12.75" hidden="false" customHeight="false" outlineLevel="0" collapsed="false">
      <c r="A413" s="98" t="s">
        <v>350</v>
      </c>
      <c r="B413" s="86" t="n">
        <v>180.3</v>
      </c>
      <c r="C413" s="86" t="n">
        <v>185.5</v>
      </c>
      <c r="D413" s="86" t="n">
        <v>189.4</v>
      </c>
      <c r="E413" s="86" t="n">
        <v>186.1</v>
      </c>
      <c r="F413" s="86" t="n">
        <v>181</v>
      </c>
      <c r="G413" s="86" t="n">
        <v>171.6</v>
      </c>
      <c r="H413" s="86" t="n">
        <v>175.3</v>
      </c>
      <c r="I413" s="86" t="n">
        <v>182.5</v>
      </c>
      <c r="J413" s="86" t="n">
        <v>178.8</v>
      </c>
      <c r="K413" s="86" t="n">
        <v>176.8</v>
      </c>
      <c r="L413" s="86" t="n">
        <v>176.3</v>
      </c>
      <c r="M413" s="86" t="n">
        <v>174.7</v>
      </c>
      <c r="N413" s="99" t="n">
        <f aca="false">IF(M413="","",ROUND(AVERAGE(B413:M413),1))</f>
        <v>179.9</v>
      </c>
    </row>
    <row r="414" customFormat="false" ht="12.75" hidden="false" customHeight="false" outlineLevel="0" collapsed="false">
      <c r="A414" s="98" t="s">
        <v>351</v>
      </c>
      <c r="B414" s="86" t="n">
        <v>175.4</v>
      </c>
      <c r="C414" s="86" t="n">
        <v>176.7</v>
      </c>
      <c r="D414" s="86" t="n">
        <v>174.5</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K427" s="86" t="n">
        <v>138.2</v>
      </c>
      <c r="L427" s="86" t="n">
        <v>141.7</v>
      </c>
      <c r="M427" s="86" t="n">
        <v>149</v>
      </c>
      <c r="N427" s="99" t="n">
        <f aca="false">IF(M427="","",ROUND(AVERAGE(B427:M427),1))</f>
        <v>133.9</v>
      </c>
    </row>
    <row r="428" customFormat="false" ht="12.75" hidden="false" customHeight="false" outlineLevel="0" collapsed="false">
      <c r="A428" s="98" t="s">
        <v>349</v>
      </c>
      <c r="B428" s="86" t="n">
        <v>153.8</v>
      </c>
      <c r="C428" s="86" t="n">
        <v>157.5</v>
      </c>
      <c r="D428" s="86" t="n">
        <v>161</v>
      </c>
      <c r="E428" s="86" t="n">
        <v>163</v>
      </c>
      <c r="F428" s="86" t="n">
        <v>160.1</v>
      </c>
      <c r="G428" s="86" t="n">
        <v>158.6</v>
      </c>
      <c r="H428" s="86" t="n">
        <v>160.9</v>
      </c>
      <c r="I428" s="86" t="n">
        <v>159.1</v>
      </c>
      <c r="J428" s="86" t="n">
        <v>161.4</v>
      </c>
      <c r="K428" s="86" t="n">
        <v>157.4</v>
      </c>
      <c r="L428" s="86" t="n">
        <v>158.1</v>
      </c>
      <c r="M428" s="86" t="n">
        <v>158</v>
      </c>
      <c r="N428" s="99" t="n">
        <f aca="false">IF(M428="","",ROUND(AVERAGE(B428:M428),1))</f>
        <v>159.1</v>
      </c>
    </row>
    <row r="429" customFormat="false" ht="12.75" hidden="false" customHeight="false" outlineLevel="0" collapsed="false">
      <c r="A429" s="98" t="s">
        <v>350</v>
      </c>
      <c r="B429" s="86" t="n">
        <v>163.8</v>
      </c>
      <c r="C429" s="86" t="n">
        <v>169.2</v>
      </c>
      <c r="D429" s="86" t="n">
        <v>169</v>
      </c>
      <c r="E429" s="86" t="n">
        <v>168.7</v>
      </c>
      <c r="F429" s="86" t="n">
        <v>163.4</v>
      </c>
      <c r="G429" s="86" t="n">
        <v>158.1</v>
      </c>
      <c r="H429" s="86" t="n">
        <v>161.5</v>
      </c>
      <c r="I429" s="86" t="n">
        <v>167.7</v>
      </c>
      <c r="J429" s="86" t="n">
        <v>169.3</v>
      </c>
      <c r="K429" s="86" t="n">
        <v>164.7</v>
      </c>
      <c r="L429" s="86" t="n">
        <v>163</v>
      </c>
      <c r="M429" s="86" t="n">
        <v>159.9</v>
      </c>
      <c r="N429" s="99" t="n">
        <f aca="false">IF(M429="","",ROUND(AVERAGE(B429:M429),1))</f>
        <v>164.9</v>
      </c>
    </row>
    <row r="430" customFormat="false" ht="12.75" hidden="false" customHeight="false" outlineLevel="0" collapsed="false">
      <c r="A430" s="98" t="s">
        <v>351</v>
      </c>
      <c r="B430" s="86" t="n">
        <v>160.2</v>
      </c>
      <c r="C430" s="86" t="n">
        <v>161.5</v>
      </c>
      <c r="D430" s="86" t="n">
        <v>158.4</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K443" s="86" t="n">
        <v>149.5</v>
      </c>
      <c r="L443" s="86" t="n">
        <v>154.5</v>
      </c>
      <c r="M443" s="86" t="n">
        <v>165.2</v>
      </c>
      <c r="N443" s="99" t="n">
        <f aca="false">IF(M443="","",ROUND(AVERAGE(B443:M443),1))</f>
        <v>145.8</v>
      </c>
    </row>
    <row r="444" customFormat="false" ht="12.75" hidden="false" customHeight="false" outlineLevel="0" collapsed="false">
      <c r="A444" s="98" t="s">
        <v>349</v>
      </c>
      <c r="B444" s="86" t="n">
        <v>170.7</v>
      </c>
      <c r="C444" s="86" t="n">
        <v>176</v>
      </c>
      <c r="D444" s="86" t="n">
        <v>183.2</v>
      </c>
      <c r="E444" s="86" t="n">
        <v>185.7</v>
      </c>
      <c r="F444" s="86" t="n">
        <v>180.9</v>
      </c>
      <c r="G444" s="86" t="n">
        <v>177.9</v>
      </c>
      <c r="H444" s="86" t="n">
        <v>183.2</v>
      </c>
      <c r="I444" s="86" t="n">
        <v>178.6</v>
      </c>
      <c r="J444" s="86" t="n">
        <v>180.3</v>
      </c>
      <c r="K444" s="86" t="n">
        <v>180.3</v>
      </c>
      <c r="L444" s="86" t="n">
        <v>182</v>
      </c>
      <c r="M444" s="86" t="n">
        <v>182</v>
      </c>
      <c r="N444" s="99" t="n">
        <f aca="false">IF(M444="","",ROUND(AVERAGE(B444:M444),1))</f>
        <v>180.1</v>
      </c>
    </row>
    <row r="445" customFormat="false" ht="12.75" hidden="false" customHeight="false" outlineLevel="0" collapsed="false">
      <c r="A445" s="98" t="s">
        <v>350</v>
      </c>
      <c r="B445" s="86" t="n">
        <v>186.7</v>
      </c>
      <c r="C445" s="86" t="n">
        <v>191.8</v>
      </c>
      <c r="D445" s="86" t="n">
        <v>197.3</v>
      </c>
      <c r="E445" s="86" t="n">
        <v>192.9</v>
      </c>
      <c r="F445" s="86" t="n">
        <v>187.9</v>
      </c>
      <c r="G445" s="86" t="n">
        <v>176.9</v>
      </c>
      <c r="H445" s="86" t="n">
        <v>180.6</v>
      </c>
      <c r="I445" s="86" t="n">
        <v>188.2</v>
      </c>
      <c r="J445" s="86" t="n">
        <v>182.6</v>
      </c>
      <c r="K445" s="86" t="n">
        <v>181.5</v>
      </c>
      <c r="L445" s="86" t="n">
        <v>181.5</v>
      </c>
      <c r="M445" s="86" t="n">
        <v>180.5</v>
      </c>
      <c r="N445" s="99" t="n">
        <f aca="false">IF(M445="","",ROUND(AVERAGE(B445:M445),1))</f>
        <v>185.7</v>
      </c>
    </row>
    <row r="446" customFormat="false" ht="12.75" hidden="false" customHeight="false" outlineLevel="0" collapsed="false">
      <c r="A446" s="98" t="s">
        <v>351</v>
      </c>
      <c r="B446" s="86" t="n">
        <v>181.3</v>
      </c>
      <c r="C446" s="86" t="n">
        <v>182.7</v>
      </c>
      <c r="D446" s="86" t="n">
        <v>180.8</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K459" s="86" t="n">
        <v>148.8</v>
      </c>
      <c r="L459" s="86" t="n">
        <v>153.3</v>
      </c>
      <c r="M459" s="86" t="n">
        <v>163.8</v>
      </c>
      <c r="N459" s="99" t="n">
        <f aca="false">IF(M459="","",ROUND(AVERAGE(B459:M459),1))</f>
        <v>144.5</v>
      </c>
    </row>
    <row r="460" customFormat="false" ht="12.75" hidden="false" customHeight="false" outlineLevel="0" collapsed="false">
      <c r="A460" s="98" t="s">
        <v>349</v>
      </c>
      <c r="B460" s="86" t="n">
        <v>169.4</v>
      </c>
      <c r="C460" s="86" t="n">
        <v>175.6</v>
      </c>
      <c r="D460" s="86" t="n">
        <v>184.6</v>
      </c>
      <c r="E460" s="86" t="n">
        <v>188.6</v>
      </c>
      <c r="F460" s="86" t="n">
        <v>184.2</v>
      </c>
      <c r="G460" s="86" t="n">
        <v>181.4</v>
      </c>
      <c r="H460" s="86" t="n">
        <v>188.1</v>
      </c>
      <c r="I460" s="86" t="n">
        <v>182.8</v>
      </c>
      <c r="J460" s="86" t="n">
        <v>185.5</v>
      </c>
      <c r="K460" s="86" t="n">
        <v>187.8</v>
      </c>
      <c r="L460" s="86" t="n">
        <v>189.5</v>
      </c>
      <c r="M460" s="86" t="n">
        <v>190.5</v>
      </c>
      <c r="N460" s="99" t="n">
        <f aca="false">IF(M460="","",ROUND(AVERAGE(B460:M460),1))</f>
        <v>184</v>
      </c>
    </row>
    <row r="461" customFormat="false" ht="12.75" hidden="false" customHeight="false" outlineLevel="0" collapsed="false">
      <c r="A461" s="98" t="s">
        <v>350</v>
      </c>
      <c r="B461" s="86" t="n">
        <v>194.5</v>
      </c>
      <c r="C461" s="86" t="n">
        <v>199.3</v>
      </c>
      <c r="D461" s="86" t="n">
        <v>206</v>
      </c>
      <c r="E461" s="86" t="n">
        <v>201.9</v>
      </c>
      <c r="F461" s="86" t="n">
        <v>196.5</v>
      </c>
      <c r="G461" s="86" t="n">
        <v>183.8</v>
      </c>
      <c r="H461" s="86" t="n">
        <v>188.5</v>
      </c>
      <c r="I461" s="86" t="n">
        <v>197.6</v>
      </c>
      <c r="J461" s="86" t="n">
        <v>189.6</v>
      </c>
      <c r="K461" s="86" t="n">
        <v>187.5</v>
      </c>
      <c r="L461" s="86" t="n">
        <v>188.7</v>
      </c>
      <c r="M461" s="86" t="n">
        <v>187.2</v>
      </c>
      <c r="N461" s="99" t="n">
        <f aca="false">IF(M461="","",ROUND(AVERAGE(B461:M461),1))</f>
        <v>193.4</v>
      </c>
    </row>
    <row r="462" customFormat="false" ht="12.75" hidden="false" customHeight="false" outlineLevel="0" collapsed="false">
      <c r="A462" s="98" t="s">
        <v>351</v>
      </c>
      <c r="B462" s="86" t="n">
        <v>188</v>
      </c>
      <c r="C462" s="86" t="n">
        <v>189.3</v>
      </c>
      <c r="D462" s="86" t="n">
        <v>186.9</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K475" s="86" t="n">
        <v>144.8</v>
      </c>
      <c r="L475" s="86" t="n">
        <v>144.3</v>
      </c>
      <c r="M475" s="86" t="n">
        <v>145.7</v>
      </c>
      <c r="N475" s="99" t="n">
        <f aca="false">IF(M475="","",ROUND(AVERAGE(B475:M475),1))</f>
        <v>134.5</v>
      </c>
    </row>
    <row r="476" customFormat="false" ht="12.75" hidden="false" customHeight="false" outlineLevel="0" collapsed="false">
      <c r="A476" s="98" t="s">
        <v>349</v>
      </c>
      <c r="B476" s="86" t="n">
        <v>149.6</v>
      </c>
      <c r="C476" s="86" t="n">
        <v>152.2</v>
      </c>
      <c r="D476" s="86" t="n">
        <v>153.2</v>
      </c>
      <c r="E476" s="86" t="n">
        <v>159.2</v>
      </c>
      <c r="F476" s="86" t="n">
        <v>162.2</v>
      </c>
      <c r="G476" s="86" t="n">
        <v>162.3</v>
      </c>
      <c r="H476" s="86" t="n">
        <v>165.1</v>
      </c>
      <c r="I476" s="86" t="n">
        <v>164.2</v>
      </c>
      <c r="J476" s="86" t="n">
        <v>167</v>
      </c>
      <c r="K476" s="86" t="n">
        <v>163.7</v>
      </c>
      <c r="L476" s="86" t="n">
        <v>162.9</v>
      </c>
      <c r="M476" s="86" t="n">
        <v>166.5</v>
      </c>
      <c r="N476" s="99" t="n">
        <f aca="false">IF(M476="","",ROUND(AVERAGE(B476:M476),1))</f>
        <v>160.7</v>
      </c>
    </row>
    <row r="477" customFormat="false" ht="12.75" hidden="false" customHeight="false" outlineLevel="0" collapsed="false">
      <c r="A477" s="98" t="s">
        <v>350</v>
      </c>
      <c r="B477" s="86" t="n">
        <v>168.9</v>
      </c>
      <c r="C477" s="86" t="n">
        <v>170.4</v>
      </c>
      <c r="D477" s="86" t="n">
        <v>165.9</v>
      </c>
      <c r="E477" s="86" t="n">
        <v>172.7</v>
      </c>
      <c r="F477" s="86" t="n">
        <v>170.5</v>
      </c>
      <c r="G477" s="86" t="n">
        <v>172.7</v>
      </c>
      <c r="H477" s="86" t="n">
        <v>173.6</v>
      </c>
      <c r="I477" s="86" t="n">
        <v>175.5</v>
      </c>
      <c r="J477" s="86" t="n">
        <v>174.7</v>
      </c>
      <c r="K477" s="86" t="n">
        <v>161.1</v>
      </c>
      <c r="L477" s="86" t="n">
        <v>162.9</v>
      </c>
      <c r="M477" s="86" t="n">
        <v>157.4</v>
      </c>
      <c r="N477" s="99" t="n">
        <f aca="false">IF(M477="","",ROUND(AVERAGE(B477:M477),1))</f>
        <v>168.9</v>
      </c>
    </row>
    <row r="478" customFormat="false" ht="12.75" hidden="false" customHeight="false" outlineLevel="0" collapsed="false">
      <c r="A478" s="98" t="s">
        <v>351</v>
      </c>
      <c r="B478" s="86" t="n">
        <v>157.3</v>
      </c>
      <c r="C478" s="86" t="n">
        <v>154.5</v>
      </c>
      <c r="D478" s="86" t="n">
        <v>152.2</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K491" s="86" t="n">
        <v>149.2</v>
      </c>
      <c r="L491" s="86" t="n">
        <v>154.3</v>
      </c>
      <c r="M491" s="86" t="n">
        <v>165.7</v>
      </c>
      <c r="N491" s="99" t="n">
        <f aca="false">IF(M491="","",ROUND(AVERAGE(B491:M491),1))</f>
        <v>145.6</v>
      </c>
    </row>
    <row r="492" customFormat="false" ht="12.75" hidden="false" customHeight="false" outlineLevel="0" collapsed="false">
      <c r="A492" s="98" t="s">
        <v>349</v>
      </c>
      <c r="B492" s="86" t="n">
        <v>171.6</v>
      </c>
      <c r="C492" s="86" t="n">
        <v>178.1</v>
      </c>
      <c r="D492" s="86" t="n">
        <v>188.1</v>
      </c>
      <c r="E492" s="86" t="n">
        <v>191.8</v>
      </c>
      <c r="F492" s="86" t="n">
        <v>186.6</v>
      </c>
      <c r="G492" s="86" t="n">
        <v>183.5</v>
      </c>
      <c r="H492" s="86" t="n">
        <v>190.6</v>
      </c>
      <c r="I492" s="86" t="n">
        <v>184.8</v>
      </c>
      <c r="J492" s="86" t="n">
        <v>187.5</v>
      </c>
      <c r="K492" s="86" t="n">
        <v>190.5</v>
      </c>
      <c r="L492" s="86" t="n">
        <v>192.4</v>
      </c>
      <c r="M492" s="86" t="n">
        <v>193.1</v>
      </c>
      <c r="N492" s="99" t="n">
        <f aca="false">IF(M492="","",ROUND(AVERAGE(B492:M492),1))</f>
        <v>186.6</v>
      </c>
    </row>
    <row r="493" customFormat="false" ht="12.75" hidden="false" customHeight="false" outlineLevel="0" collapsed="false">
      <c r="A493" s="98" t="s">
        <v>350</v>
      </c>
      <c r="B493" s="86" t="n">
        <v>197.3</v>
      </c>
      <c r="C493" s="86" t="n">
        <v>202.5</v>
      </c>
      <c r="D493" s="86" t="n">
        <v>210.4</v>
      </c>
      <c r="E493" s="86" t="n">
        <v>205.1</v>
      </c>
      <c r="F493" s="86" t="n">
        <v>199.3</v>
      </c>
      <c r="G493" s="86" t="n">
        <v>185</v>
      </c>
      <c r="H493" s="86" t="n">
        <v>190.1</v>
      </c>
      <c r="I493" s="86" t="n">
        <v>200</v>
      </c>
      <c r="J493" s="86" t="n">
        <v>191.2</v>
      </c>
      <c r="K493" s="86" t="n">
        <v>190.4</v>
      </c>
      <c r="L493" s="86" t="n">
        <v>191.5</v>
      </c>
      <c r="M493" s="86" t="n">
        <v>190.5</v>
      </c>
      <c r="N493" s="99" t="n">
        <f aca="false">IF(M493="","",ROUND(AVERAGE(B493:M493),1))</f>
        <v>196.1</v>
      </c>
    </row>
    <row r="494" customFormat="false" ht="12.75" hidden="false" customHeight="false" outlineLevel="0" collapsed="false">
      <c r="A494" s="98" t="s">
        <v>351</v>
      </c>
      <c r="B494" s="86" t="n">
        <v>191.4</v>
      </c>
      <c r="C494" s="86" t="n">
        <v>193.2</v>
      </c>
      <c r="D494" s="86" t="n">
        <v>190.7</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K512" s="86" t="n">
        <v>143.1</v>
      </c>
      <c r="L512" s="86" t="n">
        <v>147.8</v>
      </c>
      <c r="M512" s="86" t="n">
        <v>156.6</v>
      </c>
      <c r="N512" s="99" t="n">
        <f aca="false">IF(M512="","",ROUND(AVERAGE(B512:M512),1))</f>
        <v>139.7</v>
      </c>
    </row>
    <row r="513" customFormat="false" ht="12.75" hidden="false" customHeight="false" outlineLevel="0" collapsed="false">
      <c r="A513" s="98" t="s">
        <v>349</v>
      </c>
      <c r="B513" s="86" t="n">
        <v>161.4</v>
      </c>
      <c r="C513" s="86" t="n">
        <v>164.6</v>
      </c>
      <c r="D513" s="86" t="n">
        <v>167</v>
      </c>
      <c r="E513" s="86" t="n">
        <v>167.2</v>
      </c>
      <c r="F513" s="86" t="n">
        <v>163.1</v>
      </c>
      <c r="G513" s="86" t="n">
        <v>160.9</v>
      </c>
      <c r="H513" s="86" t="n">
        <v>162.3</v>
      </c>
      <c r="I513" s="86" t="n">
        <v>160.6</v>
      </c>
      <c r="J513" s="86" t="n">
        <v>161.4</v>
      </c>
      <c r="K513" s="86" t="n">
        <v>155.7</v>
      </c>
      <c r="L513" s="86" t="n">
        <v>156.8</v>
      </c>
      <c r="M513" s="86" t="n">
        <v>155.5</v>
      </c>
      <c r="N513" s="99" t="n">
        <f aca="false">IF(M513="","",ROUND(AVERAGE(B513:M513),1))</f>
        <v>161.4</v>
      </c>
    </row>
    <row r="514" customFormat="false" ht="12.75" hidden="false" customHeight="false" outlineLevel="0" collapsed="false">
      <c r="A514" s="98" t="s">
        <v>350</v>
      </c>
      <c r="B514" s="86" t="n">
        <v>161.7</v>
      </c>
      <c r="C514" s="86" t="n">
        <v>167.4</v>
      </c>
      <c r="D514" s="86" t="n">
        <v>167.6</v>
      </c>
      <c r="E514" s="86" t="n">
        <v>165.5</v>
      </c>
      <c r="F514" s="86" t="n">
        <v>160.8</v>
      </c>
      <c r="G514" s="86" t="n">
        <v>155.7</v>
      </c>
      <c r="H514" s="86" t="n">
        <v>158.1</v>
      </c>
      <c r="I514" s="86" t="n">
        <v>162.8</v>
      </c>
      <c r="J514" s="86" t="n">
        <v>164.9</v>
      </c>
      <c r="K514" s="86" t="n">
        <v>162.8</v>
      </c>
      <c r="L514" s="86" t="n">
        <v>160.2</v>
      </c>
      <c r="M514" s="86" t="n">
        <v>158.4</v>
      </c>
      <c r="N514" s="99" t="n">
        <f aca="false">IF(M514="","",ROUND(AVERAGE(B514:M514),1))</f>
        <v>162.2</v>
      </c>
    </row>
    <row r="515" customFormat="false" ht="12.75" hidden="false" customHeight="false" outlineLevel="0" collapsed="false">
      <c r="A515" s="98" t="s">
        <v>351</v>
      </c>
      <c r="B515" s="86" t="n">
        <v>158.8</v>
      </c>
      <c r="C515" s="86" t="n">
        <v>160.2</v>
      </c>
      <c r="D515" s="86" t="n">
        <v>158.3</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K528" s="86" t="n">
        <v>136.5</v>
      </c>
      <c r="L528" s="86" t="n">
        <v>141</v>
      </c>
      <c r="M528" s="86" t="n">
        <v>149.8</v>
      </c>
      <c r="N528" s="99" t="n">
        <f aca="false">IF(M528="","",ROUND(AVERAGE(B528:M528),1))</f>
        <v>133.7</v>
      </c>
    </row>
    <row r="529" customFormat="false" ht="12.75" hidden="false" customHeight="false" outlineLevel="0" collapsed="false">
      <c r="A529" s="98" t="s">
        <v>349</v>
      </c>
      <c r="B529" s="86" t="n">
        <v>154.8</v>
      </c>
      <c r="C529" s="86" t="n">
        <v>158.8</v>
      </c>
      <c r="D529" s="86" t="n">
        <v>163</v>
      </c>
      <c r="E529" s="86" t="n">
        <v>164</v>
      </c>
      <c r="F529" s="86" t="n">
        <v>159.6</v>
      </c>
      <c r="G529" s="86" t="n">
        <v>157.7</v>
      </c>
      <c r="H529" s="86" t="n">
        <v>159.8</v>
      </c>
      <c r="I529" s="86" t="n">
        <v>157.8</v>
      </c>
      <c r="J529" s="86" t="n">
        <v>160</v>
      </c>
      <c r="K529" s="86" t="n">
        <v>155.8</v>
      </c>
      <c r="L529" s="86" t="n">
        <v>156.9</v>
      </c>
      <c r="M529" s="86" t="n">
        <v>155.9</v>
      </c>
      <c r="N529" s="99" t="n">
        <f aca="false">IF(M529="","",ROUND(AVERAGE(B529:M529),1))</f>
        <v>158.7</v>
      </c>
    </row>
    <row r="530" customFormat="false" ht="12.75" hidden="false" customHeight="false" outlineLevel="0" collapsed="false">
      <c r="A530" s="98" t="s">
        <v>350</v>
      </c>
      <c r="B530" s="86" t="n">
        <v>162.5</v>
      </c>
      <c r="C530" s="86" t="n">
        <v>168.9</v>
      </c>
      <c r="D530" s="86" t="n">
        <v>169.8</v>
      </c>
      <c r="E530" s="86" t="n">
        <v>167.7</v>
      </c>
      <c r="F530" s="86" t="n">
        <v>161.6</v>
      </c>
      <c r="G530" s="86" t="n">
        <v>154.4</v>
      </c>
      <c r="H530" s="86" t="n">
        <v>158.5</v>
      </c>
      <c r="I530" s="86" t="n">
        <v>165.8</v>
      </c>
      <c r="J530" s="86" t="n">
        <v>167.9</v>
      </c>
      <c r="K530" s="86" t="n">
        <v>165.5</v>
      </c>
      <c r="L530" s="86" t="n">
        <v>163.1</v>
      </c>
      <c r="M530" s="86" t="n">
        <v>160.5</v>
      </c>
      <c r="N530" s="99" t="n">
        <f aca="false">IF(M530="","",ROUND(AVERAGE(B530:M530),1))</f>
        <v>163.9</v>
      </c>
    </row>
    <row r="531" customFormat="false" ht="12.75" hidden="false" customHeight="false" outlineLevel="0" collapsed="false">
      <c r="A531" s="98" t="s">
        <v>351</v>
      </c>
      <c r="B531" s="86" t="n">
        <v>160.9</v>
      </c>
      <c r="C531" s="86" t="n">
        <v>163.2</v>
      </c>
      <c r="D531" s="86" t="n">
        <v>159.9</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K544" s="86" t="n">
        <v>150.2</v>
      </c>
      <c r="L544" s="86" t="n">
        <v>155</v>
      </c>
      <c r="M544" s="86" t="n">
        <v>163.9</v>
      </c>
      <c r="N544" s="99" t="n">
        <f aca="false">IF(M544="","",ROUND(AVERAGE(B544:M544),1))</f>
        <v>146.3</v>
      </c>
    </row>
    <row r="545" customFormat="false" ht="12.75" hidden="false" customHeight="false" outlineLevel="0" collapsed="false">
      <c r="A545" s="98" t="s">
        <v>349</v>
      </c>
      <c r="B545" s="86" t="n">
        <v>168.4</v>
      </c>
      <c r="C545" s="86" t="n">
        <v>170.8</v>
      </c>
      <c r="D545" s="86" t="n">
        <v>171.4</v>
      </c>
      <c r="E545" s="86" t="n">
        <v>170.7</v>
      </c>
      <c r="F545" s="86" t="n">
        <v>166.8</v>
      </c>
      <c r="G545" s="86" t="n">
        <v>164.3</v>
      </c>
      <c r="H545" s="86" t="n">
        <v>165</v>
      </c>
      <c r="I545" s="86" t="n">
        <v>163.5</v>
      </c>
      <c r="J545" s="86" t="n">
        <v>163</v>
      </c>
      <c r="K545" s="86" t="n">
        <v>155.7</v>
      </c>
      <c r="L545" s="86" t="n">
        <v>156.7</v>
      </c>
      <c r="M545" s="86" t="n">
        <v>155</v>
      </c>
      <c r="N545" s="99" t="n">
        <f aca="false">IF(M545="","",ROUND(AVERAGE(B545:M545),1))</f>
        <v>164.3</v>
      </c>
    </row>
    <row r="546" customFormat="false" ht="12.75" hidden="false" customHeight="false" outlineLevel="0" collapsed="false">
      <c r="A546" s="98" t="s">
        <v>350</v>
      </c>
      <c r="B546" s="86" t="n">
        <v>160.8</v>
      </c>
      <c r="C546" s="86" t="n">
        <v>165.8</v>
      </c>
      <c r="D546" s="86" t="n">
        <v>165.3</v>
      </c>
      <c r="E546" s="86" t="n">
        <v>163.1</v>
      </c>
      <c r="F546" s="86" t="n">
        <v>159.9</v>
      </c>
      <c r="G546" s="86" t="n">
        <v>157.1</v>
      </c>
      <c r="H546" s="86" t="n">
        <v>157.6</v>
      </c>
      <c r="I546" s="86" t="n">
        <v>159.6</v>
      </c>
      <c r="J546" s="86" t="n">
        <v>161.6</v>
      </c>
      <c r="K546" s="86" t="n">
        <v>159.8</v>
      </c>
      <c r="L546" s="86" t="n">
        <v>157.2</v>
      </c>
      <c r="M546" s="86" t="n">
        <v>156.1</v>
      </c>
      <c r="N546" s="99" t="n">
        <f aca="false">IF(M546="","",ROUND(AVERAGE(B546:M546),1))</f>
        <v>160.3</v>
      </c>
    </row>
    <row r="547" customFormat="false" ht="12.75" hidden="false" customHeight="false" outlineLevel="0" collapsed="false">
      <c r="A547" s="98" t="s">
        <v>351</v>
      </c>
      <c r="B547" s="86" t="n">
        <v>156.6</v>
      </c>
      <c r="C547" s="86" t="n">
        <v>157.1</v>
      </c>
      <c r="D547" s="86" t="n">
        <v>156.6</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K565" s="86" t="n">
        <v>98.6</v>
      </c>
      <c r="L565" s="86" t="n">
        <v>98.9</v>
      </c>
      <c r="M565" s="86" t="n">
        <v>99.3</v>
      </c>
      <c r="N565" s="99" t="n">
        <f aca="false">IF(M565="","",ROUND(AVERAGE(B565:M565),1))</f>
        <v>98.2</v>
      </c>
    </row>
    <row r="566" customFormat="false" ht="12.75" hidden="false" customHeight="false" outlineLevel="0" collapsed="false">
      <c r="A566" s="98" t="s">
        <v>349</v>
      </c>
      <c r="B566" s="86" t="n">
        <v>100.1</v>
      </c>
      <c r="C566" s="86" t="n">
        <v>100.2</v>
      </c>
      <c r="D566" s="86" t="n">
        <v>100.4</v>
      </c>
      <c r="E566" s="86" t="n">
        <v>100.3</v>
      </c>
      <c r="F566" s="86" t="n">
        <v>100.6</v>
      </c>
      <c r="G566" s="86" t="n">
        <v>100.4</v>
      </c>
      <c r="H566" s="86" t="n">
        <v>100.5</v>
      </c>
      <c r="I566" s="86" t="n">
        <v>100.5</v>
      </c>
      <c r="J566" s="86" t="n">
        <v>100.8</v>
      </c>
      <c r="K566" s="86" t="n">
        <v>100.7</v>
      </c>
      <c r="L566" s="86" t="n">
        <v>100.8</v>
      </c>
      <c r="M566" s="86" t="n">
        <v>101.1</v>
      </c>
      <c r="N566" s="99" t="n">
        <f aca="false">IF(M566="","",ROUND(AVERAGE(B566:M566),1))</f>
        <v>100.5</v>
      </c>
    </row>
    <row r="567" customFormat="false" ht="12.75" hidden="false" customHeight="false" outlineLevel="0" collapsed="false">
      <c r="A567" s="98" t="s">
        <v>350</v>
      </c>
      <c r="B567" s="86" t="n">
        <v>101.7</v>
      </c>
      <c r="C567" s="86" t="n">
        <v>101.6</v>
      </c>
      <c r="D567" s="86" t="n">
        <v>101.7</v>
      </c>
      <c r="E567" s="86" t="n">
        <v>102</v>
      </c>
      <c r="F567" s="86" t="n">
        <v>102.3</v>
      </c>
      <c r="G567" s="86" t="n">
        <v>102.3</v>
      </c>
      <c r="H567" s="86" t="n">
        <v>102.4</v>
      </c>
      <c r="I567" s="86" t="n">
        <v>102.4</v>
      </c>
      <c r="J567" s="86" t="n">
        <v>102</v>
      </c>
      <c r="K567" s="86" t="n">
        <v>101.7</v>
      </c>
      <c r="L567" s="86" t="n">
        <v>101.8</v>
      </c>
      <c r="M567" s="86" t="n">
        <v>101.4</v>
      </c>
      <c r="N567" s="99" t="n">
        <f aca="false">IF(M567="","",ROUND(AVERAGE(B567:M567),1))</f>
        <v>101.9</v>
      </c>
    </row>
    <row r="568" customFormat="false" ht="12.75" hidden="false" customHeight="false" outlineLevel="0" collapsed="false">
      <c r="A568" s="98" t="s">
        <v>351</v>
      </c>
      <c r="B568" s="86" t="n">
        <v>101.2</v>
      </c>
      <c r="C568" s="86" t="n">
        <v>101.2</v>
      </c>
      <c r="D568" s="86" t="n">
        <v>101.5</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K581" s="86" t="n">
        <v>104.4</v>
      </c>
      <c r="L581" s="86" t="n">
        <v>104.6</v>
      </c>
      <c r="M581" s="86" t="n">
        <v>104.8</v>
      </c>
      <c r="N581" s="99" t="n">
        <f aca="false">IF(M581="","",ROUND(AVERAGE(B581:M581),1))</f>
        <v>103.3</v>
      </c>
    </row>
    <row r="582" customFormat="false" ht="12.75" hidden="false" customHeight="false" outlineLevel="0" collapsed="false">
      <c r="A582" s="98" t="s">
        <v>349</v>
      </c>
      <c r="B582" s="86" t="n">
        <v>106</v>
      </c>
      <c r="C582" s="86" t="n">
        <v>106.6</v>
      </c>
      <c r="D582" s="86" t="n">
        <v>107.1</v>
      </c>
      <c r="E582" s="86" t="n">
        <v>107.3</v>
      </c>
      <c r="F582" s="86" t="n">
        <v>107.5</v>
      </c>
      <c r="G582" s="86" t="n">
        <v>107.3</v>
      </c>
      <c r="H582" s="86" t="n">
        <v>107.2</v>
      </c>
      <c r="I582" s="86" t="n">
        <v>107.1</v>
      </c>
      <c r="J582" s="86" t="n">
        <v>107.2</v>
      </c>
      <c r="K582" s="86" t="n">
        <v>107</v>
      </c>
      <c r="L582" s="86" t="n">
        <v>106.8</v>
      </c>
      <c r="M582" s="86" t="n">
        <v>106.8</v>
      </c>
      <c r="N582" s="99" t="n">
        <f aca="false">IF(M582="","",ROUND(AVERAGE(B582:M582),1))</f>
        <v>107</v>
      </c>
    </row>
    <row r="583" customFormat="false" ht="12.75" hidden="false" customHeight="false" outlineLevel="0" collapsed="false">
      <c r="A583" s="98" t="s">
        <v>350</v>
      </c>
      <c r="B583" s="86" t="n">
        <v>107.2</v>
      </c>
      <c r="C583" s="86" t="n">
        <v>107.4</v>
      </c>
      <c r="D583" s="86" t="n">
        <v>107.8</v>
      </c>
      <c r="E583" s="86" t="n">
        <v>108.1</v>
      </c>
      <c r="F583" s="86" t="n">
        <v>108.1</v>
      </c>
      <c r="G583" s="86" t="n">
        <v>107.8</v>
      </c>
      <c r="H583" s="86" t="n">
        <v>107.5</v>
      </c>
      <c r="I583" s="86" t="n">
        <v>107.6</v>
      </c>
      <c r="J583" s="86" t="n">
        <v>107.6</v>
      </c>
      <c r="K583" s="86" t="n">
        <v>107.5</v>
      </c>
      <c r="L583" s="86" t="n">
        <v>107.3</v>
      </c>
      <c r="M583" s="86" t="n">
        <v>107.2</v>
      </c>
      <c r="N583" s="99" t="n">
        <f aca="false">IF(M583="","",ROUND(AVERAGE(B583:M583),1))</f>
        <v>107.6</v>
      </c>
    </row>
    <row r="584" customFormat="false" ht="12.75" hidden="false" customHeight="false" outlineLevel="0" collapsed="false">
      <c r="A584" s="98" t="s">
        <v>351</v>
      </c>
      <c r="B584" s="86" t="n">
        <v>107.4</v>
      </c>
      <c r="C584" s="86" t="n">
        <v>107.5</v>
      </c>
      <c r="D584" s="86" t="n">
        <v>107.5</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K597" s="86" t="n">
        <v>94.7</v>
      </c>
      <c r="L597" s="86" t="n">
        <v>95.1</v>
      </c>
      <c r="M597" s="86" t="n">
        <v>95.5</v>
      </c>
      <c r="N597" s="99" t="n">
        <f aca="false">IF(M597="","",ROUND(AVERAGE(B597:M597),1))</f>
        <v>94.7</v>
      </c>
    </row>
    <row r="598" customFormat="false" ht="12.75" hidden="false" customHeight="false" outlineLevel="0" collapsed="false">
      <c r="A598" s="98" t="s">
        <v>349</v>
      </c>
      <c r="B598" s="86" t="n">
        <v>96</v>
      </c>
      <c r="C598" s="86" t="n">
        <v>95.9</v>
      </c>
      <c r="D598" s="86" t="n">
        <v>95.9</v>
      </c>
      <c r="E598" s="86" t="n">
        <v>95.6</v>
      </c>
      <c r="F598" s="86" t="n">
        <v>95.9</v>
      </c>
      <c r="G598" s="86" t="n">
        <v>95.7</v>
      </c>
      <c r="H598" s="86" t="n">
        <v>96</v>
      </c>
      <c r="I598" s="86" t="n">
        <v>95.9</v>
      </c>
      <c r="J598" s="86" t="n">
        <v>96.5</v>
      </c>
      <c r="K598" s="86" t="n">
        <v>96.4</v>
      </c>
      <c r="L598" s="86" t="n">
        <v>96.8</v>
      </c>
      <c r="M598" s="86" t="n">
        <v>97.3</v>
      </c>
      <c r="N598" s="99" t="n">
        <f aca="false">IF(M598="","",ROUND(AVERAGE(B598:M598),1))</f>
        <v>96.2</v>
      </c>
    </row>
    <row r="599" customFormat="false" ht="12.75" hidden="false" customHeight="false" outlineLevel="0" collapsed="false">
      <c r="A599" s="98" t="s">
        <v>350</v>
      </c>
      <c r="B599" s="86" t="n">
        <v>97.9</v>
      </c>
      <c r="C599" s="86" t="n">
        <v>97.6</v>
      </c>
      <c r="D599" s="86" t="n">
        <v>97.6</v>
      </c>
      <c r="E599" s="86" t="n">
        <v>97.9</v>
      </c>
      <c r="F599" s="86" t="n">
        <v>98.3</v>
      </c>
      <c r="G599" s="86" t="n">
        <v>98.6</v>
      </c>
      <c r="H599" s="86" t="n">
        <v>98.9</v>
      </c>
      <c r="I599" s="86" t="n">
        <v>98.8</v>
      </c>
      <c r="J599" s="86" t="n">
        <v>98.2</v>
      </c>
      <c r="K599" s="86" t="n">
        <v>97.8</v>
      </c>
      <c r="L599" s="86" t="n">
        <v>98</v>
      </c>
      <c r="M599" s="86" t="n">
        <v>97.4</v>
      </c>
      <c r="N599" s="99" t="n">
        <f aca="false">IF(M599="","",ROUND(AVERAGE(B599:M599),1))</f>
        <v>98.1</v>
      </c>
    </row>
    <row r="600" customFormat="false" ht="12.75" hidden="false" customHeight="false" outlineLevel="0" collapsed="false">
      <c r="A600" s="98" t="s">
        <v>351</v>
      </c>
      <c r="B600" s="86" t="n">
        <v>97.1</v>
      </c>
      <c r="C600" s="86" t="n">
        <v>97</v>
      </c>
      <c r="D600" s="86" t="n">
        <v>97.5</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K613" s="86" t="n">
        <v>115.1</v>
      </c>
      <c r="L613" s="86" t="n">
        <v>115.7</v>
      </c>
      <c r="M613" s="86" t="n">
        <v>116.4</v>
      </c>
      <c r="N613" s="99" t="n">
        <f aca="false">IF(M613="","",ROUND(AVERAGE(B613:M613),1))</f>
        <v>111.6</v>
      </c>
    </row>
    <row r="614" customFormat="false" ht="12.75" hidden="false" customHeight="false" outlineLevel="0" collapsed="false">
      <c r="A614" s="98" t="s">
        <v>349</v>
      </c>
      <c r="B614" s="86" t="n">
        <v>119.2</v>
      </c>
      <c r="C614" s="86" t="n">
        <v>121</v>
      </c>
      <c r="D614" s="86" t="n">
        <v>122.3</v>
      </c>
      <c r="E614" s="86" t="n">
        <v>123</v>
      </c>
      <c r="F614" s="86" t="n">
        <v>123.2</v>
      </c>
      <c r="G614" s="86" t="n">
        <v>122.8</v>
      </c>
      <c r="H614" s="86" t="n">
        <v>122.2</v>
      </c>
      <c r="I614" s="86" t="n">
        <v>121.8</v>
      </c>
      <c r="J614" s="86" t="n">
        <v>122</v>
      </c>
      <c r="K614" s="86" t="n">
        <v>121</v>
      </c>
      <c r="L614" s="86" t="n">
        <v>120.4</v>
      </c>
      <c r="M614" s="86" t="n">
        <v>120</v>
      </c>
      <c r="N614" s="99" t="n">
        <f aca="false">IF(M614="","",ROUND(AVERAGE(B614:M614),1))</f>
        <v>121.6</v>
      </c>
    </row>
    <row r="615" customFormat="false" ht="12.75" hidden="false" customHeight="false" outlineLevel="0" collapsed="false">
      <c r="A615" s="98" t="s">
        <v>350</v>
      </c>
      <c r="B615" s="86" t="n">
        <v>119.6</v>
      </c>
      <c r="C615" s="86" t="n">
        <v>120.3</v>
      </c>
      <c r="D615" s="86" t="n">
        <v>121.2</v>
      </c>
      <c r="E615" s="86" t="n">
        <v>121.8</v>
      </c>
      <c r="F615" s="86" t="n">
        <v>121.8</v>
      </c>
      <c r="G615" s="86" t="n">
        <v>120.9</v>
      </c>
      <c r="H615" s="86" t="n">
        <v>119.9</v>
      </c>
      <c r="I615" s="86" t="n">
        <v>120.3</v>
      </c>
      <c r="J615" s="86" t="n">
        <v>120.5</v>
      </c>
      <c r="K615" s="86" t="n">
        <v>120.2</v>
      </c>
      <c r="L615" s="86" t="n">
        <v>119.9</v>
      </c>
      <c r="M615" s="86" t="n">
        <v>119.4</v>
      </c>
      <c r="N615" s="99" t="n">
        <f aca="false">IF(M615="","",ROUND(AVERAGE(B615:M615),1))</f>
        <v>120.5</v>
      </c>
    </row>
    <row r="616" customFormat="false" ht="12.75" hidden="false" customHeight="false" outlineLevel="0" collapsed="false">
      <c r="A616" s="98" t="s">
        <v>351</v>
      </c>
      <c r="B616" s="86" t="n">
        <v>119.7</v>
      </c>
      <c r="C616" s="86" t="n">
        <v>119.5</v>
      </c>
      <c r="D616" s="86" t="n">
        <v>119.7</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K629" s="86" t="n">
        <v>116.6</v>
      </c>
      <c r="L629" s="86" t="n">
        <v>117.1</v>
      </c>
      <c r="M629" s="86" t="n">
        <v>117.7</v>
      </c>
      <c r="N629" s="99" t="n">
        <f aca="false">IF(M629="","",ROUND(AVERAGE(B629:M629),1))</f>
        <v>112.5</v>
      </c>
    </row>
    <row r="630" customFormat="false" ht="12.75" hidden="false" customHeight="false" outlineLevel="0" collapsed="false">
      <c r="A630" s="98" t="s">
        <v>349</v>
      </c>
      <c r="B630" s="86" t="n">
        <v>120.9</v>
      </c>
      <c r="C630" s="86" t="n">
        <v>123.2</v>
      </c>
      <c r="D630" s="86" t="n">
        <v>124.5</v>
      </c>
      <c r="E630" s="86" t="n">
        <v>125.4</v>
      </c>
      <c r="F630" s="86" t="n">
        <v>125.5</v>
      </c>
      <c r="G630" s="86" t="n">
        <v>125</v>
      </c>
      <c r="H630" s="86" t="n">
        <v>123.7</v>
      </c>
      <c r="I630" s="86" t="n">
        <v>123.2</v>
      </c>
      <c r="J630" s="86" t="n">
        <v>123.2</v>
      </c>
      <c r="K630" s="86" t="n">
        <v>122.2</v>
      </c>
      <c r="L630" s="86" t="n">
        <v>121.5</v>
      </c>
      <c r="M630" s="86" t="n">
        <v>120.9</v>
      </c>
      <c r="N630" s="99" t="n">
        <f aca="false">IF(M630="","",ROUND(AVERAGE(B630:M630),1))</f>
        <v>123.3</v>
      </c>
    </row>
    <row r="631" customFormat="false" ht="12.75" hidden="false" customHeight="false" outlineLevel="0" collapsed="false">
      <c r="A631" s="98" t="s">
        <v>350</v>
      </c>
      <c r="B631" s="86" t="n">
        <v>120.5</v>
      </c>
      <c r="C631" s="86" t="n">
        <v>121.4</v>
      </c>
      <c r="D631" s="86" t="n">
        <v>122.4</v>
      </c>
      <c r="E631" s="86" t="n">
        <v>123.1</v>
      </c>
      <c r="F631" s="86" t="n">
        <v>122.8</v>
      </c>
      <c r="G631" s="86" t="n">
        <v>121.4</v>
      </c>
      <c r="H631" s="86" t="n">
        <v>120.2</v>
      </c>
      <c r="I631" s="86" t="n">
        <v>120.7</v>
      </c>
      <c r="J631" s="86" t="n">
        <v>121.2</v>
      </c>
      <c r="K631" s="86" t="n">
        <v>120.8</v>
      </c>
      <c r="L631" s="86" t="n">
        <v>120.4</v>
      </c>
      <c r="M631" s="86" t="n">
        <v>120.1</v>
      </c>
      <c r="N631" s="99" t="n">
        <f aca="false">IF(M631="","",ROUND(AVERAGE(B631:M631),1))</f>
        <v>121.3</v>
      </c>
    </row>
    <row r="632" customFormat="false" ht="12.75" hidden="false" customHeight="false" outlineLevel="0" collapsed="false">
      <c r="A632" s="98" t="s">
        <v>351</v>
      </c>
      <c r="B632" s="86" t="n">
        <v>120.5</v>
      </c>
      <c r="C632" s="86" t="n">
        <v>120.3</v>
      </c>
      <c r="D632" s="86" t="n">
        <v>120.4</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K645" s="86" t="n">
        <v>112.9</v>
      </c>
      <c r="L645" s="86" t="n">
        <v>113.7</v>
      </c>
      <c r="M645" s="86" t="n">
        <v>114.4</v>
      </c>
      <c r="N645" s="99" t="n">
        <f aca="false">IF(M645="","",ROUND(AVERAGE(B645:M645),1))</f>
        <v>110.2</v>
      </c>
    </row>
    <row r="646" customFormat="false" ht="12.75" hidden="false" customHeight="false" outlineLevel="0" collapsed="false">
      <c r="A646" s="98" t="s">
        <v>349</v>
      </c>
      <c r="B646" s="86" t="n">
        <v>116.8</v>
      </c>
      <c r="C646" s="86" t="n">
        <v>117.8</v>
      </c>
      <c r="D646" s="86" t="n">
        <v>119.1</v>
      </c>
      <c r="E646" s="86" t="n">
        <v>119.6</v>
      </c>
      <c r="F646" s="86" t="n">
        <v>120</v>
      </c>
      <c r="G646" s="86" t="n">
        <v>119.7</v>
      </c>
      <c r="H646" s="86" t="n">
        <v>119.9</v>
      </c>
      <c r="I646" s="86" t="n">
        <v>119.8</v>
      </c>
      <c r="J646" s="86" t="n">
        <v>120.2</v>
      </c>
      <c r="K646" s="86" t="n">
        <v>119.2</v>
      </c>
      <c r="L646" s="86" t="n">
        <v>118.8</v>
      </c>
      <c r="M646" s="86" t="n">
        <v>118.8</v>
      </c>
      <c r="N646" s="99" t="n">
        <f aca="false">IF(M646="","",ROUND(AVERAGE(B646:M646),1))</f>
        <v>119.1</v>
      </c>
    </row>
    <row r="647" customFormat="false" ht="12.75" hidden="false" customHeight="false" outlineLevel="0" collapsed="false">
      <c r="A647" s="98" t="s">
        <v>350</v>
      </c>
      <c r="B647" s="86" t="n">
        <v>118.4</v>
      </c>
      <c r="C647" s="86" t="n">
        <v>118.9</v>
      </c>
      <c r="D647" s="86" t="n">
        <v>119.6</v>
      </c>
      <c r="E647" s="86" t="n">
        <v>119.9</v>
      </c>
      <c r="F647" s="86" t="n">
        <v>120.4</v>
      </c>
      <c r="G647" s="86" t="n">
        <v>120.1</v>
      </c>
      <c r="H647" s="86" t="n">
        <v>119.5</v>
      </c>
      <c r="I647" s="86" t="n">
        <v>119.6</v>
      </c>
      <c r="J647" s="86" t="n">
        <v>119.5</v>
      </c>
      <c r="K647" s="86" t="n">
        <v>119.4</v>
      </c>
      <c r="L647" s="86" t="n">
        <v>119.3</v>
      </c>
      <c r="M647" s="86" t="n">
        <v>118.5</v>
      </c>
      <c r="N647" s="99" t="n">
        <f aca="false">IF(M647="","",ROUND(AVERAGE(B647:M647),1))</f>
        <v>119.4</v>
      </c>
    </row>
    <row r="648" customFormat="false" ht="12.75" hidden="false" customHeight="false" outlineLevel="0" collapsed="false">
      <c r="A648" s="98" t="s">
        <v>351</v>
      </c>
      <c r="B648" s="86" t="n">
        <v>118.5</v>
      </c>
      <c r="C648" s="86" t="n">
        <v>118.3</v>
      </c>
      <c r="D648" s="86" t="n">
        <v>118.7</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K666" s="86" t="n">
        <v>95.5</v>
      </c>
      <c r="L666" s="86" t="n">
        <v>95.7</v>
      </c>
      <c r="M666" s="86" t="n">
        <v>96</v>
      </c>
      <c r="N666" s="99" t="n">
        <f aca="false">IF(M666="","",ROUND(AVERAGE(B666:M666),1))</f>
        <v>95.6</v>
      </c>
    </row>
    <row r="667" customFormat="false" ht="12.75" hidden="false" customHeight="false" outlineLevel="0" collapsed="false">
      <c r="A667" s="98" t="s">
        <v>349</v>
      </c>
      <c r="B667" s="86" t="n">
        <v>96.4</v>
      </c>
      <c r="C667" s="86" t="n">
        <v>96.3</v>
      </c>
      <c r="D667" s="86" t="n">
        <v>96.3</v>
      </c>
      <c r="E667" s="86" t="n">
        <v>96</v>
      </c>
      <c r="F667" s="86" t="n">
        <v>96.2</v>
      </c>
      <c r="G667" s="86" t="n">
        <v>96.1</v>
      </c>
      <c r="H667" s="86" t="n">
        <v>96.4</v>
      </c>
      <c r="I667" s="86" t="n">
        <v>96.4</v>
      </c>
      <c r="J667" s="86" t="n">
        <v>96.8</v>
      </c>
      <c r="K667" s="86" t="n">
        <v>96.8</v>
      </c>
      <c r="L667" s="86" t="n">
        <v>97.1</v>
      </c>
      <c r="M667" s="86" t="n">
        <v>97.5</v>
      </c>
      <c r="N667" s="99" t="n">
        <f aca="false">IF(M667="","",ROUND(AVERAGE(B667:M667),1))</f>
        <v>96.5</v>
      </c>
    </row>
    <row r="668" customFormat="false" ht="12.75" hidden="false" customHeight="false" outlineLevel="0" collapsed="false">
      <c r="A668" s="98" t="s">
        <v>350</v>
      </c>
      <c r="B668" s="86" t="n">
        <v>98.2</v>
      </c>
      <c r="C668" s="86" t="n">
        <v>98</v>
      </c>
      <c r="D668" s="86" t="n">
        <v>98</v>
      </c>
      <c r="E668" s="86" t="n">
        <v>98.2</v>
      </c>
      <c r="F668" s="86" t="n">
        <v>98.5</v>
      </c>
      <c r="G668" s="86" t="n">
        <v>98.8</v>
      </c>
      <c r="H668" s="86" t="n">
        <v>99</v>
      </c>
      <c r="I668" s="86" t="n">
        <v>98.9</v>
      </c>
      <c r="J668" s="86" t="n">
        <v>98.4</v>
      </c>
      <c r="K668" s="86" t="n">
        <v>98.2</v>
      </c>
      <c r="L668" s="86" t="n">
        <v>98.3</v>
      </c>
      <c r="M668" s="86" t="n">
        <v>97.9</v>
      </c>
      <c r="N668" s="99" t="n">
        <f aca="false">IF(M668="","",ROUND(AVERAGE(B668:M668),1))</f>
        <v>98.4</v>
      </c>
    </row>
    <row r="669" customFormat="false" ht="12.75" hidden="false" customHeight="false" outlineLevel="0" collapsed="false">
      <c r="A669" s="98" t="s">
        <v>351</v>
      </c>
      <c r="B669" s="86" t="n">
        <v>97.7</v>
      </c>
      <c r="C669" s="86" t="n">
        <v>97.7</v>
      </c>
      <c r="D669" s="86" t="n">
        <v>98</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K682" s="86" t="n">
        <v>100.6</v>
      </c>
      <c r="L682" s="86" t="n">
        <v>100.8</v>
      </c>
      <c r="M682" s="86" t="n">
        <v>100.9</v>
      </c>
      <c r="N682" s="99" t="n">
        <f aca="false">IF(M682="","",ROUND(AVERAGE(B682:M682),1))</f>
        <v>100.4</v>
      </c>
    </row>
    <row r="683" customFormat="false" ht="12.75" hidden="false" customHeight="false" outlineLevel="0" collapsed="false">
      <c r="A683" s="98" t="s">
        <v>349</v>
      </c>
      <c r="B683" s="86" t="n">
        <v>101.5</v>
      </c>
      <c r="C683" s="86" t="n">
        <v>101.5</v>
      </c>
      <c r="D683" s="86" t="n">
        <v>101.7</v>
      </c>
      <c r="E683" s="86" t="n">
        <v>101.8</v>
      </c>
      <c r="F683" s="86" t="n">
        <v>101.9</v>
      </c>
      <c r="G683" s="86" t="n">
        <v>101.9</v>
      </c>
      <c r="H683" s="86" t="n">
        <v>102.1</v>
      </c>
      <c r="I683" s="86" t="n">
        <v>102.2</v>
      </c>
      <c r="J683" s="86" t="n">
        <v>102.3</v>
      </c>
      <c r="K683" s="86" t="n">
        <v>102.4</v>
      </c>
      <c r="L683" s="86" t="n">
        <v>102.4</v>
      </c>
      <c r="M683" s="86" t="n">
        <v>102.5</v>
      </c>
      <c r="N683" s="99" t="n">
        <f aca="false">IF(M683="","",ROUND(AVERAGE(B683:M683),1))</f>
        <v>102</v>
      </c>
    </row>
    <row r="684" customFormat="false" ht="12.75" hidden="false" customHeight="false" outlineLevel="0" collapsed="false">
      <c r="A684" s="98" t="s">
        <v>350</v>
      </c>
      <c r="B684" s="86" t="n">
        <v>103.1</v>
      </c>
      <c r="C684" s="86" t="n">
        <v>103.1</v>
      </c>
      <c r="D684" s="86" t="n">
        <v>103.3</v>
      </c>
      <c r="E684" s="86" t="n">
        <v>103.5</v>
      </c>
      <c r="F684" s="86" t="n">
        <v>103.6</v>
      </c>
      <c r="G684" s="86" t="n">
        <v>103.7</v>
      </c>
      <c r="H684" s="86" t="n">
        <v>103.7</v>
      </c>
      <c r="I684" s="86" t="n">
        <v>103.6</v>
      </c>
      <c r="J684" s="86" t="n">
        <v>103.5</v>
      </c>
      <c r="K684" s="86" t="n">
        <v>103.4</v>
      </c>
      <c r="L684" s="86" t="n">
        <v>103.4</v>
      </c>
      <c r="M684" s="86" t="n">
        <v>103.3</v>
      </c>
      <c r="N684" s="99" t="n">
        <f aca="false">IF(M684="","",ROUND(AVERAGE(B684:M684),1))</f>
        <v>103.4</v>
      </c>
    </row>
    <row r="685" customFormat="false" ht="12.75" hidden="false" customHeight="false" outlineLevel="0" collapsed="false">
      <c r="A685" s="98" t="s">
        <v>351</v>
      </c>
      <c r="B685" s="86" t="n">
        <v>103.3</v>
      </c>
      <c r="C685" s="86" t="n">
        <v>103.5</v>
      </c>
      <c r="D685" s="86" t="n">
        <v>103.5</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K698" s="86" t="n">
        <v>92.5</v>
      </c>
      <c r="L698" s="86" t="n">
        <v>92.8</v>
      </c>
      <c r="M698" s="86" t="n">
        <v>93.1</v>
      </c>
      <c r="N698" s="99" t="n">
        <f aca="false">IF(M698="","",ROUND(AVERAGE(B698:M698),1))</f>
        <v>92.8</v>
      </c>
    </row>
    <row r="699" customFormat="false" ht="12.75" hidden="false" customHeight="false" outlineLevel="0" collapsed="false">
      <c r="A699" s="98" t="s">
        <v>349</v>
      </c>
      <c r="B699" s="86" t="n">
        <v>93.4</v>
      </c>
      <c r="C699" s="86" t="n">
        <v>93.2</v>
      </c>
      <c r="D699" s="86" t="n">
        <v>93.1</v>
      </c>
      <c r="E699" s="86" t="n">
        <v>92.6</v>
      </c>
      <c r="F699" s="86" t="n">
        <v>92.9</v>
      </c>
      <c r="G699" s="86" t="n">
        <v>92.8</v>
      </c>
      <c r="H699" s="86" t="n">
        <v>93</v>
      </c>
      <c r="I699" s="86" t="n">
        <v>93</v>
      </c>
      <c r="J699" s="86" t="n">
        <v>93.5</v>
      </c>
      <c r="K699" s="86" t="n">
        <v>93.5</v>
      </c>
      <c r="L699" s="86" t="n">
        <v>94</v>
      </c>
      <c r="M699" s="86" t="n">
        <v>94.6</v>
      </c>
      <c r="N699" s="99" t="n">
        <f aca="false">IF(M699="","",ROUND(AVERAGE(B699:M699),1))</f>
        <v>93.3</v>
      </c>
    </row>
    <row r="700" customFormat="false" ht="12.75" hidden="false" customHeight="false" outlineLevel="0" collapsed="false">
      <c r="A700" s="98" t="s">
        <v>350</v>
      </c>
      <c r="B700" s="86" t="n">
        <v>95.4</v>
      </c>
      <c r="C700" s="86" t="n">
        <v>95</v>
      </c>
      <c r="D700" s="86" t="n">
        <v>94.9</v>
      </c>
      <c r="E700" s="86" t="n">
        <v>95.1</v>
      </c>
      <c r="F700" s="86" t="n">
        <v>95.6</v>
      </c>
      <c r="G700" s="86" t="n">
        <v>95.9</v>
      </c>
      <c r="H700" s="86" t="n">
        <v>96.3</v>
      </c>
      <c r="I700" s="86" t="n">
        <v>96.2</v>
      </c>
      <c r="J700" s="86" t="n">
        <v>95.5</v>
      </c>
      <c r="K700" s="86" t="n">
        <v>95.2</v>
      </c>
      <c r="L700" s="86" t="n">
        <v>95.3</v>
      </c>
      <c r="M700" s="86" t="n">
        <v>94.8</v>
      </c>
      <c r="N700" s="99" t="n">
        <f aca="false">IF(M700="","",ROUND(AVERAGE(B700:M700),1))</f>
        <v>95.4</v>
      </c>
    </row>
    <row r="701" customFormat="false" ht="12.75" hidden="false" customHeight="false" outlineLevel="0" collapsed="false">
      <c r="A701" s="98" t="s">
        <v>351</v>
      </c>
      <c r="B701" s="86" t="n">
        <v>94.4</v>
      </c>
      <c r="C701" s="86" t="n">
        <v>94.3</v>
      </c>
      <c r="D701" s="86" t="n">
        <v>94.8</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K24" s="86" t="n">
        <v>119.6</v>
      </c>
      <c r="L24" s="86" t="n">
        <v>120.8</v>
      </c>
      <c r="M24" s="86" t="n">
        <v>123.2</v>
      </c>
      <c r="N24" s="99" t="n">
        <f aca="false">IF(M24="","",ROUND(AVERAGE(B24:M24),1))</f>
        <v>115.7</v>
      </c>
    </row>
    <row r="25" customFormat="false" ht="12.75" hidden="false" customHeight="false" outlineLevel="0" collapsed="false">
      <c r="A25" s="98" t="s">
        <v>349</v>
      </c>
      <c r="B25" s="86" t="n">
        <v>124.6</v>
      </c>
      <c r="C25" s="86" t="n">
        <v>126.5</v>
      </c>
      <c r="D25" s="86" t="n">
        <v>126.5</v>
      </c>
      <c r="E25" s="86" t="n">
        <v>127.5</v>
      </c>
      <c r="F25" s="86" t="n">
        <v>128.1</v>
      </c>
      <c r="G25" s="86" t="n">
        <v>127.8</v>
      </c>
      <c r="H25" s="86" t="n">
        <v>127.7</v>
      </c>
      <c r="I25" s="86" t="n">
        <v>126.5</v>
      </c>
      <c r="J25" s="86" t="n">
        <v>126.3</v>
      </c>
      <c r="K25" s="86" t="n">
        <v>125.6</v>
      </c>
      <c r="L25" s="86" t="n">
        <v>126.1</v>
      </c>
      <c r="M25" s="86" t="n">
        <v>126.6</v>
      </c>
      <c r="N25" s="99" t="n">
        <f aca="false">IF(M25="","",ROUND(AVERAGE(B25:M25),1))</f>
        <v>126.7</v>
      </c>
    </row>
    <row r="26" customFormat="false" ht="12.75" hidden="false" customHeight="false" outlineLevel="0" collapsed="false">
      <c r="A26" s="98" t="s">
        <v>350</v>
      </c>
      <c r="B26" s="86" t="n">
        <v>127</v>
      </c>
      <c r="C26" s="86" t="n">
        <v>127.8</v>
      </c>
      <c r="D26" s="86" t="n">
        <v>128.1</v>
      </c>
      <c r="E26" s="86" t="n">
        <v>128.2</v>
      </c>
      <c r="F26" s="86" t="n">
        <v>127.7</v>
      </c>
      <c r="G26" s="86" t="n">
        <v>127.5</v>
      </c>
      <c r="H26" s="86" t="n">
        <v>129.5</v>
      </c>
      <c r="I26" s="86" t="n">
        <v>131.5</v>
      </c>
      <c r="J26" s="86" t="n">
        <v>132.1</v>
      </c>
      <c r="K26" s="86" t="n">
        <v>132.6</v>
      </c>
      <c r="L26" s="86" t="n">
        <v>133.4</v>
      </c>
      <c r="M26" s="86" t="n">
        <v>132.9</v>
      </c>
      <c r="N26" s="99" t="n">
        <f aca="false">IF(M26="","",ROUND(AVERAGE(B26:M26),1))</f>
        <v>129.9</v>
      </c>
    </row>
    <row r="27" customFormat="false" ht="12.75" hidden="false" customHeight="false" outlineLevel="0" collapsed="false">
      <c r="A27" s="98" t="s">
        <v>351</v>
      </c>
      <c r="B27" s="86" t="n">
        <v>131.9</v>
      </c>
      <c r="C27" s="86" t="n">
        <v>131.4</v>
      </c>
      <c r="D27" s="86" t="n">
        <v>131.8</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K40" s="86" t="n">
        <v>117.6</v>
      </c>
      <c r="L40" s="86" t="n">
        <v>118.8</v>
      </c>
      <c r="M40" s="86" t="n">
        <v>120.8</v>
      </c>
      <c r="N40" s="99" t="n">
        <f aca="false">IF(M40="","",ROUND(AVERAGE(B40:M40),1))</f>
        <v>113.8</v>
      </c>
    </row>
    <row r="41" customFormat="false" ht="12.75" hidden="false" customHeight="false" outlineLevel="0" collapsed="false">
      <c r="A41" s="98" t="s">
        <v>349</v>
      </c>
      <c r="B41" s="86" t="n">
        <v>122.1</v>
      </c>
      <c r="C41" s="86" t="n">
        <v>123.7</v>
      </c>
      <c r="D41" s="86" t="n">
        <v>123.8</v>
      </c>
      <c r="E41" s="86" t="n">
        <v>124.9</v>
      </c>
      <c r="F41" s="86" t="n">
        <v>125.4</v>
      </c>
      <c r="G41" s="86" t="n">
        <v>125.1</v>
      </c>
      <c r="H41" s="86" t="n">
        <v>124.8</v>
      </c>
      <c r="I41" s="86" t="n">
        <v>122.9</v>
      </c>
      <c r="J41" s="86" t="n">
        <v>123.2</v>
      </c>
      <c r="K41" s="86" t="n">
        <v>122.9</v>
      </c>
      <c r="L41" s="86" t="n">
        <v>123.3</v>
      </c>
      <c r="M41" s="86" t="n">
        <v>123.9</v>
      </c>
      <c r="N41" s="99" t="n">
        <f aca="false">IF(M41="","",ROUND(AVERAGE(B41:M41),1))</f>
        <v>123.8</v>
      </c>
    </row>
    <row r="42" customFormat="false" ht="12.75" hidden="false" customHeight="false" outlineLevel="0" collapsed="false">
      <c r="A42" s="98" t="s">
        <v>350</v>
      </c>
      <c r="B42" s="86" t="n">
        <v>124</v>
      </c>
      <c r="C42" s="86" t="n">
        <v>124.8</v>
      </c>
      <c r="D42" s="86" t="n">
        <v>125.1</v>
      </c>
      <c r="E42" s="86" t="n">
        <v>124.8</v>
      </c>
      <c r="F42" s="86" t="n">
        <v>124.3</v>
      </c>
      <c r="G42" s="86" t="n">
        <v>124.4</v>
      </c>
      <c r="H42" s="86" t="n">
        <v>126</v>
      </c>
      <c r="I42" s="86" t="n">
        <v>128.3</v>
      </c>
      <c r="J42" s="86" t="n">
        <v>129.2</v>
      </c>
      <c r="K42" s="86" t="n">
        <v>130.2</v>
      </c>
      <c r="L42" s="86" t="n">
        <v>131.3</v>
      </c>
      <c r="M42" s="86" t="n">
        <v>131</v>
      </c>
      <c r="N42" s="99" t="n">
        <f aca="false">IF(M42="","",ROUND(AVERAGE(B42:M42),1))</f>
        <v>127</v>
      </c>
    </row>
    <row r="43" customFormat="false" ht="12.75" hidden="false" customHeight="false" outlineLevel="0" collapsed="false">
      <c r="A43" s="98" t="s">
        <v>351</v>
      </c>
      <c r="B43" s="86" t="n">
        <v>130.2</v>
      </c>
      <c r="C43" s="86" t="n">
        <v>129.8</v>
      </c>
      <c r="D43" s="86" t="n">
        <v>130.4</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K56" s="86" t="n">
        <v>122.7</v>
      </c>
      <c r="L56" s="86" t="n">
        <v>124.1</v>
      </c>
      <c r="M56" s="86" t="n">
        <v>127</v>
      </c>
      <c r="N56" s="99" t="n">
        <f aca="false">IF(M56="","",ROUND(AVERAGE(B56:M56),1))</f>
        <v>118.8</v>
      </c>
    </row>
    <row r="57" customFormat="false" ht="12.75" hidden="false" customHeight="false" outlineLevel="0" collapsed="false">
      <c r="A57" s="98" t="s">
        <v>349</v>
      </c>
      <c r="B57" s="86" t="n">
        <v>128.8</v>
      </c>
      <c r="C57" s="86" t="n">
        <v>131.1</v>
      </c>
      <c r="D57" s="86" t="n">
        <v>131</v>
      </c>
      <c r="E57" s="86" t="n">
        <v>131.7</v>
      </c>
      <c r="F57" s="86" t="n">
        <v>132.7</v>
      </c>
      <c r="G57" s="86" t="n">
        <v>132.3</v>
      </c>
      <c r="H57" s="86" t="n">
        <v>132.5</v>
      </c>
      <c r="I57" s="86" t="n">
        <v>132.4</v>
      </c>
      <c r="J57" s="86" t="n">
        <v>131.3</v>
      </c>
      <c r="K57" s="86" t="n">
        <v>130</v>
      </c>
      <c r="L57" s="86" t="n">
        <v>130.7</v>
      </c>
      <c r="M57" s="86" t="n">
        <v>130.9</v>
      </c>
      <c r="N57" s="99" t="n">
        <f aca="false">IF(M57="","",ROUND(AVERAGE(B57:M57),1))</f>
        <v>131.3</v>
      </c>
    </row>
    <row r="58" customFormat="false" ht="12.75" hidden="false" customHeight="false" outlineLevel="0" collapsed="false">
      <c r="A58" s="98" t="s">
        <v>350</v>
      </c>
      <c r="B58" s="86" t="n">
        <v>131.9</v>
      </c>
      <c r="C58" s="86" t="n">
        <v>132.8</v>
      </c>
      <c r="D58" s="86" t="n">
        <v>133.1</v>
      </c>
      <c r="E58" s="86" t="n">
        <v>133.8</v>
      </c>
      <c r="F58" s="86" t="n">
        <v>133.3</v>
      </c>
      <c r="G58" s="86" t="n">
        <v>132.6</v>
      </c>
      <c r="H58" s="86" t="n">
        <v>135.3</v>
      </c>
      <c r="I58" s="86" t="n">
        <v>136.8</v>
      </c>
      <c r="J58" s="86" t="n">
        <v>136.9</v>
      </c>
      <c r="K58" s="86" t="n">
        <v>136.6</v>
      </c>
      <c r="L58" s="86" t="n">
        <v>136.9</v>
      </c>
      <c r="M58" s="86" t="n">
        <v>136</v>
      </c>
      <c r="N58" s="99" t="n">
        <f aca="false">IF(M58="","",ROUND(AVERAGE(B58:M58),1))</f>
        <v>134.7</v>
      </c>
    </row>
    <row r="59" customFormat="false" ht="12.75" hidden="false" customHeight="false" outlineLevel="0" collapsed="false">
      <c r="A59" s="98" t="s">
        <v>351</v>
      </c>
      <c r="B59" s="86" t="n">
        <v>134.8</v>
      </c>
      <c r="C59" s="86" t="n">
        <v>133.9</v>
      </c>
      <c r="D59" s="86" t="n">
        <v>134.2</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K77" s="86" t="n">
        <v>113.8</v>
      </c>
      <c r="L77" s="86" t="n">
        <v>114.1</v>
      </c>
      <c r="M77" s="86" t="n">
        <v>115.7</v>
      </c>
      <c r="N77" s="99" t="n">
        <f aca="false">IF(M77="","",ROUND(AVERAGE(B77:M77),1))</f>
        <v>111.4</v>
      </c>
    </row>
    <row r="78" customFormat="false" ht="12.75" hidden="false" customHeight="false" outlineLevel="0" collapsed="false">
      <c r="A78" s="98" t="s">
        <v>349</v>
      </c>
      <c r="B78" s="86" t="n">
        <v>115.2</v>
      </c>
      <c r="C78" s="86" t="n">
        <v>117.7</v>
      </c>
      <c r="D78" s="86" t="n">
        <v>119.2</v>
      </c>
      <c r="E78" s="86" t="n">
        <v>120.4</v>
      </c>
      <c r="F78" s="86" t="n">
        <v>121.4</v>
      </c>
      <c r="G78" s="86" t="n">
        <v>121.5</v>
      </c>
      <c r="H78" s="86" t="n">
        <v>122.3</v>
      </c>
      <c r="I78" s="86" t="n">
        <v>122.5</v>
      </c>
      <c r="J78" s="86" t="n">
        <v>123.1</v>
      </c>
      <c r="K78" s="86" t="n">
        <v>123.3</v>
      </c>
      <c r="L78" s="86" t="n">
        <v>124.4</v>
      </c>
      <c r="M78" s="86" t="n">
        <v>124.5</v>
      </c>
      <c r="N78" s="99" t="n">
        <f aca="false">IF(M78="","",ROUND(AVERAGE(B78:M78),1))</f>
        <v>121.3</v>
      </c>
    </row>
    <row r="79" customFormat="false" ht="12.75" hidden="false" customHeight="false" outlineLevel="0" collapsed="false">
      <c r="A79" s="98" t="s">
        <v>350</v>
      </c>
      <c r="B79" s="86" t="n">
        <v>123</v>
      </c>
      <c r="C79" s="86" t="n">
        <v>124.2</v>
      </c>
      <c r="D79" s="86" t="n">
        <v>124.9</v>
      </c>
      <c r="E79" s="86" t="n">
        <v>123.8</v>
      </c>
      <c r="F79" s="86" t="n">
        <v>122.2</v>
      </c>
      <c r="G79" s="86" t="n">
        <v>122</v>
      </c>
      <c r="H79" s="86" t="n">
        <v>122.9</v>
      </c>
      <c r="I79" s="86" t="n">
        <v>125.9</v>
      </c>
      <c r="J79" s="86" t="n">
        <v>129</v>
      </c>
      <c r="K79" s="86" t="n">
        <v>130.1</v>
      </c>
      <c r="L79" s="86" t="n">
        <v>130.6</v>
      </c>
      <c r="M79" s="86" t="n">
        <v>130</v>
      </c>
      <c r="N79" s="99" t="n">
        <f aca="false">IF(M79="","",ROUND(AVERAGE(B79:M79),1))</f>
        <v>125.7</v>
      </c>
    </row>
    <row r="80" customFormat="false" ht="12.75" hidden="false" customHeight="false" outlineLevel="0" collapsed="false">
      <c r="A80" s="98" t="s">
        <v>351</v>
      </c>
      <c r="B80" s="86" t="n">
        <v>128.5</v>
      </c>
      <c r="C80" s="86" t="n">
        <v>127.7</v>
      </c>
      <c r="D80" s="86" t="n">
        <v>127.7</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K93" s="86" t="n">
        <v>112.2</v>
      </c>
      <c r="L93" s="86" t="n">
        <v>112.5</v>
      </c>
      <c r="M93" s="86" t="n">
        <v>114</v>
      </c>
      <c r="N93" s="99" t="n">
        <f aca="false">IF(M93="","",ROUND(AVERAGE(B93:M93),1))</f>
        <v>109.9</v>
      </c>
    </row>
    <row r="94" customFormat="false" ht="12.75" hidden="false" customHeight="false" outlineLevel="0" collapsed="false">
      <c r="A94" s="98" t="s">
        <v>349</v>
      </c>
      <c r="B94" s="86" t="n">
        <v>113.3</v>
      </c>
      <c r="C94" s="86" t="n">
        <v>115.2</v>
      </c>
      <c r="D94" s="86" t="n">
        <v>116.5</v>
      </c>
      <c r="E94" s="86" t="n">
        <v>117.5</v>
      </c>
      <c r="F94" s="86" t="n">
        <v>118.5</v>
      </c>
      <c r="G94" s="86" t="n">
        <v>118.7</v>
      </c>
      <c r="H94" s="86" t="n">
        <v>118.9</v>
      </c>
      <c r="I94" s="86" t="n">
        <v>119</v>
      </c>
      <c r="J94" s="86" t="n">
        <v>120.1</v>
      </c>
      <c r="K94" s="86" t="n">
        <v>120.6</v>
      </c>
      <c r="L94" s="86" t="n">
        <v>121.3</v>
      </c>
      <c r="M94" s="86" t="n">
        <v>121.7</v>
      </c>
      <c r="N94" s="99" t="n">
        <f aca="false">IF(M94="","",ROUND(AVERAGE(B94:M94),1))</f>
        <v>118.4</v>
      </c>
    </row>
    <row r="95" customFormat="false" ht="12.75" hidden="false" customHeight="false" outlineLevel="0" collapsed="false">
      <c r="A95" s="98" t="s">
        <v>350</v>
      </c>
      <c r="B95" s="86" t="n">
        <v>119.5</v>
      </c>
      <c r="C95" s="86" t="n">
        <v>120.4</v>
      </c>
      <c r="D95" s="86" t="n">
        <v>120.4</v>
      </c>
      <c r="E95" s="86" t="n">
        <v>118.7</v>
      </c>
      <c r="F95" s="86" t="n">
        <v>117.4</v>
      </c>
      <c r="G95" s="86" t="n">
        <v>118.1</v>
      </c>
      <c r="H95" s="86" t="n">
        <v>118.9</v>
      </c>
      <c r="I95" s="86" t="n">
        <v>122.1</v>
      </c>
      <c r="J95" s="86" t="n">
        <v>124.9</v>
      </c>
      <c r="K95" s="86" t="n">
        <v>126.3</v>
      </c>
      <c r="L95" s="86" t="n">
        <v>127.1</v>
      </c>
      <c r="M95" s="86" t="n">
        <v>126.8</v>
      </c>
      <c r="N95" s="99" t="n">
        <f aca="false">IF(M95="","",ROUND(AVERAGE(B95:M95),1))</f>
        <v>121.7</v>
      </c>
    </row>
    <row r="96" customFormat="false" ht="12.75" hidden="false" customHeight="false" outlineLevel="0" collapsed="false">
      <c r="A96" s="98" t="s">
        <v>351</v>
      </c>
      <c r="B96" s="86" t="n">
        <v>125.3</v>
      </c>
      <c r="C96" s="86" t="n">
        <v>124.6</v>
      </c>
      <c r="D96" s="86" t="n">
        <v>125</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K109" s="86" t="n">
        <v>117.4</v>
      </c>
      <c r="L109" s="86" t="n">
        <v>118</v>
      </c>
      <c r="M109" s="86" t="n">
        <v>119.6</v>
      </c>
      <c r="N109" s="99" t="n">
        <f aca="false">IF(M109="","",ROUND(AVERAGE(B109:M109),1))</f>
        <v>115</v>
      </c>
    </row>
    <row r="110" customFormat="false" ht="12.75" hidden="false" customHeight="false" outlineLevel="0" collapsed="false">
      <c r="A110" s="98" t="s">
        <v>349</v>
      </c>
      <c r="B110" s="86" t="n">
        <v>119.6</v>
      </c>
      <c r="C110" s="86" t="n">
        <v>123.5</v>
      </c>
      <c r="D110" s="86" t="n">
        <v>125.4</v>
      </c>
      <c r="E110" s="86" t="n">
        <v>127.1</v>
      </c>
      <c r="F110" s="86" t="n">
        <v>128</v>
      </c>
      <c r="G110" s="86" t="n">
        <v>128.1</v>
      </c>
      <c r="H110" s="86" t="n">
        <v>130.2</v>
      </c>
      <c r="I110" s="86" t="n">
        <v>130.6</v>
      </c>
      <c r="J110" s="86" t="n">
        <v>130.1</v>
      </c>
      <c r="K110" s="86" t="n">
        <v>129.6</v>
      </c>
      <c r="L110" s="86" t="n">
        <v>131.8</v>
      </c>
      <c r="M110" s="86" t="n">
        <v>131</v>
      </c>
      <c r="N110" s="99" t="n">
        <f aca="false">IF(M110="","",ROUND(AVERAGE(B110:M110),1))</f>
        <v>127.9</v>
      </c>
    </row>
    <row r="111" customFormat="false" ht="12.75" hidden="false" customHeight="false" outlineLevel="0" collapsed="false">
      <c r="A111" s="98" t="s">
        <v>350</v>
      </c>
      <c r="B111" s="86" t="n">
        <v>131.3</v>
      </c>
      <c r="C111" s="86" t="n">
        <v>133.1</v>
      </c>
      <c r="D111" s="86" t="n">
        <v>135.3</v>
      </c>
      <c r="E111" s="86" t="n">
        <v>135.5</v>
      </c>
      <c r="F111" s="86" t="n">
        <v>133.5</v>
      </c>
      <c r="G111" s="86" t="n">
        <v>131.2</v>
      </c>
      <c r="H111" s="86" t="n">
        <v>132.3</v>
      </c>
      <c r="I111" s="86" t="n">
        <v>134.7</v>
      </c>
      <c r="J111" s="86" t="n">
        <v>138.3</v>
      </c>
      <c r="K111" s="86" t="n">
        <v>138.8</v>
      </c>
      <c r="L111" s="86" t="n">
        <v>138.6</v>
      </c>
      <c r="M111" s="86" t="n">
        <v>137.3</v>
      </c>
      <c r="N111" s="99" t="n">
        <f aca="false">IF(M111="","",ROUND(AVERAGE(B111:M111),1))</f>
        <v>135</v>
      </c>
    </row>
    <row r="112" customFormat="false" ht="12.75" hidden="false" customHeight="false" outlineLevel="0" collapsed="false">
      <c r="A112" s="98" t="s">
        <v>351</v>
      </c>
      <c r="B112" s="86" t="n">
        <v>135.9</v>
      </c>
      <c r="C112" s="86" t="n">
        <v>134.8</v>
      </c>
      <c r="D112" s="86" t="n">
        <v>133.7</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K125" s="86" t="n">
        <v>103</v>
      </c>
      <c r="L125" s="86" t="n">
        <v>103.9</v>
      </c>
      <c r="M125" s="86" t="n">
        <v>107.1</v>
      </c>
      <c r="N125" s="99" t="n">
        <f aca="false">IF(M125="","",ROUND(AVERAGE(B125:M125),1))</f>
        <v>101.1</v>
      </c>
    </row>
    <row r="126" customFormat="false" ht="12.75" hidden="false" customHeight="false" outlineLevel="0" collapsed="false">
      <c r="A126" s="98" t="s">
        <v>349</v>
      </c>
      <c r="B126" s="86" t="n">
        <v>104.8</v>
      </c>
      <c r="C126" s="86" t="n">
        <v>106.9</v>
      </c>
      <c r="D126" s="86" t="n">
        <v>108.5</v>
      </c>
      <c r="E126" s="86" t="n">
        <v>112</v>
      </c>
      <c r="F126" s="86" t="n">
        <v>114.7</v>
      </c>
      <c r="G126" s="86" t="n">
        <v>115.2</v>
      </c>
      <c r="H126" s="86" t="n">
        <v>114.7</v>
      </c>
      <c r="I126" s="86" t="n">
        <v>111.4</v>
      </c>
      <c r="J126" s="86" t="n">
        <v>113.2</v>
      </c>
      <c r="K126" s="86" t="n">
        <v>111.5</v>
      </c>
      <c r="L126" s="86" t="n">
        <v>114.5</v>
      </c>
      <c r="M126" s="86" t="n">
        <v>113.9</v>
      </c>
      <c r="N126" s="99" t="n">
        <f aca="false">IF(M126="","",ROUND(AVERAGE(B126:M126),1))</f>
        <v>111.8</v>
      </c>
    </row>
    <row r="127" customFormat="false" ht="12.75" hidden="false" customHeight="false" outlineLevel="0" collapsed="false">
      <c r="A127" s="98" t="s">
        <v>350</v>
      </c>
      <c r="B127" s="86" t="n">
        <v>111.2</v>
      </c>
      <c r="C127" s="86" t="n">
        <v>113.1</v>
      </c>
      <c r="D127" s="86" t="n">
        <v>117.3</v>
      </c>
      <c r="E127" s="86" t="n">
        <v>118.6</v>
      </c>
      <c r="F127" s="86" t="n">
        <v>119.5</v>
      </c>
      <c r="G127" s="86" t="n">
        <v>121.2</v>
      </c>
      <c r="H127" s="86" t="n">
        <v>122.2</v>
      </c>
      <c r="I127" s="86" t="n">
        <v>123.5</v>
      </c>
      <c r="J127" s="86" t="n">
        <v>123.2</v>
      </c>
      <c r="K127" s="86" t="n">
        <v>124</v>
      </c>
      <c r="L127" s="86" t="n">
        <v>124.2</v>
      </c>
      <c r="M127" s="86" t="n">
        <v>120.8</v>
      </c>
      <c r="N127" s="99" t="n">
        <f aca="false">IF(M127="","",ROUND(AVERAGE(B127:M127),1))</f>
        <v>119.9</v>
      </c>
    </row>
    <row r="128" customFormat="false" ht="12.75" hidden="false" customHeight="false" outlineLevel="0" collapsed="false">
      <c r="A128" s="98" t="s">
        <v>351</v>
      </c>
      <c r="B128" s="86" t="n">
        <v>118.6</v>
      </c>
      <c r="C128" s="86" t="n">
        <v>118.4</v>
      </c>
      <c r="D128" s="86" t="n">
        <v>120.2</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K146" s="86" t="n">
        <v>114.5</v>
      </c>
      <c r="L146" s="86" t="n">
        <v>114.8</v>
      </c>
      <c r="M146" s="86" t="n">
        <v>116.2</v>
      </c>
      <c r="N146" s="99" t="n">
        <f aca="false">IF(M146="","",ROUND(AVERAGE(B146:M146),1))</f>
        <v>112.1</v>
      </c>
    </row>
    <row r="147" customFormat="false" ht="12.75" hidden="false" customHeight="false" outlineLevel="0" collapsed="false">
      <c r="A147" s="98" t="s">
        <v>349</v>
      </c>
      <c r="B147" s="86" t="n">
        <v>115.9</v>
      </c>
      <c r="C147" s="86" t="n">
        <v>118.4</v>
      </c>
      <c r="D147" s="86" t="n">
        <v>119.9</v>
      </c>
      <c r="E147" s="86" t="n">
        <v>120.9</v>
      </c>
      <c r="F147" s="86" t="n">
        <v>121.8</v>
      </c>
      <c r="G147" s="86" t="n">
        <v>121.9</v>
      </c>
      <c r="H147" s="86" t="n">
        <v>122.8</v>
      </c>
      <c r="I147" s="86" t="n">
        <v>123.2</v>
      </c>
      <c r="J147" s="86" t="n">
        <v>123.7</v>
      </c>
      <c r="K147" s="86" t="n">
        <v>124</v>
      </c>
      <c r="L147" s="86" t="n">
        <v>125</v>
      </c>
      <c r="M147" s="86" t="n">
        <v>125.1</v>
      </c>
      <c r="N147" s="99" t="n">
        <f aca="false">IF(M147="","",ROUND(AVERAGE(B147:M147),1))</f>
        <v>121.9</v>
      </c>
    </row>
    <row r="148" customFormat="false" ht="12.75" hidden="false" customHeight="false" outlineLevel="0" collapsed="false">
      <c r="A148" s="98" t="s">
        <v>350</v>
      </c>
      <c r="B148" s="86" t="n">
        <v>123.8</v>
      </c>
      <c r="C148" s="86" t="n">
        <v>124.9</v>
      </c>
      <c r="D148" s="86" t="n">
        <v>125.4</v>
      </c>
      <c r="E148" s="86" t="n">
        <v>124.1</v>
      </c>
      <c r="F148" s="86" t="n">
        <v>122.4</v>
      </c>
      <c r="G148" s="86" t="n">
        <v>122.1</v>
      </c>
      <c r="H148" s="86" t="n">
        <v>122.9</v>
      </c>
      <c r="I148" s="86" t="n">
        <v>126</v>
      </c>
      <c r="J148" s="86" t="n">
        <v>129.3</v>
      </c>
      <c r="K148" s="86" t="n">
        <v>130.4</v>
      </c>
      <c r="L148" s="86" t="n">
        <v>131</v>
      </c>
      <c r="M148" s="86" t="n">
        <v>130.5</v>
      </c>
      <c r="N148" s="99" t="n">
        <f aca="false">IF(M148="","",ROUND(AVERAGE(B148:M148),1))</f>
        <v>126.1</v>
      </c>
    </row>
    <row r="149" customFormat="false" ht="12.75" hidden="false" customHeight="false" outlineLevel="0" collapsed="false">
      <c r="A149" s="98" t="s">
        <v>351</v>
      </c>
      <c r="B149" s="86" t="n">
        <v>129.1</v>
      </c>
      <c r="C149" s="86" t="n">
        <v>128.3</v>
      </c>
      <c r="D149" s="86" t="n">
        <v>128.1</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K162" s="86" t="n">
        <v>113.3</v>
      </c>
      <c r="L162" s="86" t="n">
        <v>113.5</v>
      </c>
      <c r="M162" s="86" t="n">
        <v>115</v>
      </c>
      <c r="N162" s="99" t="n">
        <f aca="false">IF(M162="","",ROUND(AVERAGE(B162:M162),1))</f>
        <v>110.8</v>
      </c>
    </row>
    <row r="163" customFormat="false" ht="12.75" hidden="false" customHeight="false" outlineLevel="0" collapsed="false">
      <c r="A163" s="98" t="s">
        <v>349</v>
      </c>
      <c r="B163" s="86" t="n">
        <v>114.5</v>
      </c>
      <c r="C163" s="86" t="n">
        <v>116.4</v>
      </c>
      <c r="D163" s="86" t="n">
        <v>117.6</v>
      </c>
      <c r="E163" s="86" t="n">
        <v>118.3</v>
      </c>
      <c r="F163" s="86" t="n">
        <v>119.2</v>
      </c>
      <c r="G163" s="86" t="n">
        <v>119.3</v>
      </c>
      <c r="H163" s="86" t="n">
        <v>119.6</v>
      </c>
      <c r="I163" s="86" t="n">
        <v>119.8</v>
      </c>
      <c r="J163" s="86" t="n">
        <v>120.9</v>
      </c>
      <c r="K163" s="86" t="n">
        <v>121.5</v>
      </c>
      <c r="L163" s="86" t="n">
        <v>121.9</v>
      </c>
      <c r="M163" s="86" t="n">
        <v>122.4</v>
      </c>
      <c r="N163" s="99" t="n">
        <f aca="false">IF(M163="","",ROUND(AVERAGE(B163:M163),1))</f>
        <v>119.3</v>
      </c>
    </row>
    <row r="164" customFormat="false" ht="12.75" hidden="false" customHeight="false" outlineLevel="0" collapsed="false">
      <c r="A164" s="98" t="s">
        <v>350</v>
      </c>
      <c r="B164" s="86" t="n">
        <v>120.3</v>
      </c>
      <c r="C164" s="86" t="n">
        <v>121.2</v>
      </c>
      <c r="D164" s="86" t="n">
        <v>120.8</v>
      </c>
      <c r="E164" s="86" t="n">
        <v>118.9</v>
      </c>
      <c r="F164" s="86" t="n">
        <v>117.4</v>
      </c>
      <c r="G164" s="86" t="n">
        <v>118.1</v>
      </c>
      <c r="H164" s="86" t="n">
        <v>118.9</v>
      </c>
      <c r="I164" s="86" t="n">
        <v>122.2</v>
      </c>
      <c r="J164" s="86" t="n">
        <v>125.4</v>
      </c>
      <c r="K164" s="86" t="n">
        <v>126.7</v>
      </c>
      <c r="L164" s="86" t="n">
        <v>127.6</v>
      </c>
      <c r="M164" s="86" t="n">
        <v>127.6</v>
      </c>
      <c r="N164" s="99" t="n">
        <f aca="false">IF(M164="","",ROUND(AVERAGE(B164:M164),1))</f>
        <v>122.1</v>
      </c>
    </row>
    <row r="165" customFormat="false" ht="12.75" hidden="false" customHeight="false" outlineLevel="0" collapsed="false">
      <c r="A165" s="98" t="s">
        <v>351</v>
      </c>
      <c r="B165" s="86" t="n">
        <v>126.2</v>
      </c>
      <c r="C165" s="86" t="n">
        <v>125.4</v>
      </c>
      <c r="D165" s="86" t="n">
        <v>125.7</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K178" s="86" t="n">
        <v>117.2</v>
      </c>
      <c r="L178" s="86" t="n">
        <v>117.7</v>
      </c>
      <c r="M178" s="86" t="n">
        <v>119.1</v>
      </c>
      <c r="N178" s="99" t="n">
        <f aca="false">IF(M178="","",ROUND(AVERAGE(B178:M178),1))</f>
        <v>115.1</v>
      </c>
    </row>
    <row r="179" customFormat="false" ht="12.75" hidden="false" customHeight="false" outlineLevel="0" collapsed="false">
      <c r="A179" s="98" t="s">
        <v>349</v>
      </c>
      <c r="B179" s="86" t="n">
        <v>119.1</v>
      </c>
      <c r="C179" s="86" t="n">
        <v>123</v>
      </c>
      <c r="D179" s="86" t="n">
        <v>125.1</v>
      </c>
      <c r="E179" s="86" t="n">
        <v>126.9</v>
      </c>
      <c r="F179" s="86" t="n">
        <v>127.8</v>
      </c>
      <c r="G179" s="86" t="n">
        <v>127.9</v>
      </c>
      <c r="H179" s="86" t="n">
        <v>130.2</v>
      </c>
      <c r="I179" s="86" t="n">
        <v>130.8</v>
      </c>
      <c r="J179" s="86" t="n">
        <v>130.3</v>
      </c>
      <c r="K179" s="86" t="n">
        <v>129.9</v>
      </c>
      <c r="L179" s="86" t="n">
        <v>132.3</v>
      </c>
      <c r="M179" s="86" t="n">
        <v>131.4</v>
      </c>
      <c r="N179" s="99" t="n">
        <f aca="false">IF(M179="","",ROUND(AVERAGE(B179:M179),1))</f>
        <v>127.9</v>
      </c>
    </row>
    <row r="180" customFormat="false" ht="12.75" hidden="false" customHeight="false" outlineLevel="0" collapsed="false">
      <c r="A180" s="98" t="s">
        <v>350</v>
      </c>
      <c r="B180" s="86" t="n">
        <v>131.7</v>
      </c>
      <c r="C180" s="86" t="n">
        <v>133.5</v>
      </c>
      <c r="D180" s="86" t="n">
        <v>135.9</v>
      </c>
      <c r="E180" s="86" t="n">
        <v>136</v>
      </c>
      <c r="F180" s="86" t="n">
        <v>133.9</v>
      </c>
      <c r="G180" s="86" t="n">
        <v>131.4</v>
      </c>
      <c r="H180" s="86" t="n">
        <v>132.3</v>
      </c>
      <c r="I180" s="86" t="n">
        <v>134.8</v>
      </c>
      <c r="J180" s="86" t="n">
        <v>138.4</v>
      </c>
      <c r="K180" s="86" t="n">
        <v>139</v>
      </c>
      <c r="L180" s="86" t="n">
        <v>138.8</v>
      </c>
      <c r="M180" s="86" t="n">
        <v>137.4</v>
      </c>
      <c r="N180" s="99" t="n">
        <f aca="false">IF(M180="","",ROUND(AVERAGE(B180:M180),1))</f>
        <v>135.3</v>
      </c>
    </row>
    <row r="181" customFormat="false" ht="12.75" hidden="false" customHeight="false" outlineLevel="0" collapsed="false">
      <c r="A181" s="98" t="s">
        <v>351</v>
      </c>
      <c r="B181" s="86" t="n">
        <v>136</v>
      </c>
      <c r="C181" s="86" t="n">
        <v>134.9</v>
      </c>
      <c r="D181" s="86" t="n">
        <v>133.7</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K199" s="86" t="n">
        <v>122.8</v>
      </c>
      <c r="L199" s="86" t="n">
        <v>124.6</v>
      </c>
      <c r="M199" s="86" t="n">
        <v>127.4</v>
      </c>
      <c r="N199" s="99" t="n">
        <f aca="false">IF(M199="","",ROUND(AVERAGE(B199:M199),1))</f>
        <v>118.1</v>
      </c>
    </row>
    <row r="200" customFormat="false" ht="12.75" hidden="false" customHeight="false" outlineLevel="0" collapsed="false">
      <c r="A200" s="98" t="s">
        <v>349</v>
      </c>
      <c r="B200" s="86" t="n">
        <v>130</v>
      </c>
      <c r="C200" s="86" t="n">
        <v>131.5</v>
      </c>
      <c r="D200" s="86" t="n">
        <v>130.6</v>
      </c>
      <c r="E200" s="86" t="n">
        <v>131.5</v>
      </c>
      <c r="F200" s="86" t="n">
        <v>132</v>
      </c>
      <c r="G200" s="86" t="n">
        <v>131.4</v>
      </c>
      <c r="H200" s="86" t="n">
        <v>130.7</v>
      </c>
      <c r="I200" s="86" t="n">
        <v>128.8</v>
      </c>
      <c r="J200" s="86" t="n">
        <v>128.1</v>
      </c>
      <c r="K200" s="86" t="n">
        <v>126.9</v>
      </c>
      <c r="L200" s="86" t="n">
        <v>127.1</v>
      </c>
      <c r="M200" s="86" t="n">
        <v>127.7</v>
      </c>
      <c r="N200" s="99" t="n">
        <f aca="false">IF(M200="","",ROUND(AVERAGE(B200:M200),1))</f>
        <v>129.7</v>
      </c>
    </row>
    <row r="201" customFormat="false" ht="12.75" hidden="false" customHeight="false" outlineLevel="0" collapsed="false">
      <c r="A201" s="98" t="s">
        <v>350</v>
      </c>
      <c r="B201" s="86" t="n">
        <v>129.3</v>
      </c>
      <c r="C201" s="86" t="n">
        <v>129.8</v>
      </c>
      <c r="D201" s="86" t="n">
        <v>129.9</v>
      </c>
      <c r="E201" s="86" t="n">
        <v>130.7</v>
      </c>
      <c r="F201" s="86" t="n">
        <v>130.8</v>
      </c>
      <c r="G201" s="86" t="n">
        <v>130.6</v>
      </c>
      <c r="H201" s="86" t="n">
        <v>133.3</v>
      </c>
      <c r="I201" s="86" t="n">
        <v>134.7</v>
      </c>
      <c r="J201" s="86" t="n">
        <v>133.9</v>
      </c>
      <c r="K201" s="86" t="n">
        <v>134.1</v>
      </c>
      <c r="L201" s="86" t="n">
        <v>135</v>
      </c>
      <c r="M201" s="86" t="n">
        <v>134.6</v>
      </c>
      <c r="N201" s="99" t="n">
        <f aca="false">IF(M201="","",ROUND(AVERAGE(B201:M201),1))</f>
        <v>132.2</v>
      </c>
    </row>
    <row r="202" customFormat="false" ht="12.75" hidden="false" customHeight="false" outlineLevel="0" collapsed="false">
      <c r="A202" s="98" t="s">
        <v>351</v>
      </c>
      <c r="B202" s="86" t="n">
        <v>133.8</v>
      </c>
      <c r="C202" s="86" t="n">
        <v>133.5</v>
      </c>
      <c r="D202" s="86" t="n">
        <v>134.2</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K215" s="86" t="n">
        <v>121.3</v>
      </c>
      <c r="L215" s="86" t="n">
        <v>123.1</v>
      </c>
      <c r="M215" s="86" t="n">
        <v>125.4</v>
      </c>
      <c r="N215" s="99" t="n">
        <f aca="false">IF(M215="","",ROUND(AVERAGE(B215:M215),1))</f>
        <v>116.5</v>
      </c>
    </row>
    <row r="216" customFormat="false" ht="12.75" hidden="false" customHeight="false" outlineLevel="0" collapsed="false">
      <c r="A216" s="98" t="s">
        <v>349</v>
      </c>
      <c r="B216" s="86" t="n">
        <v>128.2</v>
      </c>
      <c r="C216" s="86" t="n">
        <v>129.5</v>
      </c>
      <c r="D216" s="86" t="n">
        <v>128.7</v>
      </c>
      <c r="E216" s="86" t="n">
        <v>130</v>
      </c>
      <c r="F216" s="86" t="n">
        <v>130.1</v>
      </c>
      <c r="G216" s="86" t="n">
        <v>129.5</v>
      </c>
      <c r="H216" s="86" t="n">
        <v>128.8</v>
      </c>
      <c r="I216" s="86" t="n">
        <v>125.5</v>
      </c>
      <c r="J216" s="86" t="n">
        <v>125.4</v>
      </c>
      <c r="K216" s="86" t="n">
        <v>124.6</v>
      </c>
      <c r="L216" s="86" t="n">
        <v>124.8</v>
      </c>
      <c r="M216" s="86" t="n">
        <v>125.5</v>
      </c>
      <c r="N216" s="99" t="n">
        <f aca="false">IF(M216="","",ROUND(AVERAGE(B216:M216),1))</f>
        <v>127.6</v>
      </c>
    </row>
    <row r="217" customFormat="false" ht="12.75" hidden="false" customHeight="false" outlineLevel="0" collapsed="false">
      <c r="A217" s="98" t="s">
        <v>350</v>
      </c>
      <c r="B217" s="86" t="n">
        <v>127.2</v>
      </c>
      <c r="C217" s="86" t="n">
        <v>127.8</v>
      </c>
      <c r="D217" s="86" t="n">
        <v>128.3</v>
      </c>
      <c r="E217" s="86" t="n">
        <v>128.9</v>
      </c>
      <c r="F217" s="86" t="n">
        <v>129</v>
      </c>
      <c r="G217" s="86" t="n">
        <v>128.8</v>
      </c>
      <c r="H217" s="86" t="n">
        <v>130.9</v>
      </c>
      <c r="I217" s="86" t="n">
        <v>132.5</v>
      </c>
      <c r="J217" s="86" t="n">
        <v>132.1</v>
      </c>
      <c r="K217" s="86" t="n">
        <v>132.9</v>
      </c>
      <c r="L217" s="86" t="n">
        <v>134.1</v>
      </c>
      <c r="M217" s="86" t="n">
        <v>133.9</v>
      </c>
      <c r="N217" s="99" t="n">
        <f aca="false">IF(M217="","",ROUND(AVERAGE(B217:M217),1))</f>
        <v>130.5</v>
      </c>
    </row>
    <row r="218" customFormat="false" ht="12.75" hidden="false" customHeight="false" outlineLevel="0" collapsed="false">
      <c r="A218" s="98" t="s">
        <v>351</v>
      </c>
      <c r="B218" s="86" t="n">
        <v>133.5</v>
      </c>
      <c r="C218" s="86" t="n">
        <v>133.4</v>
      </c>
      <c r="D218" s="86" t="n">
        <v>134</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K231" s="86" t="n">
        <v>124.8</v>
      </c>
      <c r="L231" s="86" t="n">
        <v>126.5</v>
      </c>
      <c r="M231" s="86" t="n">
        <v>130</v>
      </c>
      <c r="N231" s="99" t="n">
        <f aca="false">IF(M231="","",ROUND(AVERAGE(B231:M231),1))</f>
        <v>120.3</v>
      </c>
    </row>
    <row r="232" customFormat="false" ht="12.75" hidden="false" customHeight="false" outlineLevel="0" collapsed="false">
      <c r="A232" s="98" t="s">
        <v>349</v>
      </c>
      <c r="B232" s="86" t="n">
        <v>132.4</v>
      </c>
      <c r="C232" s="86" t="n">
        <v>134.1</v>
      </c>
      <c r="D232" s="86" t="n">
        <v>133.2</v>
      </c>
      <c r="E232" s="86" t="n">
        <v>133.5</v>
      </c>
      <c r="F232" s="86" t="n">
        <v>134.5</v>
      </c>
      <c r="G232" s="86" t="n">
        <v>133.9</v>
      </c>
      <c r="H232" s="86" t="n">
        <v>133.4</v>
      </c>
      <c r="I232" s="86" t="n">
        <v>133.2</v>
      </c>
      <c r="J232" s="86" t="n">
        <v>131.8</v>
      </c>
      <c r="K232" s="86" t="n">
        <v>130.2</v>
      </c>
      <c r="L232" s="86" t="n">
        <v>130.3</v>
      </c>
      <c r="M232" s="86" t="n">
        <v>130.8</v>
      </c>
      <c r="N232" s="99" t="n">
        <f aca="false">IF(M232="","",ROUND(AVERAGE(B232:M232),1))</f>
        <v>132.6</v>
      </c>
    </row>
    <row r="233" customFormat="false" ht="12.75" hidden="false" customHeight="false" outlineLevel="0" collapsed="false">
      <c r="A233" s="98" t="s">
        <v>350</v>
      </c>
      <c r="B233" s="86" t="n">
        <v>132.1</v>
      </c>
      <c r="C233" s="86" t="n">
        <v>132.6</v>
      </c>
      <c r="D233" s="86" t="n">
        <v>132.2</v>
      </c>
      <c r="E233" s="86" t="n">
        <v>133.1</v>
      </c>
      <c r="F233" s="86" t="n">
        <v>133.2</v>
      </c>
      <c r="G233" s="86" t="n">
        <v>133.2</v>
      </c>
      <c r="H233" s="86" t="n">
        <v>136.5</v>
      </c>
      <c r="I233" s="86" t="n">
        <v>137.6</v>
      </c>
      <c r="J233" s="86" t="n">
        <v>136.3</v>
      </c>
      <c r="K233" s="86" t="n">
        <v>135.7</v>
      </c>
      <c r="L233" s="86" t="n">
        <v>136.3</v>
      </c>
      <c r="M233" s="86" t="n">
        <v>135.5</v>
      </c>
      <c r="N233" s="99" t="n">
        <f aca="false">IF(M233="","",ROUND(AVERAGE(B233:M233),1))</f>
        <v>134.5</v>
      </c>
    </row>
    <row r="234" customFormat="false" ht="12.75" hidden="false" customHeight="false" outlineLevel="0" collapsed="false">
      <c r="A234" s="98" t="s">
        <v>351</v>
      </c>
      <c r="B234" s="86" t="n">
        <v>134.3</v>
      </c>
      <c r="C234" s="86" t="n">
        <v>133.6</v>
      </c>
      <c r="D234" s="86" t="n">
        <v>134.5</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K252" s="86" t="n">
        <v>123.8</v>
      </c>
      <c r="L252" s="86" t="n">
        <v>126.1</v>
      </c>
      <c r="M252" s="86" t="n">
        <v>129.1</v>
      </c>
      <c r="N252" s="99" t="n">
        <f aca="false">IF(M252="","",ROUND(AVERAGE(B252:M252),1))</f>
        <v>118.9</v>
      </c>
    </row>
    <row r="253" customFormat="false" ht="12.75" hidden="false" customHeight="false" outlineLevel="0" collapsed="false">
      <c r="A253" s="98" t="s">
        <v>349</v>
      </c>
      <c r="B253" s="86" t="n">
        <v>131.7</v>
      </c>
      <c r="C253" s="86" t="n">
        <v>133</v>
      </c>
      <c r="D253" s="86" t="n">
        <v>131.7</v>
      </c>
      <c r="E253" s="86" t="n">
        <v>132.3</v>
      </c>
      <c r="F253" s="86" t="n">
        <v>133.4</v>
      </c>
      <c r="G253" s="86" t="n">
        <v>132.7</v>
      </c>
      <c r="H253" s="86" t="n">
        <v>132</v>
      </c>
      <c r="I253" s="86" t="n">
        <v>128.8</v>
      </c>
      <c r="J253" s="86" t="n">
        <v>128.1</v>
      </c>
      <c r="K253" s="86" t="n">
        <v>126.9</v>
      </c>
      <c r="L253" s="86" t="n">
        <v>127</v>
      </c>
      <c r="M253" s="86" t="n">
        <v>127.9</v>
      </c>
      <c r="N253" s="99" t="n">
        <f aca="false">IF(M253="","",ROUND(AVERAGE(B253:M253),1))</f>
        <v>130.5</v>
      </c>
    </row>
    <row r="254" customFormat="false" ht="12.75" hidden="false" customHeight="false" outlineLevel="0" collapsed="false">
      <c r="A254" s="98" t="s">
        <v>350</v>
      </c>
      <c r="B254" s="86" t="n">
        <v>129.9</v>
      </c>
      <c r="C254" s="86" t="n">
        <v>131.2</v>
      </c>
      <c r="D254" s="86" t="n">
        <v>131.7</v>
      </c>
      <c r="E254" s="86" t="n">
        <v>132.8</v>
      </c>
      <c r="F254" s="86" t="n">
        <v>133.4</v>
      </c>
      <c r="G254" s="86" t="n">
        <v>133.1</v>
      </c>
      <c r="H254" s="86" t="n">
        <v>136.5</v>
      </c>
      <c r="I254" s="86" t="n">
        <v>138.5</v>
      </c>
      <c r="J254" s="86" t="n">
        <v>137.6</v>
      </c>
      <c r="K254" s="86" t="n">
        <v>138</v>
      </c>
      <c r="L254" s="86" t="n">
        <v>139.3</v>
      </c>
      <c r="M254" s="86" t="n">
        <v>139.2</v>
      </c>
      <c r="N254" s="99" t="n">
        <f aca="false">IF(M254="","",ROUND(AVERAGE(B254:M254),1))</f>
        <v>135.1</v>
      </c>
    </row>
    <row r="255" customFormat="false" ht="12.75" hidden="false" customHeight="false" outlineLevel="0" collapsed="false">
      <c r="A255" s="98" t="s">
        <v>351</v>
      </c>
      <c r="B255" s="86" t="n">
        <v>138.5</v>
      </c>
      <c r="C255" s="86" t="n">
        <v>138.2</v>
      </c>
      <c r="D255" s="86" t="n">
        <v>138.7</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K268" s="86" t="n">
        <v>122.7</v>
      </c>
      <c r="L268" s="86" t="n">
        <v>125.1</v>
      </c>
      <c r="M268" s="86" t="n">
        <v>127.4</v>
      </c>
      <c r="N268" s="99" t="n">
        <f aca="false">IF(M268="","",ROUND(AVERAGE(B268:M268),1))</f>
        <v>117.4</v>
      </c>
    </row>
    <row r="269" customFormat="false" ht="12.75" hidden="false" customHeight="false" outlineLevel="0" collapsed="false">
      <c r="A269" s="98" t="s">
        <v>349</v>
      </c>
      <c r="B269" s="86" t="n">
        <v>130.4</v>
      </c>
      <c r="C269" s="86" t="n">
        <v>131.3</v>
      </c>
      <c r="D269" s="86" t="n">
        <v>130.1</v>
      </c>
      <c r="E269" s="86" t="n">
        <v>131.3</v>
      </c>
      <c r="F269" s="86" t="n">
        <v>131.7</v>
      </c>
      <c r="G269" s="86" t="n">
        <v>131.1</v>
      </c>
      <c r="H269" s="86" t="n">
        <v>130.4</v>
      </c>
      <c r="I269" s="86" t="n">
        <v>125.7</v>
      </c>
      <c r="J269" s="86" t="n">
        <v>125.6</v>
      </c>
      <c r="K269" s="86" t="n">
        <v>124.7</v>
      </c>
      <c r="L269" s="86" t="n">
        <v>124.8</v>
      </c>
      <c r="M269" s="86" t="n">
        <v>125.8</v>
      </c>
      <c r="N269" s="99" t="n">
        <f aca="false">IF(M269="","",ROUND(AVERAGE(B269:M269),1))</f>
        <v>128.6</v>
      </c>
    </row>
    <row r="270" customFormat="false" ht="12.75" hidden="false" customHeight="false" outlineLevel="0" collapsed="false">
      <c r="A270" s="98" t="s">
        <v>350</v>
      </c>
      <c r="B270" s="86" t="n">
        <v>127.9</v>
      </c>
      <c r="C270" s="86" t="n">
        <v>129.3</v>
      </c>
      <c r="D270" s="86" t="n">
        <v>130</v>
      </c>
      <c r="E270" s="86" t="n">
        <v>130.9</v>
      </c>
      <c r="F270" s="86" t="n">
        <v>131.3</v>
      </c>
      <c r="G270" s="86" t="n">
        <v>131.3</v>
      </c>
      <c r="H270" s="86" t="n">
        <v>133.6</v>
      </c>
      <c r="I270" s="86" t="n">
        <v>136.1</v>
      </c>
      <c r="J270" s="86" t="n">
        <v>135.7</v>
      </c>
      <c r="K270" s="86" t="n">
        <v>136.8</v>
      </c>
      <c r="L270" s="86" t="n">
        <v>138.3</v>
      </c>
      <c r="M270" s="86" t="n">
        <v>138.6</v>
      </c>
      <c r="N270" s="99" t="n">
        <f aca="false">IF(M270="","",ROUND(AVERAGE(B270:M270),1))</f>
        <v>133.3</v>
      </c>
    </row>
    <row r="271" customFormat="false" ht="12.75" hidden="false" customHeight="false" outlineLevel="0" collapsed="false">
      <c r="A271" s="98" t="s">
        <v>351</v>
      </c>
      <c r="B271" s="86" t="n">
        <v>138.1</v>
      </c>
      <c r="C271" s="86" t="n">
        <v>138.2</v>
      </c>
      <c r="D271" s="86" t="n">
        <v>138.5</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K284" s="86" t="n">
        <v>125.4</v>
      </c>
      <c r="L284" s="86" t="n">
        <v>127.6</v>
      </c>
      <c r="M284" s="86" t="n">
        <v>131.7</v>
      </c>
      <c r="N284" s="99" t="n">
        <f aca="false">IF(M284="","",ROUND(AVERAGE(B284:M284),1))</f>
        <v>121</v>
      </c>
    </row>
    <row r="285" customFormat="false" ht="12.75" hidden="false" customHeight="false" outlineLevel="0" collapsed="false">
      <c r="A285" s="98" t="s">
        <v>349</v>
      </c>
      <c r="B285" s="86" t="n">
        <v>133.7</v>
      </c>
      <c r="C285" s="86" t="n">
        <v>135.5</v>
      </c>
      <c r="D285" s="86" t="n">
        <v>134</v>
      </c>
      <c r="E285" s="86" t="n">
        <v>133.7</v>
      </c>
      <c r="F285" s="86" t="n">
        <v>135.9</v>
      </c>
      <c r="G285" s="86" t="n">
        <v>135</v>
      </c>
      <c r="H285" s="86" t="n">
        <v>134.4</v>
      </c>
      <c r="I285" s="86" t="n">
        <v>133.2</v>
      </c>
      <c r="J285" s="86" t="n">
        <v>131.8</v>
      </c>
      <c r="K285" s="86" t="n">
        <v>130</v>
      </c>
      <c r="L285" s="86" t="n">
        <v>130.2</v>
      </c>
      <c r="M285" s="86" t="n">
        <v>130.9</v>
      </c>
      <c r="N285" s="99" t="n">
        <f aca="false">IF(M285="","",ROUND(AVERAGE(B285:M285),1))</f>
        <v>133.2</v>
      </c>
    </row>
    <row r="286" customFormat="false" ht="12.75" hidden="false" customHeight="false" outlineLevel="0" collapsed="false">
      <c r="A286" s="98" t="s">
        <v>350</v>
      </c>
      <c r="B286" s="86" t="n">
        <v>132.6</v>
      </c>
      <c r="C286" s="86" t="n">
        <v>134</v>
      </c>
      <c r="D286" s="86" t="n">
        <v>134.3</v>
      </c>
      <c r="E286" s="86" t="n">
        <v>135.7</v>
      </c>
      <c r="F286" s="86" t="n">
        <v>136.3</v>
      </c>
      <c r="G286" s="86" t="n">
        <v>135.8</v>
      </c>
      <c r="H286" s="86" t="n">
        <v>140.6</v>
      </c>
      <c r="I286" s="86" t="n">
        <v>142.1</v>
      </c>
      <c r="J286" s="86" t="n">
        <v>140.3</v>
      </c>
      <c r="K286" s="86" t="n">
        <v>139.8</v>
      </c>
      <c r="L286" s="86" t="n">
        <v>140.7</v>
      </c>
      <c r="M286" s="86" t="n">
        <v>140.1</v>
      </c>
      <c r="N286" s="99" t="n">
        <f aca="false">IF(M286="","",ROUND(AVERAGE(B286:M286),1))</f>
        <v>137.7</v>
      </c>
    </row>
    <row r="287" customFormat="false" ht="12.75" hidden="false" customHeight="false" outlineLevel="0" collapsed="false">
      <c r="A287" s="98" t="s">
        <v>351</v>
      </c>
      <c r="B287" s="86" t="n">
        <v>139</v>
      </c>
      <c r="C287" s="86" t="n">
        <v>138.2</v>
      </c>
      <c r="D287" s="86" t="n">
        <v>139</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K305" s="86" t="n">
        <v>120.3</v>
      </c>
      <c r="L305" s="86" t="n">
        <v>120.6</v>
      </c>
      <c r="M305" s="86" t="n">
        <v>122.7</v>
      </c>
      <c r="N305" s="99" t="n">
        <f aca="false">IF(M305="","",ROUND(AVERAGE(B305:M305),1))</f>
        <v>116.2</v>
      </c>
    </row>
    <row r="306" customFormat="false" ht="12.75" hidden="false" customHeight="false" outlineLevel="0" collapsed="false">
      <c r="A306" s="98" t="s">
        <v>349</v>
      </c>
      <c r="B306" s="86" t="n">
        <v>125.4</v>
      </c>
      <c r="C306" s="86" t="n">
        <v>127.5</v>
      </c>
      <c r="D306" s="86" t="n">
        <v>127.8</v>
      </c>
      <c r="E306" s="86" t="n">
        <v>129.6</v>
      </c>
      <c r="F306" s="86" t="n">
        <v>128.3</v>
      </c>
      <c r="G306" s="86" t="n">
        <v>128</v>
      </c>
      <c r="H306" s="86" t="n">
        <v>127.3</v>
      </c>
      <c r="I306" s="86" t="n">
        <v>128.8</v>
      </c>
      <c r="J306" s="86" t="n">
        <v>128</v>
      </c>
      <c r="K306" s="86" t="n">
        <v>127.1</v>
      </c>
      <c r="L306" s="86" t="n">
        <v>127.4</v>
      </c>
      <c r="M306" s="86" t="n">
        <v>127.4</v>
      </c>
      <c r="N306" s="99" t="n">
        <f aca="false">IF(M306="","",ROUND(AVERAGE(B306:M306),1))</f>
        <v>127.7</v>
      </c>
    </row>
    <row r="307" customFormat="false" ht="12.75" hidden="false" customHeight="false" outlineLevel="0" collapsed="false">
      <c r="A307" s="98" t="s">
        <v>350</v>
      </c>
      <c r="B307" s="86" t="n">
        <v>127.8</v>
      </c>
      <c r="C307" s="86" t="n">
        <v>126.3</v>
      </c>
      <c r="D307" s="86" t="n">
        <v>125.3</v>
      </c>
      <c r="E307" s="86" t="n">
        <v>125.1</v>
      </c>
      <c r="F307" s="86" t="n">
        <v>124.1</v>
      </c>
      <c r="G307" s="86" t="n">
        <v>124.3</v>
      </c>
      <c r="H307" s="86" t="n">
        <v>125</v>
      </c>
      <c r="I307" s="86" t="n">
        <v>124.7</v>
      </c>
      <c r="J307" s="86" t="n">
        <v>124.2</v>
      </c>
      <c r="K307" s="86" t="n">
        <v>123.9</v>
      </c>
      <c r="L307" s="86" t="n">
        <v>123.8</v>
      </c>
      <c r="M307" s="86" t="n">
        <v>122.5</v>
      </c>
      <c r="N307" s="99" t="n">
        <f aca="false">IF(M307="","",ROUND(AVERAGE(B307:M307),1))</f>
        <v>124.8</v>
      </c>
    </row>
    <row r="308" customFormat="false" ht="12.75" hidden="false" customHeight="false" outlineLevel="0" collapsed="false">
      <c r="A308" s="98" t="s">
        <v>351</v>
      </c>
      <c r="B308" s="86" t="n">
        <v>121.9</v>
      </c>
      <c r="C308" s="86" t="n">
        <v>121.2</v>
      </c>
      <c r="D308" s="86" t="n">
        <v>122.5</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K321" s="86" t="n">
        <v>117.4</v>
      </c>
      <c r="L321" s="86" t="n">
        <v>117.5</v>
      </c>
      <c r="M321" s="86" t="n">
        <v>119.8</v>
      </c>
      <c r="N321" s="99" t="n">
        <f aca="false">IF(M321="","",ROUND(AVERAGE(B321:M321),1))</f>
        <v>114.1</v>
      </c>
    </row>
    <row r="322" customFormat="false" ht="12.75" hidden="false" customHeight="false" outlineLevel="0" collapsed="false">
      <c r="A322" s="98" t="s">
        <v>349</v>
      </c>
      <c r="B322" s="86" t="n">
        <v>121.9</v>
      </c>
      <c r="C322" s="86" t="n">
        <v>124.5</v>
      </c>
      <c r="D322" s="86" t="n">
        <v>124.8</v>
      </c>
      <c r="E322" s="86" t="n">
        <v>126.4</v>
      </c>
      <c r="F322" s="86" t="n">
        <v>125.6</v>
      </c>
      <c r="G322" s="86" t="n">
        <v>124.9</v>
      </c>
      <c r="H322" s="86" t="n">
        <v>124.3</v>
      </c>
      <c r="I322" s="86" t="n">
        <v>125</v>
      </c>
      <c r="J322" s="86" t="n">
        <v>124.8</v>
      </c>
      <c r="K322" s="86" t="n">
        <v>124.1</v>
      </c>
      <c r="L322" s="86" t="n">
        <v>124.7</v>
      </c>
      <c r="M322" s="86" t="n">
        <v>124.6</v>
      </c>
      <c r="N322" s="99" t="n">
        <f aca="false">IF(M322="","",ROUND(AVERAGE(B322:M322),1))</f>
        <v>124.6</v>
      </c>
    </row>
    <row r="323" customFormat="false" ht="12.75" hidden="false" customHeight="false" outlineLevel="0" collapsed="false">
      <c r="A323" s="98" t="s">
        <v>350</v>
      </c>
      <c r="B323" s="86" t="n">
        <v>125</v>
      </c>
      <c r="C323" s="86" t="n">
        <v>123.5</v>
      </c>
      <c r="D323" s="86" t="n">
        <v>123.6</v>
      </c>
      <c r="E323" s="86" t="n">
        <v>123.3</v>
      </c>
      <c r="F323" s="86" t="n">
        <v>122.3</v>
      </c>
      <c r="G323" s="86" t="n">
        <v>121.8</v>
      </c>
      <c r="H323" s="86" t="n">
        <v>123.1</v>
      </c>
      <c r="I323" s="86" t="n">
        <v>122.4</v>
      </c>
      <c r="J323" s="86" t="n">
        <v>121.7</v>
      </c>
      <c r="K323" s="86" t="n">
        <v>121.7</v>
      </c>
      <c r="L323" s="86" t="n">
        <v>121.9</v>
      </c>
      <c r="M323" s="86" t="n">
        <v>120.4</v>
      </c>
      <c r="N323" s="99" t="n">
        <f aca="false">IF(M323="","",ROUND(AVERAGE(B323:M323),1))</f>
        <v>122.6</v>
      </c>
    </row>
    <row r="324" customFormat="false" ht="12.75" hidden="false" customHeight="false" outlineLevel="0" collapsed="false">
      <c r="A324" s="98" t="s">
        <v>351</v>
      </c>
      <c r="B324" s="86" t="n">
        <v>120.2</v>
      </c>
      <c r="C324" s="86" t="n">
        <v>119.8</v>
      </c>
      <c r="D324" s="86" t="n">
        <v>121</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K337" s="86" t="n">
        <v>123.6</v>
      </c>
      <c r="L337" s="86" t="n">
        <v>124.1</v>
      </c>
      <c r="M337" s="86" t="n">
        <v>126.2</v>
      </c>
      <c r="N337" s="99" t="n">
        <f aca="false">IF(M337="","",ROUND(AVERAGE(B337:M337),1))</f>
        <v>118.7</v>
      </c>
    </row>
    <row r="338" customFormat="false" ht="12.75" hidden="false" customHeight="false" outlineLevel="0" collapsed="false">
      <c r="A338" s="98" t="s">
        <v>349</v>
      </c>
      <c r="B338" s="86" t="n">
        <v>129.6</v>
      </c>
      <c r="C338" s="86" t="n">
        <v>131</v>
      </c>
      <c r="D338" s="86" t="n">
        <v>131.3</v>
      </c>
      <c r="E338" s="86" t="n">
        <v>133.2</v>
      </c>
      <c r="F338" s="86" t="n">
        <v>131.5</v>
      </c>
      <c r="G338" s="86" t="n">
        <v>131.6</v>
      </c>
      <c r="H338" s="86" t="n">
        <v>130.9</v>
      </c>
      <c r="I338" s="86" t="n">
        <v>133.1</v>
      </c>
      <c r="J338" s="86" t="n">
        <v>131.7</v>
      </c>
      <c r="K338" s="86" t="n">
        <v>130.6</v>
      </c>
      <c r="L338" s="86" t="n">
        <v>130.6</v>
      </c>
      <c r="M338" s="86" t="n">
        <v>130.6</v>
      </c>
      <c r="N338" s="99" t="n">
        <f aca="false">IF(M338="","",ROUND(AVERAGE(B338:M338),1))</f>
        <v>131.3</v>
      </c>
    </row>
    <row r="339" customFormat="false" ht="12.75" hidden="false" customHeight="false" outlineLevel="0" collapsed="false">
      <c r="A339" s="98" t="s">
        <v>350</v>
      </c>
      <c r="B339" s="86" t="n">
        <v>131</v>
      </c>
      <c r="C339" s="86" t="n">
        <v>129.5</v>
      </c>
      <c r="D339" s="86" t="n">
        <v>127.3</v>
      </c>
      <c r="E339" s="86" t="n">
        <v>127.2</v>
      </c>
      <c r="F339" s="86" t="n">
        <v>126.1</v>
      </c>
      <c r="G339" s="86" t="n">
        <v>127.2</v>
      </c>
      <c r="H339" s="86" t="n">
        <v>127.3</v>
      </c>
      <c r="I339" s="86" t="n">
        <v>127.4</v>
      </c>
      <c r="J339" s="86" t="n">
        <v>127</v>
      </c>
      <c r="K339" s="86" t="n">
        <v>126.4</v>
      </c>
      <c r="L339" s="86" t="n">
        <v>126.1</v>
      </c>
      <c r="M339" s="86" t="n">
        <v>125</v>
      </c>
      <c r="N339" s="99" t="n">
        <f aca="false">IF(M339="","",ROUND(AVERAGE(B339:M339),1))</f>
        <v>127.3</v>
      </c>
    </row>
    <row r="340" customFormat="false" ht="12.75" hidden="false" customHeight="false" outlineLevel="0" collapsed="false">
      <c r="A340" s="98" t="s">
        <v>351</v>
      </c>
      <c r="B340" s="86" t="n">
        <v>123.8</v>
      </c>
      <c r="C340" s="86" t="n">
        <v>122.9</v>
      </c>
      <c r="D340" s="86" t="n">
        <v>124.2</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K358" s="86" t="n">
        <v>106.1</v>
      </c>
      <c r="L358" s="86" t="n">
        <v>106.4</v>
      </c>
      <c r="M358" s="86" t="n">
        <v>107.1</v>
      </c>
      <c r="N358" s="99" t="n">
        <f aca="false">IF(M358="","",ROUND(AVERAGE(B358:M358),1))</f>
        <v>105.4</v>
      </c>
    </row>
    <row r="359" customFormat="false" ht="12.75" hidden="false" customHeight="false" outlineLevel="0" collapsed="false">
      <c r="A359" s="98" t="s">
        <v>349</v>
      </c>
      <c r="B359" s="86" t="n">
        <v>108.1</v>
      </c>
      <c r="C359" s="86" t="n">
        <v>108.4</v>
      </c>
      <c r="D359" s="86" t="n">
        <v>108.7</v>
      </c>
      <c r="E359" s="86" t="n">
        <v>109</v>
      </c>
      <c r="F359" s="86" t="n">
        <v>109</v>
      </c>
      <c r="G359" s="86" t="n">
        <v>109</v>
      </c>
      <c r="H359" s="86" t="n">
        <v>109.4</v>
      </c>
      <c r="I359" s="86" t="n">
        <v>109.3</v>
      </c>
      <c r="J359" s="86" t="n">
        <v>109.4</v>
      </c>
      <c r="K359" s="86" t="n">
        <v>109.1</v>
      </c>
      <c r="L359" s="86" t="n">
        <v>109.3</v>
      </c>
      <c r="M359" s="86" t="n">
        <v>109.4</v>
      </c>
      <c r="N359" s="99" t="n">
        <f aca="false">IF(M359="","",ROUND(AVERAGE(B359:M359),1))</f>
        <v>109</v>
      </c>
    </row>
    <row r="360" customFormat="false" ht="12.75" hidden="false" customHeight="false" outlineLevel="0" collapsed="false">
      <c r="A360" s="98" t="s">
        <v>350</v>
      </c>
      <c r="B360" s="86" t="n">
        <v>110.3</v>
      </c>
      <c r="C360" s="86" t="n">
        <v>110.6</v>
      </c>
      <c r="D360" s="86" t="n">
        <v>110.8</v>
      </c>
      <c r="E360" s="86" t="n">
        <v>111</v>
      </c>
      <c r="F360" s="86" t="n">
        <v>110.9</v>
      </c>
      <c r="G360" s="86" t="n">
        <v>110.7</v>
      </c>
      <c r="H360" s="86" t="n">
        <v>110.9</v>
      </c>
      <c r="I360" s="86" t="n">
        <v>111.2</v>
      </c>
      <c r="J360" s="86" t="n">
        <v>111</v>
      </c>
      <c r="K360" s="86" t="n">
        <v>110.7</v>
      </c>
      <c r="L360" s="86" t="n">
        <v>110.7</v>
      </c>
      <c r="M360" s="86" t="n">
        <v>110.4</v>
      </c>
      <c r="N360" s="99" t="n">
        <f aca="false">IF(M360="","",ROUND(AVERAGE(B360:M360),1))</f>
        <v>110.8</v>
      </c>
    </row>
    <row r="361" customFormat="false" ht="12.75" hidden="false" customHeight="false" outlineLevel="0" collapsed="false">
      <c r="A361" s="98" t="s">
        <v>351</v>
      </c>
      <c r="B361" s="86" t="n">
        <v>110.5</v>
      </c>
      <c r="C361" s="86" t="n">
        <v>110.5</v>
      </c>
      <c r="D361" s="86" t="n">
        <v>110.6</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K374" s="86" t="n">
        <v>107</v>
      </c>
      <c r="L374" s="86" t="n">
        <v>107.3</v>
      </c>
      <c r="M374" s="86" t="n">
        <v>108.1</v>
      </c>
      <c r="N374" s="99" t="n">
        <f aca="false">IF(M374="","",ROUND(AVERAGE(B374:M374),1))</f>
        <v>106</v>
      </c>
    </row>
    <row r="375" customFormat="false" ht="12.75" hidden="false" customHeight="false" outlineLevel="0" collapsed="false">
      <c r="A375" s="98" t="s">
        <v>349</v>
      </c>
      <c r="B375" s="86" t="n">
        <v>109.3</v>
      </c>
      <c r="C375" s="86" t="n">
        <v>109.7</v>
      </c>
      <c r="D375" s="86" t="n">
        <v>110.3</v>
      </c>
      <c r="E375" s="86" t="n">
        <v>110.7</v>
      </c>
      <c r="F375" s="86" t="n">
        <v>110.6</v>
      </c>
      <c r="G375" s="86" t="n">
        <v>110.5</v>
      </c>
      <c r="H375" s="86" t="n">
        <v>110.8</v>
      </c>
      <c r="I375" s="86" t="n">
        <v>110.7</v>
      </c>
      <c r="J375" s="86" t="n">
        <v>110.6</v>
      </c>
      <c r="K375" s="86" t="n">
        <v>110.2</v>
      </c>
      <c r="L375" s="86" t="n">
        <v>110.4</v>
      </c>
      <c r="M375" s="86" t="n">
        <v>110.3</v>
      </c>
      <c r="N375" s="99" t="n">
        <f aca="false">IF(M375="","",ROUND(AVERAGE(B375:M375),1))</f>
        <v>110.3</v>
      </c>
    </row>
    <row r="376" customFormat="false" ht="12.75" hidden="false" customHeight="false" outlineLevel="0" collapsed="false">
      <c r="A376" s="98" t="s">
        <v>350</v>
      </c>
      <c r="B376" s="86" t="n">
        <v>111.1</v>
      </c>
      <c r="C376" s="86" t="n">
        <v>111.6</v>
      </c>
      <c r="D376" s="86" t="n">
        <v>111.7</v>
      </c>
      <c r="E376" s="86" t="n">
        <v>111.9</v>
      </c>
      <c r="F376" s="86" t="n">
        <v>111.6</v>
      </c>
      <c r="G376" s="86" t="n">
        <v>111.1</v>
      </c>
      <c r="H376" s="86" t="n">
        <v>111.1</v>
      </c>
      <c r="I376" s="86" t="n">
        <v>111.6</v>
      </c>
      <c r="J376" s="86" t="n">
        <v>111.7</v>
      </c>
      <c r="K376" s="86" t="n">
        <v>111.4</v>
      </c>
      <c r="L376" s="86" t="n">
        <v>111.3</v>
      </c>
      <c r="M376" s="86" t="n">
        <v>110.9</v>
      </c>
      <c r="N376" s="99" t="n">
        <f aca="false">IF(M376="","",ROUND(AVERAGE(B376:M376),1))</f>
        <v>111.4</v>
      </c>
    </row>
    <row r="377" customFormat="false" ht="12.75" hidden="false" customHeight="false" outlineLevel="0" collapsed="false">
      <c r="A377" s="98" t="s">
        <v>351</v>
      </c>
      <c r="B377" s="86" t="n">
        <v>111.2</v>
      </c>
      <c r="C377" s="86" t="n">
        <v>111.4</v>
      </c>
      <c r="D377" s="86" t="n">
        <v>111.2</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K390" s="86" t="n">
        <v>105.5</v>
      </c>
      <c r="L390" s="86" t="n">
        <v>105.7</v>
      </c>
      <c r="M390" s="86" t="n">
        <v>106.5</v>
      </c>
      <c r="N390" s="99" t="n">
        <f aca="false">IF(M390="","",ROUND(AVERAGE(B390:M390),1))</f>
        <v>105</v>
      </c>
    </row>
    <row r="391" customFormat="false" ht="12.75" hidden="false" customHeight="false" outlineLevel="0" collapsed="false">
      <c r="A391" s="98" t="s">
        <v>349</v>
      </c>
      <c r="B391" s="86" t="n">
        <v>107.2</v>
      </c>
      <c r="C391" s="86" t="n">
        <v>107.4</v>
      </c>
      <c r="D391" s="86" t="n">
        <v>107.6</v>
      </c>
      <c r="E391" s="86" t="n">
        <v>107.7</v>
      </c>
      <c r="F391" s="86" t="n">
        <v>107.8</v>
      </c>
      <c r="G391" s="86" t="n">
        <v>107.9</v>
      </c>
      <c r="H391" s="86" t="n">
        <v>108.3</v>
      </c>
      <c r="I391" s="86" t="n">
        <v>108.3</v>
      </c>
      <c r="J391" s="86" t="n">
        <v>108.4</v>
      </c>
      <c r="K391" s="86" t="n">
        <v>108.4</v>
      </c>
      <c r="L391" s="86" t="n">
        <v>108.6</v>
      </c>
      <c r="M391" s="86" t="n">
        <v>108.8</v>
      </c>
      <c r="N391" s="99" t="n">
        <f aca="false">IF(M391="","",ROUND(AVERAGE(B391:M391),1))</f>
        <v>108</v>
      </c>
    </row>
    <row r="392" customFormat="false" ht="12.75" hidden="false" customHeight="false" outlineLevel="0" collapsed="false">
      <c r="A392" s="98" t="s">
        <v>350</v>
      </c>
      <c r="B392" s="86" t="n">
        <v>109.8</v>
      </c>
      <c r="C392" s="86" t="n">
        <v>109.9</v>
      </c>
      <c r="D392" s="86" t="n">
        <v>110.1</v>
      </c>
      <c r="E392" s="86" t="n">
        <v>110.3</v>
      </c>
      <c r="F392" s="86" t="n">
        <v>110.4</v>
      </c>
      <c r="G392" s="86" t="n">
        <v>110.4</v>
      </c>
      <c r="H392" s="86" t="n">
        <v>110.8</v>
      </c>
      <c r="I392" s="86" t="n">
        <v>110.9</v>
      </c>
      <c r="J392" s="86" t="n">
        <v>110.5</v>
      </c>
      <c r="K392" s="86" t="n">
        <v>110.3</v>
      </c>
      <c r="L392" s="86" t="n">
        <v>110.3</v>
      </c>
      <c r="M392" s="86" t="n">
        <v>110</v>
      </c>
      <c r="N392" s="99" t="n">
        <f aca="false">IF(M392="","",ROUND(AVERAGE(B392:M392),1))</f>
        <v>110.3</v>
      </c>
    </row>
    <row r="393" customFormat="false" ht="12.75" hidden="false" customHeight="false" outlineLevel="0" collapsed="false">
      <c r="A393" s="98" t="s">
        <v>351</v>
      </c>
      <c r="B393" s="86" t="n">
        <v>109.9</v>
      </c>
      <c r="C393" s="86" t="n">
        <v>109.9</v>
      </c>
      <c r="D393" s="86" t="n">
        <v>110.1</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K411" s="86" t="n">
        <v>134.2</v>
      </c>
      <c r="L411" s="86" t="n">
        <v>137</v>
      </c>
      <c r="M411" s="86" t="n">
        <v>143.2</v>
      </c>
      <c r="N411" s="99" t="n">
        <f aca="false">IF(M411="","",ROUND(AVERAGE(B411:M411),1))</f>
        <v>131.7</v>
      </c>
    </row>
    <row r="412" customFormat="false" ht="12.75" hidden="false" customHeight="false" outlineLevel="0" collapsed="false">
      <c r="A412" s="98" t="s">
        <v>349</v>
      </c>
      <c r="B412" s="86" t="n">
        <v>148.2</v>
      </c>
      <c r="C412" s="86" t="n">
        <v>150.4</v>
      </c>
      <c r="D412" s="86" t="n">
        <v>153.4</v>
      </c>
      <c r="E412" s="86" t="n">
        <v>154.8</v>
      </c>
      <c r="F412" s="86" t="n">
        <v>153</v>
      </c>
      <c r="G412" s="86" t="n">
        <v>152.3</v>
      </c>
      <c r="H412" s="86" t="n">
        <v>155.2</v>
      </c>
      <c r="I412" s="86" t="n">
        <v>153.8</v>
      </c>
      <c r="J412" s="86" t="n">
        <v>154.9</v>
      </c>
      <c r="K412" s="86" t="n">
        <v>152.4</v>
      </c>
      <c r="L412" s="86" t="n">
        <v>153.6</v>
      </c>
      <c r="M412" s="86" t="n">
        <v>153.3</v>
      </c>
      <c r="N412" s="99" t="n">
        <f aca="false">IF(M412="","",ROUND(AVERAGE(B412:M412),1))</f>
        <v>152.9</v>
      </c>
    </row>
    <row r="413" customFormat="false" ht="12.75" hidden="false" customHeight="false" outlineLevel="0" collapsed="false">
      <c r="A413" s="98" t="s">
        <v>350</v>
      </c>
      <c r="B413" s="86" t="n">
        <v>157.5</v>
      </c>
      <c r="C413" s="86" t="n">
        <v>160.4</v>
      </c>
      <c r="D413" s="86" t="n">
        <v>161.6</v>
      </c>
      <c r="E413" s="86" t="n">
        <v>161.9</v>
      </c>
      <c r="F413" s="86" t="n">
        <v>158.7</v>
      </c>
      <c r="G413" s="86" t="n">
        <v>154.6</v>
      </c>
      <c r="H413" s="86" t="n">
        <v>156.2</v>
      </c>
      <c r="I413" s="86" t="n">
        <v>159.9</v>
      </c>
      <c r="J413" s="86" t="n">
        <v>160.4</v>
      </c>
      <c r="K413" s="86" t="n">
        <v>158.1</v>
      </c>
      <c r="L413" s="86" t="n">
        <v>157.2</v>
      </c>
      <c r="M413" s="86" t="n">
        <v>154.9</v>
      </c>
      <c r="N413" s="99" t="n">
        <f aca="false">IF(M413="","",ROUND(AVERAGE(B413:M413),1))</f>
        <v>158.5</v>
      </c>
    </row>
    <row r="414" customFormat="false" ht="12.75" hidden="false" customHeight="false" outlineLevel="0" collapsed="false">
      <c r="A414" s="98" t="s">
        <v>351</v>
      </c>
      <c r="B414" s="86" t="n">
        <v>155.5</v>
      </c>
      <c r="C414" s="86" t="n">
        <v>156.4</v>
      </c>
      <c r="D414" s="86" t="n">
        <v>154.9</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K427" s="86" t="n">
        <v>134.7</v>
      </c>
      <c r="L427" s="86" t="n">
        <v>137.5</v>
      </c>
      <c r="M427" s="86" t="n">
        <v>144.2</v>
      </c>
      <c r="N427" s="99" t="n">
        <f aca="false">IF(M427="","",ROUND(AVERAGE(B427:M427),1))</f>
        <v>132.2</v>
      </c>
    </row>
    <row r="428" customFormat="false" ht="12.75" hidden="false" customHeight="false" outlineLevel="0" collapsed="false">
      <c r="A428" s="98" t="s">
        <v>349</v>
      </c>
      <c r="B428" s="86" t="n">
        <v>149.9</v>
      </c>
      <c r="C428" s="86" t="n">
        <v>152</v>
      </c>
      <c r="D428" s="86" t="n">
        <v>156.1</v>
      </c>
      <c r="E428" s="86" t="n">
        <v>157.4</v>
      </c>
      <c r="F428" s="86" t="n">
        <v>155</v>
      </c>
      <c r="G428" s="86" t="n">
        <v>154.3</v>
      </c>
      <c r="H428" s="86" t="n">
        <v>156.6</v>
      </c>
      <c r="I428" s="86" t="n">
        <v>155.7</v>
      </c>
      <c r="J428" s="86" t="n">
        <v>155.9</v>
      </c>
      <c r="K428" s="86" t="n">
        <v>152.4</v>
      </c>
      <c r="L428" s="86" t="n">
        <v>153.9</v>
      </c>
      <c r="M428" s="86" t="n">
        <v>153.4</v>
      </c>
      <c r="N428" s="99" t="n">
        <f aca="false">IF(M428="","",ROUND(AVERAGE(B428:M428),1))</f>
        <v>154.4</v>
      </c>
    </row>
    <row r="429" customFormat="false" ht="12.75" hidden="false" customHeight="false" outlineLevel="0" collapsed="false">
      <c r="A429" s="98" t="s">
        <v>350</v>
      </c>
      <c r="B429" s="86" t="n">
        <v>157.5</v>
      </c>
      <c r="C429" s="86" t="n">
        <v>160.9</v>
      </c>
      <c r="D429" s="86" t="n">
        <v>161.8</v>
      </c>
      <c r="E429" s="86" t="n">
        <v>162.3</v>
      </c>
      <c r="F429" s="86" t="n">
        <v>158.8</v>
      </c>
      <c r="G429" s="86" t="n">
        <v>154.2</v>
      </c>
      <c r="H429" s="86" t="n">
        <v>155.3</v>
      </c>
      <c r="I429" s="86" t="n">
        <v>159.6</v>
      </c>
      <c r="J429" s="86" t="n">
        <v>160.7</v>
      </c>
      <c r="K429" s="86" t="n">
        <v>158.9</v>
      </c>
      <c r="L429" s="86" t="n">
        <v>158.1</v>
      </c>
      <c r="M429" s="86" t="n">
        <v>155.3</v>
      </c>
      <c r="N429" s="99" t="n">
        <f aca="false">IF(M429="","",ROUND(AVERAGE(B429:M429),1))</f>
        <v>158.6</v>
      </c>
    </row>
    <row r="430" customFormat="false" ht="12.75" hidden="false" customHeight="false" outlineLevel="0" collapsed="false">
      <c r="A430" s="98" t="s">
        <v>351</v>
      </c>
      <c r="B430" s="86" t="n">
        <v>155.9</v>
      </c>
      <c r="C430" s="86" t="n">
        <v>156.8</v>
      </c>
      <c r="D430" s="86" t="n">
        <v>154.9</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K443" s="86" t="n">
        <v>133.4</v>
      </c>
      <c r="L443" s="86" t="n">
        <v>136.4</v>
      </c>
      <c r="M443" s="86" t="n">
        <v>141.9</v>
      </c>
      <c r="N443" s="99" t="n">
        <f aca="false">IF(M443="","",ROUND(AVERAGE(B443:M443),1))</f>
        <v>131.1</v>
      </c>
    </row>
    <row r="444" customFormat="false" ht="12.75" hidden="false" customHeight="false" outlineLevel="0" collapsed="false">
      <c r="A444" s="98" t="s">
        <v>349</v>
      </c>
      <c r="B444" s="86" t="n">
        <v>145.9</v>
      </c>
      <c r="C444" s="86" t="n">
        <v>148.1</v>
      </c>
      <c r="D444" s="86" t="n">
        <v>149.7</v>
      </c>
      <c r="E444" s="86" t="n">
        <v>151.3</v>
      </c>
      <c r="F444" s="86" t="n">
        <v>150.2</v>
      </c>
      <c r="G444" s="86" t="n">
        <v>149.7</v>
      </c>
      <c r="H444" s="86" t="n">
        <v>153.3</v>
      </c>
      <c r="I444" s="86" t="n">
        <v>151.3</v>
      </c>
      <c r="J444" s="86" t="n">
        <v>153.4</v>
      </c>
      <c r="K444" s="86" t="n">
        <v>152.4</v>
      </c>
      <c r="L444" s="86" t="n">
        <v>153.1</v>
      </c>
      <c r="M444" s="86" t="n">
        <v>153.2</v>
      </c>
      <c r="N444" s="99" t="n">
        <f aca="false">IF(M444="","",ROUND(AVERAGE(B444:M444),1))</f>
        <v>151</v>
      </c>
    </row>
    <row r="445" customFormat="false" ht="12.75" hidden="false" customHeight="false" outlineLevel="0" collapsed="false">
      <c r="A445" s="98" t="s">
        <v>350</v>
      </c>
      <c r="B445" s="86" t="n">
        <v>157.5</v>
      </c>
      <c r="C445" s="86" t="n">
        <v>159.6</v>
      </c>
      <c r="D445" s="86" t="n">
        <v>161.4</v>
      </c>
      <c r="E445" s="86" t="n">
        <v>161.5</v>
      </c>
      <c r="F445" s="86" t="n">
        <v>158.6</v>
      </c>
      <c r="G445" s="86" t="n">
        <v>155.2</v>
      </c>
      <c r="H445" s="86" t="n">
        <v>157.3</v>
      </c>
      <c r="I445" s="86" t="n">
        <v>160.4</v>
      </c>
      <c r="J445" s="86" t="n">
        <v>160</v>
      </c>
      <c r="K445" s="86" t="n">
        <v>157.1</v>
      </c>
      <c r="L445" s="86" t="n">
        <v>156.1</v>
      </c>
      <c r="M445" s="86" t="n">
        <v>154.4</v>
      </c>
      <c r="N445" s="99" t="n">
        <f aca="false">IF(M445="","",ROUND(AVERAGE(B445:M445),1))</f>
        <v>158.3</v>
      </c>
    </row>
    <row r="446" customFormat="false" ht="12.75" hidden="false" customHeight="false" outlineLevel="0" collapsed="false">
      <c r="A446" s="98" t="s">
        <v>351</v>
      </c>
      <c r="B446" s="86" t="n">
        <v>154.8</v>
      </c>
      <c r="C446" s="86" t="n">
        <v>155.8</v>
      </c>
      <c r="D446" s="86" t="n">
        <v>155</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K459" s="86" t="n">
        <v>135.5</v>
      </c>
      <c r="L459" s="86" t="n">
        <v>132.5</v>
      </c>
      <c r="M459" s="86" t="n">
        <v>133.3</v>
      </c>
      <c r="N459" s="99" t="n">
        <f aca="false">IF(M459="","",ROUND(AVERAGE(B459:M459),1))</f>
        <v>129.4</v>
      </c>
    </row>
    <row r="460" customFormat="false" ht="12.75" hidden="false" customHeight="false" outlineLevel="0" collapsed="false">
      <c r="A460" s="98" t="s">
        <v>349</v>
      </c>
      <c r="B460" s="86" t="n">
        <v>136.5</v>
      </c>
      <c r="C460" s="86" t="n">
        <v>138.2</v>
      </c>
      <c r="D460" s="86" t="n">
        <v>139.9</v>
      </c>
      <c r="E460" s="86" t="n">
        <v>145.7</v>
      </c>
      <c r="F460" s="86" t="n">
        <v>146.9</v>
      </c>
      <c r="G460" s="86" t="n">
        <v>145.8</v>
      </c>
      <c r="H460" s="86" t="n">
        <v>150</v>
      </c>
      <c r="I460" s="86" t="n">
        <v>149.3</v>
      </c>
      <c r="J460" s="86" t="n">
        <v>149.9</v>
      </c>
      <c r="K460" s="86" t="n">
        <v>152.8</v>
      </c>
      <c r="L460" s="86" t="n">
        <v>152.9</v>
      </c>
      <c r="M460" s="86" t="n">
        <v>152.6</v>
      </c>
      <c r="N460" s="99" t="n">
        <f aca="false">IF(M460="","",ROUND(AVERAGE(B460:M460),1))</f>
        <v>146.7</v>
      </c>
    </row>
    <row r="461" customFormat="false" ht="12.75" hidden="false" customHeight="false" outlineLevel="0" collapsed="false">
      <c r="A461" s="98" t="s">
        <v>350</v>
      </c>
      <c r="B461" s="86" t="n">
        <v>152.3</v>
      </c>
      <c r="C461" s="86" t="n">
        <v>154.9</v>
      </c>
      <c r="D461" s="86" t="n">
        <v>154.6</v>
      </c>
      <c r="E461" s="86" t="n">
        <v>161.3</v>
      </c>
      <c r="F461" s="86" t="n">
        <v>158.8</v>
      </c>
      <c r="G461" s="86" t="n">
        <v>155.5</v>
      </c>
      <c r="H461" s="86" t="n">
        <v>154.4</v>
      </c>
      <c r="I461" s="86" t="n">
        <v>154.6</v>
      </c>
      <c r="J461" s="86" t="n">
        <v>154.3</v>
      </c>
      <c r="K461" s="86" t="n">
        <v>153</v>
      </c>
      <c r="L461" s="86" t="n">
        <v>154.7</v>
      </c>
      <c r="M461" s="86" t="n">
        <v>152.6</v>
      </c>
      <c r="N461" s="99" t="n">
        <f aca="false">IF(M461="","",ROUND(AVERAGE(B461:M461),1))</f>
        <v>155.1</v>
      </c>
    </row>
    <row r="462" customFormat="false" ht="12.75" hidden="false" customHeight="false" outlineLevel="0" collapsed="false">
      <c r="A462" s="98" t="s">
        <v>351</v>
      </c>
      <c r="B462" s="86" t="n">
        <v>154</v>
      </c>
      <c r="C462" s="86" t="n">
        <v>154.5</v>
      </c>
      <c r="D462" s="86" t="n">
        <v>155</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K475" s="86" t="n">
        <v>135</v>
      </c>
      <c r="L475" s="86" t="n">
        <v>130.6</v>
      </c>
      <c r="M475" s="86" t="n">
        <v>131.3</v>
      </c>
      <c r="N475" s="99" t="n">
        <f aca="false">IF(M475="","",ROUND(AVERAGE(B475:M475),1))</f>
        <v>128.7</v>
      </c>
    </row>
    <row r="476" customFormat="false" ht="12.75" hidden="false" customHeight="false" outlineLevel="0" collapsed="false">
      <c r="A476" s="98" t="s">
        <v>349</v>
      </c>
      <c r="B476" s="86" t="n">
        <v>135.6</v>
      </c>
      <c r="C476" s="86" t="n">
        <v>137.3</v>
      </c>
      <c r="D476" s="86" t="n">
        <v>138.9</v>
      </c>
      <c r="E476" s="86" t="n">
        <v>146.8</v>
      </c>
      <c r="F476" s="86" t="n">
        <v>147.8</v>
      </c>
      <c r="G476" s="86" t="n">
        <v>146.3</v>
      </c>
      <c r="H476" s="86" t="n">
        <v>150</v>
      </c>
      <c r="I476" s="86" t="n">
        <v>150.1</v>
      </c>
      <c r="J476" s="86" t="n">
        <v>149.2</v>
      </c>
      <c r="K476" s="86" t="n">
        <v>147.5</v>
      </c>
      <c r="L476" s="86" t="n">
        <v>149.9</v>
      </c>
      <c r="M476" s="86" t="n">
        <v>148.7</v>
      </c>
      <c r="N476" s="99" t="n">
        <f aca="false">IF(M476="","",ROUND(AVERAGE(B476:M476),1))</f>
        <v>145.7</v>
      </c>
    </row>
    <row r="477" customFormat="false" ht="12.75" hidden="false" customHeight="false" outlineLevel="0" collapsed="false">
      <c r="A477" s="98" t="s">
        <v>350</v>
      </c>
      <c r="B477" s="86" t="n">
        <v>146.1</v>
      </c>
      <c r="C477" s="86" t="n">
        <v>151.1</v>
      </c>
      <c r="D477" s="86" t="n">
        <v>149.1</v>
      </c>
      <c r="E477" s="86" t="n">
        <v>157.2</v>
      </c>
      <c r="F477" s="86" t="n">
        <v>155</v>
      </c>
      <c r="G477" s="86" t="n">
        <v>150.3</v>
      </c>
      <c r="H477" s="86" t="n">
        <v>147.8</v>
      </c>
      <c r="I477" s="86" t="n">
        <v>147.4</v>
      </c>
      <c r="J477" s="86" t="n">
        <v>148.9</v>
      </c>
      <c r="K477" s="86" t="n">
        <v>147.4</v>
      </c>
      <c r="L477" s="86" t="n">
        <v>148</v>
      </c>
      <c r="M477" s="86" t="n">
        <v>144.5</v>
      </c>
      <c r="N477" s="99" t="n">
        <f aca="false">IF(M477="","",ROUND(AVERAGE(B477:M477),1))</f>
        <v>149.4</v>
      </c>
    </row>
    <row r="478" customFormat="false" ht="12.75" hidden="false" customHeight="false" outlineLevel="0" collapsed="false">
      <c r="A478" s="98" t="s">
        <v>351</v>
      </c>
      <c r="B478" s="86" t="n">
        <v>147.9</v>
      </c>
      <c r="C478" s="86" t="n">
        <v>148.5</v>
      </c>
      <c r="D478" s="86" t="n">
        <v>149.4</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K491" s="86" t="n">
        <v>136</v>
      </c>
      <c r="L491" s="86" t="n">
        <v>134.4</v>
      </c>
      <c r="M491" s="86" t="n">
        <v>135.5</v>
      </c>
      <c r="N491" s="99" t="n">
        <f aca="false">IF(M491="","",ROUND(AVERAGE(B491:M491),1))</f>
        <v>130.2</v>
      </c>
    </row>
    <row r="492" customFormat="false" ht="12.75" hidden="false" customHeight="false" outlineLevel="0" collapsed="false">
      <c r="A492" s="98" t="s">
        <v>349</v>
      </c>
      <c r="B492" s="86" t="n">
        <v>137.6</v>
      </c>
      <c r="C492" s="86" t="n">
        <v>139.1</v>
      </c>
      <c r="D492" s="86" t="n">
        <v>141.1</v>
      </c>
      <c r="E492" s="86" t="n">
        <v>144.6</v>
      </c>
      <c r="F492" s="86" t="n">
        <v>145.9</v>
      </c>
      <c r="G492" s="86" t="n">
        <v>145.3</v>
      </c>
      <c r="H492" s="86" t="n">
        <v>150</v>
      </c>
      <c r="I492" s="86" t="n">
        <v>148.4</v>
      </c>
      <c r="J492" s="86" t="n">
        <v>150.7</v>
      </c>
      <c r="K492" s="86" t="n">
        <v>158.5</v>
      </c>
      <c r="L492" s="86" t="n">
        <v>156.3</v>
      </c>
      <c r="M492" s="86" t="n">
        <v>156.8</v>
      </c>
      <c r="N492" s="99" t="n">
        <f aca="false">IF(M492="","",ROUND(AVERAGE(B492:M492),1))</f>
        <v>147.9</v>
      </c>
    </row>
    <row r="493" customFormat="false" ht="12.75" hidden="false" customHeight="false" outlineLevel="0" collapsed="false">
      <c r="A493" s="98" t="s">
        <v>350</v>
      </c>
      <c r="B493" s="86" t="n">
        <v>159</v>
      </c>
      <c r="C493" s="86" t="n">
        <v>159</v>
      </c>
      <c r="D493" s="86" t="n">
        <v>160.5</v>
      </c>
      <c r="E493" s="86" t="n">
        <v>165.7</v>
      </c>
      <c r="F493" s="86" t="n">
        <v>162.9</v>
      </c>
      <c r="G493" s="86" t="n">
        <v>161.2</v>
      </c>
      <c r="H493" s="86" t="n">
        <v>161.6</v>
      </c>
      <c r="I493" s="86" t="n">
        <v>162.3</v>
      </c>
      <c r="J493" s="86" t="n">
        <v>160.1</v>
      </c>
      <c r="K493" s="86" t="n">
        <v>159</v>
      </c>
      <c r="L493" s="86" t="n">
        <v>162</v>
      </c>
      <c r="M493" s="86" t="n">
        <v>161.4</v>
      </c>
      <c r="N493" s="99" t="n">
        <f aca="false">IF(M493="","",ROUND(AVERAGE(B493:M493),1))</f>
        <v>161.2</v>
      </c>
    </row>
    <row r="494" customFormat="false" ht="12.75" hidden="false" customHeight="false" outlineLevel="0" collapsed="false">
      <c r="A494" s="98" t="s">
        <v>351</v>
      </c>
      <c r="B494" s="86" t="n">
        <v>160.7</v>
      </c>
      <c r="C494" s="86" t="n">
        <v>160.9</v>
      </c>
      <c r="D494" s="86" t="n">
        <v>161</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K512" s="86" t="n">
        <v>133.9</v>
      </c>
      <c r="L512" s="86" t="n">
        <v>138</v>
      </c>
      <c r="M512" s="86" t="n">
        <v>145.3</v>
      </c>
      <c r="N512" s="99" t="n">
        <f aca="false">IF(M512="","",ROUND(AVERAGE(B512:M512),1))</f>
        <v>132.3</v>
      </c>
    </row>
    <row r="513" customFormat="false" ht="12.75" hidden="false" customHeight="false" outlineLevel="0" collapsed="false">
      <c r="A513" s="98" t="s">
        <v>349</v>
      </c>
      <c r="B513" s="86" t="n">
        <v>150.7</v>
      </c>
      <c r="C513" s="86" t="n">
        <v>153</v>
      </c>
      <c r="D513" s="86" t="n">
        <v>156.3</v>
      </c>
      <c r="E513" s="86" t="n">
        <v>156.8</v>
      </c>
      <c r="F513" s="86" t="n">
        <v>154.3</v>
      </c>
      <c r="G513" s="86" t="n">
        <v>153.7</v>
      </c>
      <c r="H513" s="86" t="n">
        <v>156.3</v>
      </c>
      <c r="I513" s="86" t="n">
        <v>154.8</v>
      </c>
      <c r="J513" s="86" t="n">
        <v>155.9</v>
      </c>
      <c r="K513" s="86" t="n">
        <v>152.3</v>
      </c>
      <c r="L513" s="86" t="n">
        <v>153.7</v>
      </c>
      <c r="M513" s="86" t="n">
        <v>153.4</v>
      </c>
      <c r="N513" s="99" t="n">
        <f aca="false">IF(M513="","",ROUND(AVERAGE(B513:M513),1))</f>
        <v>154.3</v>
      </c>
    </row>
    <row r="514" customFormat="false" ht="12.75" hidden="false" customHeight="false" outlineLevel="0" collapsed="false">
      <c r="A514" s="98" t="s">
        <v>350</v>
      </c>
      <c r="B514" s="86" t="n">
        <v>158.6</v>
      </c>
      <c r="C514" s="86" t="n">
        <v>161.5</v>
      </c>
      <c r="D514" s="86" t="n">
        <v>163.2</v>
      </c>
      <c r="E514" s="86" t="n">
        <v>162.1</v>
      </c>
      <c r="F514" s="86" t="n">
        <v>158.7</v>
      </c>
      <c r="G514" s="86" t="n">
        <v>154.4</v>
      </c>
      <c r="H514" s="86" t="n">
        <v>156.5</v>
      </c>
      <c r="I514" s="86" t="n">
        <v>161.1</v>
      </c>
      <c r="J514" s="86" t="n">
        <v>161.7</v>
      </c>
      <c r="K514" s="86" t="n">
        <v>159.2</v>
      </c>
      <c r="L514" s="86" t="n">
        <v>157.8</v>
      </c>
      <c r="M514" s="86" t="n">
        <v>155.4</v>
      </c>
      <c r="N514" s="99" t="n">
        <f aca="false">IF(M514="","",ROUND(AVERAGE(B514:M514),1))</f>
        <v>159.2</v>
      </c>
    </row>
    <row r="515" customFormat="false" ht="12.75" hidden="false" customHeight="false" outlineLevel="0" collapsed="false">
      <c r="A515" s="98" t="s">
        <v>351</v>
      </c>
      <c r="B515" s="86" t="n">
        <v>155.8</v>
      </c>
      <c r="C515" s="86" t="n">
        <v>156.8</v>
      </c>
      <c r="D515" s="86" t="n">
        <v>154.9</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K528" s="86" t="n">
        <v>134.6</v>
      </c>
      <c r="L528" s="86" t="n">
        <v>138.8</v>
      </c>
      <c r="M528" s="86" t="n">
        <v>146.6</v>
      </c>
      <c r="N528" s="99" t="n">
        <f aca="false">IF(M528="","",ROUND(AVERAGE(B528:M528),1))</f>
        <v>132.9</v>
      </c>
    </row>
    <row r="529" customFormat="false" ht="12.75" hidden="false" customHeight="false" outlineLevel="0" collapsed="false">
      <c r="A529" s="98" t="s">
        <v>349</v>
      </c>
      <c r="B529" s="86" t="n">
        <v>152.7</v>
      </c>
      <c r="C529" s="86" t="n">
        <v>154.9</v>
      </c>
      <c r="D529" s="86" t="n">
        <v>159.4</v>
      </c>
      <c r="E529" s="86" t="n">
        <v>159.4</v>
      </c>
      <c r="F529" s="86" t="n">
        <v>156.4</v>
      </c>
      <c r="G529" s="86" t="n">
        <v>155.8</v>
      </c>
      <c r="H529" s="86" t="n">
        <v>157.9</v>
      </c>
      <c r="I529" s="86" t="n">
        <v>156.8</v>
      </c>
      <c r="J529" s="86" t="n">
        <v>157.2</v>
      </c>
      <c r="K529" s="86" t="n">
        <v>153.4</v>
      </c>
      <c r="L529" s="86" t="n">
        <v>154.7</v>
      </c>
      <c r="M529" s="86" t="n">
        <v>154.3</v>
      </c>
      <c r="N529" s="99" t="n">
        <f aca="false">IF(M529="","",ROUND(AVERAGE(B529:M529),1))</f>
        <v>156.1</v>
      </c>
    </row>
    <row r="530" customFormat="false" ht="12.75" hidden="false" customHeight="false" outlineLevel="0" collapsed="false">
      <c r="A530" s="98" t="s">
        <v>350</v>
      </c>
      <c r="B530" s="86" t="n">
        <v>159.7</v>
      </c>
      <c r="C530" s="86" t="n">
        <v>162.8</v>
      </c>
      <c r="D530" s="86" t="n">
        <v>164.2</v>
      </c>
      <c r="E530" s="86" t="n">
        <v>163.2</v>
      </c>
      <c r="F530" s="86" t="n">
        <v>159.6</v>
      </c>
      <c r="G530" s="86" t="n">
        <v>154.9</v>
      </c>
      <c r="H530" s="86" t="n">
        <v>156.8</v>
      </c>
      <c r="I530" s="86" t="n">
        <v>162</v>
      </c>
      <c r="J530" s="86" t="n">
        <v>162.9</v>
      </c>
      <c r="K530" s="86" t="n">
        <v>161.1</v>
      </c>
      <c r="L530" s="86" t="n">
        <v>160</v>
      </c>
      <c r="M530" s="86" t="n">
        <v>157.3</v>
      </c>
      <c r="N530" s="99" t="n">
        <f aca="false">IF(M530="","",ROUND(AVERAGE(B530:M530),1))</f>
        <v>160.4</v>
      </c>
    </row>
    <row r="531" customFormat="false" ht="12.75" hidden="false" customHeight="false" outlineLevel="0" collapsed="false">
      <c r="A531" s="98" t="s">
        <v>351</v>
      </c>
      <c r="B531" s="86" t="n">
        <v>157.5</v>
      </c>
      <c r="C531" s="86" t="n">
        <v>158.3</v>
      </c>
      <c r="D531" s="86" t="n">
        <v>155.9</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K544" s="86" t="n">
        <v>132.8</v>
      </c>
      <c r="L544" s="86" t="n">
        <v>136.9</v>
      </c>
      <c r="M544" s="86" t="n">
        <v>143.5</v>
      </c>
      <c r="N544" s="99" t="n">
        <f aca="false">IF(M544="","",ROUND(AVERAGE(B544:M544),1))</f>
        <v>131.3</v>
      </c>
    </row>
    <row r="545" customFormat="false" ht="12.75" hidden="false" customHeight="false" outlineLevel="0" collapsed="false">
      <c r="A545" s="98" t="s">
        <v>349</v>
      </c>
      <c r="B545" s="86" t="n">
        <v>148</v>
      </c>
      <c r="C545" s="86" t="n">
        <v>150.4</v>
      </c>
      <c r="D545" s="86" t="n">
        <v>151.8</v>
      </c>
      <c r="E545" s="86" t="n">
        <v>153</v>
      </c>
      <c r="F545" s="86" t="n">
        <v>151.3</v>
      </c>
      <c r="G545" s="86" t="n">
        <v>150.8</v>
      </c>
      <c r="H545" s="86" t="n">
        <v>154.1</v>
      </c>
      <c r="I545" s="86" t="n">
        <v>152</v>
      </c>
      <c r="J545" s="86" t="n">
        <v>154.2</v>
      </c>
      <c r="K545" s="86" t="n">
        <v>150.8</v>
      </c>
      <c r="L545" s="86" t="n">
        <v>152.3</v>
      </c>
      <c r="M545" s="86" t="n">
        <v>152.3</v>
      </c>
      <c r="N545" s="99" t="n">
        <f aca="false">IF(M545="","",ROUND(AVERAGE(B545:M545),1))</f>
        <v>151.8</v>
      </c>
    </row>
    <row r="546" customFormat="false" ht="12.75" hidden="false" customHeight="false" outlineLevel="0" collapsed="false">
      <c r="A546" s="98" t="s">
        <v>350</v>
      </c>
      <c r="B546" s="86" t="n">
        <v>157.1</v>
      </c>
      <c r="C546" s="86" t="n">
        <v>159.7</v>
      </c>
      <c r="D546" s="86" t="n">
        <v>161.6</v>
      </c>
      <c r="E546" s="86" t="n">
        <v>160.4</v>
      </c>
      <c r="F546" s="86" t="n">
        <v>157.5</v>
      </c>
      <c r="G546" s="86" t="n">
        <v>153.7</v>
      </c>
      <c r="H546" s="86" t="n">
        <v>156.2</v>
      </c>
      <c r="I546" s="86" t="n">
        <v>159.9</v>
      </c>
      <c r="J546" s="86" t="n">
        <v>160</v>
      </c>
      <c r="K546" s="86" t="n">
        <v>156.6</v>
      </c>
      <c r="L546" s="86" t="n">
        <v>154.6</v>
      </c>
      <c r="M546" s="86" t="n">
        <v>152.6</v>
      </c>
      <c r="N546" s="99" t="n">
        <f aca="false">IF(M546="","",ROUND(AVERAGE(B546:M546),1))</f>
        <v>157.5</v>
      </c>
    </row>
    <row r="547" customFormat="false" ht="12.75" hidden="false" customHeight="false" outlineLevel="0" collapsed="false">
      <c r="A547" s="98" t="s">
        <v>351</v>
      </c>
      <c r="B547" s="86" t="n">
        <v>153.3</v>
      </c>
      <c r="C547" s="86" t="n">
        <v>154.5</v>
      </c>
      <c r="D547" s="86" t="n">
        <v>153.4</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K565" s="86" t="n">
        <v>104.1</v>
      </c>
      <c r="L565" s="86" t="n">
        <v>104.3</v>
      </c>
      <c r="M565" s="86" t="n">
        <v>104.6</v>
      </c>
      <c r="N565" s="99" t="n">
        <f aca="false">IF(M565="","",ROUND(AVERAGE(B565:M565),1))</f>
        <v>103.6</v>
      </c>
    </row>
    <row r="566" customFormat="false" ht="12.75" hidden="false" customHeight="false" outlineLevel="0" collapsed="false">
      <c r="A566" s="98" t="s">
        <v>349</v>
      </c>
      <c r="B566" s="86" t="n">
        <v>105.3</v>
      </c>
      <c r="C566" s="86" t="n">
        <v>105.4</v>
      </c>
      <c r="D566" s="86" t="n">
        <v>105.6</v>
      </c>
      <c r="E566" s="86" t="n">
        <v>105.8</v>
      </c>
      <c r="F566" s="86" t="n">
        <v>105.9</v>
      </c>
      <c r="G566" s="86" t="n">
        <v>106</v>
      </c>
      <c r="H566" s="86" t="n">
        <v>106.2</v>
      </c>
      <c r="I566" s="86" t="n">
        <v>106.2</v>
      </c>
      <c r="J566" s="86" t="n">
        <v>106.2</v>
      </c>
      <c r="K566" s="86" t="n">
        <v>106.1</v>
      </c>
      <c r="L566" s="86" t="n">
        <v>106.2</v>
      </c>
      <c r="M566" s="86" t="n">
        <v>106.3</v>
      </c>
      <c r="N566" s="99" t="n">
        <f aca="false">IF(M566="","",ROUND(AVERAGE(B566:M566),1))</f>
        <v>105.9</v>
      </c>
    </row>
    <row r="567" customFormat="false" ht="12.75" hidden="false" customHeight="false" outlineLevel="0" collapsed="false">
      <c r="A567" s="98" t="s">
        <v>350</v>
      </c>
      <c r="B567" s="86" t="n">
        <v>107</v>
      </c>
      <c r="C567" s="86" t="n">
        <v>107.1</v>
      </c>
      <c r="D567" s="86" t="n">
        <v>107.3</v>
      </c>
      <c r="E567" s="86" t="n">
        <v>107.5</v>
      </c>
      <c r="F567" s="86" t="n">
        <v>107.6</v>
      </c>
      <c r="G567" s="86" t="n">
        <v>107.6</v>
      </c>
      <c r="H567" s="86" t="n">
        <v>107.7</v>
      </c>
      <c r="I567" s="86" t="n">
        <v>107.8</v>
      </c>
      <c r="J567" s="86" t="n">
        <v>107.5</v>
      </c>
      <c r="K567" s="86" t="n">
        <v>107.4</v>
      </c>
      <c r="L567" s="86" t="n">
        <v>107.5</v>
      </c>
      <c r="M567" s="86" t="n">
        <v>107.3</v>
      </c>
      <c r="N567" s="99" t="n">
        <f aca="false">IF(M567="","",ROUND(AVERAGE(B567:M567),1))</f>
        <v>107.4</v>
      </c>
    </row>
    <row r="568" customFormat="false" ht="12.75" hidden="false" customHeight="false" outlineLevel="0" collapsed="false">
      <c r="A568" s="98" t="s">
        <v>351</v>
      </c>
      <c r="B568" s="86" t="n">
        <v>107.3</v>
      </c>
      <c r="C568" s="86" t="n">
        <v>107.3</v>
      </c>
      <c r="D568" s="86" t="n">
        <v>107.5</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K581" s="86" t="n">
        <v>104.3</v>
      </c>
      <c r="L581" s="86" t="n">
        <v>104.4</v>
      </c>
      <c r="M581" s="86" t="n">
        <v>104.6</v>
      </c>
      <c r="N581" s="99" t="n">
        <f aca="false">IF(M581="","",ROUND(AVERAGE(B581:M581),1))</f>
        <v>103.5</v>
      </c>
    </row>
    <row r="582" customFormat="false" ht="12.75" hidden="false" customHeight="false" outlineLevel="0" collapsed="false">
      <c r="A582" s="98" t="s">
        <v>349</v>
      </c>
      <c r="B582" s="86" t="n">
        <v>105.4</v>
      </c>
      <c r="C582" s="86" t="n">
        <v>105.6</v>
      </c>
      <c r="D582" s="86" t="n">
        <v>105.9</v>
      </c>
      <c r="E582" s="86" t="n">
        <v>106.2</v>
      </c>
      <c r="F582" s="86" t="n">
        <v>106.3</v>
      </c>
      <c r="G582" s="86" t="n">
        <v>106.3</v>
      </c>
      <c r="H582" s="86" t="n">
        <v>106.4</v>
      </c>
      <c r="I582" s="86" t="n">
        <v>106.4</v>
      </c>
      <c r="J582" s="86" t="n">
        <v>106.2</v>
      </c>
      <c r="K582" s="86" t="n">
        <v>106.1</v>
      </c>
      <c r="L582" s="86" t="n">
        <v>106.1</v>
      </c>
      <c r="M582" s="86" t="n">
        <v>106.1</v>
      </c>
      <c r="N582" s="99" t="n">
        <f aca="false">IF(M582="","",ROUND(AVERAGE(B582:M582),1))</f>
        <v>106.1</v>
      </c>
    </row>
    <row r="583" customFormat="false" ht="12.75" hidden="false" customHeight="false" outlineLevel="0" collapsed="false">
      <c r="A583" s="98" t="s">
        <v>350</v>
      </c>
      <c r="B583" s="86" t="n">
        <v>106.6</v>
      </c>
      <c r="C583" s="86" t="n">
        <v>106.8</v>
      </c>
      <c r="D583" s="86" t="n">
        <v>106.9</v>
      </c>
      <c r="E583" s="86" t="n">
        <v>107</v>
      </c>
      <c r="F583" s="86" t="n">
        <v>107</v>
      </c>
      <c r="G583" s="86" t="n">
        <v>106.9</v>
      </c>
      <c r="H583" s="86" t="n">
        <v>106.8</v>
      </c>
      <c r="I583" s="86" t="n">
        <v>106.9</v>
      </c>
      <c r="J583" s="86" t="n">
        <v>106.9</v>
      </c>
      <c r="K583" s="86" t="n">
        <v>106.8</v>
      </c>
      <c r="L583" s="86" t="n">
        <v>106.7</v>
      </c>
      <c r="M583" s="86" t="n">
        <v>106.6</v>
      </c>
      <c r="N583" s="99" t="n">
        <f aca="false">IF(M583="","",ROUND(AVERAGE(B583:M583),1))</f>
        <v>106.8</v>
      </c>
    </row>
    <row r="584" customFormat="false" ht="12.75" hidden="false" customHeight="false" outlineLevel="0" collapsed="false">
      <c r="A584" s="98" t="s">
        <v>351</v>
      </c>
      <c r="B584" s="86" t="n">
        <v>106.8</v>
      </c>
      <c r="C584" s="86" t="n">
        <v>107</v>
      </c>
      <c r="D584" s="86" t="n">
        <v>107</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K597" s="86" t="n">
        <v>104.1</v>
      </c>
      <c r="L597" s="86" t="n">
        <v>104.2</v>
      </c>
      <c r="M597" s="86" t="n">
        <v>104.7</v>
      </c>
      <c r="N597" s="99" t="n">
        <f aca="false">IF(M597="","",ROUND(AVERAGE(B597:M597),1))</f>
        <v>103.7</v>
      </c>
    </row>
    <row r="598" customFormat="false" ht="12.75" hidden="false" customHeight="false" outlineLevel="0" collapsed="false">
      <c r="A598" s="98" t="s">
        <v>349</v>
      </c>
      <c r="B598" s="86" t="n">
        <v>105.2</v>
      </c>
      <c r="C598" s="86" t="n">
        <v>105.3</v>
      </c>
      <c r="D598" s="86" t="n">
        <v>105.4</v>
      </c>
      <c r="E598" s="86" t="n">
        <v>105.5</v>
      </c>
      <c r="F598" s="86" t="n">
        <v>105.7</v>
      </c>
      <c r="G598" s="86" t="n">
        <v>105.8</v>
      </c>
      <c r="H598" s="86" t="n">
        <v>106</v>
      </c>
      <c r="I598" s="86" t="n">
        <v>106.1</v>
      </c>
      <c r="J598" s="86" t="n">
        <v>106.2</v>
      </c>
      <c r="K598" s="86" t="n">
        <v>106.1</v>
      </c>
      <c r="L598" s="86" t="n">
        <v>106.3</v>
      </c>
      <c r="M598" s="86" t="n">
        <v>106.5</v>
      </c>
      <c r="N598" s="99" t="n">
        <f aca="false">IF(M598="","",ROUND(AVERAGE(B598:M598),1))</f>
        <v>105.8</v>
      </c>
    </row>
    <row r="599" customFormat="false" ht="12.75" hidden="false" customHeight="false" outlineLevel="0" collapsed="false">
      <c r="A599" s="98" t="s">
        <v>350</v>
      </c>
      <c r="B599" s="86" t="n">
        <v>107.3</v>
      </c>
      <c r="C599" s="86" t="n">
        <v>107.4</v>
      </c>
      <c r="D599" s="86" t="n">
        <v>107.5</v>
      </c>
      <c r="E599" s="86" t="n">
        <v>107.7</v>
      </c>
      <c r="F599" s="86" t="n">
        <v>108</v>
      </c>
      <c r="G599" s="86" t="n">
        <v>108.1</v>
      </c>
      <c r="H599" s="86" t="n">
        <v>108.4</v>
      </c>
      <c r="I599" s="86" t="n">
        <v>108.4</v>
      </c>
      <c r="J599" s="86" t="n">
        <v>108</v>
      </c>
      <c r="K599" s="86" t="n">
        <v>107.9</v>
      </c>
      <c r="L599" s="86" t="n">
        <v>108</v>
      </c>
      <c r="M599" s="86" t="n">
        <v>107.7</v>
      </c>
      <c r="N599" s="99" t="n">
        <f aca="false">IF(M599="","",ROUND(AVERAGE(B599:M599),1))</f>
        <v>107.9</v>
      </c>
    </row>
    <row r="600" customFormat="false" ht="12.75" hidden="false" customHeight="false" outlineLevel="0" collapsed="false">
      <c r="A600" s="98" t="s">
        <v>351</v>
      </c>
      <c r="B600" s="86" t="n">
        <v>107.6</v>
      </c>
      <c r="C600" s="86" t="n">
        <v>107.6</v>
      </c>
      <c r="D600" s="86" t="n">
        <v>107.9</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K613" s="86" t="n">
        <v>115.8</v>
      </c>
      <c r="L613" s="86" t="n">
        <v>116.4</v>
      </c>
      <c r="M613" s="86" t="n">
        <v>117.4</v>
      </c>
      <c r="N613" s="99" t="n">
        <f aca="false">IF(M613="","",ROUND(AVERAGE(B613:M613),1))</f>
        <v>112.9</v>
      </c>
    </row>
    <row r="614" customFormat="false" ht="12.75" hidden="false" customHeight="false" outlineLevel="0" collapsed="false">
      <c r="A614" s="98" t="s">
        <v>349</v>
      </c>
      <c r="B614" s="86" t="n">
        <v>119.6</v>
      </c>
      <c r="C614" s="86" t="n">
        <v>120.8</v>
      </c>
      <c r="D614" s="86" t="n">
        <v>121.6</v>
      </c>
      <c r="E614" s="86" t="n">
        <v>122.5</v>
      </c>
      <c r="F614" s="86" t="n">
        <v>122.6</v>
      </c>
      <c r="G614" s="86" t="n">
        <v>122.6</v>
      </c>
      <c r="H614" s="86" t="n">
        <v>123.3</v>
      </c>
      <c r="I614" s="86" t="n">
        <v>123.1</v>
      </c>
      <c r="J614" s="86" t="n">
        <v>122.7</v>
      </c>
      <c r="K614" s="86" t="n">
        <v>121.8</v>
      </c>
      <c r="L614" s="86" t="n">
        <v>121.7</v>
      </c>
      <c r="M614" s="86" t="n">
        <v>121.2</v>
      </c>
      <c r="N614" s="99" t="n">
        <f aca="false">IF(M614="","",ROUND(AVERAGE(B614:M614),1))</f>
        <v>122</v>
      </c>
    </row>
    <row r="615" customFormat="false" ht="12.75" hidden="false" customHeight="false" outlineLevel="0" collapsed="false">
      <c r="A615" s="98" t="s">
        <v>350</v>
      </c>
      <c r="B615" s="86" t="n">
        <v>121.9</v>
      </c>
      <c r="C615" s="86" t="n">
        <v>122.4</v>
      </c>
      <c r="D615" s="86" t="n">
        <v>122.5</v>
      </c>
      <c r="E615" s="86" t="n">
        <v>122.7</v>
      </c>
      <c r="F615" s="86" t="n">
        <v>122.8</v>
      </c>
      <c r="G615" s="86" t="n">
        <v>122.2</v>
      </c>
      <c r="H615" s="86" t="n">
        <v>121.8</v>
      </c>
      <c r="I615" s="86" t="n">
        <v>121.8</v>
      </c>
      <c r="J615" s="86" t="n">
        <v>121.8</v>
      </c>
      <c r="K615" s="86" t="n">
        <v>121.6</v>
      </c>
      <c r="L615" s="86" t="n">
        <v>121.5</v>
      </c>
      <c r="M615" s="86" t="n">
        <v>121.3</v>
      </c>
      <c r="N615" s="99" t="n">
        <f aca="false">IF(M615="","",ROUND(AVERAGE(B615:M615),1))</f>
        <v>122</v>
      </c>
    </row>
    <row r="616" customFormat="false" ht="12.75" hidden="false" customHeight="false" outlineLevel="0" collapsed="false">
      <c r="A616" s="98" t="s">
        <v>351</v>
      </c>
      <c r="B616" s="86" t="n">
        <v>121.2</v>
      </c>
      <c r="C616" s="86" t="n">
        <v>121</v>
      </c>
      <c r="D616" s="86" t="n">
        <v>120.9</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K629" s="86" t="n">
        <v>116.4</v>
      </c>
      <c r="L629" s="86" t="n">
        <v>116.9</v>
      </c>
      <c r="M629" s="86" t="n">
        <v>117.9</v>
      </c>
      <c r="N629" s="99" t="n">
        <f aca="false">IF(M629="","",ROUND(AVERAGE(B629:M629),1))</f>
        <v>112.9</v>
      </c>
    </row>
    <row r="630" customFormat="false" ht="12.75" hidden="false" customHeight="false" outlineLevel="0" collapsed="false">
      <c r="A630" s="98" t="s">
        <v>349</v>
      </c>
      <c r="B630" s="86" t="n">
        <v>120</v>
      </c>
      <c r="C630" s="86" t="n">
        <v>121.3</v>
      </c>
      <c r="D630" s="86" t="n">
        <v>122.1</v>
      </c>
      <c r="E630" s="86" t="n">
        <v>123.1</v>
      </c>
      <c r="F630" s="86" t="n">
        <v>123.2</v>
      </c>
      <c r="G630" s="86" t="n">
        <v>123.4</v>
      </c>
      <c r="H630" s="86" t="n">
        <v>123.9</v>
      </c>
      <c r="I630" s="86" t="n">
        <v>123.6</v>
      </c>
      <c r="J630" s="86" t="n">
        <v>122.9</v>
      </c>
      <c r="K630" s="86" t="n">
        <v>121.9</v>
      </c>
      <c r="L630" s="86" t="n">
        <v>121.7</v>
      </c>
      <c r="M630" s="86" t="n">
        <v>120.9</v>
      </c>
      <c r="N630" s="99" t="n">
        <f aca="false">IF(M630="","",ROUND(AVERAGE(B630:M630),1))</f>
        <v>122.3</v>
      </c>
    </row>
    <row r="631" customFormat="false" ht="12.75" hidden="false" customHeight="false" outlineLevel="0" collapsed="false">
      <c r="A631" s="98" t="s">
        <v>350</v>
      </c>
      <c r="B631" s="86" t="n">
        <v>121.7</v>
      </c>
      <c r="C631" s="86" t="n">
        <v>122.4</v>
      </c>
      <c r="D631" s="86" t="n">
        <v>122.6</v>
      </c>
      <c r="E631" s="86" t="n">
        <v>123</v>
      </c>
      <c r="F631" s="86" t="n">
        <v>122.8</v>
      </c>
      <c r="G631" s="86" t="n">
        <v>121.9</v>
      </c>
      <c r="H631" s="86" t="n">
        <v>121.3</v>
      </c>
      <c r="I631" s="86" t="n">
        <v>121.7</v>
      </c>
      <c r="J631" s="86" t="n">
        <v>121.9</v>
      </c>
      <c r="K631" s="86" t="n">
        <v>121.6</v>
      </c>
      <c r="L631" s="86" t="n">
        <v>121.5</v>
      </c>
      <c r="M631" s="86" t="n">
        <v>121.1</v>
      </c>
      <c r="N631" s="99" t="n">
        <f aca="false">IF(M631="","",ROUND(AVERAGE(B631:M631),1))</f>
        <v>122</v>
      </c>
    </row>
    <row r="632" customFormat="false" ht="12.75" hidden="false" customHeight="false" outlineLevel="0" collapsed="false">
      <c r="A632" s="98" t="s">
        <v>351</v>
      </c>
      <c r="B632" s="86" t="n">
        <v>121.1</v>
      </c>
      <c r="C632" s="86" t="n">
        <v>120.9</v>
      </c>
      <c r="D632" s="86" t="n">
        <v>120.5</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K645" s="86" t="n">
        <v>115.3</v>
      </c>
      <c r="L645" s="86" t="n">
        <v>116</v>
      </c>
      <c r="M645" s="86" t="n">
        <v>117.1</v>
      </c>
      <c r="N645" s="99" t="n">
        <f aca="false">IF(M645="","",ROUND(AVERAGE(B645:M645),1))</f>
        <v>112.9</v>
      </c>
    </row>
    <row r="646" customFormat="false" ht="12.75" hidden="false" customHeight="false" outlineLevel="0" collapsed="false">
      <c r="A646" s="98" t="s">
        <v>349</v>
      </c>
      <c r="B646" s="86" t="n">
        <v>119.3</v>
      </c>
      <c r="C646" s="86" t="n">
        <v>120.5</v>
      </c>
      <c r="D646" s="86" t="n">
        <v>121.2</v>
      </c>
      <c r="E646" s="86" t="n">
        <v>122</v>
      </c>
      <c r="F646" s="86" t="n">
        <v>122.1</v>
      </c>
      <c r="G646" s="86" t="n">
        <v>121.9</v>
      </c>
      <c r="H646" s="86" t="n">
        <v>122.8</v>
      </c>
      <c r="I646" s="86" t="n">
        <v>122.7</v>
      </c>
      <c r="J646" s="86" t="n">
        <v>122.5</v>
      </c>
      <c r="K646" s="86" t="n">
        <v>121.6</v>
      </c>
      <c r="L646" s="86" t="n">
        <v>121.7</v>
      </c>
      <c r="M646" s="86" t="n">
        <v>121.5</v>
      </c>
      <c r="N646" s="99" t="n">
        <f aca="false">IF(M646="","",ROUND(AVERAGE(B646:M646),1))</f>
        <v>121.7</v>
      </c>
    </row>
    <row r="647" customFormat="false" ht="12.75" hidden="false" customHeight="false" outlineLevel="0" collapsed="false">
      <c r="A647" s="98" t="s">
        <v>350</v>
      </c>
      <c r="B647" s="86" t="n">
        <v>122.1</v>
      </c>
      <c r="C647" s="86" t="n">
        <v>122.3</v>
      </c>
      <c r="D647" s="86" t="n">
        <v>122.4</v>
      </c>
      <c r="E647" s="86" t="n">
        <v>122.4</v>
      </c>
      <c r="F647" s="86" t="n">
        <v>122.8</v>
      </c>
      <c r="G647" s="86" t="n">
        <v>122.5</v>
      </c>
      <c r="H647" s="86" t="n">
        <v>122.1</v>
      </c>
      <c r="I647" s="86" t="n">
        <v>121.8</v>
      </c>
      <c r="J647" s="86" t="n">
        <v>121.8</v>
      </c>
      <c r="K647" s="86" t="n">
        <v>121.7</v>
      </c>
      <c r="L647" s="86" t="n">
        <v>121.6</v>
      </c>
      <c r="M647" s="86" t="n">
        <v>121.4</v>
      </c>
      <c r="N647" s="99" t="n">
        <f aca="false">IF(M647="","",ROUND(AVERAGE(B647:M647),1))</f>
        <v>122.1</v>
      </c>
    </row>
    <row r="648" customFormat="false" ht="12.75" hidden="false" customHeight="false" outlineLevel="0" collapsed="false">
      <c r="A648" s="98" t="s">
        <v>351</v>
      </c>
      <c r="B648" s="86" t="n">
        <v>121.2</v>
      </c>
      <c r="C648" s="86" t="n">
        <v>121</v>
      </c>
      <c r="D648" s="86" t="n">
        <v>121.2</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K666" s="86" t="n">
        <v>102.1</v>
      </c>
      <c r="L666" s="86" t="n">
        <v>102.1</v>
      </c>
      <c r="M666" s="86" t="n">
        <v>102.3</v>
      </c>
      <c r="N666" s="99" t="n">
        <f aca="false">IF(M666="","",ROUND(AVERAGE(B666:M666),1))</f>
        <v>101.9</v>
      </c>
    </row>
    <row r="667" customFormat="false" ht="12.75" hidden="false" customHeight="false" outlineLevel="0" collapsed="false">
      <c r="A667" s="98" t="s">
        <v>349</v>
      </c>
      <c r="B667" s="86" t="n">
        <v>102.7</v>
      </c>
      <c r="C667" s="86" t="n">
        <v>102.7</v>
      </c>
      <c r="D667" s="86" t="n">
        <v>102.7</v>
      </c>
      <c r="E667" s="86" t="n">
        <v>102.7</v>
      </c>
      <c r="F667" s="86" t="n">
        <v>102.9</v>
      </c>
      <c r="G667" s="86" t="n">
        <v>103</v>
      </c>
      <c r="H667" s="86" t="n">
        <v>103.1</v>
      </c>
      <c r="I667" s="86" t="n">
        <v>103.1</v>
      </c>
      <c r="J667" s="86" t="n">
        <v>103.2</v>
      </c>
      <c r="K667" s="86" t="n">
        <v>103.3</v>
      </c>
      <c r="L667" s="86" t="n">
        <v>103.5</v>
      </c>
      <c r="M667" s="86" t="n">
        <v>103.7</v>
      </c>
      <c r="N667" s="99" t="n">
        <f aca="false">IF(M667="","",ROUND(AVERAGE(B667:M667),1))</f>
        <v>103.1</v>
      </c>
    </row>
    <row r="668" customFormat="false" ht="12.75" hidden="false" customHeight="false" outlineLevel="0" collapsed="false">
      <c r="A668" s="98" t="s">
        <v>350</v>
      </c>
      <c r="B668" s="86" t="n">
        <v>104.3</v>
      </c>
      <c r="C668" s="86" t="n">
        <v>104.4</v>
      </c>
      <c r="D668" s="86" t="n">
        <v>104.5</v>
      </c>
      <c r="E668" s="86" t="n">
        <v>104.7</v>
      </c>
      <c r="F668" s="86" t="n">
        <v>104.8</v>
      </c>
      <c r="G668" s="86" t="n">
        <v>105</v>
      </c>
      <c r="H668" s="86" t="n">
        <v>105.2</v>
      </c>
      <c r="I668" s="86" t="n">
        <v>105.2</v>
      </c>
      <c r="J668" s="86" t="n">
        <v>105</v>
      </c>
      <c r="K668" s="86" t="n">
        <v>104.9</v>
      </c>
      <c r="L668" s="86" t="n">
        <v>104.9</v>
      </c>
      <c r="M668" s="86" t="n">
        <v>104.8</v>
      </c>
      <c r="N668" s="99" t="n">
        <f aca="false">IF(M668="","",ROUND(AVERAGE(B668:M668),1))</f>
        <v>104.8</v>
      </c>
    </row>
    <row r="669" customFormat="false" ht="12.75" hidden="false" customHeight="false" outlineLevel="0" collapsed="false">
      <c r="A669" s="98" t="s">
        <v>351</v>
      </c>
      <c r="B669" s="86" t="n">
        <v>104.8</v>
      </c>
      <c r="C669" s="86" t="n">
        <v>104.9</v>
      </c>
      <c r="D669" s="86" t="n">
        <v>105.1</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K682" s="86" t="n">
        <v>101.9</v>
      </c>
      <c r="L682" s="86" t="n">
        <v>102</v>
      </c>
      <c r="M682" s="86" t="n">
        <v>102</v>
      </c>
      <c r="N682" s="99" t="n">
        <f aca="false">IF(M682="","",ROUND(AVERAGE(B682:M682),1))</f>
        <v>101.7</v>
      </c>
    </row>
    <row r="683" customFormat="false" ht="12.75" hidden="false" customHeight="false" outlineLevel="0" collapsed="false">
      <c r="A683" s="98" t="s">
        <v>349</v>
      </c>
      <c r="B683" s="86" t="n">
        <v>102.6</v>
      </c>
      <c r="C683" s="86" t="n">
        <v>102.5</v>
      </c>
      <c r="D683" s="86" t="n">
        <v>102.8</v>
      </c>
      <c r="E683" s="86" t="n">
        <v>102.9</v>
      </c>
      <c r="F683" s="86" t="n">
        <v>103</v>
      </c>
      <c r="G683" s="86" t="n">
        <v>103</v>
      </c>
      <c r="H683" s="86" t="n">
        <v>103</v>
      </c>
      <c r="I683" s="86" t="n">
        <v>103</v>
      </c>
      <c r="J683" s="86" t="n">
        <v>103</v>
      </c>
      <c r="K683" s="86" t="n">
        <v>103</v>
      </c>
      <c r="L683" s="86" t="n">
        <v>103.1</v>
      </c>
      <c r="M683" s="86" t="n">
        <v>103.2</v>
      </c>
      <c r="N683" s="99" t="n">
        <f aca="false">IF(M683="","",ROUND(AVERAGE(B683:M683),1))</f>
        <v>102.9</v>
      </c>
    </row>
    <row r="684" customFormat="false" ht="12.75" hidden="false" customHeight="false" outlineLevel="0" collapsed="false">
      <c r="A684" s="98" t="s">
        <v>350</v>
      </c>
      <c r="B684" s="86" t="n">
        <v>103.7</v>
      </c>
      <c r="C684" s="86" t="n">
        <v>103.8</v>
      </c>
      <c r="D684" s="86" t="n">
        <v>103.8</v>
      </c>
      <c r="E684" s="86" t="n">
        <v>104</v>
      </c>
      <c r="F684" s="86" t="n">
        <v>104</v>
      </c>
      <c r="G684" s="86" t="n">
        <v>104</v>
      </c>
      <c r="H684" s="86" t="n">
        <v>104</v>
      </c>
      <c r="I684" s="86" t="n">
        <v>104.1</v>
      </c>
      <c r="J684" s="86" t="n">
        <v>104</v>
      </c>
      <c r="K684" s="86" t="n">
        <v>103.9</v>
      </c>
      <c r="L684" s="86" t="n">
        <v>103.9</v>
      </c>
      <c r="M684" s="86" t="n">
        <v>103.8</v>
      </c>
      <c r="N684" s="99" t="n">
        <f aca="false">IF(M684="","",ROUND(AVERAGE(B684:M684),1))</f>
        <v>103.9</v>
      </c>
    </row>
    <row r="685" customFormat="false" ht="12.75" hidden="false" customHeight="false" outlineLevel="0" collapsed="false">
      <c r="A685" s="98" t="s">
        <v>351</v>
      </c>
      <c r="B685" s="86" t="n">
        <v>104.1</v>
      </c>
      <c r="C685" s="86" t="n">
        <v>104.3</v>
      </c>
      <c r="D685" s="86" t="n">
        <v>104.4</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K698" s="86" t="n">
        <v>102.1</v>
      </c>
      <c r="L698" s="86" t="n">
        <v>102.2</v>
      </c>
      <c r="M698" s="86" t="n">
        <v>102.5</v>
      </c>
      <c r="N698" s="99" t="n">
        <f aca="false">IF(M698="","",ROUND(AVERAGE(B698:M698),1))</f>
        <v>102.1</v>
      </c>
    </row>
    <row r="699" customFormat="false" ht="12.75" hidden="false" customHeight="false" outlineLevel="0" collapsed="false">
      <c r="A699" s="98" t="s">
        <v>349</v>
      </c>
      <c r="B699" s="86" t="n">
        <v>102.8</v>
      </c>
      <c r="C699" s="86" t="n">
        <v>102.8</v>
      </c>
      <c r="D699" s="86" t="n">
        <v>102.7</v>
      </c>
      <c r="E699" s="86" t="n">
        <v>102.6</v>
      </c>
      <c r="F699" s="86" t="n">
        <v>102.9</v>
      </c>
      <c r="G699" s="86" t="n">
        <v>103</v>
      </c>
      <c r="H699" s="86" t="n">
        <v>103.1</v>
      </c>
      <c r="I699" s="86" t="n">
        <v>103.2</v>
      </c>
      <c r="J699" s="86" t="n">
        <v>103.4</v>
      </c>
      <c r="K699" s="86" t="n">
        <v>103.5</v>
      </c>
      <c r="L699" s="86" t="n">
        <v>103.7</v>
      </c>
      <c r="M699" s="86" t="n">
        <v>104</v>
      </c>
      <c r="N699" s="99" t="n">
        <f aca="false">IF(M699="","",ROUND(AVERAGE(B699:M699),1))</f>
        <v>103.1</v>
      </c>
    </row>
    <row r="700" customFormat="false" ht="12.75" hidden="false" customHeight="false" outlineLevel="0" collapsed="false">
      <c r="A700" s="98" t="s">
        <v>350</v>
      </c>
      <c r="B700" s="86" t="n">
        <v>104.8</v>
      </c>
      <c r="C700" s="86" t="n">
        <v>104.8</v>
      </c>
      <c r="D700" s="86" t="n">
        <v>105</v>
      </c>
      <c r="E700" s="86" t="n">
        <v>105.2</v>
      </c>
      <c r="F700" s="86" t="n">
        <v>105.5</v>
      </c>
      <c r="G700" s="86" t="n">
        <v>105.7</v>
      </c>
      <c r="H700" s="86" t="n">
        <v>106.1</v>
      </c>
      <c r="I700" s="86" t="n">
        <v>106.1</v>
      </c>
      <c r="J700" s="86" t="n">
        <v>105.7</v>
      </c>
      <c r="K700" s="86" t="n">
        <v>105.5</v>
      </c>
      <c r="L700" s="86" t="n">
        <v>105.7</v>
      </c>
      <c r="M700" s="86" t="n">
        <v>105.4</v>
      </c>
      <c r="N700" s="99" t="n">
        <f aca="false">IF(M700="","",ROUND(AVERAGE(B700:M700),1))</f>
        <v>105.5</v>
      </c>
    </row>
    <row r="701" customFormat="false" ht="12.75" hidden="false" customHeight="false" outlineLevel="0" collapsed="false">
      <c r="A701" s="98" t="s">
        <v>351</v>
      </c>
      <c r="B701" s="86" t="n">
        <v>105.3</v>
      </c>
      <c r="C701" s="86" t="n">
        <v>105.3</v>
      </c>
      <c r="D701" s="86" t="n">
        <v>105.6</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K24" s="86" t="n">
        <v>117.7</v>
      </c>
      <c r="L24" s="86" t="n">
        <v>119.9</v>
      </c>
      <c r="M24" s="86" t="n">
        <v>123.8</v>
      </c>
      <c r="N24" s="99" t="n">
        <f aca="false">IF(M24="","",ROUND(AVERAGE(B24:M24),1))</f>
        <v>116.9</v>
      </c>
    </row>
    <row r="25" customFormat="false" ht="12.75" hidden="false" customHeight="false" outlineLevel="0" collapsed="false">
      <c r="A25" s="98" t="s">
        <v>349</v>
      </c>
      <c r="B25" s="86" t="n">
        <v>125.1</v>
      </c>
      <c r="C25" s="86" t="n">
        <v>127.5</v>
      </c>
      <c r="D25" s="86" t="n">
        <v>127.2</v>
      </c>
      <c r="E25" s="86" t="n">
        <v>127.1</v>
      </c>
      <c r="F25" s="86" t="n">
        <v>126.4</v>
      </c>
      <c r="G25" s="86" t="n">
        <v>124.6</v>
      </c>
      <c r="H25" s="86" t="n">
        <v>124.2</v>
      </c>
      <c r="I25" s="86" t="n">
        <v>124</v>
      </c>
      <c r="J25" s="86" t="n">
        <v>124.1</v>
      </c>
      <c r="K25" s="86" t="n">
        <v>124.1</v>
      </c>
      <c r="L25" s="86" t="n">
        <v>125.4</v>
      </c>
      <c r="M25" s="86" t="n">
        <v>126.7</v>
      </c>
      <c r="N25" s="99" t="n">
        <f aca="false">IF(M25="","",ROUND(AVERAGE(B25:M25),1))</f>
        <v>125.5</v>
      </c>
    </row>
    <row r="26" customFormat="false" ht="12.75" hidden="false" customHeight="false" outlineLevel="0" collapsed="false">
      <c r="A26" s="98" t="s">
        <v>350</v>
      </c>
      <c r="B26" s="86" t="n">
        <v>128.4</v>
      </c>
      <c r="C26" s="86" t="n">
        <v>130</v>
      </c>
      <c r="D26" s="86" t="n">
        <v>130.2</v>
      </c>
      <c r="E26" s="86" t="n">
        <v>128.1</v>
      </c>
      <c r="F26" s="86" t="n">
        <v>127.9</v>
      </c>
      <c r="G26" s="86" t="n">
        <v>127.4</v>
      </c>
      <c r="H26" s="86" t="n">
        <v>127.2</v>
      </c>
      <c r="I26" s="86" t="n">
        <v>128.4</v>
      </c>
      <c r="J26" s="86" t="n">
        <v>129.3</v>
      </c>
      <c r="K26" s="86" t="n">
        <v>129.2</v>
      </c>
      <c r="L26" s="86" t="n">
        <v>129.6</v>
      </c>
      <c r="M26" s="86" t="n">
        <v>129.9</v>
      </c>
      <c r="N26" s="99" t="n">
        <f aca="false">IF(M26="","",ROUND(AVERAGE(B26:M26),1))</f>
        <v>128.8</v>
      </c>
    </row>
    <row r="27" customFormat="false" ht="12.75" hidden="false" customHeight="false" outlineLevel="0" collapsed="false">
      <c r="A27" s="98" t="s">
        <v>351</v>
      </c>
      <c r="B27" s="86" t="n">
        <v>129.9</v>
      </c>
      <c r="C27" s="86" t="n">
        <v>130.1</v>
      </c>
      <c r="D27" s="86" t="n">
        <v>132</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K40" s="86" t="n">
        <v>99.7</v>
      </c>
      <c r="L40" s="86" t="n">
        <v>99.4</v>
      </c>
      <c r="M40" s="86" t="n">
        <v>100.1</v>
      </c>
      <c r="N40" s="99" t="n">
        <f aca="false">IF(M40="","",ROUND(AVERAGE(B40:M40),1))</f>
        <v>104.8</v>
      </c>
    </row>
    <row r="41" customFormat="false" ht="12.75" hidden="false" customHeight="false" outlineLevel="0" collapsed="false">
      <c r="A41" s="98" t="s">
        <v>349</v>
      </c>
      <c r="B41" s="86" t="n">
        <v>96.4</v>
      </c>
      <c r="C41" s="86" t="n">
        <v>104.8</v>
      </c>
      <c r="D41" s="86" t="n">
        <v>105.4</v>
      </c>
      <c r="E41" s="86" t="n">
        <v>109.5</v>
      </c>
      <c r="F41" s="86" t="n">
        <v>110.1</v>
      </c>
      <c r="G41" s="86" t="n">
        <v>110</v>
      </c>
      <c r="H41" s="86" t="n">
        <v>105.5</v>
      </c>
      <c r="I41" s="86" t="n">
        <v>99.8</v>
      </c>
      <c r="J41" s="86" t="n">
        <v>101.9</v>
      </c>
      <c r="K41" s="86" t="n">
        <v>100.7</v>
      </c>
      <c r="L41" s="86" t="n">
        <v>106.8</v>
      </c>
      <c r="M41" s="86" t="n">
        <v>111.9</v>
      </c>
      <c r="N41" s="99" t="n">
        <f aca="false">IF(M41="","",ROUND(AVERAGE(B41:M41),1))</f>
        <v>105.2</v>
      </c>
    </row>
    <row r="42" customFormat="false" ht="12.75" hidden="false" customHeight="false" outlineLevel="0" collapsed="false">
      <c r="A42" s="98" t="s">
        <v>350</v>
      </c>
      <c r="B42" s="86" t="n">
        <v>112.4</v>
      </c>
      <c r="C42" s="86" t="n">
        <v>120.6</v>
      </c>
      <c r="D42" s="86" t="n">
        <v>127</v>
      </c>
      <c r="E42" s="86" t="n">
        <v>125.7</v>
      </c>
      <c r="F42" s="86" t="n">
        <v>125.3</v>
      </c>
      <c r="G42" s="86" t="n">
        <v>120.6</v>
      </c>
      <c r="H42" s="86" t="n">
        <v>116.7</v>
      </c>
      <c r="I42" s="86" t="n">
        <v>116</v>
      </c>
      <c r="J42" s="86" t="n">
        <v>124.8</v>
      </c>
      <c r="K42" s="86" t="n">
        <v>127.5</v>
      </c>
      <c r="L42" s="86" t="n">
        <v>123.3</v>
      </c>
      <c r="M42" s="86" t="n">
        <v>121.8</v>
      </c>
      <c r="N42" s="99" t="n">
        <f aca="false">IF(M42="","",ROUND(AVERAGE(B42:M42),1))</f>
        <v>121.8</v>
      </c>
    </row>
    <row r="43" customFormat="false" ht="12.75" hidden="false" customHeight="false" outlineLevel="0" collapsed="false">
      <c r="A43" s="98" t="s">
        <v>351</v>
      </c>
      <c r="B43" s="86" t="n">
        <v>119.4</v>
      </c>
      <c r="C43" s="86" t="n">
        <v>122.3</v>
      </c>
      <c r="D43" s="86" t="n">
        <v>122.9</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K61" s="86" t="n">
        <v>111.7</v>
      </c>
      <c r="L61" s="86" t="n">
        <v>113.2</v>
      </c>
      <c r="M61" s="86" t="n">
        <v>113.9</v>
      </c>
      <c r="N61" s="99" t="n">
        <f aca="false">IF(M61="","",ROUND(AVERAGE(B61:M61),1))</f>
        <v>110.7</v>
      </c>
    </row>
    <row r="62" customFormat="false" ht="12.75" hidden="false" customHeight="false" outlineLevel="0" collapsed="false">
      <c r="A62" s="98" t="s">
        <v>349</v>
      </c>
      <c r="B62" s="86" t="n">
        <v>112.4</v>
      </c>
      <c r="C62" s="86" t="n">
        <v>115.2</v>
      </c>
      <c r="D62" s="86" t="n">
        <v>117.5</v>
      </c>
      <c r="E62" s="86" t="n">
        <v>120.7</v>
      </c>
      <c r="F62" s="86" t="n">
        <v>120.8</v>
      </c>
      <c r="G62" s="86" t="n">
        <v>119.9</v>
      </c>
      <c r="H62" s="86" t="n">
        <v>119.8</v>
      </c>
      <c r="I62" s="86" t="n">
        <v>120</v>
      </c>
      <c r="J62" s="86" t="n">
        <v>122.1</v>
      </c>
      <c r="K62" s="86" t="n">
        <v>122.4</v>
      </c>
      <c r="L62" s="86" t="n">
        <v>123.4</v>
      </c>
      <c r="M62" s="86" t="n">
        <v>123.8</v>
      </c>
      <c r="N62" s="99" t="n">
        <f aca="false">IF(M62="","",ROUND(AVERAGE(B62:M62),1))</f>
        <v>119.8</v>
      </c>
    </row>
    <row r="63" customFormat="false" ht="12.75" hidden="false" customHeight="false" outlineLevel="0" collapsed="false">
      <c r="A63" s="98" t="s">
        <v>350</v>
      </c>
      <c r="B63" s="86" t="n">
        <v>121.9</v>
      </c>
      <c r="C63" s="86" t="n">
        <v>122.8</v>
      </c>
      <c r="D63" s="86" t="n">
        <v>123.6</v>
      </c>
      <c r="E63" s="86" t="n">
        <v>123.3</v>
      </c>
      <c r="F63" s="86" t="n">
        <v>123.2</v>
      </c>
      <c r="G63" s="86" t="n">
        <v>123.3</v>
      </c>
      <c r="H63" s="86" t="n">
        <v>123.3</v>
      </c>
      <c r="I63" s="86" t="n">
        <v>126</v>
      </c>
      <c r="J63" s="86" t="n">
        <v>128.7</v>
      </c>
      <c r="K63" s="86" t="n">
        <v>127.9</v>
      </c>
      <c r="L63" s="86" t="n">
        <v>125.4</v>
      </c>
      <c r="M63" s="86" t="n">
        <v>122.6</v>
      </c>
      <c r="N63" s="99" t="n">
        <f aca="false">IF(M63="","",ROUND(AVERAGE(B63:M63),1))</f>
        <v>124.3</v>
      </c>
    </row>
    <row r="64" customFormat="false" ht="12.75" hidden="false" customHeight="false" outlineLevel="0" collapsed="false">
      <c r="A64" s="98" t="s">
        <v>351</v>
      </c>
      <c r="B64" s="86" t="n">
        <v>121.3</v>
      </c>
      <c r="C64" s="86" t="n">
        <v>121.5</v>
      </c>
      <c r="D64" s="86" t="n">
        <v>122.3</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K82" s="86" t="n">
        <v>111.5</v>
      </c>
      <c r="L82" s="86" t="n">
        <v>112.1</v>
      </c>
      <c r="M82" s="86" t="n">
        <v>113.6</v>
      </c>
      <c r="N82" s="99" t="n">
        <f aca="false">IF(M82="","",ROUND(AVERAGE(B82:M82),1))</f>
        <v>109.9</v>
      </c>
    </row>
    <row r="83" customFormat="false" ht="12.75" hidden="false" customHeight="false" outlineLevel="0" collapsed="false">
      <c r="A83" s="98" t="s">
        <v>349</v>
      </c>
      <c r="B83" s="86" t="n">
        <v>113.2</v>
      </c>
      <c r="C83" s="86" t="n">
        <v>114.3</v>
      </c>
      <c r="D83" s="86" t="n">
        <v>116</v>
      </c>
      <c r="E83" s="86" t="n">
        <v>117.6</v>
      </c>
      <c r="F83" s="86" t="n">
        <v>118.1</v>
      </c>
      <c r="G83" s="86" t="n">
        <v>118.5</v>
      </c>
      <c r="H83" s="86" t="n">
        <v>119.5</v>
      </c>
      <c r="I83" s="86" t="n">
        <v>119</v>
      </c>
      <c r="J83" s="86" t="n">
        <v>118.6</v>
      </c>
      <c r="K83" s="86" t="n">
        <v>118.7</v>
      </c>
      <c r="L83" s="86" t="n">
        <v>118.7</v>
      </c>
      <c r="M83" s="86" t="n">
        <v>118.8</v>
      </c>
      <c r="N83" s="99" t="n">
        <f aca="false">IF(M83="","",ROUND(AVERAGE(B83:M83),1))</f>
        <v>117.6</v>
      </c>
    </row>
    <row r="84" customFormat="false" ht="12.75" hidden="false" customHeight="false" outlineLevel="0" collapsed="false">
      <c r="A84" s="98" t="s">
        <v>350</v>
      </c>
      <c r="B84" s="86" t="n">
        <v>119</v>
      </c>
      <c r="C84" s="86" t="n">
        <v>121.5</v>
      </c>
      <c r="D84" s="86" t="n">
        <v>121.6</v>
      </c>
      <c r="E84" s="86" t="n">
        <v>118.3</v>
      </c>
      <c r="F84" s="86" t="n">
        <v>115.9</v>
      </c>
      <c r="G84" s="86" t="n">
        <v>114.3</v>
      </c>
      <c r="H84" s="86" t="n">
        <v>113.8</v>
      </c>
      <c r="I84" s="86" t="n">
        <v>115.1</v>
      </c>
      <c r="J84" s="86" t="n">
        <v>117</v>
      </c>
      <c r="K84" s="86" t="n">
        <v>118.4</v>
      </c>
      <c r="L84" s="86" t="n">
        <v>119.2</v>
      </c>
      <c r="M84" s="86" t="n">
        <v>119.4</v>
      </c>
      <c r="N84" s="99" t="n">
        <f aca="false">IF(M84="","",ROUND(AVERAGE(B84:M84),1))</f>
        <v>117.8</v>
      </c>
    </row>
    <row r="85" customFormat="false" ht="12.75" hidden="false" customHeight="false" outlineLevel="0" collapsed="false">
      <c r="A85" s="98" t="s">
        <v>351</v>
      </c>
      <c r="B85" s="86" t="n">
        <v>118.8</v>
      </c>
      <c r="C85" s="86" t="n">
        <v>118.6</v>
      </c>
      <c r="D85" s="86" t="n">
        <v>117.9</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K103" s="86" t="n">
        <v>112.4</v>
      </c>
      <c r="L103" s="86" t="n">
        <v>113.6</v>
      </c>
      <c r="M103" s="86" t="n">
        <v>118.5</v>
      </c>
      <c r="N103" s="99" t="n">
        <f aca="false">IF(M103="","",ROUND(AVERAGE(B103:M103),1))</f>
        <v>113.1</v>
      </c>
    </row>
    <row r="104" customFormat="false" ht="12.75" hidden="false" customHeight="false" outlineLevel="0" collapsed="false">
      <c r="A104" s="98" t="s">
        <v>349</v>
      </c>
      <c r="B104" s="86" t="n">
        <v>119.2</v>
      </c>
      <c r="C104" s="86" t="n">
        <v>119.4</v>
      </c>
      <c r="D104" s="86" t="n">
        <v>120.2</v>
      </c>
      <c r="E104" s="86" t="n">
        <v>120</v>
      </c>
      <c r="F104" s="86" t="n">
        <v>121.3</v>
      </c>
      <c r="G104" s="86" t="n">
        <v>118.6</v>
      </c>
      <c r="H104" s="86" t="n">
        <v>119.2</v>
      </c>
      <c r="I104" s="86" t="n">
        <v>118.4</v>
      </c>
      <c r="J104" s="86" t="n">
        <v>118.7</v>
      </c>
      <c r="K104" s="86" t="n">
        <v>118.6</v>
      </c>
      <c r="L104" s="86" t="n">
        <v>119.7</v>
      </c>
      <c r="M104" s="86" t="n">
        <v>119.8</v>
      </c>
      <c r="N104" s="99" t="n">
        <f aca="false">IF(M104="","",ROUND(AVERAGE(B104:M104),1))</f>
        <v>119.4</v>
      </c>
    </row>
    <row r="105" customFormat="false" ht="12.75" hidden="false" customHeight="false" outlineLevel="0" collapsed="false">
      <c r="A105" s="98" t="s">
        <v>350</v>
      </c>
      <c r="B105" s="86" t="n">
        <v>123.3</v>
      </c>
      <c r="C105" s="86" t="n">
        <v>123.4</v>
      </c>
      <c r="D105" s="86" t="n">
        <v>122.5</v>
      </c>
      <c r="E105" s="86" t="n">
        <v>124.6</v>
      </c>
      <c r="F105" s="86" t="n">
        <v>126.3</v>
      </c>
      <c r="G105" s="86" t="n">
        <v>126.7</v>
      </c>
      <c r="H105" s="86" t="n">
        <v>128</v>
      </c>
      <c r="I105" s="86" t="n">
        <v>129.3</v>
      </c>
      <c r="J105" s="86" t="n">
        <v>128.4</v>
      </c>
      <c r="K105" s="86" t="n">
        <v>127.9</v>
      </c>
      <c r="L105" s="86" t="n">
        <v>128.8</v>
      </c>
      <c r="M105" s="86" t="n">
        <v>130.4</v>
      </c>
      <c r="N105" s="99" t="n">
        <f aca="false">IF(M105="","",ROUND(AVERAGE(B105:M105),1))</f>
        <v>126.6</v>
      </c>
    </row>
    <row r="106" customFormat="false" ht="12.75" hidden="false" customHeight="false" outlineLevel="0" collapsed="false">
      <c r="A106" s="98" t="s">
        <v>351</v>
      </c>
      <c r="B106" s="86" t="n">
        <v>131.2</v>
      </c>
      <c r="C106" s="86" t="n">
        <v>130.8</v>
      </c>
      <c r="D106" s="86" t="n">
        <v>131.7</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K124" s="86" t="n">
        <v>127.9</v>
      </c>
      <c r="L124" s="86" t="n">
        <v>130.9</v>
      </c>
      <c r="M124" s="86" t="n">
        <v>133.3</v>
      </c>
      <c r="N124" s="99" t="n">
        <f aca="false">IF(M124="","",ROUND(AVERAGE(B124:M124),1))</f>
        <v>122</v>
      </c>
    </row>
    <row r="125" customFormat="false" ht="12.75" hidden="false" customHeight="false" outlineLevel="0" collapsed="false">
      <c r="A125" s="98" t="s">
        <v>349</v>
      </c>
      <c r="B125" s="86" t="n">
        <v>136.5</v>
      </c>
      <c r="C125" s="86" t="n">
        <v>138.3</v>
      </c>
      <c r="D125" s="86" t="n">
        <v>136.8</v>
      </c>
      <c r="E125" s="86" t="n">
        <v>139.4</v>
      </c>
      <c r="F125" s="86" t="n">
        <v>140.3</v>
      </c>
      <c r="G125" s="86" t="n">
        <v>136.2</v>
      </c>
      <c r="H125" s="86" t="n">
        <v>135.8</v>
      </c>
      <c r="I125" s="86" t="n">
        <v>136.3</v>
      </c>
      <c r="J125" s="86" t="n">
        <v>136.6</v>
      </c>
      <c r="K125" s="86" t="n">
        <v>136.8</v>
      </c>
      <c r="L125" s="86" t="n">
        <v>136.7</v>
      </c>
      <c r="M125" s="86" t="n">
        <v>137.3</v>
      </c>
      <c r="N125" s="99" t="n">
        <f aca="false">IF(M125="","",ROUND(AVERAGE(B125:M125),1))</f>
        <v>137.3</v>
      </c>
    </row>
    <row r="126" customFormat="false" ht="12.75" hidden="false" customHeight="false" outlineLevel="0" collapsed="false">
      <c r="A126" s="98" t="s">
        <v>350</v>
      </c>
      <c r="B126" s="86" t="n">
        <v>141.1</v>
      </c>
      <c r="C126" s="86" t="n">
        <v>141.1</v>
      </c>
      <c r="D126" s="86" t="n">
        <v>141.3</v>
      </c>
      <c r="E126" s="86" t="n">
        <v>142.2</v>
      </c>
      <c r="F126" s="86" t="n">
        <v>141.7</v>
      </c>
      <c r="G126" s="86" t="n">
        <v>141.9</v>
      </c>
      <c r="H126" s="86" t="n">
        <v>147.4</v>
      </c>
      <c r="I126" s="86" t="n">
        <v>148.1</v>
      </c>
      <c r="J126" s="86" t="n">
        <v>147.4</v>
      </c>
      <c r="K126" s="86" t="n">
        <v>148.6</v>
      </c>
      <c r="L126" s="86" t="n">
        <v>149.8</v>
      </c>
      <c r="M126" s="86" t="n">
        <v>149.9</v>
      </c>
      <c r="N126" s="99" t="n">
        <f aca="false">IF(M126="","",ROUND(AVERAGE(B126:M126),1))</f>
        <v>145</v>
      </c>
    </row>
    <row r="127" customFormat="false" ht="12.75" hidden="false" customHeight="false" outlineLevel="0" collapsed="false">
      <c r="A127" s="98" t="s">
        <v>351</v>
      </c>
      <c r="B127" s="86" t="n">
        <v>150.8</v>
      </c>
      <c r="C127" s="86" t="n">
        <v>151</v>
      </c>
      <c r="D127" s="86" t="n">
        <v>151.3</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K145" s="86" t="n">
        <v>112.1</v>
      </c>
      <c r="L145" s="86" t="n">
        <v>115.8</v>
      </c>
      <c r="M145" s="86" t="n">
        <v>121.4</v>
      </c>
      <c r="N145" s="99" t="n">
        <f aca="false">IF(M145="","",ROUND(AVERAGE(B145:M145),1))</f>
        <v>112.8</v>
      </c>
    </row>
    <row r="146" customFormat="false" ht="12.75" hidden="false" customHeight="false" outlineLevel="0" collapsed="false">
      <c r="A146" s="98" t="s">
        <v>349</v>
      </c>
      <c r="B146" s="86" t="n">
        <v>121</v>
      </c>
      <c r="C146" s="86" t="n">
        <v>123.5</v>
      </c>
      <c r="D146" s="86" t="n">
        <v>121.8</v>
      </c>
      <c r="E146" s="86" t="n">
        <v>119.9</v>
      </c>
      <c r="F146" s="86" t="n">
        <v>117.6</v>
      </c>
      <c r="G146" s="86" t="n">
        <v>114.1</v>
      </c>
      <c r="H146" s="86" t="n">
        <v>113.5</v>
      </c>
      <c r="I146" s="86" t="n">
        <v>112.6</v>
      </c>
      <c r="J146" s="86" t="n">
        <v>113.2</v>
      </c>
      <c r="K146" s="86" t="n">
        <v>114.2</v>
      </c>
      <c r="L146" s="86" t="n">
        <v>117.3</v>
      </c>
      <c r="M146" s="86" t="n">
        <v>120.3</v>
      </c>
      <c r="N146" s="99" t="n">
        <f aca="false">IF(M146="","",ROUND(AVERAGE(B146:M146),1))</f>
        <v>117.4</v>
      </c>
    </row>
    <row r="147" customFormat="false" ht="12.75" hidden="false" customHeight="false" outlineLevel="0" collapsed="false">
      <c r="A147" s="98" t="s">
        <v>350</v>
      </c>
      <c r="B147" s="86" t="n">
        <v>123.1</v>
      </c>
      <c r="C147" s="86" t="n">
        <v>127</v>
      </c>
      <c r="D147" s="86" t="n">
        <v>127.4</v>
      </c>
      <c r="E147" s="86" t="n">
        <v>121.3</v>
      </c>
      <c r="F147" s="86" t="n">
        <v>121.2</v>
      </c>
      <c r="G147" s="86" t="n">
        <v>120</v>
      </c>
      <c r="H147" s="86" t="n">
        <v>116.1</v>
      </c>
      <c r="I147" s="86" t="n">
        <v>117.3</v>
      </c>
      <c r="J147" s="86" t="n">
        <v>118.4</v>
      </c>
      <c r="K147" s="86" t="n">
        <v>119.2</v>
      </c>
      <c r="L147" s="86" t="n">
        <v>121.8</v>
      </c>
      <c r="M147" s="86" t="n">
        <v>125.3</v>
      </c>
      <c r="N147" s="99" t="n">
        <f aca="false">IF(M147="","",ROUND(AVERAGE(B147:M147),1))</f>
        <v>121.5</v>
      </c>
    </row>
    <row r="148" customFormat="false" ht="12.75" hidden="false" customHeight="false" outlineLevel="0" collapsed="false">
      <c r="A148" s="98" t="s">
        <v>351</v>
      </c>
      <c r="B148" s="86" t="n">
        <v>126.8</v>
      </c>
      <c r="C148" s="86" t="n">
        <v>127.5</v>
      </c>
      <c r="D148" s="86" t="n">
        <v>132.7</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K166" s="86" t="n">
        <v>110.9</v>
      </c>
      <c r="L166" s="86" t="n">
        <v>112</v>
      </c>
      <c r="M166" s="86" t="n">
        <v>112.8</v>
      </c>
      <c r="N166" s="99" t="n">
        <f aca="false">IF(M166="","",ROUND(AVERAGE(B166:M166),1))</f>
        <v>109.1</v>
      </c>
    </row>
    <row r="167" customFormat="false" ht="12.75" hidden="false" customHeight="false" outlineLevel="0" collapsed="false">
      <c r="A167" s="98" t="s">
        <v>349</v>
      </c>
      <c r="B167" s="86" t="n">
        <v>115.5</v>
      </c>
      <c r="C167" s="86" t="n">
        <v>121.5</v>
      </c>
      <c r="D167" s="86" t="n">
        <v>121.3</v>
      </c>
      <c r="E167" s="86" t="n">
        <v>116.3</v>
      </c>
      <c r="F167" s="86" t="n">
        <v>116.6</v>
      </c>
      <c r="G167" s="86" t="n">
        <v>115.8</v>
      </c>
      <c r="H167" s="86" t="n">
        <v>116.5</v>
      </c>
      <c r="I167" s="86" t="n">
        <v>117.3</v>
      </c>
      <c r="J167" s="86" t="n">
        <v>118.5</v>
      </c>
      <c r="K167" s="86" t="n">
        <v>125.2</v>
      </c>
      <c r="L167" s="86" t="n">
        <v>125.8</v>
      </c>
      <c r="M167" s="86" t="n">
        <v>126.9</v>
      </c>
      <c r="N167" s="99" t="n">
        <f aca="false">IF(M167="","",ROUND(AVERAGE(B167:M167),1))</f>
        <v>119.8</v>
      </c>
    </row>
    <row r="168" customFormat="false" ht="12.75" hidden="false" customHeight="false" outlineLevel="0" collapsed="false">
      <c r="A168" s="98" t="s">
        <v>350</v>
      </c>
      <c r="B168" s="86" t="n">
        <v>128.3</v>
      </c>
      <c r="C168" s="86" t="n">
        <v>128.3</v>
      </c>
      <c r="D168" s="86" t="n">
        <v>128</v>
      </c>
      <c r="E168" s="86" t="n">
        <v>128.6</v>
      </c>
      <c r="F168" s="86" t="n">
        <v>129.1</v>
      </c>
      <c r="G168" s="86" t="n">
        <v>129.9</v>
      </c>
      <c r="H168" s="86" t="n">
        <v>129</v>
      </c>
      <c r="I168" s="86" t="n">
        <v>131.6</v>
      </c>
      <c r="J168" s="86" t="n">
        <v>130.4</v>
      </c>
      <c r="K168" s="86" t="n">
        <v>130.3</v>
      </c>
      <c r="L168" s="86" t="n">
        <v>131.1</v>
      </c>
      <c r="M168" s="86" t="n">
        <v>130.1</v>
      </c>
      <c r="N168" s="99" t="n">
        <f aca="false">IF(M168="","",ROUND(AVERAGE(B168:M168),1))</f>
        <v>129.6</v>
      </c>
    </row>
    <row r="169" customFormat="false" ht="12.75" hidden="false" customHeight="false" outlineLevel="0" collapsed="false">
      <c r="A169" s="98" t="s">
        <v>351</v>
      </c>
      <c r="B169" s="86" t="n">
        <v>132.7</v>
      </c>
      <c r="C169" s="86" t="n">
        <v>133.6</v>
      </c>
      <c r="D169" s="86" t="n">
        <v>134.7</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K187" s="86" t="n">
        <v>143.8</v>
      </c>
      <c r="L187" s="86" t="n">
        <v>146.4</v>
      </c>
      <c r="M187" s="86" t="n">
        <v>156.4</v>
      </c>
      <c r="N187" s="99" t="n">
        <f aca="false">IF(M187="","",ROUND(AVERAGE(B187:M187),1))</f>
        <v>140.1</v>
      </c>
    </row>
    <row r="188" customFormat="false" ht="12.75" hidden="false" customHeight="false" outlineLevel="0" collapsed="false">
      <c r="A188" s="98" t="s">
        <v>349</v>
      </c>
      <c r="B188" s="86" t="n">
        <v>165.2</v>
      </c>
      <c r="C188" s="86" t="n">
        <v>169.3</v>
      </c>
      <c r="D188" s="86" t="n">
        <v>168.2</v>
      </c>
      <c r="E188" s="86" t="n">
        <v>168.7</v>
      </c>
      <c r="F188" s="86" t="n">
        <v>166.8</v>
      </c>
      <c r="G188" s="86" t="n">
        <v>165.1</v>
      </c>
      <c r="H188" s="86" t="n">
        <v>162.8</v>
      </c>
      <c r="I188" s="86" t="n">
        <v>165.9</v>
      </c>
      <c r="J188" s="86" t="n">
        <v>161.8</v>
      </c>
      <c r="K188" s="86" t="n">
        <v>156.1</v>
      </c>
      <c r="L188" s="86" t="n">
        <v>157.7</v>
      </c>
      <c r="M188" s="86" t="n">
        <v>156.5</v>
      </c>
      <c r="N188" s="99" t="n">
        <f aca="false">IF(M188="","",ROUND(AVERAGE(B188:M188),1))</f>
        <v>163.7</v>
      </c>
    </row>
    <row r="189" customFormat="false" ht="12.75" hidden="false" customHeight="false" outlineLevel="0" collapsed="false">
      <c r="A189" s="98" t="s">
        <v>350</v>
      </c>
      <c r="B189" s="86" t="n">
        <v>158.2</v>
      </c>
      <c r="C189" s="86" t="n">
        <v>154.7</v>
      </c>
      <c r="D189" s="86" t="n">
        <v>150.5</v>
      </c>
      <c r="E189" s="86" t="n">
        <v>149</v>
      </c>
      <c r="F189" s="86" t="n">
        <v>148.8</v>
      </c>
      <c r="G189" s="86" t="n">
        <v>147</v>
      </c>
      <c r="H189" s="86" t="n">
        <v>149.3</v>
      </c>
      <c r="I189" s="86" t="n">
        <v>146</v>
      </c>
      <c r="J189" s="86" t="n">
        <v>145.3</v>
      </c>
      <c r="K189" s="86" t="n">
        <v>142</v>
      </c>
      <c r="L189" s="86" t="n">
        <v>139.4</v>
      </c>
      <c r="M189" s="86" t="n">
        <v>135.5</v>
      </c>
      <c r="N189" s="99" t="n">
        <f aca="false">IF(M189="","",ROUND(AVERAGE(B189:M189),1))</f>
        <v>147.1</v>
      </c>
    </row>
    <row r="190" customFormat="false" ht="12.75" hidden="false" customHeight="false" outlineLevel="0" collapsed="false">
      <c r="A190" s="98" t="s">
        <v>351</v>
      </c>
      <c r="B190" s="86" t="n">
        <v>133.3</v>
      </c>
      <c r="C190" s="86" t="n">
        <v>132</v>
      </c>
      <c r="D190" s="86" t="n">
        <v>132.3</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K208" s="86" t="n">
        <v>146.9</v>
      </c>
      <c r="L208" s="86" t="n">
        <v>147.9</v>
      </c>
      <c r="M208" s="86" t="n">
        <v>150.7</v>
      </c>
      <c r="N208" s="99" t="n">
        <f aca="false">IF(M208="","",ROUND(AVERAGE(B208:M208),1))</f>
        <v>145.7</v>
      </c>
    </row>
    <row r="209" customFormat="false" ht="12.75" hidden="false" customHeight="false" outlineLevel="0" collapsed="false">
      <c r="A209" s="98" t="s">
        <v>349</v>
      </c>
      <c r="B209" s="86" t="n">
        <v>156.2</v>
      </c>
      <c r="C209" s="86" t="n">
        <v>158.2</v>
      </c>
      <c r="D209" s="86" t="n">
        <v>155.7</v>
      </c>
      <c r="E209" s="86" t="n">
        <v>152.1</v>
      </c>
      <c r="F209" s="86" t="n">
        <v>150.6</v>
      </c>
      <c r="G209" s="86" t="n">
        <v>152.8</v>
      </c>
      <c r="H209" s="86" t="n">
        <v>153.3</v>
      </c>
      <c r="I209" s="86" t="n">
        <v>151.4</v>
      </c>
      <c r="J209" s="86" t="n">
        <v>149.8</v>
      </c>
      <c r="K209" s="86" t="n">
        <v>148.9</v>
      </c>
      <c r="L209" s="86" t="n">
        <v>146.3</v>
      </c>
      <c r="M209" s="86" t="n">
        <v>148.2</v>
      </c>
      <c r="N209" s="99" t="n">
        <f aca="false">IF(M209="","",ROUND(AVERAGE(B209:M209),1))</f>
        <v>152</v>
      </c>
    </row>
    <row r="210" customFormat="false" ht="12.75" hidden="false" customHeight="false" outlineLevel="0" collapsed="false">
      <c r="A210" s="98" t="s">
        <v>350</v>
      </c>
      <c r="B210" s="86" t="n">
        <v>152.2</v>
      </c>
      <c r="C210" s="86" t="n">
        <v>154.4</v>
      </c>
      <c r="D210" s="86" t="n">
        <v>159.7</v>
      </c>
      <c r="E210" s="86" t="n">
        <v>164.7</v>
      </c>
      <c r="F210" s="86" t="n">
        <v>167</v>
      </c>
      <c r="G210" s="86" t="n">
        <v>171.1</v>
      </c>
      <c r="H210" s="86" t="n">
        <v>181.7</v>
      </c>
      <c r="I210" s="86" t="n">
        <v>188.8</v>
      </c>
      <c r="J210" s="86" t="n">
        <v>188.7</v>
      </c>
      <c r="K210" s="86" t="n">
        <v>185.4</v>
      </c>
      <c r="L210" s="86" t="n">
        <v>184.4</v>
      </c>
      <c r="M210" s="86" t="n">
        <v>182.2</v>
      </c>
      <c r="N210" s="99" t="n">
        <f aca="false">IF(M210="","",ROUND(AVERAGE(B210:M210),1))</f>
        <v>173.4</v>
      </c>
    </row>
    <row r="211" customFormat="false" ht="12.75" hidden="false" customHeight="false" outlineLevel="0" collapsed="false">
      <c r="A211" s="98" t="s">
        <v>351</v>
      </c>
      <c r="B211" s="86" t="n">
        <v>179.9</v>
      </c>
      <c r="C211" s="86" t="n">
        <v>179.7</v>
      </c>
      <c r="D211" s="86" t="n">
        <v>180.1</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t="n">
        <v>108.5</v>
      </c>
      <c r="L229" s="86" t="n">
        <v>109.3</v>
      </c>
      <c r="M229" s="86" t="n">
        <v>110.2</v>
      </c>
      <c r="N229" s="99" t="n">
        <f aca="false">IF(M229="","",ROUND(AVERAGE(B229:M229),1))</f>
        <v>108.9</v>
      </c>
    </row>
    <row r="230" s="101" customFormat="true" ht="12.75" hidden="false" customHeight="false" outlineLevel="0" collapsed="false">
      <c r="A230" s="98" t="s">
        <v>349</v>
      </c>
      <c r="B230" s="86" t="n">
        <v>112.1</v>
      </c>
      <c r="C230" s="86" t="n">
        <v>112.4</v>
      </c>
      <c r="D230" s="86" t="n">
        <v>112.9</v>
      </c>
      <c r="E230" s="86" t="n">
        <v>113.1</v>
      </c>
      <c r="F230" s="86" t="n">
        <v>113.1</v>
      </c>
      <c r="G230" s="86" t="n">
        <v>113.1</v>
      </c>
      <c r="H230" s="86" t="n">
        <v>113.3</v>
      </c>
      <c r="I230" s="86" t="n">
        <v>113.4</v>
      </c>
      <c r="J230" s="86" t="n">
        <v>113.6</v>
      </c>
      <c r="K230" s="86" t="n">
        <v>113.7</v>
      </c>
      <c r="L230" s="86" t="n">
        <v>113.7</v>
      </c>
      <c r="M230" s="86" t="n">
        <v>113.9</v>
      </c>
      <c r="N230" s="99" t="n">
        <f aca="false">IF(M230="","",ROUND(AVERAGE(B230:M230),1))</f>
        <v>113.2</v>
      </c>
    </row>
    <row r="231" s="101" customFormat="true" ht="12.75" hidden="false" customHeight="false" outlineLevel="0" collapsed="false">
      <c r="A231" s="98" t="s">
        <v>350</v>
      </c>
      <c r="B231" s="86" t="n">
        <v>114</v>
      </c>
      <c r="C231" s="86" t="n">
        <v>114.3</v>
      </c>
      <c r="D231" s="86" t="n">
        <v>114.4</v>
      </c>
      <c r="E231" s="86" t="n">
        <v>114.4</v>
      </c>
      <c r="F231" s="86" t="n">
        <v>114.5</v>
      </c>
      <c r="G231" s="86" t="n">
        <v>115</v>
      </c>
      <c r="H231" s="86" t="n">
        <v>115.4</v>
      </c>
      <c r="I231" s="86" t="n">
        <v>116.1</v>
      </c>
      <c r="J231" s="86" t="n">
        <v>116.3</v>
      </c>
      <c r="K231" s="86" t="n">
        <v>115.8</v>
      </c>
      <c r="L231" s="86" t="n">
        <v>116.1</v>
      </c>
      <c r="M231" s="86" t="n">
        <v>115.8</v>
      </c>
      <c r="N231" s="99" t="n">
        <f aca="false">IF(M231="","",ROUND(AVERAGE(B231:M231),1))</f>
        <v>115.2</v>
      </c>
    </row>
    <row r="232" s="101" customFormat="true" ht="12.75" hidden="false" customHeight="false" outlineLevel="0" collapsed="false">
      <c r="A232" s="98" t="s">
        <v>351</v>
      </c>
      <c r="B232" s="86" t="n">
        <v>115.2</v>
      </c>
      <c r="C232" s="86" t="n">
        <v>115.1</v>
      </c>
      <c r="D232" s="86" t="n">
        <v>115</v>
      </c>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K250" s="86" t="n">
        <v>104.7</v>
      </c>
      <c r="L250" s="86" t="n">
        <v>104.6</v>
      </c>
      <c r="M250" s="86" t="n">
        <v>104.9</v>
      </c>
      <c r="N250" s="99" t="n">
        <f aca="false">IF(M250="","",ROUND(AVERAGE(B250:M250),1))</f>
        <v>105</v>
      </c>
    </row>
    <row r="251" customFormat="false" ht="12.75" hidden="false" customHeight="false" outlineLevel="0" collapsed="false">
      <c r="A251" s="98" t="s">
        <v>349</v>
      </c>
      <c r="B251" s="86" t="n">
        <v>105.8</v>
      </c>
      <c r="C251" s="86" t="n">
        <v>105.8</v>
      </c>
      <c r="D251" s="86" t="n">
        <v>105.8</v>
      </c>
      <c r="E251" s="86" t="n">
        <v>105.8</v>
      </c>
      <c r="F251" s="86" t="n">
        <v>106</v>
      </c>
      <c r="G251" s="86" t="n">
        <v>106.2</v>
      </c>
      <c r="H251" s="86" t="n">
        <v>106.5</v>
      </c>
      <c r="I251" s="86" t="n">
        <v>106.5</v>
      </c>
      <c r="J251" s="86" t="n">
        <v>106.6</v>
      </c>
      <c r="K251" s="86" t="n">
        <v>106.4</v>
      </c>
      <c r="L251" s="86" t="n">
        <v>106.7</v>
      </c>
      <c r="M251" s="86" t="n">
        <v>106.8</v>
      </c>
      <c r="N251" s="99" t="n">
        <f aca="false">IF(M251="","",ROUND(AVERAGE(B251:M251),1))</f>
        <v>106.2</v>
      </c>
    </row>
    <row r="252" customFormat="false" ht="12.75" hidden="false" customHeight="false" outlineLevel="0" collapsed="false">
      <c r="A252" s="98" t="s">
        <v>350</v>
      </c>
      <c r="B252" s="86" t="n">
        <v>108.2</v>
      </c>
      <c r="C252" s="86" t="n">
        <v>108.4</v>
      </c>
      <c r="D252" s="86" t="n">
        <v>109</v>
      </c>
      <c r="E252" s="86" t="n">
        <v>109.4</v>
      </c>
      <c r="F252" s="86" t="n">
        <v>109.6</v>
      </c>
      <c r="G252" s="86" t="n">
        <v>109.8</v>
      </c>
      <c r="H252" s="86" t="n">
        <v>110</v>
      </c>
      <c r="I252" s="86" t="n">
        <v>110</v>
      </c>
      <c r="J252" s="86" t="n">
        <v>109.6</v>
      </c>
      <c r="K252" s="86" t="n">
        <v>109.6</v>
      </c>
      <c r="L252" s="86" t="n">
        <v>110.7</v>
      </c>
      <c r="M252" s="86" t="n">
        <v>111.2</v>
      </c>
      <c r="N252" s="99" t="n">
        <f aca="false">IF(M252="","",ROUND(AVERAGE(B252:M252),1))</f>
        <v>109.6</v>
      </c>
    </row>
    <row r="253" customFormat="false" ht="12.75" hidden="false" customHeight="false" outlineLevel="0" collapsed="false">
      <c r="A253" s="98" t="s">
        <v>351</v>
      </c>
      <c r="B253" s="86" t="n">
        <v>111.6</v>
      </c>
      <c r="C253" s="86" t="n">
        <v>112.2</v>
      </c>
      <c r="D253" s="86" t="n">
        <v>112.9</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K271" s="86" t="n">
        <v>106.2</v>
      </c>
      <c r="L271" s="86" t="n">
        <v>105.9</v>
      </c>
      <c r="M271" s="86" t="n">
        <v>105.7</v>
      </c>
      <c r="N271" s="99" t="n">
        <f aca="false">IF(M271="","",ROUND(AVERAGE(B271:M271),1))</f>
        <v>106</v>
      </c>
    </row>
    <row r="272" customFormat="false" ht="12.75" hidden="false" customHeight="false" outlineLevel="0" collapsed="false">
      <c r="A272" s="98" t="s">
        <v>349</v>
      </c>
      <c r="B272" s="86" t="n">
        <v>106.7</v>
      </c>
      <c r="C272" s="86" t="n">
        <v>107</v>
      </c>
      <c r="D272" s="86" t="n">
        <v>107.2</v>
      </c>
      <c r="E272" s="86" t="n">
        <v>107.2</v>
      </c>
      <c r="F272" s="86" t="n">
        <v>107.2</v>
      </c>
      <c r="G272" s="86" t="n">
        <v>107.5</v>
      </c>
      <c r="H272" s="86" t="n">
        <v>107.7</v>
      </c>
      <c r="I272" s="86" t="n">
        <v>107.7</v>
      </c>
      <c r="J272" s="86" t="n">
        <v>107.7</v>
      </c>
      <c r="K272" s="86" t="n">
        <v>107.7</v>
      </c>
      <c r="L272" s="86" t="n">
        <v>107.9</v>
      </c>
      <c r="M272" s="86" t="n">
        <v>107.9</v>
      </c>
      <c r="N272" s="99" t="n">
        <f aca="false">IF(M272="","",ROUND(AVERAGE(B272:M272),1))</f>
        <v>107.5</v>
      </c>
    </row>
    <row r="273" customFormat="false" ht="12.75" hidden="false" customHeight="false" outlineLevel="0" collapsed="false">
      <c r="A273" s="98" t="s">
        <v>350</v>
      </c>
      <c r="B273" s="86" t="n">
        <v>109.6</v>
      </c>
      <c r="C273" s="86" t="n">
        <v>110.1</v>
      </c>
      <c r="D273" s="86" t="n">
        <v>110.9</v>
      </c>
      <c r="E273" s="86" t="n">
        <v>111.8</v>
      </c>
      <c r="F273" s="86" t="n">
        <v>111.7</v>
      </c>
      <c r="G273" s="86" t="n">
        <v>111.8</v>
      </c>
      <c r="H273" s="86" t="n">
        <v>111.9</v>
      </c>
      <c r="I273" s="86" t="n">
        <v>112</v>
      </c>
      <c r="J273" s="86" t="n">
        <v>112</v>
      </c>
      <c r="K273" s="86" t="n">
        <v>112</v>
      </c>
      <c r="L273" s="86" t="n">
        <v>113.5</v>
      </c>
      <c r="M273" s="86" t="n">
        <v>114.5</v>
      </c>
      <c r="N273" s="99" t="n">
        <f aca="false">IF(M273="","",ROUND(AVERAGE(B273:M273),1))</f>
        <v>111.8</v>
      </c>
    </row>
    <row r="274" customFormat="false" ht="12.75" hidden="false" customHeight="false" outlineLevel="0" collapsed="false">
      <c r="A274" s="98" t="s">
        <v>351</v>
      </c>
      <c r="B274" s="86" t="n">
        <v>115.5</v>
      </c>
      <c r="C274" s="86" t="n">
        <v>116.2</v>
      </c>
      <c r="D274" s="86" t="n">
        <v>116.9</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K292" s="86" t="n">
        <v>100.6</v>
      </c>
      <c r="L292" s="86" t="n">
        <v>100.8</v>
      </c>
      <c r="M292" s="86" t="n">
        <v>102.7</v>
      </c>
      <c r="N292" s="99" t="n">
        <f aca="false">IF(M292="","",ROUND(AVERAGE(B292:M292),1))</f>
        <v>102.2</v>
      </c>
    </row>
    <row r="293" customFormat="false" ht="12.75" hidden="false" customHeight="false" outlineLevel="0" collapsed="false">
      <c r="A293" s="98" t="s">
        <v>349</v>
      </c>
      <c r="B293" s="86" t="n">
        <v>103.3</v>
      </c>
      <c r="C293" s="86" t="n">
        <v>102.4</v>
      </c>
      <c r="D293" s="86" t="n">
        <v>102</v>
      </c>
      <c r="E293" s="86" t="n">
        <v>102.1</v>
      </c>
      <c r="F293" s="86" t="n">
        <v>102.5</v>
      </c>
      <c r="G293" s="86" t="n">
        <v>102.5</v>
      </c>
      <c r="H293" s="86" t="n">
        <v>103.2</v>
      </c>
      <c r="I293" s="86" t="n">
        <v>103.3</v>
      </c>
      <c r="J293" s="86" t="n">
        <v>103.7</v>
      </c>
      <c r="K293" s="86" t="n">
        <v>102.9</v>
      </c>
      <c r="L293" s="86" t="n">
        <v>103.2</v>
      </c>
      <c r="M293" s="86" t="n">
        <v>103.5</v>
      </c>
      <c r="N293" s="99" t="n">
        <f aca="false">IF(M293="","",ROUND(AVERAGE(B293:M293),1))</f>
        <v>102.9</v>
      </c>
    </row>
    <row r="294" customFormat="false" ht="12.75" hidden="false" customHeight="false" outlineLevel="0" collapsed="false">
      <c r="A294" s="98" t="s">
        <v>350</v>
      </c>
      <c r="B294" s="86" t="n">
        <v>104.4</v>
      </c>
      <c r="C294" s="86" t="n">
        <v>103.8</v>
      </c>
      <c r="D294" s="86" t="n">
        <v>103.9</v>
      </c>
      <c r="E294" s="86" t="n">
        <v>102.8</v>
      </c>
      <c r="F294" s="86" t="n">
        <v>103.8</v>
      </c>
      <c r="G294" s="86" t="n">
        <v>104.5</v>
      </c>
      <c r="H294" s="86" t="n">
        <v>104.7</v>
      </c>
      <c r="I294" s="86" t="n">
        <v>104.3</v>
      </c>
      <c r="J294" s="86" t="n">
        <v>103.2</v>
      </c>
      <c r="K294" s="86" t="n">
        <v>102.8</v>
      </c>
      <c r="L294" s="86" t="n">
        <v>102.9</v>
      </c>
      <c r="M294" s="86" t="n">
        <v>102</v>
      </c>
      <c r="N294" s="99" t="n">
        <f aca="false">IF(M294="","",ROUND(AVERAGE(B294:M294),1))</f>
        <v>103.6</v>
      </c>
    </row>
    <row r="295" customFormat="false" ht="12.75" hidden="false" customHeight="false" outlineLevel="0" collapsed="false">
      <c r="A295" s="98" t="s">
        <v>351</v>
      </c>
      <c r="B295" s="86" t="n">
        <v>101</v>
      </c>
      <c r="C295" s="86" t="n">
        <v>100.9</v>
      </c>
      <c r="D295" s="86" t="n">
        <v>101.8</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K313" s="86" t="n">
        <v>155.9</v>
      </c>
      <c r="L313" s="86" t="n">
        <v>159.1</v>
      </c>
      <c r="M313" s="86" t="n">
        <v>166.2</v>
      </c>
      <c r="N313" s="99" t="n">
        <f aca="false">IF(M313="","",ROUND(AVERAGE(B313:M313),1))</f>
        <v>148.9</v>
      </c>
    </row>
    <row r="314" customFormat="false" ht="12.75" hidden="false" customHeight="false" outlineLevel="0" collapsed="false">
      <c r="A314" s="98" t="s">
        <v>349</v>
      </c>
      <c r="B314" s="86" t="n">
        <v>171</v>
      </c>
      <c r="C314" s="86" t="n">
        <v>173.1</v>
      </c>
      <c r="D314" s="86" t="n">
        <v>166.8</v>
      </c>
      <c r="E314" s="86" t="n">
        <v>169</v>
      </c>
      <c r="F314" s="86" t="n">
        <v>167.9</v>
      </c>
      <c r="G314" s="86" t="n">
        <v>166.8</v>
      </c>
      <c r="H314" s="86" t="n">
        <v>168.1</v>
      </c>
      <c r="I314" s="86" t="n">
        <v>165.5</v>
      </c>
      <c r="J314" s="86" t="n">
        <v>165.7</v>
      </c>
      <c r="K314" s="86" t="n">
        <v>159.9</v>
      </c>
      <c r="L314" s="86" t="n">
        <v>159.9</v>
      </c>
      <c r="M314" s="86" t="n">
        <v>159.7</v>
      </c>
      <c r="N314" s="99" t="n">
        <f aca="false">IF(M314="","",ROUND(AVERAGE(B314:M314),1))</f>
        <v>166.1</v>
      </c>
    </row>
    <row r="315" customFormat="false" ht="12.75" hidden="false" customHeight="false" outlineLevel="0" collapsed="false">
      <c r="A315" s="98" t="s">
        <v>350</v>
      </c>
      <c r="B315" s="86" t="n">
        <v>159.8</v>
      </c>
      <c r="C315" s="86" t="n">
        <v>163.3</v>
      </c>
      <c r="D315" s="86" t="n">
        <v>163.5</v>
      </c>
      <c r="E315" s="86" t="n">
        <v>161.2</v>
      </c>
      <c r="F315" s="86" t="n">
        <v>161.5</v>
      </c>
      <c r="G315" s="86" t="n">
        <v>159.8</v>
      </c>
      <c r="H315" s="86" t="n">
        <v>160.1</v>
      </c>
      <c r="I315" s="86" t="n">
        <v>158.2</v>
      </c>
      <c r="J315" s="86" t="n">
        <v>158.3</v>
      </c>
      <c r="K315" s="86" t="n">
        <v>155</v>
      </c>
      <c r="L315" s="86" t="n">
        <v>155.2</v>
      </c>
      <c r="M315" s="86" t="n">
        <v>155.9</v>
      </c>
      <c r="N315" s="99" t="n">
        <f aca="false">IF(M315="","",ROUND(AVERAGE(B315:M315),1))</f>
        <v>159.3</v>
      </c>
    </row>
    <row r="316" customFormat="false" ht="12.75" hidden="false" customHeight="false" outlineLevel="0" collapsed="false">
      <c r="A316" s="98" t="s">
        <v>351</v>
      </c>
      <c r="B316" s="86" t="n">
        <v>157.4</v>
      </c>
      <c r="C316" s="86" t="n">
        <v>159</v>
      </c>
      <c r="D316" s="86" t="n">
        <v>160.7</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K334" s="86" t="n">
        <v>159.4</v>
      </c>
      <c r="L334" s="86" t="n">
        <v>171</v>
      </c>
      <c r="M334" s="86" t="n">
        <v>186</v>
      </c>
      <c r="N334" s="99" t="n">
        <f aca="false">IF(M334="","",ROUND(AVERAGE(B334:M334),1))</f>
        <v>150.1</v>
      </c>
    </row>
    <row r="335" customFormat="false" ht="12.75" hidden="false" customHeight="false" outlineLevel="0" collapsed="false">
      <c r="A335" s="98" t="s">
        <v>349</v>
      </c>
      <c r="B335" s="86" t="n">
        <v>192.4</v>
      </c>
      <c r="C335" s="86" t="n">
        <v>188.1</v>
      </c>
      <c r="D335" s="86" t="n">
        <v>182.4</v>
      </c>
      <c r="E335" s="86" t="n">
        <v>179.1</v>
      </c>
      <c r="F335" s="86" t="n">
        <v>180.2</v>
      </c>
      <c r="G335" s="86" t="n">
        <v>179.4</v>
      </c>
      <c r="H335" s="86" t="n">
        <v>182.7</v>
      </c>
      <c r="I335" s="86" t="n">
        <v>178.8</v>
      </c>
      <c r="J335" s="86" t="n">
        <v>179.7</v>
      </c>
      <c r="K335" s="86" t="n">
        <v>173.7</v>
      </c>
      <c r="L335" s="86" t="n">
        <v>171.5</v>
      </c>
      <c r="M335" s="86" t="n">
        <v>172.5</v>
      </c>
      <c r="N335" s="99" t="n">
        <f aca="false">IF(M335="","",ROUND(AVERAGE(B335:M335),1))</f>
        <v>180</v>
      </c>
    </row>
    <row r="336" customFormat="false" ht="12.75" hidden="false" customHeight="false" outlineLevel="0" collapsed="false">
      <c r="A336" s="98" t="s">
        <v>350</v>
      </c>
      <c r="B336" s="86" t="n">
        <v>180.8</v>
      </c>
      <c r="C336" s="86" t="n">
        <v>185.1</v>
      </c>
      <c r="D336" s="86" t="n">
        <v>192.9</v>
      </c>
      <c r="E336" s="86" t="n">
        <v>199.8</v>
      </c>
      <c r="F336" s="86" t="n">
        <v>201.7</v>
      </c>
      <c r="G336" s="86" t="n">
        <v>202.4</v>
      </c>
      <c r="H336" s="86" t="n">
        <v>224.6</v>
      </c>
      <c r="I336" s="86" t="n">
        <v>229.5</v>
      </c>
      <c r="J336" s="86" t="n">
        <v>228.5</v>
      </c>
      <c r="K336" s="86" t="n">
        <v>223.9</v>
      </c>
      <c r="L336" s="86" t="n">
        <v>226.2</v>
      </c>
      <c r="M336" s="86" t="n">
        <v>229.5</v>
      </c>
      <c r="N336" s="99" t="n">
        <f aca="false">IF(M336="","",ROUND(AVERAGE(B336:M336),1))</f>
        <v>210.4</v>
      </c>
    </row>
    <row r="337" customFormat="false" ht="12.75" hidden="false" customHeight="false" outlineLevel="0" collapsed="false">
      <c r="A337" s="98" t="s">
        <v>351</v>
      </c>
      <c r="B337" s="86" t="n">
        <v>224.7</v>
      </c>
      <c r="C337" s="86" t="n">
        <v>226.8</v>
      </c>
      <c r="D337" s="86" t="n">
        <v>229.3</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K355" s="86" t="n">
        <v>147.2</v>
      </c>
      <c r="L355" s="86" t="n">
        <v>153.2</v>
      </c>
      <c r="M355" s="86" t="n">
        <v>163.5</v>
      </c>
      <c r="N355" s="99" t="n">
        <f aca="false">IF(M355="","",ROUND(AVERAGE(B355:M355),1))</f>
        <v>138.8</v>
      </c>
    </row>
    <row r="356" customFormat="false" ht="12.75" hidden="false" customHeight="false" outlineLevel="0" collapsed="false">
      <c r="A356" s="98" t="s">
        <v>349</v>
      </c>
      <c r="B356" s="86" t="n">
        <v>177.4</v>
      </c>
      <c r="C356" s="86" t="n">
        <v>183.3</v>
      </c>
      <c r="D356" s="86" t="n">
        <v>167.4</v>
      </c>
      <c r="E356" s="86" t="n">
        <v>174.5</v>
      </c>
      <c r="F356" s="86" t="n">
        <v>172.9</v>
      </c>
      <c r="G356" s="86" t="n">
        <v>175.6</v>
      </c>
      <c r="H356" s="86" t="n">
        <v>181</v>
      </c>
      <c r="I356" s="86" t="n">
        <v>180.9</v>
      </c>
      <c r="J356" s="86" t="n">
        <v>181.1</v>
      </c>
      <c r="K356" s="86" t="n">
        <v>173.4</v>
      </c>
      <c r="L356" s="86" t="n">
        <v>161.4</v>
      </c>
      <c r="M356" s="86" t="n">
        <v>163.3</v>
      </c>
      <c r="N356" s="99" t="n">
        <f aca="false">IF(M356="","",ROUND(AVERAGE(B356:M356),1))</f>
        <v>174.4</v>
      </c>
    </row>
    <row r="357" customFormat="false" ht="12.75" hidden="false" customHeight="false" outlineLevel="0" collapsed="false">
      <c r="A357" s="98" t="s">
        <v>350</v>
      </c>
      <c r="B357" s="86" t="n">
        <v>165.6</v>
      </c>
      <c r="C357" s="86" t="n">
        <v>174.9</v>
      </c>
      <c r="D357" s="86" t="n">
        <v>171.3</v>
      </c>
      <c r="E357" s="86" t="n">
        <v>170.4</v>
      </c>
      <c r="F357" s="86" t="n">
        <v>168.7</v>
      </c>
      <c r="G357" s="86" t="n">
        <v>159.9</v>
      </c>
      <c r="H357" s="86" t="n">
        <v>155.9</v>
      </c>
      <c r="I357" s="86" t="n">
        <v>147</v>
      </c>
      <c r="J357" s="86" t="n">
        <v>151.7</v>
      </c>
      <c r="K357" s="86" t="n">
        <v>152.3</v>
      </c>
      <c r="L357" s="86" t="n">
        <v>149.8</v>
      </c>
      <c r="M357" s="86" t="n">
        <v>144.4</v>
      </c>
      <c r="N357" s="99" t="n">
        <f aca="false">IF(M357="","",ROUND(AVERAGE(B357:M357),1))</f>
        <v>159.3</v>
      </c>
    </row>
    <row r="358" customFormat="false" ht="12.75" hidden="false" customHeight="false" outlineLevel="0" collapsed="false">
      <c r="A358" s="98" t="s">
        <v>351</v>
      </c>
      <c r="B358" s="86" t="n">
        <v>144.7</v>
      </c>
      <c r="C358" s="86" t="n">
        <v>144</v>
      </c>
      <c r="D358" s="86" t="n">
        <v>140.8</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K376" s="86" t="n">
        <v>113.2</v>
      </c>
      <c r="L376" s="86" t="n">
        <v>112.5</v>
      </c>
      <c r="M376" s="86" t="n">
        <v>112.5</v>
      </c>
      <c r="N376" s="99" t="n">
        <f aca="false">IF(M376="","",ROUND(AVERAGE(B376:M376),1))</f>
        <v>111.4</v>
      </c>
    </row>
    <row r="377" customFormat="false" ht="12.75" hidden="false" customHeight="false" outlineLevel="0" collapsed="false">
      <c r="A377" s="98" t="s">
        <v>349</v>
      </c>
      <c r="B377" s="86" t="n">
        <v>111.3</v>
      </c>
      <c r="C377" s="86" t="n">
        <v>112.3</v>
      </c>
      <c r="D377" s="86" t="n">
        <v>112.8</v>
      </c>
      <c r="E377" s="86" t="n">
        <v>113.2</v>
      </c>
      <c r="F377" s="86" t="n">
        <v>113.2</v>
      </c>
      <c r="G377" s="86" t="n">
        <v>113.7</v>
      </c>
      <c r="H377" s="86" t="n">
        <v>113.8</v>
      </c>
      <c r="I377" s="86" t="n">
        <v>113.6</v>
      </c>
      <c r="J377" s="86" t="n">
        <v>113.5</v>
      </c>
      <c r="K377" s="86" t="n">
        <v>112.8</v>
      </c>
      <c r="L377" s="86" t="n">
        <v>111.9</v>
      </c>
      <c r="M377" s="86" t="n">
        <v>111.9</v>
      </c>
      <c r="N377" s="99" t="n">
        <f aca="false">IF(M377="","",ROUND(AVERAGE(B377:M377),1))</f>
        <v>112.8</v>
      </c>
    </row>
    <row r="378" customFormat="false" ht="12.75" hidden="false" customHeight="false" outlineLevel="0" collapsed="false">
      <c r="A378" s="98" t="s">
        <v>350</v>
      </c>
      <c r="B378" s="86" t="n">
        <v>110.9</v>
      </c>
      <c r="C378" s="86" t="n">
        <v>111</v>
      </c>
      <c r="D378" s="86" t="n">
        <v>111.7</v>
      </c>
      <c r="E378" s="86" t="n">
        <v>112.5</v>
      </c>
      <c r="F378" s="86" t="n">
        <v>113.1</v>
      </c>
      <c r="G378" s="86" t="n">
        <v>113.4</v>
      </c>
      <c r="H378" s="86" t="n">
        <v>113.6</v>
      </c>
      <c r="I378" s="86" t="n">
        <v>113.2</v>
      </c>
      <c r="J378" s="86" t="n">
        <v>112.7</v>
      </c>
      <c r="K378" s="86" t="n">
        <v>111.5</v>
      </c>
      <c r="L378" s="86" t="n">
        <v>111.2</v>
      </c>
      <c r="M378" s="86" t="n">
        <v>110.9</v>
      </c>
      <c r="N378" s="99" t="n">
        <f aca="false">IF(M378="","",ROUND(AVERAGE(B378:M378),1))</f>
        <v>112.1</v>
      </c>
    </row>
    <row r="379" customFormat="false" ht="12.75" hidden="false" customHeight="false" outlineLevel="0" collapsed="false">
      <c r="A379" s="98" t="s">
        <v>351</v>
      </c>
      <c r="B379" s="86" t="n">
        <v>111.4</v>
      </c>
      <c r="C379" s="86" t="n">
        <v>112</v>
      </c>
      <c r="D379" s="86" t="n">
        <v>112.9</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K397" s="86" t="n">
        <v>157.2</v>
      </c>
      <c r="L397" s="86" t="n">
        <v>158.2</v>
      </c>
      <c r="M397" s="86" t="n">
        <v>162.4</v>
      </c>
      <c r="N397" s="99" t="n">
        <f aca="false">IF(M397="","",ROUND(AVERAGE(B397:M397),1))</f>
        <v>152.7</v>
      </c>
    </row>
    <row r="398" customFormat="false" ht="12.75" hidden="false" customHeight="false" outlineLevel="0" collapsed="false">
      <c r="A398" s="98" t="s">
        <v>349</v>
      </c>
      <c r="B398" s="86" t="n">
        <v>163</v>
      </c>
      <c r="C398" s="86" t="n">
        <v>163</v>
      </c>
      <c r="D398" s="86" t="n">
        <v>158.4</v>
      </c>
      <c r="E398" s="86" t="n">
        <v>155</v>
      </c>
      <c r="F398" s="86" t="n">
        <v>153.1</v>
      </c>
      <c r="G398" s="86" t="n">
        <v>150.8</v>
      </c>
      <c r="H398" s="86" t="n">
        <v>148.9</v>
      </c>
      <c r="I398" s="86" t="n">
        <v>143.9</v>
      </c>
      <c r="J398" s="86" t="n">
        <v>142.5</v>
      </c>
      <c r="K398" s="86" t="n">
        <v>137.1</v>
      </c>
      <c r="L398" s="86" t="n">
        <v>132.4</v>
      </c>
      <c r="M398" s="86" t="n">
        <v>131.4</v>
      </c>
      <c r="N398" s="99" t="n">
        <f aca="false">IF(M398="","",ROUND(AVERAGE(B398:M398),1))</f>
        <v>148.3</v>
      </c>
    </row>
    <row r="399" customFormat="false" ht="12.75" hidden="false" customHeight="false" outlineLevel="0" collapsed="false">
      <c r="A399" s="98" t="s">
        <v>350</v>
      </c>
      <c r="B399" s="86" t="n">
        <v>133.7</v>
      </c>
      <c r="C399" s="86" t="n">
        <v>133.9</v>
      </c>
      <c r="D399" s="86" t="n">
        <v>135.5</v>
      </c>
      <c r="E399" s="86" t="n">
        <v>137.5</v>
      </c>
      <c r="F399" s="86" t="n">
        <v>140.8</v>
      </c>
      <c r="G399" s="86" t="n">
        <v>142</v>
      </c>
      <c r="H399" s="86" t="n">
        <v>142.7</v>
      </c>
      <c r="I399" s="86" t="n">
        <v>140.5</v>
      </c>
      <c r="J399" s="86" t="n">
        <v>135.8</v>
      </c>
      <c r="K399" s="86" t="n">
        <v>135.1</v>
      </c>
      <c r="L399" s="86" t="n">
        <v>136.6</v>
      </c>
      <c r="M399" s="86" t="n">
        <v>135.8</v>
      </c>
      <c r="N399" s="99" t="n">
        <f aca="false">IF(M399="","",ROUND(AVERAGE(B399:M399),1))</f>
        <v>137.5</v>
      </c>
    </row>
    <row r="400" customFormat="false" ht="12.75" hidden="false" customHeight="false" outlineLevel="0" collapsed="false">
      <c r="A400" s="98" t="s">
        <v>351</v>
      </c>
      <c r="B400" s="86" t="n">
        <v>133.9</v>
      </c>
      <c r="C400" s="86" t="n">
        <v>133.6</v>
      </c>
      <c r="D400" s="86" t="n">
        <v>136.3</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K418" s="86" t="n">
        <v>123.8</v>
      </c>
      <c r="L418" s="86" t="n">
        <v>128.9</v>
      </c>
      <c r="M418" s="86" t="n">
        <v>132.3</v>
      </c>
      <c r="N418" s="99" t="n">
        <f aca="false">IF(M418="","",ROUND(AVERAGE(B418:M418),1))</f>
        <v>117.1</v>
      </c>
    </row>
    <row r="419" customFormat="false" ht="12.75" hidden="false" customHeight="false" outlineLevel="0" collapsed="false">
      <c r="A419" s="98" t="s">
        <v>349</v>
      </c>
      <c r="B419" s="86" t="n">
        <v>139.6</v>
      </c>
      <c r="C419" s="86" t="n">
        <v>153.7</v>
      </c>
      <c r="D419" s="86" t="n">
        <v>157.1</v>
      </c>
      <c r="E419" s="86" t="n">
        <v>161.5</v>
      </c>
      <c r="F419" s="86" t="n">
        <v>167.5</v>
      </c>
      <c r="G419" s="86" t="n">
        <v>167.5</v>
      </c>
      <c r="H419" s="86" t="n">
        <v>159.8</v>
      </c>
      <c r="I419" s="86" t="n">
        <v>159.6</v>
      </c>
      <c r="J419" s="86" t="n">
        <v>159.2</v>
      </c>
      <c r="K419" s="86" t="n">
        <v>156.4</v>
      </c>
      <c r="L419" s="86" t="n">
        <v>154.1</v>
      </c>
      <c r="M419" s="86" t="n">
        <v>152.6</v>
      </c>
      <c r="N419" s="99" t="n">
        <f aca="false">IF(M419="","",ROUND(AVERAGE(B419:M419),1))</f>
        <v>157.4</v>
      </c>
    </row>
    <row r="420" customFormat="false" ht="12.75" hidden="false" customHeight="false" outlineLevel="0" collapsed="false">
      <c r="A420" s="98" t="s">
        <v>350</v>
      </c>
      <c r="B420" s="86" t="n">
        <v>152.5</v>
      </c>
      <c r="C420" s="86" t="n">
        <v>150.1</v>
      </c>
      <c r="D420" s="86" t="n">
        <v>153.2</v>
      </c>
      <c r="E420" s="86" t="n">
        <v>151.5</v>
      </c>
      <c r="F420" s="86" t="n">
        <v>148.4</v>
      </c>
      <c r="G420" s="86" t="n">
        <v>147.4</v>
      </c>
      <c r="H420" s="86" t="n">
        <v>144.3</v>
      </c>
      <c r="I420" s="86" t="n">
        <v>140</v>
      </c>
      <c r="J420" s="86" t="n">
        <v>138.6</v>
      </c>
      <c r="K420" s="86" t="n">
        <v>140.3</v>
      </c>
      <c r="L420" s="86" t="n">
        <v>140.5</v>
      </c>
      <c r="M420" s="86" t="n">
        <v>137.9</v>
      </c>
      <c r="N420" s="99" t="n">
        <f aca="false">IF(M420="","",ROUND(AVERAGE(B420:M420),1))</f>
        <v>145.4</v>
      </c>
    </row>
    <row r="421" customFormat="false" ht="12.75" hidden="false" customHeight="false" outlineLevel="0" collapsed="false">
      <c r="A421" s="98" t="s">
        <v>351</v>
      </c>
      <c r="B421" s="86" t="n">
        <v>134.9</v>
      </c>
      <c r="C421" s="86" t="n">
        <v>135.6</v>
      </c>
      <c r="D421" s="86" t="n">
        <v>137</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K439" s="86" t="n">
        <v>115.4</v>
      </c>
      <c r="L439" s="86" t="n">
        <v>115.5</v>
      </c>
      <c r="M439" s="86" t="n">
        <v>115.7</v>
      </c>
      <c r="N439" s="99" t="n">
        <f aca="false">IF(M439="","",ROUND(AVERAGE(B439:M439),1))</f>
        <v>115.5</v>
      </c>
    </row>
    <row r="440" customFormat="false" ht="12.75" hidden="false" customHeight="false" outlineLevel="0" collapsed="false">
      <c r="A440" s="98" t="s">
        <v>349</v>
      </c>
      <c r="B440" s="86" t="n">
        <v>117.2</v>
      </c>
      <c r="C440" s="86" t="n">
        <v>117.1</v>
      </c>
      <c r="D440" s="86" t="n">
        <v>117.7</v>
      </c>
      <c r="E440" s="86" t="n">
        <v>119.7</v>
      </c>
      <c r="F440" s="86" t="n">
        <v>119.9</v>
      </c>
      <c r="G440" s="86" t="n">
        <v>120.3</v>
      </c>
      <c r="H440" s="86" t="n">
        <v>120</v>
      </c>
      <c r="I440" s="86" t="n">
        <v>119.8</v>
      </c>
      <c r="J440" s="86" t="n">
        <v>120.2</v>
      </c>
      <c r="K440" s="86" t="n">
        <v>120.1</v>
      </c>
      <c r="L440" s="86" t="n">
        <v>120.9</v>
      </c>
      <c r="M440" s="86" t="n">
        <v>121.4</v>
      </c>
      <c r="N440" s="99" t="n">
        <f aca="false">IF(M440="","",ROUND(AVERAGE(B440:M440),1))</f>
        <v>119.5</v>
      </c>
    </row>
    <row r="441" customFormat="false" ht="12.75" hidden="false" customHeight="false" outlineLevel="0" collapsed="false">
      <c r="A441" s="98" t="s">
        <v>350</v>
      </c>
      <c r="B441" s="86" t="n">
        <v>123.2</v>
      </c>
      <c r="C441" s="86" t="n">
        <v>122.9</v>
      </c>
      <c r="D441" s="86" t="n">
        <v>123.2</v>
      </c>
      <c r="E441" s="86" t="n">
        <v>125.1</v>
      </c>
      <c r="F441" s="86" t="n">
        <v>124.7</v>
      </c>
      <c r="G441" s="86" t="n">
        <v>124.8</v>
      </c>
      <c r="H441" s="86" t="n">
        <v>123.7</v>
      </c>
      <c r="I441" s="86" t="n">
        <v>124.1</v>
      </c>
      <c r="J441" s="86" t="n">
        <v>124.4</v>
      </c>
      <c r="K441" s="86" t="n">
        <v>124.1</v>
      </c>
      <c r="L441" s="86" t="n">
        <v>124.5</v>
      </c>
      <c r="M441" s="86" t="n">
        <v>124.3</v>
      </c>
      <c r="N441" s="99" t="n">
        <f aca="false">IF(M441="","",ROUND(AVERAGE(B441:M441),1))</f>
        <v>124.1</v>
      </c>
    </row>
    <row r="442" customFormat="false" ht="12.75" hidden="false" customHeight="false" outlineLevel="0" collapsed="false">
      <c r="A442" s="98" t="s">
        <v>351</v>
      </c>
      <c r="B442" s="86" t="n">
        <v>124.1</v>
      </c>
      <c r="C442" s="86" t="n">
        <v>124.7</v>
      </c>
      <c r="D442" s="86" t="n">
        <v>124.8</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K460" s="86" t="n">
        <v>191.5</v>
      </c>
      <c r="L460" s="86" t="n">
        <v>195.3</v>
      </c>
      <c r="M460" s="86" t="n">
        <v>206.4</v>
      </c>
      <c r="N460" s="99" t="n">
        <f aca="false">IF(M460="","",ROUND(AVERAGE(B460:M460),1))</f>
        <v>180.6</v>
      </c>
    </row>
    <row r="461" customFormat="false" ht="12.75" hidden="false" customHeight="false" outlineLevel="0" collapsed="false">
      <c r="A461" s="98" t="s">
        <v>349</v>
      </c>
      <c r="B461" s="86" t="n">
        <v>214.4</v>
      </c>
      <c r="C461" s="86" t="n">
        <v>215.6</v>
      </c>
      <c r="D461" s="86" t="n">
        <v>206.6</v>
      </c>
      <c r="E461" s="86" t="n">
        <v>211.4</v>
      </c>
      <c r="F461" s="86" t="n">
        <v>207.9</v>
      </c>
      <c r="G461" s="86" t="n">
        <v>206.8</v>
      </c>
      <c r="H461" s="86" t="n">
        <v>211.5</v>
      </c>
      <c r="I461" s="86" t="n">
        <v>207.2</v>
      </c>
      <c r="J461" s="86" t="n">
        <v>206</v>
      </c>
      <c r="K461" s="86" t="n">
        <v>194.5</v>
      </c>
      <c r="L461" s="86" t="n">
        <v>197</v>
      </c>
      <c r="M461" s="86" t="n">
        <v>195.4</v>
      </c>
      <c r="N461" s="99" t="n">
        <f aca="false">IF(M461="","",ROUND(AVERAGE(B461:M461),1))</f>
        <v>206.2</v>
      </c>
    </row>
    <row r="462" customFormat="false" ht="12.75" hidden="false" customHeight="false" outlineLevel="0" collapsed="false">
      <c r="A462" s="98" t="s">
        <v>350</v>
      </c>
      <c r="B462" s="86" t="n">
        <v>192.7</v>
      </c>
      <c r="C462" s="86" t="n">
        <v>196.5</v>
      </c>
      <c r="D462" s="86" t="n">
        <v>197</v>
      </c>
      <c r="E462" s="86" t="n">
        <v>192.5</v>
      </c>
      <c r="F462" s="86" t="n">
        <v>191.3</v>
      </c>
      <c r="G462" s="86" t="n">
        <v>189.2</v>
      </c>
      <c r="H462" s="86" t="n">
        <v>189.5</v>
      </c>
      <c r="I462" s="86" t="n">
        <v>185.9</v>
      </c>
      <c r="J462" s="86" t="n">
        <v>185.1</v>
      </c>
      <c r="K462" s="86" t="n">
        <v>178.1</v>
      </c>
      <c r="L462" s="86" t="n">
        <v>176.4</v>
      </c>
      <c r="M462" s="86" t="n">
        <v>179</v>
      </c>
      <c r="N462" s="99" t="n">
        <f aca="false">IF(M462="","",ROUND(AVERAGE(B462:M462),1))</f>
        <v>187.8</v>
      </c>
    </row>
    <row r="463" customFormat="false" ht="12.75" hidden="false" customHeight="false" outlineLevel="0" collapsed="false">
      <c r="A463" s="98" t="s">
        <v>351</v>
      </c>
      <c r="B463" s="86" t="n">
        <v>183.3</v>
      </c>
      <c r="C463" s="86" t="n">
        <v>183</v>
      </c>
      <c r="D463" s="86" t="n">
        <v>186</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K481" s="86" t="n">
        <v>107.3</v>
      </c>
      <c r="L481" s="86" t="n">
        <v>109</v>
      </c>
      <c r="M481" s="86" t="n">
        <v>110</v>
      </c>
      <c r="N481" s="99" t="n">
        <f aca="false">IF(M481="","",ROUND(AVERAGE(B481:M481),1))</f>
        <v>104.9</v>
      </c>
    </row>
    <row r="482" customFormat="false" ht="12.75" hidden="false" customHeight="false" outlineLevel="0" collapsed="false">
      <c r="A482" s="98" t="s">
        <v>349</v>
      </c>
      <c r="B482" s="86" t="n">
        <v>109.6</v>
      </c>
      <c r="C482" s="86" t="n">
        <v>115.1</v>
      </c>
      <c r="D482" s="86" t="n">
        <v>107.8</v>
      </c>
      <c r="E482" s="86" t="n">
        <v>107.9</v>
      </c>
      <c r="F482" s="86" t="n">
        <v>110.5</v>
      </c>
      <c r="G482" s="86" t="n">
        <v>106.6</v>
      </c>
      <c r="H482" s="86" t="n">
        <v>102.9</v>
      </c>
      <c r="I482" s="86" t="n">
        <v>103.9</v>
      </c>
      <c r="J482" s="86" t="n">
        <v>109.6</v>
      </c>
      <c r="K482" s="86" t="n">
        <v>113</v>
      </c>
      <c r="L482" s="86" t="n">
        <v>116.8</v>
      </c>
      <c r="M482" s="86" t="n">
        <v>120.4</v>
      </c>
      <c r="N482" s="99" t="n">
        <f aca="false">IF(M482="","",ROUND(AVERAGE(B482:M482),1))</f>
        <v>110.3</v>
      </c>
    </row>
    <row r="483" customFormat="false" ht="12.75" hidden="false" customHeight="false" outlineLevel="0" collapsed="false">
      <c r="A483" s="98" t="s">
        <v>350</v>
      </c>
      <c r="B483" s="86" t="n">
        <v>121.3</v>
      </c>
      <c r="C483" s="86" t="n">
        <v>128.9</v>
      </c>
      <c r="D483" s="86" t="n">
        <v>123.3</v>
      </c>
      <c r="E483" s="86" t="n">
        <v>114.8</v>
      </c>
      <c r="F483" s="86" t="n">
        <v>117.7</v>
      </c>
      <c r="G483" s="86" t="n">
        <v>114.2</v>
      </c>
      <c r="H483" s="86" t="n">
        <v>107.3</v>
      </c>
      <c r="I483" s="86" t="n">
        <v>108.3</v>
      </c>
      <c r="J483" s="86" t="n">
        <v>113.7</v>
      </c>
      <c r="K483" s="86" t="n">
        <v>113.9</v>
      </c>
      <c r="L483" s="86" t="n">
        <v>118.5</v>
      </c>
      <c r="M483" s="86" t="n">
        <v>118.8</v>
      </c>
      <c r="N483" s="99" t="n">
        <f aca="false">IF(M483="","",ROUND(AVERAGE(B483:M483),1))</f>
        <v>116.7</v>
      </c>
    </row>
    <row r="484" customFormat="false" ht="12.75" hidden="false" customHeight="false" outlineLevel="0" collapsed="false">
      <c r="A484" s="98" t="s">
        <v>351</v>
      </c>
      <c r="B484" s="86" t="n">
        <v>121.4</v>
      </c>
      <c r="C484" s="86" t="n">
        <v>131.1</v>
      </c>
      <c r="D484" s="86" t="n">
        <v>130.6</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K502" s="86" t="n">
        <v>143.1</v>
      </c>
      <c r="L502" s="86" t="n">
        <v>148.1</v>
      </c>
      <c r="M502" s="86" t="n">
        <v>159.6</v>
      </c>
      <c r="N502" s="99" t="n">
        <f aca="false">IF(M502="","",ROUND(AVERAGE(B502:M502),1))</f>
        <v>140.1</v>
      </c>
    </row>
    <row r="503" customFormat="false" ht="12.75" hidden="false" customHeight="false" outlineLevel="0" collapsed="false">
      <c r="A503" s="98" t="s">
        <v>349</v>
      </c>
      <c r="B503" s="86" t="n">
        <v>164.6</v>
      </c>
      <c r="C503" s="86" t="n">
        <v>170.6</v>
      </c>
      <c r="D503" s="86" t="n">
        <v>181.8</v>
      </c>
      <c r="E503" s="86" t="n">
        <v>185.2</v>
      </c>
      <c r="F503" s="86" t="n">
        <v>179.7</v>
      </c>
      <c r="G503" s="86" t="n">
        <v>176.5</v>
      </c>
      <c r="H503" s="86" t="n">
        <v>182.6</v>
      </c>
      <c r="I503" s="86" t="n">
        <v>177.2</v>
      </c>
      <c r="J503" s="86" t="n">
        <v>180.5</v>
      </c>
      <c r="K503" s="86" t="n">
        <v>182.5</v>
      </c>
      <c r="L503" s="86" t="n">
        <v>185</v>
      </c>
      <c r="M503" s="86" t="n">
        <v>185.3</v>
      </c>
      <c r="N503" s="99" t="n">
        <f aca="false">IF(M503="","",ROUND(AVERAGE(B503:M503),1))</f>
        <v>179.3</v>
      </c>
    </row>
    <row r="504" customFormat="false" ht="12.75" hidden="false" customHeight="false" outlineLevel="0" collapsed="false">
      <c r="A504" s="98" t="s">
        <v>350</v>
      </c>
      <c r="B504" s="86" t="n">
        <v>192</v>
      </c>
      <c r="C504" s="86" t="n">
        <v>198.4</v>
      </c>
      <c r="D504" s="86" t="n">
        <v>204.4</v>
      </c>
      <c r="E504" s="86" t="n">
        <v>200.3</v>
      </c>
      <c r="F504" s="86" t="n">
        <v>192.9</v>
      </c>
      <c r="G504" s="86" t="n">
        <v>179.1</v>
      </c>
      <c r="H504" s="86" t="n">
        <v>185.1</v>
      </c>
      <c r="I504" s="86" t="n">
        <v>196.9</v>
      </c>
      <c r="J504" s="86" t="n">
        <v>190.4</v>
      </c>
      <c r="K504" s="86" t="n">
        <v>188.4</v>
      </c>
      <c r="L504" s="86" t="n">
        <v>188.6</v>
      </c>
      <c r="M504" s="86" t="n">
        <v>186</v>
      </c>
      <c r="N504" s="99" t="n">
        <f aca="false">IF(M504="","",ROUND(AVERAGE(B504:M504),1))</f>
        <v>191.9</v>
      </c>
    </row>
    <row r="505" customFormat="false" ht="12.75" hidden="false" customHeight="false" outlineLevel="0" collapsed="false">
      <c r="A505" s="98" t="s">
        <v>351</v>
      </c>
      <c r="B505" s="86" t="n">
        <v>186.6</v>
      </c>
      <c r="C505" s="86" t="n">
        <v>189</v>
      </c>
      <c r="D505" s="86" t="n">
        <v>185.1</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K523" s="86" t="n">
        <v>158.5</v>
      </c>
      <c r="L523" s="86" t="n">
        <v>163.3</v>
      </c>
      <c r="M523" s="86" t="n">
        <v>171.7</v>
      </c>
      <c r="N523" s="99" t="n">
        <f aca="false">IF(M523="","",ROUND(AVERAGE(B523:M523),1))</f>
        <v>157.8</v>
      </c>
    </row>
    <row r="524" customFormat="false" ht="12.75" hidden="false" customHeight="false" outlineLevel="0" collapsed="false">
      <c r="A524" s="98" t="s">
        <v>349</v>
      </c>
      <c r="B524" s="86" t="n">
        <v>178.7</v>
      </c>
      <c r="C524" s="86" t="n">
        <v>177.7</v>
      </c>
      <c r="D524" s="86" t="n">
        <v>175.2</v>
      </c>
      <c r="E524" s="86" t="n">
        <v>177.7</v>
      </c>
      <c r="F524" s="86" t="n">
        <v>175.5</v>
      </c>
      <c r="G524" s="86" t="n">
        <v>175.3</v>
      </c>
      <c r="H524" s="86" t="n">
        <v>177.7</v>
      </c>
      <c r="I524" s="86" t="n">
        <v>175.9</v>
      </c>
      <c r="J524" s="86" t="n">
        <v>177.6</v>
      </c>
      <c r="K524" s="86" t="n">
        <v>176.3</v>
      </c>
      <c r="L524" s="86" t="n">
        <v>175.3</v>
      </c>
      <c r="M524" s="86" t="n">
        <v>175.8</v>
      </c>
      <c r="N524" s="99" t="n">
        <f aca="false">IF(M524="","",ROUND(AVERAGE(B524:M524),1))</f>
        <v>176.6</v>
      </c>
    </row>
    <row r="525" customFormat="false" ht="12.75" hidden="false" customHeight="false" outlineLevel="0" collapsed="false">
      <c r="A525" s="98" t="s">
        <v>350</v>
      </c>
      <c r="B525" s="86" t="n">
        <v>172.8</v>
      </c>
      <c r="C525" s="86" t="n">
        <v>168.6</v>
      </c>
      <c r="D525" s="86" t="n">
        <v>166.9</v>
      </c>
      <c r="E525" s="86" t="n">
        <v>166.1</v>
      </c>
      <c r="F525" s="86" t="n">
        <v>165.7</v>
      </c>
      <c r="G525" s="86" t="n">
        <v>165.6</v>
      </c>
      <c r="H525" s="86" t="n">
        <v>164.4</v>
      </c>
      <c r="I525" s="86" t="n">
        <v>161.5</v>
      </c>
      <c r="J525" s="86" t="n">
        <v>155.2</v>
      </c>
      <c r="K525" s="86" t="n">
        <v>149</v>
      </c>
      <c r="L525" s="86" t="n">
        <v>150.1</v>
      </c>
      <c r="M525" s="86" t="n">
        <v>148.6</v>
      </c>
      <c r="N525" s="99" t="n">
        <f aca="false">IF(M525="","",ROUND(AVERAGE(B525:M525),1))</f>
        <v>161.2</v>
      </c>
    </row>
    <row r="526" customFormat="false" ht="12.75" hidden="false" customHeight="false" outlineLevel="0" collapsed="false">
      <c r="A526" s="98" t="s">
        <v>351</v>
      </c>
      <c r="B526" s="86" t="n">
        <v>143.9</v>
      </c>
      <c r="C526" s="86" t="n">
        <v>141.9</v>
      </c>
      <c r="D526" s="86" t="n">
        <v>141.1</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K544" s="86" t="n">
        <v>140.9</v>
      </c>
      <c r="L544" s="86" t="n">
        <v>147.6</v>
      </c>
      <c r="M544" s="86" t="n">
        <v>161.8</v>
      </c>
      <c r="N544" s="99" t="n">
        <f aca="false">IF(M544="","",ROUND(AVERAGE(B544:M544),1))</f>
        <v>141</v>
      </c>
    </row>
    <row r="545" customFormat="false" ht="12.75" hidden="false" customHeight="false" outlineLevel="0" collapsed="false">
      <c r="A545" s="98" t="s">
        <v>349</v>
      </c>
      <c r="B545" s="86" t="n">
        <v>168.3</v>
      </c>
      <c r="C545" s="86" t="n">
        <v>176.4</v>
      </c>
      <c r="D545" s="86" t="n">
        <v>191.9</v>
      </c>
      <c r="E545" s="86" t="n">
        <v>194.9</v>
      </c>
      <c r="F545" s="86" t="n">
        <v>185.2</v>
      </c>
      <c r="G545" s="86" t="n">
        <v>180.9</v>
      </c>
      <c r="H545" s="86" t="n">
        <v>187.6</v>
      </c>
      <c r="I545" s="86" t="n">
        <v>179.7</v>
      </c>
      <c r="J545" s="86" t="n">
        <v>186.6</v>
      </c>
      <c r="K545" s="86" t="n">
        <v>183.1</v>
      </c>
      <c r="L545" s="86" t="n">
        <v>187.5</v>
      </c>
      <c r="M545" s="86" t="n">
        <v>187.9</v>
      </c>
      <c r="N545" s="99" t="n">
        <f aca="false">IF(M545="","",ROUND(AVERAGE(B545:M545),1))</f>
        <v>184.2</v>
      </c>
    </row>
    <row r="546" customFormat="false" ht="12.75" hidden="false" customHeight="false" outlineLevel="0" collapsed="false">
      <c r="A546" s="98" t="s">
        <v>350</v>
      </c>
      <c r="B546" s="86" t="n">
        <v>197</v>
      </c>
      <c r="C546" s="86" t="n">
        <v>205.4</v>
      </c>
      <c r="D546" s="86" t="n">
        <v>215.2</v>
      </c>
      <c r="E546" s="86" t="n">
        <v>207.9</v>
      </c>
      <c r="F546" s="86" t="n">
        <v>197.8</v>
      </c>
      <c r="G546" s="86" t="n">
        <v>178.5</v>
      </c>
      <c r="H546" s="86" t="n">
        <v>191.6</v>
      </c>
      <c r="I546" s="86" t="n">
        <v>208.6</v>
      </c>
      <c r="J546" s="86" t="n">
        <v>202.1</v>
      </c>
      <c r="K546" s="86" t="n">
        <v>198.7</v>
      </c>
      <c r="L546" s="86" t="n">
        <v>196.1</v>
      </c>
      <c r="M546" s="86" t="n">
        <v>192.1</v>
      </c>
      <c r="N546" s="99" t="n">
        <f aca="false">IF(M546="","",ROUND(AVERAGE(B546:M546),1))</f>
        <v>199.3</v>
      </c>
    </row>
    <row r="547" customFormat="false" ht="12.75" hidden="false" customHeight="false" outlineLevel="0" collapsed="false">
      <c r="A547" s="98" t="s">
        <v>351</v>
      </c>
      <c r="B547" s="86" t="n">
        <v>194.2</v>
      </c>
      <c r="C547" s="86" t="n">
        <v>198.7</v>
      </c>
      <c r="D547" s="86" t="n">
        <v>193.1</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K565" s="86" t="n">
        <v>147.9</v>
      </c>
      <c r="L565" s="86" t="n">
        <v>149.1</v>
      </c>
      <c r="M565" s="86" t="n">
        <v>152.7</v>
      </c>
      <c r="N565" s="99" t="n">
        <f aca="false">IF(M565="","",ROUND(AVERAGE(B565:M565),1))</f>
        <v>136.8</v>
      </c>
    </row>
    <row r="566" customFormat="false" ht="12.75" hidden="false" customHeight="false" outlineLevel="0" collapsed="false">
      <c r="A566" s="98" t="s">
        <v>349</v>
      </c>
      <c r="B566" s="86" t="n">
        <v>155.2</v>
      </c>
      <c r="C566" s="86" t="n">
        <v>157.3</v>
      </c>
      <c r="D566" s="86" t="n">
        <v>159.6</v>
      </c>
      <c r="E566" s="86" t="n">
        <v>164.9</v>
      </c>
      <c r="F566" s="86" t="n">
        <v>169.5</v>
      </c>
      <c r="G566" s="86" t="n">
        <v>168.8</v>
      </c>
      <c r="H566" s="86" t="n">
        <v>176.7</v>
      </c>
      <c r="I566" s="86" t="n">
        <v>176.3</v>
      </c>
      <c r="J566" s="86" t="n">
        <v>169.8</v>
      </c>
      <c r="K566" s="86" t="n">
        <v>188.3</v>
      </c>
      <c r="L566" s="86" t="n">
        <v>185.2</v>
      </c>
      <c r="M566" s="86" t="n">
        <v>187.9</v>
      </c>
      <c r="N566" s="99" t="n">
        <f aca="false">IF(M566="","",ROUND(AVERAGE(B566:M566),1))</f>
        <v>171.6</v>
      </c>
    </row>
    <row r="567" customFormat="false" ht="12.75" hidden="false" customHeight="false" outlineLevel="0" collapsed="false">
      <c r="A567" s="98" t="s">
        <v>350</v>
      </c>
      <c r="B567" s="86" t="n">
        <v>189.9</v>
      </c>
      <c r="C567" s="86" t="n">
        <v>189.6</v>
      </c>
      <c r="D567" s="86" t="n">
        <v>191.5</v>
      </c>
      <c r="E567" s="86" t="n">
        <v>195</v>
      </c>
      <c r="F567" s="86" t="n">
        <v>193.5</v>
      </c>
      <c r="G567" s="86" t="n">
        <v>190.7</v>
      </c>
      <c r="H567" s="86" t="n">
        <v>180.1</v>
      </c>
      <c r="I567" s="86" t="n">
        <v>180</v>
      </c>
      <c r="J567" s="86" t="n">
        <v>172.9</v>
      </c>
      <c r="K567" s="86" t="n">
        <v>174.9</v>
      </c>
      <c r="L567" s="86" t="n">
        <v>182.9</v>
      </c>
      <c r="M567" s="86" t="n">
        <v>184</v>
      </c>
      <c r="N567" s="99" t="n">
        <f aca="false">IF(M567="","",ROUND(AVERAGE(B567:M567),1))</f>
        <v>185.4</v>
      </c>
    </row>
    <row r="568" customFormat="false" ht="12.75" hidden="false" customHeight="false" outlineLevel="0" collapsed="false">
      <c r="A568" s="98" t="s">
        <v>351</v>
      </c>
      <c r="B568" s="86" t="n">
        <v>180.6</v>
      </c>
      <c r="C568" s="86" t="n">
        <v>178.1</v>
      </c>
      <c r="D568" s="86" t="n">
        <v>178</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K581" s="86" t="n">
        <v>125.2</v>
      </c>
      <c r="L581" s="86" t="n">
        <v>123.5</v>
      </c>
      <c r="M581" s="86" t="n">
        <v>147.1</v>
      </c>
      <c r="N581" s="99" t="n">
        <f aca="false">IF(M581="","",ROUND(AVERAGE(B581:M581),1))</f>
        <v>113.6</v>
      </c>
    </row>
    <row r="582" customFormat="false" ht="12.75" hidden="false" customHeight="false" outlineLevel="0" collapsed="false">
      <c r="A582" s="98" t="s">
        <v>349</v>
      </c>
      <c r="B582" s="86" t="n">
        <v>127.8</v>
      </c>
      <c r="C582" s="86" t="n">
        <v>126.7</v>
      </c>
      <c r="D582" s="86" t="n">
        <v>133.1</v>
      </c>
      <c r="E582" s="86" t="n">
        <v>125.8</v>
      </c>
      <c r="F582" s="86" t="n">
        <v>133.4</v>
      </c>
      <c r="G582" s="86" t="n">
        <v>123.9</v>
      </c>
      <c r="H582" s="86" t="n">
        <v>103.4</v>
      </c>
      <c r="I582" s="86" t="n">
        <v>110.8</v>
      </c>
      <c r="J582" s="86" t="n">
        <v>117.5</v>
      </c>
      <c r="K582" s="86" t="n">
        <v>110.2</v>
      </c>
      <c r="L582" s="86" t="n">
        <v>120.8</v>
      </c>
      <c r="M582" s="86" t="n">
        <v>93.1</v>
      </c>
      <c r="N582" s="99" t="n">
        <f aca="false">IF(M582="","",ROUND(AVERAGE(B582:M582),1))</f>
        <v>118.9</v>
      </c>
    </row>
    <row r="583" customFormat="false" ht="12.75" hidden="false" customHeight="false" outlineLevel="0" collapsed="false">
      <c r="A583" s="98" t="s">
        <v>350</v>
      </c>
      <c r="B583" s="86" t="n">
        <v>95</v>
      </c>
      <c r="C583" s="86" t="n">
        <v>138.5</v>
      </c>
      <c r="D583" s="86" t="n">
        <v>86.9</v>
      </c>
      <c r="E583" s="86" t="n">
        <v>88.6</v>
      </c>
      <c r="F583" s="86" t="n">
        <v>82.8</v>
      </c>
      <c r="G583" s="86" t="n">
        <v>86.3</v>
      </c>
      <c r="H583" s="86" t="n">
        <v>75.5</v>
      </c>
      <c r="I583" s="86" t="n">
        <v>93.7</v>
      </c>
      <c r="J583" s="86" t="n">
        <v>93.8</v>
      </c>
      <c r="K583" s="86" t="n">
        <v>98</v>
      </c>
      <c r="L583" s="86" t="n">
        <v>94.1</v>
      </c>
      <c r="M583" s="86" t="n">
        <v>90.2</v>
      </c>
      <c r="N583" s="99" t="n">
        <f aca="false">IF(M583="","",ROUND(AVERAGE(B583:M583),1))</f>
        <v>93.6</v>
      </c>
    </row>
    <row r="584" customFormat="false" ht="12.75" hidden="false" customHeight="false" outlineLevel="0" collapsed="false">
      <c r="A584" s="98" t="s">
        <v>351</v>
      </c>
      <c r="B584" s="86" t="n">
        <v>101.3</v>
      </c>
      <c r="C584" s="86" t="n">
        <v>101.3</v>
      </c>
      <c r="D584" s="86" t="n">
        <v>101.9</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K602" s="86" t="n">
        <v>137.3</v>
      </c>
      <c r="L602" s="86" t="n">
        <v>144.8</v>
      </c>
      <c r="M602" s="86" t="n">
        <v>151.1</v>
      </c>
      <c r="N602" s="99" t="n">
        <f aca="false">IF(M602="","",ROUND(AVERAGE(B602:M602),1))</f>
        <v>131</v>
      </c>
    </row>
    <row r="603" customFormat="false" ht="12.75" hidden="false" customHeight="false" outlineLevel="0" collapsed="false">
      <c r="A603" s="98" t="s">
        <v>349</v>
      </c>
      <c r="B603" s="86" t="n">
        <v>156.1</v>
      </c>
      <c r="C603" s="86" t="n">
        <v>156.1</v>
      </c>
      <c r="D603" s="86" t="n">
        <v>156.7</v>
      </c>
      <c r="E603" s="86" t="n">
        <v>151.4</v>
      </c>
      <c r="F603" s="86" t="n">
        <v>153.5</v>
      </c>
      <c r="G603" s="86" t="n">
        <v>154.1</v>
      </c>
      <c r="H603" s="86" t="n">
        <v>152</v>
      </c>
      <c r="I603" s="86" t="n">
        <v>149.7</v>
      </c>
      <c r="J603" s="86" t="n">
        <v>148.9</v>
      </c>
      <c r="K603" s="86" t="n">
        <v>147.1</v>
      </c>
      <c r="L603" s="86" t="n">
        <v>149.8</v>
      </c>
      <c r="M603" s="86" t="n">
        <v>150</v>
      </c>
      <c r="N603" s="99" t="n">
        <f aca="false">IF(M603="","",ROUND(AVERAGE(B603:M603),1))</f>
        <v>152.1</v>
      </c>
    </row>
    <row r="604" customFormat="false" ht="12.75" hidden="false" customHeight="false" outlineLevel="0" collapsed="false">
      <c r="A604" s="98" t="s">
        <v>350</v>
      </c>
      <c r="B604" s="86" t="n">
        <v>152.5</v>
      </c>
      <c r="C604" s="86" t="n">
        <v>153.2</v>
      </c>
      <c r="D604" s="86" t="n">
        <v>156.4</v>
      </c>
      <c r="E604" s="86" t="n">
        <v>156.2</v>
      </c>
      <c r="F604" s="86" t="n">
        <v>152.2</v>
      </c>
      <c r="G604" s="86" t="n">
        <v>149.7</v>
      </c>
      <c r="H604" s="86" t="n">
        <v>151.4</v>
      </c>
      <c r="I604" s="86" t="n">
        <v>150.7</v>
      </c>
      <c r="J604" s="86" t="n">
        <v>149.8</v>
      </c>
      <c r="K604" s="86" t="n">
        <v>144.7</v>
      </c>
      <c r="L604" s="86" t="n">
        <v>142.3</v>
      </c>
      <c r="M604" s="86" t="n">
        <v>136.6</v>
      </c>
      <c r="N604" s="99" t="n">
        <f aca="false">IF(M604="","",ROUND(AVERAGE(B604:M604),1))</f>
        <v>149.6</v>
      </c>
    </row>
    <row r="605" customFormat="false" ht="12.75" hidden="false" customHeight="false" outlineLevel="0" collapsed="false">
      <c r="A605" s="98" t="s">
        <v>351</v>
      </c>
      <c r="B605" s="86" t="n">
        <v>136.5</v>
      </c>
      <c r="C605" s="86" t="n">
        <v>140.1</v>
      </c>
      <c r="D605" s="86" t="n">
        <v>136.9</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K623" s="86" t="n">
        <v>135.4</v>
      </c>
      <c r="L623" s="86" t="n">
        <v>142.6</v>
      </c>
      <c r="M623" s="86" t="n">
        <v>148.2</v>
      </c>
      <c r="N623" s="99" t="n">
        <f aca="false">IF(M623="","",ROUND(AVERAGE(B623:M623),1))</f>
        <v>129.1</v>
      </c>
    </row>
    <row r="624" customFormat="false" ht="12.75" hidden="false" customHeight="false" outlineLevel="0" collapsed="false">
      <c r="A624" s="98" t="s">
        <v>349</v>
      </c>
      <c r="B624" s="86" t="n">
        <v>151.6</v>
      </c>
      <c r="C624" s="86" t="n">
        <v>151.2</v>
      </c>
      <c r="D624" s="86" t="n">
        <v>154.1</v>
      </c>
      <c r="E624" s="86" t="n">
        <v>147.9</v>
      </c>
      <c r="F624" s="86" t="n">
        <v>150</v>
      </c>
      <c r="G624" s="86" t="n">
        <v>151</v>
      </c>
      <c r="H624" s="86" t="n">
        <v>149.4</v>
      </c>
      <c r="I624" s="86" t="n">
        <v>147.4</v>
      </c>
      <c r="J624" s="86" t="n">
        <v>146.7</v>
      </c>
      <c r="K624" s="86" t="n">
        <v>145.4</v>
      </c>
      <c r="L624" s="86" t="n">
        <v>147.2</v>
      </c>
      <c r="M624" s="86" t="n">
        <v>147.4</v>
      </c>
      <c r="N624" s="99" t="n">
        <f aca="false">IF(M624="","",ROUND(AVERAGE(B624:M624),1))</f>
        <v>149.1</v>
      </c>
    </row>
    <row r="625" customFormat="false" ht="12.75" hidden="false" customHeight="false" outlineLevel="0" collapsed="false">
      <c r="A625" s="98" t="s">
        <v>350</v>
      </c>
      <c r="B625" s="86" t="n">
        <v>149.8</v>
      </c>
      <c r="C625" s="86" t="n">
        <v>150.5</v>
      </c>
      <c r="D625" s="86" t="n">
        <v>154.2</v>
      </c>
      <c r="E625" s="86" t="n">
        <v>153.6</v>
      </c>
      <c r="F625" s="86" t="n">
        <v>150.5</v>
      </c>
      <c r="G625" s="86" t="n">
        <v>148.2</v>
      </c>
      <c r="H625" s="86" t="n">
        <v>149.7</v>
      </c>
      <c r="I625" s="86" t="n">
        <v>149.2</v>
      </c>
      <c r="J625" s="86" t="n">
        <v>148.3</v>
      </c>
      <c r="K625" s="86" t="n">
        <v>143</v>
      </c>
      <c r="L625" s="86" t="n">
        <v>141</v>
      </c>
      <c r="M625" s="86" t="n">
        <v>135.5</v>
      </c>
      <c r="N625" s="99" t="n">
        <f aca="false">IF(M625="","",ROUND(AVERAGE(B625:M625),1))</f>
        <v>147.8</v>
      </c>
    </row>
    <row r="626" customFormat="false" ht="12.75" hidden="false" customHeight="false" outlineLevel="0" collapsed="false">
      <c r="A626" s="98" t="s">
        <v>351</v>
      </c>
      <c r="B626" s="86" t="n">
        <v>135.6</v>
      </c>
      <c r="C626" s="86" t="n">
        <v>139.3</v>
      </c>
      <c r="D626" s="86" t="n">
        <v>136</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K644" s="86" t="n">
        <v>114.6</v>
      </c>
      <c r="L644" s="86" t="n">
        <v>115.8</v>
      </c>
      <c r="M644" s="86" t="n">
        <v>116.5</v>
      </c>
      <c r="N644" s="99" t="n">
        <f aca="false">IF(M644="","",ROUND(AVERAGE(B644:M644),1))</f>
        <v>113.1</v>
      </c>
    </row>
    <row r="645" customFormat="false" ht="12.75" hidden="false" customHeight="false" outlineLevel="0" collapsed="false">
      <c r="A645" s="98" t="s">
        <v>349</v>
      </c>
      <c r="B645" s="86" t="n">
        <v>118.9</v>
      </c>
      <c r="C645" s="86" t="n">
        <v>120.3</v>
      </c>
      <c r="D645" s="86" t="n">
        <v>121.2</v>
      </c>
      <c r="E645" s="86" t="n">
        <v>121.4</v>
      </c>
      <c r="F645" s="86" t="n">
        <v>121.7</v>
      </c>
      <c r="G645" s="86" t="n">
        <v>121.6</v>
      </c>
      <c r="H645" s="86" t="n">
        <v>121</v>
      </c>
      <c r="I645" s="86" t="n">
        <v>121</v>
      </c>
      <c r="J645" s="86" t="n">
        <v>121.7</v>
      </c>
      <c r="K645" s="86" t="n">
        <v>121.6</v>
      </c>
      <c r="L645" s="86" t="n">
        <v>120.7</v>
      </c>
      <c r="M645" s="86" t="n">
        <v>120.5</v>
      </c>
      <c r="N645" s="99" t="n">
        <f aca="false">IF(M645="","",ROUND(AVERAGE(B645:M645),1))</f>
        <v>121</v>
      </c>
    </row>
    <row r="646" customFormat="false" ht="12.75" hidden="false" customHeight="false" outlineLevel="0" collapsed="false">
      <c r="A646" s="98" t="s">
        <v>350</v>
      </c>
      <c r="B646" s="86" t="n">
        <v>120.5</v>
      </c>
      <c r="C646" s="86" t="n">
        <v>120.9</v>
      </c>
      <c r="D646" s="86" t="n">
        <v>121.7</v>
      </c>
      <c r="E646" s="86" t="n">
        <v>122.6</v>
      </c>
      <c r="F646" s="86" t="n">
        <v>122.9</v>
      </c>
      <c r="G646" s="86" t="n">
        <v>122.1</v>
      </c>
      <c r="H646" s="86" t="n">
        <v>121.2</v>
      </c>
      <c r="I646" s="86" t="n">
        <v>121.8</v>
      </c>
      <c r="J646" s="86" t="n">
        <v>122.2</v>
      </c>
      <c r="K646" s="86" t="n">
        <v>122.2</v>
      </c>
      <c r="L646" s="86" t="n">
        <v>122</v>
      </c>
      <c r="M646" s="86" t="n">
        <v>121.6</v>
      </c>
      <c r="N646" s="99" t="n">
        <f aca="false">IF(M646="","",ROUND(AVERAGE(B646:M646),1))</f>
        <v>121.8</v>
      </c>
    </row>
    <row r="647" customFormat="false" ht="12.75" hidden="false" customHeight="false" outlineLevel="0" collapsed="false">
      <c r="A647" s="98" t="s">
        <v>351</v>
      </c>
      <c r="B647" s="86" t="n">
        <v>122.1</v>
      </c>
      <c r="C647" s="86" t="n">
        <v>121.8</v>
      </c>
      <c r="D647" s="86" t="n">
        <v>122.3</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K665" s="86" t="n">
        <v>109</v>
      </c>
      <c r="L665" s="86" t="n">
        <v>110.5</v>
      </c>
      <c r="M665" s="86" t="n">
        <v>111.9</v>
      </c>
      <c r="N665" s="99" t="n">
        <f aca="false">IF(M665="","",ROUND(AVERAGE(B665:M665),1))</f>
        <v>107.3</v>
      </c>
    </row>
    <row r="666" customFormat="false" ht="12.75" hidden="false" customHeight="false" outlineLevel="0" collapsed="false">
      <c r="A666" s="98" t="s">
        <v>349</v>
      </c>
      <c r="B666" s="86" t="n">
        <v>116</v>
      </c>
      <c r="C666" s="86" t="n">
        <v>118.8</v>
      </c>
      <c r="D666" s="86" t="n">
        <v>120.5</v>
      </c>
      <c r="E666" s="86" t="n">
        <v>120.4</v>
      </c>
      <c r="F666" s="86" t="n">
        <v>120.9</v>
      </c>
      <c r="G666" s="86" t="n">
        <v>120.8</v>
      </c>
      <c r="H666" s="86" t="n">
        <v>119.2</v>
      </c>
      <c r="I666" s="86" t="n">
        <v>118.7</v>
      </c>
      <c r="J666" s="86" t="n">
        <v>118.8</v>
      </c>
      <c r="K666" s="86" t="n">
        <v>117.7</v>
      </c>
      <c r="L666" s="86" t="n">
        <v>116.6</v>
      </c>
      <c r="M666" s="86" t="n">
        <v>116.4</v>
      </c>
      <c r="N666" s="99" t="n">
        <f aca="false">IF(M666="","",ROUND(AVERAGE(B666:M666),1))</f>
        <v>118.7</v>
      </c>
    </row>
    <row r="667" customFormat="false" ht="12.75" hidden="false" customHeight="false" outlineLevel="0" collapsed="false">
      <c r="A667" s="98" t="s">
        <v>350</v>
      </c>
      <c r="B667" s="86" t="n">
        <v>115.7</v>
      </c>
      <c r="C667" s="86" t="n">
        <v>116.1</v>
      </c>
      <c r="D667" s="86" t="n">
        <v>117</v>
      </c>
      <c r="E667" s="86" t="n">
        <v>117.8</v>
      </c>
      <c r="F667" s="86" t="n">
        <v>118.3</v>
      </c>
      <c r="G667" s="86" t="n">
        <v>118</v>
      </c>
      <c r="H667" s="86" t="n">
        <v>115.8</v>
      </c>
      <c r="I667" s="86" t="n">
        <v>118.3</v>
      </c>
      <c r="J667" s="86" t="n">
        <v>119.3</v>
      </c>
      <c r="K667" s="86" t="n">
        <v>120.1</v>
      </c>
      <c r="L667" s="86" t="n">
        <v>120.5</v>
      </c>
      <c r="M667" s="86" t="n">
        <v>119.5</v>
      </c>
      <c r="N667" s="99" t="n">
        <f aca="false">IF(M667="","",ROUND(AVERAGE(B667:M667),1))</f>
        <v>118</v>
      </c>
    </row>
    <row r="668" customFormat="false" ht="12.75" hidden="false" customHeight="false" outlineLevel="0" collapsed="false">
      <c r="A668" s="98" t="s">
        <v>351</v>
      </c>
      <c r="B668" s="86" t="n">
        <v>120.6</v>
      </c>
      <c r="C668" s="86" t="n">
        <v>120</v>
      </c>
      <c r="D668" s="86" t="n">
        <v>120.7</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K686" s="86" t="n">
        <v>143.3</v>
      </c>
      <c r="L686" s="86" t="n">
        <v>147.5</v>
      </c>
      <c r="M686" s="86" t="n">
        <v>151.2</v>
      </c>
      <c r="N686" s="99" t="n">
        <f aca="false">IF(M686="","",ROUND(AVERAGE(B686:M686),1))</f>
        <v>140.2</v>
      </c>
    </row>
    <row r="687" customFormat="false" ht="12.75" hidden="false" customHeight="false" outlineLevel="0" collapsed="false">
      <c r="A687" s="98" t="s">
        <v>349</v>
      </c>
      <c r="B687" s="86" t="n">
        <v>157.2</v>
      </c>
      <c r="C687" s="86" t="n">
        <v>159</v>
      </c>
      <c r="D687" s="86" t="n">
        <v>157.6</v>
      </c>
      <c r="E687" s="86" t="n">
        <v>153.5</v>
      </c>
      <c r="F687" s="86" t="n">
        <v>154.6</v>
      </c>
      <c r="G687" s="86" t="n">
        <v>156.1</v>
      </c>
      <c r="H687" s="86" t="n">
        <v>155.7</v>
      </c>
      <c r="I687" s="86" t="n">
        <v>155.7</v>
      </c>
      <c r="J687" s="86" t="n">
        <v>158.8</v>
      </c>
      <c r="K687" s="86" t="n">
        <v>160.4</v>
      </c>
      <c r="L687" s="86" t="n">
        <v>155.2</v>
      </c>
      <c r="M687" s="86" t="n">
        <v>155.8</v>
      </c>
      <c r="N687" s="99" t="n">
        <f aca="false">IF(M687="","",ROUND(AVERAGE(B687:M687),1))</f>
        <v>156.6</v>
      </c>
    </row>
    <row r="688" customFormat="false" ht="12.75" hidden="false" customHeight="false" outlineLevel="0" collapsed="false">
      <c r="A688" s="98" t="s">
        <v>350</v>
      </c>
      <c r="B688" s="86" t="n">
        <v>159.2</v>
      </c>
      <c r="C688" s="86" t="n">
        <v>158.8</v>
      </c>
      <c r="D688" s="86" t="n">
        <v>157.5</v>
      </c>
      <c r="E688" s="86" t="n">
        <v>156.5</v>
      </c>
      <c r="F688" s="86" t="n">
        <v>158.3</v>
      </c>
      <c r="G688" s="86" t="n">
        <v>158.2</v>
      </c>
      <c r="H688" s="86" t="n">
        <v>160.8</v>
      </c>
      <c r="I688" s="86" t="n">
        <v>158.6</v>
      </c>
      <c r="J688" s="86" t="n">
        <v>155.5</v>
      </c>
      <c r="K688" s="86" t="n">
        <v>154</v>
      </c>
      <c r="L688" s="86" t="n">
        <v>152.3</v>
      </c>
      <c r="M688" s="86" t="n">
        <v>153.3</v>
      </c>
      <c r="N688" s="99" t="n">
        <f aca="false">IF(M688="","",ROUND(AVERAGE(B688:M688),1))</f>
        <v>156.9</v>
      </c>
    </row>
    <row r="689" customFormat="false" ht="12.75" hidden="false" customHeight="false" outlineLevel="0" collapsed="false">
      <c r="A689" s="98" t="s">
        <v>351</v>
      </c>
      <c r="B689" s="86" t="n">
        <v>152.2</v>
      </c>
      <c r="C689" s="86" t="n">
        <v>152.2</v>
      </c>
      <c r="D689" s="86" t="n">
        <v>152.8</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K707" s="86" t="n">
        <v>115.7</v>
      </c>
      <c r="L707" s="86" t="n">
        <v>116.7</v>
      </c>
      <c r="M707" s="86" t="n">
        <v>117.3</v>
      </c>
      <c r="N707" s="99" t="n">
        <f aca="false">IF(M707="","",ROUND(AVERAGE(B707:M707),1))</f>
        <v>111.9</v>
      </c>
    </row>
    <row r="708" customFormat="false" ht="12.75" hidden="false" customHeight="false" outlineLevel="0" collapsed="false">
      <c r="A708" s="98" t="s">
        <v>349</v>
      </c>
      <c r="B708" s="86" t="n">
        <v>119.2</v>
      </c>
      <c r="C708" s="86" t="n">
        <v>120</v>
      </c>
      <c r="D708" s="86" t="n">
        <v>120</v>
      </c>
      <c r="E708" s="86" t="n">
        <v>124.2</v>
      </c>
      <c r="F708" s="86" t="n">
        <v>125</v>
      </c>
      <c r="G708" s="86" t="n">
        <v>126</v>
      </c>
      <c r="H708" s="86" t="n">
        <v>128.9</v>
      </c>
      <c r="I708" s="86" t="n">
        <v>129.3</v>
      </c>
      <c r="J708" s="86" t="n">
        <v>130.9</v>
      </c>
      <c r="K708" s="86" t="n">
        <v>134.1</v>
      </c>
      <c r="L708" s="86" t="n">
        <v>134.1</v>
      </c>
      <c r="M708" s="86" t="n">
        <v>134.4</v>
      </c>
      <c r="N708" s="99" t="n">
        <f aca="false">IF(M708="","",ROUND(AVERAGE(B708:M708),1))</f>
        <v>127.2</v>
      </c>
    </row>
    <row r="709" customFormat="false" ht="12.75" hidden="false" customHeight="false" outlineLevel="0" collapsed="false">
      <c r="A709" s="98" t="s">
        <v>350</v>
      </c>
      <c r="B709" s="86" t="n">
        <v>135.2</v>
      </c>
      <c r="C709" s="86" t="n">
        <v>135.3</v>
      </c>
      <c r="D709" s="86" t="n">
        <v>136.1</v>
      </c>
      <c r="E709" s="86" t="n">
        <v>137.6</v>
      </c>
      <c r="F709" s="86" t="n">
        <v>137.3</v>
      </c>
      <c r="G709" s="86" t="n">
        <v>137.2</v>
      </c>
      <c r="H709" s="86" t="n">
        <v>135.9</v>
      </c>
      <c r="I709" s="86" t="n">
        <v>134.5</v>
      </c>
      <c r="J709" s="86" t="n">
        <v>133.9</v>
      </c>
      <c r="K709" s="86" t="n">
        <v>132.1</v>
      </c>
      <c r="L709" s="86" t="n">
        <v>131.6</v>
      </c>
      <c r="M709" s="86" t="n">
        <v>131.6</v>
      </c>
      <c r="N709" s="99" t="n">
        <f aca="false">IF(M709="","",ROUND(AVERAGE(B709:M709),1))</f>
        <v>134.9</v>
      </c>
    </row>
    <row r="710" customFormat="false" ht="12.75" hidden="false" customHeight="false" outlineLevel="0" collapsed="false">
      <c r="A710" s="98" t="s">
        <v>351</v>
      </c>
      <c r="B710" s="86" t="n">
        <v>130.5</v>
      </c>
      <c r="C710" s="86" t="n">
        <v>129.8</v>
      </c>
      <c r="D710" s="86" t="n">
        <v>129.1</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K728" s="86" t="n">
        <v>116</v>
      </c>
      <c r="L728" s="86" t="n">
        <v>116.9</v>
      </c>
      <c r="M728" s="86" t="n">
        <v>117.2</v>
      </c>
      <c r="N728" s="99" t="n">
        <f aca="false">IF(M728="","",ROUND(AVERAGE(B728:M728),1))</f>
        <v>116.1</v>
      </c>
    </row>
    <row r="729" customFormat="false" ht="12.75" hidden="false" customHeight="false" outlineLevel="0" collapsed="false">
      <c r="A729" s="98" t="s">
        <v>349</v>
      </c>
      <c r="B729" s="86" t="n">
        <v>117.6</v>
      </c>
      <c r="C729" s="86" t="n">
        <v>117.1</v>
      </c>
      <c r="D729" s="86" t="n">
        <v>116.8</v>
      </c>
      <c r="E729" s="86" t="n">
        <v>115.9</v>
      </c>
      <c r="F729" s="86" t="n">
        <v>116.1</v>
      </c>
      <c r="G729" s="86" t="n">
        <v>116.2</v>
      </c>
      <c r="H729" s="86" t="n">
        <v>116.4</v>
      </c>
      <c r="I729" s="86" t="n">
        <v>116.3</v>
      </c>
      <c r="J729" s="86" t="n">
        <v>116.8</v>
      </c>
      <c r="K729" s="86" t="n">
        <v>116.7</v>
      </c>
      <c r="L729" s="86" t="n">
        <v>116.2</v>
      </c>
      <c r="M729" s="86" t="n">
        <v>116</v>
      </c>
      <c r="N729" s="99" t="n">
        <f aca="false">IF(M729="","",ROUND(AVERAGE(B729:M729),1))</f>
        <v>116.5</v>
      </c>
    </row>
    <row r="730" customFormat="false" ht="12.75" hidden="false" customHeight="false" outlineLevel="0" collapsed="false">
      <c r="A730" s="98" t="s">
        <v>350</v>
      </c>
      <c r="B730" s="86" t="n">
        <v>116</v>
      </c>
      <c r="C730" s="86" t="n">
        <v>115.5</v>
      </c>
      <c r="D730" s="86" t="n">
        <v>115.3</v>
      </c>
      <c r="E730" s="86" t="n">
        <v>115.6</v>
      </c>
      <c r="F730" s="86" t="n">
        <v>116.4</v>
      </c>
      <c r="G730" s="86" t="n">
        <v>116.4</v>
      </c>
      <c r="H730" s="86" t="n">
        <v>117.2</v>
      </c>
      <c r="I730" s="86" t="n">
        <v>116</v>
      </c>
      <c r="J730" s="86" t="n">
        <v>115.4</v>
      </c>
      <c r="K730" s="86" t="n">
        <v>115.4</v>
      </c>
      <c r="L730" s="86" t="n">
        <v>115.5</v>
      </c>
      <c r="M730" s="86" t="n">
        <v>115</v>
      </c>
      <c r="N730" s="99" t="n">
        <f aca="false">IF(M730="","",ROUND(AVERAGE(B730:M730),1))</f>
        <v>115.8</v>
      </c>
    </row>
    <row r="731" customFormat="false" ht="12.75" hidden="false" customHeight="false" outlineLevel="0" collapsed="false">
      <c r="A731" s="98" t="s">
        <v>351</v>
      </c>
      <c r="B731" s="86" t="n">
        <v>115.3</v>
      </c>
      <c r="C731" s="86" t="n">
        <v>114.8</v>
      </c>
      <c r="D731" s="86" t="n">
        <v>115.3</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K749" s="86" t="n">
        <v>106.9</v>
      </c>
      <c r="L749" s="86" t="n">
        <v>108.3</v>
      </c>
      <c r="M749" s="86" t="n">
        <v>108.2</v>
      </c>
      <c r="N749" s="99" t="n">
        <f aca="false">IF(M749="","",ROUND(AVERAGE(B749:M749),1))</f>
        <v>106.2</v>
      </c>
    </row>
    <row r="750" customFormat="false" ht="12.75" hidden="false" customHeight="false" outlineLevel="0" collapsed="false">
      <c r="A750" s="98" t="s">
        <v>349</v>
      </c>
      <c r="B750" s="86" t="n">
        <v>108.6</v>
      </c>
      <c r="C750" s="86" t="n">
        <v>109.3</v>
      </c>
      <c r="D750" s="86" t="n">
        <v>109.6</v>
      </c>
      <c r="E750" s="86" t="n">
        <v>109.9</v>
      </c>
      <c r="F750" s="86" t="n">
        <v>110</v>
      </c>
      <c r="G750" s="86" t="n">
        <v>109.9</v>
      </c>
      <c r="H750" s="86" t="n">
        <v>110.4</v>
      </c>
      <c r="I750" s="86" t="n">
        <v>110.3</v>
      </c>
      <c r="J750" s="86" t="n">
        <v>114.9</v>
      </c>
      <c r="K750" s="86" t="n">
        <v>114.9</v>
      </c>
      <c r="L750" s="86" t="n">
        <v>115.2</v>
      </c>
      <c r="M750" s="86" t="n">
        <v>115.7</v>
      </c>
      <c r="N750" s="99" t="n">
        <f aca="false">IF(M750="","",ROUND(AVERAGE(B750:M750),1))</f>
        <v>111.6</v>
      </c>
    </row>
    <row r="751" customFormat="false" ht="12.75" hidden="false" customHeight="false" outlineLevel="0" collapsed="false">
      <c r="A751" s="98" t="s">
        <v>350</v>
      </c>
      <c r="B751" s="86" t="n">
        <v>116.2</v>
      </c>
      <c r="C751" s="86" t="n">
        <v>115.6</v>
      </c>
      <c r="D751" s="86" t="n">
        <v>116.3</v>
      </c>
      <c r="E751" s="86" t="n">
        <v>116.6</v>
      </c>
      <c r="F751" s="86" t="n">
        <v>117</v>
      </c>
      <c r="G751" s="86" t="n">
        <v>114.6</v>
      </c>
      <c r="H751" s="86" t="n">
        <v>113.4</v>
      </c>
      <c r="I751" s="86" t="n">
        <v>113.3</v>
      </c>
      <c r="J751" s="86" t="n">
        <v>113</v>
      </c>
      <c r="K751" s="86" t="n">
        <v>112.9</v>
      </c>
      <c r="L751" s="86" t="n">
        <v>112.9</v>
      </c>
      <c r="M751" s="86" t="n">
        <v>112.7</v>
      </c>
      <c r="N751" s="99" t="n">
        <f aca="false">IF(M751="","",ROUND(AVERAGE(B751:M751),1))</f>
        <v>114.5</v>
      </c>
    </row>
    <row r="752" customFormat="false" ht="12.75" hidden="false" customHeight="false" outlineLevel="0" collapsed="false">
      <c r="A752" s="98" t="s">
        <v>351</v>
      </c>
      <c r="B752" s="86" t="n">
        <v>112.4</v>
      </c>
      <c r="C752" s="86" t="n">
        <v>112.5</v>
      </c>
      <c r="D752" s="86" t="n">
        <v>114.3</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K770" s="86" t="n">
        <v>147.6</v>
      </c>
      <c r="L770" s="86" t="n">
        <v>153</v>
      </c>
      <c r="M770" s="86" t="n">
        <v>154.7</v>
      </c>
      <c r="N770" s="99" t="n">
        <f aca="false">IF(M770="","",ROUND(AVERAGE(B770:M770),1))</f>
        <v>130.8</v>
      </c>
    </row>
    <row r="771" customFormat="false" ht="12.75" hidden="false" customHeight="false" outlineLevel="0" collapsed="false">
      <c r="A771" s="98" t="s">
        <v>349</v>
      </c>
      <c r="B771" s="86" t="n">
        <v>159.4</v>
      </c>
      <c r="C771" s="86" t="n">
        <v>168.2</v>
      </c>
      <c r="D771" s="86" t="n">
        <v>173.3</v>
      </c>
      <c r="E771" s="86" t="n">
        <v>174.8</v>
      </c>
      <c r="F771" s="86" t="n">
        <v>164.8</v>
      </c>
      <c r="G771" s="86" t="n">
        <v>167.4</v>
      </c>
      <c r="H771" s="86" t="n">
        <v>170.2</v>
      </c>
      <c r="I771" s="86" t="n">
        <v>175.3</v>
      </c>
      <c r="J771" s="86" t="n">
        <v>178.9</v>
      </c>
      <c r="K771" s="86" t="n">
        <v>182</v>
      </c>
      <c r="L771" s="86" t="n">
        <v>182.7</v>
      </c>
      <c r="M771" s="86" t="n">
        <v>181.7</v>
      </c>
      <c r="N771" s="99" t="n">
        <f aca="false">IF(M771="","",ROUND(AVERAGE(B771:M771),1))</f>
        <v>173.2</v>
      </c>
    </row>
    <row r="772" customFormat="false" ht="12.75" hidden="false" customHeight="false" outlineLevel="0" collapsed="false">
      <c r="A772" s="98" t="s">
        <v>350</v>
      </c>
      <c r="B772" s="86" t="n">
        <v>182</v>
      </c>
      <c r="C772" s="86" t="n">
        <v>182.8</v>
      </c>
      <c r="D772" s="86" t="n">
        <v>181.5</v>
      </c>
      <c r="E772" s="86" t="n">
        <v>180.5</v>
      </c>
      <c r="F772" s="86" t="n">
        <v>174.4</v>
      </c>
      <c r="G772" s="86" t="n">
        <v>174.3</v>
      </c>
      <c r="H772" s="86" t="n">
        <v>173.8</v>
      </c>
      <c r="I772" s="86" t="n">
        <v>175.2</v>
      </c>
      <c r="J772" s="86" t="n">
        <v>175.8</v>
      </c>
      <c r="K772" s="86" t="n">
        <v>176.3</v>
      </c>
      <c r="L772" s="86" t="n">
        <v>177.1</v>
      </c>
      <c r="M772" s="86" t="n">
        <v>176.9</v>
      </c>
      <c r="N772" s="99" t="n">
        <f aca="false">IF(M772="","",ROUND(AVERAGE(B772:M772),1))</f>
        <v>177.6</v>
      </c>
    </row>
    <row r="773" customFormat="false" ht="12.75" hidden="false" customHeight="false" outlineLevel="0" collapsed="false">
      <c r="A773" s="98" t="s">
        <v>351</v>
      </c>
      <c r="B773" s="86" t="n">
        <v>176.4</v>
      </c>
      <c r="C773" s="86" t="n">
        <v>172.6</v>
      </c>
      <c r="D773" s="86" t="n">
        <v>174.6</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K791" s="86" t="n">
        <v>116</v>
      </c>
      <c r="L791" s="86" t="n">
        <v>116.7</v>
      </c>
      <c r="M791" s="86" t="n">
        <v>117.5</v>
      </c>
      <c r="N791" s="99" t="n">
        <f aca="false">IF(M791="","",ROUND(AVERAGE(B791:M791),1))</f>
        <v>113</v>
      </c>
    </row>
    <row r="792" customFormat="false" ht="12.75" hidden="false" customHeight="false" outlineLevel="0" collapsed="false">
      <c r="A792" s="98" t="s">
        <v>349</v>
      </c>
      <c r="B792" s="86" t="n">
        <v>121.7</v>
      </c>
      <c r="C792" s="86" t="n">
        <v>124.8</v>
      </c>
      <c r="D792" s="86" t="n">
        <v>126.9</v>
      </c>
      <c r="E792" s="86" t="n">
        <v>128.9</v>
      </c>
      <c r="F792" s="86" t="n">
        <v>130</v>
      </c>
      <c r="G792" s="86" t="n">
        <v>128.3</v>
      </c>
      <c r="H792" s="86" t="n">
        <v>125.2</v>
      </c>
      <c r="I792" s="86" t="n">
        <v>125.6</v>
      </c>
      <c r="J792" s="86" t="n">
        <v>125.1</v>
      </c>
      <c r="K792" s="86" t="n">
        <v>124.1</v>
      </c>
      <c r="L792" s="86" t="n">
        <v>122.6</v>
      </c>
      <c r="M792" s="86" t="n">
        <v>120.9</v>
      </c>
      <c r="N792" s="99" t="n">
        <f aca="false">IF(M792="","",ROUND(AVERAGE(B792:M792),1))</f>
        <v>125.3</v>
      </c>
    </row>
    <row r="793" customFormat="false" ht="12.75" hidden="false" customHeight="false" outlineLevel="0" collapsed="false">
      <c r="A793" s="98" t="s">
        <v>350</v>
      </c>
      <c r="B793" s="86" t="n">
        <v>121.6</v>
      </c>
      <c r="C793" s="86" t="n">
        <v>124.8</v>
      </c>
      <c r="D793" s="86" t="n">
        <v>128.3</v>
      </c>
      <c r="E793" s="86" t="n">
        <v>130.6</v>
      </c>
      <c r="F793" s="86" t="n">
        <v>130.2</v>
      </c>
      <c r="G793" s="86" t="n">
        <v>126.4</v>
      </c>
      <c r="H793" s="86" t="n">
        <v>122.7</v>
      </c>
      <c r="I793" s="86" t="n">
        <v>125.9</v>
      </c>
      <c r="J793" s="86" t="n">
        <v>129.4</v>
      </c>
      <c r="K793" s="86" t="n">
        <v>128.7</v>
      </c>
      <c r="L793" s="86" t="n">
        <v>127.7</v>
      </c>
      <c r="M793" s="86" t="n">
        <v>127.3</v>
      </c>
      <c r="N793" s="99" t="n">
        <f aca="false">IF(M793="","",ROUND(AVERAGE(B793:M793),1))</f>
        <v>127</v>
      </c>
    </row>
    <row r="794" customFormat="false" ht="12.75" hidden="false" customHeight="false" outlineLevel="0" collapsed="false">
      <c r="A794" s="98" t="s">
        <v>351</v>
      </c>
      <c r="B794" s="86" t="n">
        <v>128.4</v>
      </c>
      <c r="C794" s="86" t="n">
        <v>128.5</v>
      </c>
      <c r="D794" s="86" t="n">
        <v>129</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K812" s="86" t="n">
        <v>108</v>
      </c>
      <c r="L812" s="86" t="n">
        <v>108.4</v>
      </c>
      <c r="M812" s="86" t="n">
        <v>108.4</v>
      </c>
      <c r="N812" s="99" t="n">
        <f aca="false">IF(M812="","",ROUND(AVERAGE(B812:M812),1))</f>
        <v>107.4</v>
      </c>
    </row>
    <row r="813" customFormat="false" ht="12.75" hidden="false" customHeight="false" outlineLevel="0" collapsed="false">
      <c r="A813" s="98" t="s">
        <v>349</v>
      </c>
      <c r="B813" s="86" t="n">
        <v>110.1</v>
      </c>
      <c r="C813" s="86" t="n">
        <v>110.1</v>
      </c>
      <c r="D813" s="86" t="n">
        <v>111.1</v>
      </c>
      <c r="E813" s="86" t="n">
        <v>111.8</v>
      </c>
      <c r="F813" s="86" t="n">
        <v>112</v>
      </c>
      <c r="G813" s="86" t="n">
        <v>111.9</v>
      </c>
      <c r="H813" s="86" t="n">
        <v>111.8</v>
      </c>
      <c r="I813" s="86" t="n">
        <v>111.9</v>
      </c>
      <c r="J813" s="86" t="n">
        <v>111.3</v>
      </c>
      <c r="K813" s="86" t="n">
        <v>111.2</v>
      </c>
      <c r="L813" s="86" t="n">
        <v>110.9</v>
      </c>
      <c r="M813" s="86" t="n">
        <v>110.9</v>
      </c>
      <c r="N813" s="99" t="n">
        <f aca="false">IF(M813="","",ROUND(AVERAGE(B813:M813),1))</f>
        <v>111.3</v>
      </c>
    </row>
    <row r="814" customFormat="false" ht="12.75" hidden="false" customHeight="false" outlineLevel="0" collapsed="false">
      <c r="A814" s="98" t="s">
        <v>350</v>
      </c>
      <c r="B814" s="86" t="n">
        <v>110.6</v>
      </c>
      <c r="C814" s="86" t="n">
        <v>110.7</v>
      </c>
      <c r="D814" s="86" t="n">
        <v>111.5</v>
      </c>
      <c r="E814" s="86" t="n">
        <v>113</v>
      </c>
      <c r="F814" s="86" t="n">
        <v>113.1</v>
      </c>
      <c r="G814" s="86" t="n">
        <v>113.3</v>
      </c>
      <c r="H814" s="86" t="n">
        <v>112.2</v>
      </c>
      <c r="I814" s="86" t="n">
        <v>111.7</v>
      </c>
      <c r="J814" s="86" t="n">
        <v>111.9</v>
      </c>
      <c r="K814" s="86" t="n">
        <v>112.2</v>
      </c>
      <c r="L814" s="86" t="n">
        <v>112.4</v>
      </c>
      <c r="M814" s="86" t="n">
        <v>112.2</v>
      </c>
      <c r="N814" s="99" t="n">
        <f aca="false">IF(M814="","",ROUND(AVERAGE(B814:M814),1))</f>
        <v>112.1</v>
      </c>
    </row>
    <row r="815" customFormat="false" ht="12.75" hidden="false" customHeight="false" outlineLevel="0" collapsed="false">
      <c r="A815" s="98" t="s">
        <v>351</v>
      </c>
      <c r="B815" s="86" t="n">
        <v>112.8</v>
      </c>
      <c r="C815" s="86" t="n">
        <v>112.9</v>
      </c>
      <c r="D815" s="86" t="n">
        <v>112.9</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t="n">
        <v>113.9</v>
      </c>
      <c r="L833" s="86" t="n">
        <v>114.2</v>
      </c>
      <c r="M833" s="86" t="n">
        <v>114.4</v>
      </c>
      <c r="N833" s="99" t="n">
        <f aca="false">IF(M833="","",ROUND(AVERAGE(B833:M833),1))</f>
        <v>112.7</v>
      </c>
    </row>
    <row r="834" s="101" customFormat="true" ht="12.75" hidden="false" customHeight="false" outlineLevel="0" collapsed="false">
      <c r="A834" s="98" t="s">
        <v>349</v>
      </c>
      <c r="B834" s="86" t="n">
        <v>115.6</v>
      </c>
      <c r="C834" s="86" t="n">
        <v>116.9</v>
      </c>
      <c r="D834" s="86" t="n">
        <v>118.3</v>
      </c>
      <c r="E834" s="86" t="n">
        <v>119.6</v>
      </c>
      <c r="F834" s="86" t="n">
        <v>119.6</v>
      </c>
      <c r="G834" s="86" t="n">
        <v>120</v>
      </c>
      <c r="H834" s="86" t="n">
        <v>120.4</v>
      </c>
      <c r="I834" s="86" t="n">
        <v>120.2</v>
      </c>
      <c r="J834" s="86" t="n">
        <v>120.2</v>
      </c>
      <c r="K834" s="86" t="n">
        <v>121.2</v>
      </c>
      <c r="L834" s="86" t="n">
        <v>121.5</v>
      </c>
      <c r="M834" s="86" t="n">
        <v>121.8</v>
      </c>
      <c r="N834" s="99" t="n">
        <f aca="false">IF(M834="","",ROUND(AVERAGE(B834:M834),1))</f>
        <v>119.6</v>
      </c>
    </row>
    <row r="835" s="101" customFormat="true" ht="12.75" hidden="false" customHeight="false" outlineLevel="0" collapsed="false">
      <c r="A835" s="98" t="s">
        <v>350</v>
      </c>
      <c r="B835" s="86" t="n">
        <v>121.1</v>
      </c>
      <c r="C835" s="86" t="n">
        <v>121.2</v>
      </c>
      <c r="D835" s="86" t="n">
        <v>121.3</v>
      </c>
      <c r="E835" s="86" t="n">
        <v>122.7</v>
      </c>
      <c r="F835" s="86" t="n">
        <v>123</v>
      </c>
      <c r="G835" s="86" t="n">
        <v>123.1</v>
      </c>
      <c r="H835" s="86" t="n">
        <v>123.3</v>
      </c>
      <c r="I835" s="86" t="n">
        <v>123.3</v>
      </c>
      <c r="J835" s="86" t="n">
        <v>123.6</v>
      </c>
      <c r="K835" s="86" t="n">
        <v>123.3</v>
      </c>
      <c r="L835" s="86" t="n">
        <v>123.4</v>
      </c>
      <c r="M835" s="86" t="n">
        <v>123.3</v>
      </c>
      <c r="N835" s="99" t="n">
        <f aca="false">IF(M835="","",ROUND(AVERAGE(B835:M835),1))</f>
        <v>122.7</v>
      </c>
    </row>
    <row r="836" s="101" customFormat="true" ht="12.75" hidden="false" customHeight="false" outlineLevel="0" collapsed="false">
      <c r="A836" s="98" t="s">
        <v>351</v>
      </c>
      <c r="B836" s="86" t="n">
        <v>123.6</v>
      </c>
      <c r="C836" s="86" t="n">
        <v>123.5</v>
      </c>
      <c r="D836" s="86" t="n">
        <v>124</v>
      </c>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K854" s="86" t="n">
        <v>118.8</v>
      </c>
      <c r="L854" s="86" t="n">
        <v>119.8</v>
      </c>
      <c r="M854" s="86" t="n">
        <v>121.6</v>
      </c>
      <c r="N854" s="99" t="n">
        <f aca="false">IF(M854="","",ROUND(AVERAGE(B854:M854),1))</f>
        <v>115.8</v>
      </c>
    </row>
    <row r="855" customFormat="false" ht="12.75" hidden="false" customHeight="false" outlineLevel="0" collapsed="false">
      <c r="A855" s="98" t="s">
        <v>349</v>
      </c>
      <c r="B855" s="86" t="n">
        <v>124.4</v>
      </c>
      <c r="C855" s="86" t="n">
        <v>125.8</v>
      </c>
      <c r="D855" s="86" t="n">
        <v>126.3</v>
      </c>
      <c r="E855" s="86" t="n">
        <v>126.5</v>
      </c>
      <c r="F855" s="86" t="n">
        <v>125.9</v>
      </c>
      <c r="G855" s="86" t="n">
        <v>125.1</v>
      </c>
      <c r="H855" s="86" t="n">
        <v>125.5</v>
      </c>
      <c r="I855" s="86" t="n">
        <v>125.4</v>
      </c>
      <c r="J855" s="86" t="n">
        <v>124.9</v>
      </c>
      <c r="K855" s="86" t="n">
        <v>122.5</v>
      </c>
      <c r="L855" s="86" t="n">
        <v>122.4</v>
      </c>
      <c r="M855" s="86" t="n">
        <v>122.3</v>
      </c>
      <c r="N855" s="99" t="n">
        <f aca="false">IF(M855="","",ROUND(AVERAGE(B855:M855),1))</f>
        <v>124.8</v>
      </c>
    </row>
    <row r="856" customFormat="false" ht="12.75" hidden="false" customHeight="false" outlineLevel="0" collapsed="false">
      <c r="A856" s="98" t="s">
        <v>350</v>
      </c>
      <c r="B856" s="86" t="n">
        <v>123.5</v>
      </c>
      <c r="C856" s="86" t="n">
        <v>124.6</v>
      </c>
      <c r="D856" s="86" t="n">
        <v>124.7</v>
      </c>
      <c r="E856" s="86" t="n">
        <v>124.3</v>
      </c>
      <c r="F856" s="86" t="n">
        <v>124</v>
      </c>
      <c r="G856" s="86" t="n">
        <v>123.7</v>
      </c>
      <c r="H856" s="86" t="n">
        <v>123.4</v>
      </c>
      <c r="I856" s="86" t="n">
        <v>123</v>
      </c>
      <c r="J856" s="86" t="n">
        <v>123.3</v>
      </c>
      <c r="K856" s="86" t="n">
        <v>122.8</v>
      </c>
      <c r="L856" s="86" t="n">
        <v>122.2</v>
      </c>
      <c r="M856" s="86" t="n">
        <v>122.1</v>
      </c>
      <c r="N856" s="99" t="n">
        <f aca="false">IF(M856="","",ROUND(AVERAGE(B856:M856),1))</f>
        <v>123.5</v>
      </c>
    </row>
    <row r="857" customFormat="false" ht="12.75" hidden="false" customHeight="false" outlineLevel="0" collapsed="false">
      <c r="A857" s="98" t="s">
        <v>351</v>
      </c>
      <c r="B857" s="86" t="n">
        <v>121.8</v>
      </c>
      <c r="C857" s="86" t="n">
        <v>121.7</v>
      </c>
      <c r="D857" s="86" t="n">
        <v>121.6</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K875" s="86" t="n">
        <v>105.8</v>
      </c>
      <c r="L875" s="86" t="n">
        <v>106.6</v>
      </c>
      <c r="M875" s="86" t="n">
        <v>106.6</v>
      </c>
      <c r="N875" s="99" t="n">
        <f aca="false">IF(M875="","",ROUND(AVERAGE(B875:M875),1))</f>
        <v>103.6</v>
      </c>
    </row>
    <row r="876" customFormat="false" ht="12.75" hidden="false" customHeight="false" outlineLevel="0" collapsed="false">
      <c r="A876" s="98" t="s">
        <v>349</v>
      </c>
      <c r="B876" s="86" t="n">
        <v>106.8</v>
      </c>
      <c r="C876" s="86" t="n">
        <v>106.4</v>
      </c>
      <c r="D876" s="86" t="n">
        <v>109.3</v>
      </c>
      <c r="E876" s="86" t="n">
        <v>112.2</v>
      </c>
      <c r="F876" s="86" t="n">
        <v>112.6</v>
      </c>
      <c r="G876" s="86" t="n">
        <v>112.2</v>
      </c>
      <c r="H876" s="86" t="n">
        <v>112.5</v>
      </c>
      <c r="I876" s="86" t="n">
        <v>112.2</v>
      </c>
      <c r="J876" s="86" t="n">
        <v>113.1</v>
      </c>
      <c r="K876" s="86" t="n">
        <v>113.1</v>
      </c>
      <c r="L876" s="86" t="n">
        <v>115.2</v>
      </c>
      <c r="M876" s="86" t="n">
        <v>115.9</v>
      </c>
      <c r="N876" s="99" t="n">
        <f aca="false">IF(M876="","",ROUND(AVERAGE(B876:M876),1))</f>
        <v>111.8</v>
      </c>
    </row>
    <row r="877" customFormat="false" ht="12.75" hidden="false" customHeight="false" outlineLevel="0" collapsed="false">
      <c r="A877" s="98" t="s">
        <v>350</v>
      </c>
      <c r="B877" s="86" t="n">
        <v>116.6</v>
      </c>
      <c r="C877" s="86" t="n">
        <v>116.1</v>
      </c>
      <c r="D877" s="86" t="n">
        <v>114.7</v>
      </c>
      <c r="E877" s="86" t="n">
        <v>115</v>
      </c>
      <c r="F877" s="86" t="n">
        <v>115.1</v>
      </c>
      <c r="G877" s="86" t="n">
        <v>115.3</v>
      </c>
      <c r="H877" s="86" t="n">
        <v>114</v>
      </c>
      <c r="I877" s="86" t="n">
        <v>115</v>
      </c>
      <c r="J877" s="86" t="n">
        <v>114.9</v>
      </c>
      <c r="K877" s="86" t="n">
        <v>115.4</v>
      </c>
      <c r="L877" s="86" t="n">
        <v>116.3</v>
      </c>
      <c r="M877" s="86" t="n">
        <v>115.4</v>
      </c>
      <c r="N877" s="99" t="n">
        <f aca="false">IF(M877="","",ROUND(AVERAGE(B877:M877),1))</f>
        <v>115.3</v>
      </c>
    </row>
    <row r="878" customFormat="false" ht="12.75" hidden="false" customHeight="false" outlineLevel="0" collapsed="false">
      <c r="A878" s="98" t="s">
        <v>351</v>
      </c>
      <c r="B878" s="86" t="n">
        <v>116.7</v>
      </c>
      <c r="C878" s="86" t="n">
        <v>118.5</v>
      </c>
      <c r="D878" s="86" t="n">
        <v>119.5</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K896" s="86" t="n">
        <v>110.8</v>
      </c>
      <c r="L896" s="86" t="n">
        <v>110.9</v>
      </c>
      <c r="M896" s="86" t="n">
        <v>111.8</v>
      </c>
      <c r="N896" s="99" t="n">
        <f aca="false">IF(M896="","",ROUND(AVERAGE(B896:M896),1))</f>
        <v>109.8</v>
      </c>
    </row>
    <row r="897" customFormat="false" ht="12.75" hidden="false" customHeight="false" outlineLevel="0" collapsed="false">
      <c r="A897" s="98" t="s">
        <v>349</v>
      </c>
      <c r="B897" s="86" t="n">
        <v>115.6</v>
      </c>
      <c r="C897" s="86" t="n">
        <v>115.6</v>
      </c>
      <c r="D897" s="86" t="n">
        <v>117.3</v>
      </c>
      <c r="E897" s="86" t="n">
        <v>117.8</v>
      </c>
      <c r="F897" s="86" t="n">
        <v>118.7</v>
      </c>
      <c r="G897" s="86" t="n">
        <v>118.6</v>
      </c>
      <c r="H897" s="86" t="n">
        <v>121.2</v>
      </c>
      <c r="I897" s="86" t="n">
        <v>123.9</v>
      </c>
      <c r="J897" s="86" t="n">
        <v>124.2</v>
      </c>
      <c r="K897" s="86" t="n">
        <v>124.6</v>
      </c>
      <c r="L897" s="86" t="n">
        <v>124.9</v>
      </c>
      <c r="M897" s="86" t="n">
        <v>126.1</v>
      </c>
      <c r="N897" s="99" t="n">
        <f aca="false">IF(M897="","",ROUND(AVERAGE(B897:M897),1))</f>
        <v>120.7</v>
      </c>
    </row>
    <row r="898" customFormat="false" ht="12.75" hidden="false" customHeight="false" outlineLevel="0" collapsed="false">
      <c r="A898" s="98" t="s">
        <v>350</v>
      </c>
      <c r="B898" s="86" t="n">
        <v>129.9</v>
      </c>
      <c r="C898" s="86" t="n">
        <v>130.1</v>
      </c>
      <c r="D898" s="86" t="n">
        <v>130.4</v>
      </c>
      <c r="E898" s="86" t="n">
        <v>130.1</v>
      </c>
      <c r="F898" s="86" t="n">
        <v>130.2</v>
      </c>
      <c r="G898" s="86" t="n">
        <v>130.5</v>
      </c>
      <c r="H898" s="86" t="n">
        <v>131.2</v>
      </c>
      <c r="I898" s="86" t="n">
        <v>131</v>
      </c>
      <c r="J898" s="86" t="n">
        <v>131</v>
      </c>
      <c r="K898" s="86" t="n">
        <v>130.4</v>
      </c>
      <c r="L898" s="86" t="n">
        <v>130.2</v>
      </c>
      <c r="M898" s="86" t="n">
        <v>130.1</v>
      </c>
      <c r="N898" s="99" t="n">
        <f aca="false">IF(M898="","",ROUND(AVERAGE(B898:M898),1))</f>
        <v>130.4</v>
      </c>
    </row>
    <row r="899" customFormat="false" ht="12.75" hidden="false" customHeight="false" outlineLevel="0" collapsed="false">
      <c r="A899" s="98" t="s">
        <v>351</v>
      </c>
      <c r="B899" s="86" t="n">
        <v>127.8</v>
      </c>
      <c r="C899" s="86" t="n">
        <v>127.2</v>
      </c>
      <c r="D899" s="86" t="n">
        <v>126.5</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K917" s="86" t="n">
        <v>105.2</v>
      </c>
      <c r="L917" s="86" t="n">
        <v>105.8</v>
      </c>
      <c r="M917" s="86" t="n">
        <v>105.9</v>
      </c>
      <c r="N917" s="99" t="n">
        <f aca="false">IF(M917="","",ROUND(AVERAGE(B917:M917),1))</f>
        <v>103.2</v>
      </c>
    </row>
    <row r="918" customFormat="false" ht="12.75" hidden="false" customHeight="false" outlineLevel="0" collapsed="false">
      <c r="A918" s="98" t="s">
        <v>349</v>
      </c>
      <c r="B918" s="86" t="n">
        <v>107.1</v>
      </c>
      <c r="C918" s="86" t="n">
        <v>108.5</v>
      </c>
      <c r="D918" s="86" t="n">
        <v>109.2</v>
      </c>
      <c r="E918" s="86" t="n">
        <v>109.7</v>
      </c>
      <c r="F918" s="86" t="n">
        <v>110</v>
      </c>
      <c r="G918" s="86" t="n">
        <v>110.1</v>
      </c>
      <c r="H918" s="86" t="n">
        <v>110.3</v>
      </c>
      <c r="I918" s="86" t="n">
        <v>110.1</v>
      </c>
      <c r="J918" s="86" t="n">
        <v>110.3</v>
      </c>
      <c r="K918" s="86" t="n">
        <v>110.3</v>
      </c>
      <c r="L918" s="86" t="n">
        <v>110.1</v>
      </c>
      <c r="M918" s="86" t="n">
        <v>110.3</v>
      </c>
      <c r="N918" s="99" t="n">
        <f aca="false">IF(M918="","",ROUND(AVERAGE(B918:M918),1))</f>
        <v>109.7</v>
      </c>
    </row>
    <row r="919" customFormat="false" ht="12.75" hidden="false" customHeight="false" outlineLevel="0" collapsed="false">
      <c r="A919" s="98" t="s">
        <v>350</v>
      </c>
      <c r="B919" s="86" t="n">
        <v>110.5</v>
      </c>
      <c r="C919" s="86" t="n">
        <v>110.8</v>
      </c>
      <c r="D919" s="86" t="n">
        <v>111.5</v>
      </c>
      <c r="E919" s="86" t="n">
        <v>111.5</v>
      </c>
      <c r="F919" s="86" t="n">
        <v>111.8</v>
      </c>
      <c r="G919" s="86" t="n">
        <v>111.6</v>
      </c>
      <c r="H919" s="86" t="n">
        <v>111.8</v>
      </c>
      <c r="I919" s="86" t="n">
        <v>111.8</v>
      </c>
      <c r="J919" s="86" t="n">
        <v>111.5</v>
      </c>
      <c r="K919" s="86" t="n">
        <v>111.3</v>
      </c>
      <c r="L919" s="86" t="n">
        <v>111.2</v>
      </c>
      <c r="M919" s="86" t="n">
        <v>110.9</v>
      </c>
      <c r="N919" s="99" t="n">
        <f aca="false">IF(M919="","",ROUND(AVERAGE(B919:M919),1))</f>
        <v>111.4</v>
      </c>
    </row>
    <row r="920" customFormat="false" ht="12.75" hidden="false" customHeight="false" outlineLevel="0" collapsed="false">
      <c r="A920" s="98" t="s">
        <v>351</v>
      </c>
      <c r="B920" s="86" t="n">
        <v>111.2</v>
      </c>
      <c r="C920" s="86" t="n">
        <v>110.9</v>
      </c>
      <c r="D920" s="86" t="n">
        <v>111.2</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K938" s="86" t="n">
        <v>107.5</v>
      </c>
      <c r="L938" s="86" t="n">
        <v>107.6</v>
      </c>
      <c r="M938" s="86" t="n">
        <v>108.2</v>
      </c>
      <c r="N938" s="99" t="n">
        <f aca="false">IF(M938="","",ROUND(AVERAGE(B938:M938),1))</f>
        <v>105.1</v>
      </c>
    </row>
    <row r="939" customFormat="false" ht="12.75" hidden="false" customHeight="false" outlineLevel="0" collapsed="false">
      <c r="A939" s="98" t="s">
        <v>349</v>
      </c>
      <c r="B939" s="86" t="n">
        <v>109.5</v>
      </c>
      <c r="C939" s="86" t="n">
        <v>109.7</v>
      </c>
      <c r="D939" s="86" t="n">
        <v>110.9</v>
      </c>
      <c r="E939" s="86" t="n">
        <v>111.6</v>
      </c>
      <c r="F939" s="86" t="n">
        <v>111.8</v>
      </c>
      <c r="G939" s="86" t="n">
        <v>111.9</v>
      </c>
      <c r="H939" s="86" t="n">
        <v>112.1</v>
      </c>
      <c r="I939" s="86" t="n">
        <v>112</v>
      </c>
      <c r="J939" s="86" t="n">
        <v>112</v>
      </c>
      <c r="K939" s="86" t="n">
        <v>111.6</v>
      </c>
      <c r="L939" s="86" t="n">
        <v>111.2</v>
      </c>
      <c r="M939" s="86" t="n">
        <v>110.8</v>
      </c>
      <c r="N939" s="99" t="n">
        <f aca="false">IF(M939="","",ROUND(AVERAGE(B939:M939),1))</f>
        <v>111.3</v>
      </c>
    </row>
    <row r="940" customFormat="false" ht="12.75" hidden="false" customHeight="false" outlineLevel="0" collapsed="false">
      <c r="A940" s="98" t="s">
        <v>350</v>
      </c>
      <c r="B940" s="86" t="n">
        <v>110</v>
      </c>
      <c r="C940" s="86" t="n">
        <v>110.1</v>
      </c>
      <c r="D940" s="86" t="n">
        <v>110</v>
      </c>
      <c r="E940" s="86" t="n">
        <v>110.1</v>
      </c>
      <c r="F940" s="86" t="n">
        <v>110.2</v>
      </c>
      <c r="G940" s="86" t="n">
        <v>110.2</v>
      </c>
      <c r="H940" s="86" t="n">
        <v>110.1</v>
      </c>
      <c r="I940" s="86" t="n">
        <v>109.9</v>
      </c>
      <c r="J940" s="86" t="n">
        <v>109.9</v>
      </c>
      <c r="K940" s="86" t="n">
        <v>109.6</v>
      </c>
      <c r="L940" s="86" t="n">
        <v>109.5</v>
      </c>
      <c r="M940" s="86" t="n">
        <v>109.5</v>
      </c>
      <c r="N940" s="99" t="n">
        <f aca="false">IF(M940="","",ROUND(AVERAGE(B940:M940),1))</f>
        <v>109.9</v>
      </c>
    </row>
    <row r="941" customFormat="false" ht="12.75" hidden="false" customHeight="false" outlineLevel="0" collapsed="false">
      <c r="A941" s="98" t="s">
        <v>351</v>
      </c>
      <c r="B941" s="86" t="n">
        <v>109.1</v>
      </c>
      <c r="C941" s="86" t="n">
        <v>109.3</v>
      </c>
      <c r="D941" s="86" t="n">
        <v>109</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K959" s="86" t="n">
        <v>106.1</v>
      </c>
      <c r="L959" s="86" t="n">
        <v>107.1</v>
      </c>
      <c r="M959" s="86" t="n">
        <v>107.2</v>
      </c>
      <c r="N959" s="99" t="n">
        <f aca="false">IF(M959="","",ROUND(AVERAGE(B959:M959),1))</f>
        <v>104.7</v>
      </c>
    </row>
    <row r="960" customFormat="false" ht="12.75" hidden="false" customHeight="false" outlineLevel="0" collapsed="false">
      <c r="A960" s="98" t="s">
        <v>349</v>
      </c>
      <c r="B960" s="86" t="n">
        <v>109.4</v>
      </c>
      <c r="C960" s="86" t="n">
        <v>109.8</v>
      </c>
      <c r="D960" s="86" t="n">
        <v>110.3</v>
      </c>
      <c r="E960" s="86" t="n">
        <v>110.9</v>
      </c>
      <c r="F960" s="86" t="n">
        <v>110.7</v>
      </c>
      <c r="G960" s="86" t="n">
        <v>110.6</v>
      </c>
      <c r="H960" s="86" t="n">
        <v>111</v>
      </c>
      <c r="I960" s="86" t="n">
        <v>110.9</v>
      </c>
      <c r="J960" s="86" t="n">
        <v>112.9</v>
      </c>
      <c r="K960" s="86" t="n">
        <v>113</v>
      </c>
      <c r="L960" s="86" t="n">
        <v>113.7</v>
      </c>
      <c r="M960" s="86" t="n">
        <v>113.6</v>
      </c>
      <c r="N960" s="99" t="n">
        <f aca="false">IF(M960="","",ROUND(AVERAGE(B960:M960),1))</f>
        <v>111.4</v>
      </c>
    </row>
    <row r="961" customFormat="false" ht="12.75" hidden="false" customHeight="false" outlineLevel="0" collapsed="false">
      <c r="A961" s="98" t="s">
        <v>350</v>
      </c>
      <c r="B961" s="86" t="n">
        <v>114</v>
      </c>
      <c r="C961" s="86" t="n">
        <v>114</v>
      </c>
      <c r="D961" s="86" t="n">
        <v>114.3</v>
      </c>
      <c r="E961" s="86" t="n">
        <v>114.1</v>
      </c>
      <c r="F961" s="86" t="n">
        <v>114.5</v>
      </c>
      <c r="G961" s="86" t="n">
        <v>114.4</v>
      </c>
      <c r="H961" s="86" t="n">
        <v>114.5</v>
      </c>
      <c r="I961" s="86" t="n">
        <v>114.3</v>
      </c>
      <c r="J961" s="86" t="n">
        <v>114</v>
      </c>
      <c r="K961" s="86" t="n">
        <v>114.1</v>
      </c>
      <c r="L961" s="86" t="n">
        <v>114.2</v>
      </c>
      <c r="M961" s="86" t="n">
        <v>114</v>
      </c>
      <c r="N961" s="99" t="n">
        <f aca="false">IF(M961="","",ROUND(AVERAGE(B961:M961),1))</f>
        <v>114.2</v>
      </c>
    </row>
    <row r="962" customFormat="false" ht="12.75" hidden="false" customHeight="false" outlineLevel="0" collapsed="false">
      <c r="A962" s="98" t="s">
        <v>351</v>
      </c>
      <c r="B962" s="86" t="n">
        <v>113.8</v>
      </c>
      <c r="C962" s="86" t="n">
        <v>114</v>
      </c>
      <c r="D962" s="86" t="n">
        <v>114.4</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K980" s="86" t="n">
        <v>108.4</v>
      </c>
      <c r="L980" s="86" t="n">
        <v>108.6</v>
      </c>
      <c r="M980" s="86" t="n">
        <v>108.7</v>
      </c>
      <c r="N980" s="99" t="n">
        <f aca="false">IF(M980="","",ROUND(AVERAGE(B980:M980),1))</f>
        <v>108.5</v>
      </c>
    </row>
    <row r="981" customFormat="false" ht="12.75" hidden="false" customHeight="false" outlineLevel="0" collapsed="false">
      <c r="A981" s="98" t="s">
        <v>349</v>
      </c>
      <c r="B981" s="86" t="n">
        <v>109.9</v>
      </c>
      <c r="C981" s="86" t="n">
        <v>110</v>
      </c>
      <c r="D981" s="86" t="n">
        <v>110.3</v>
      </c>
      <c r="E981" s="86" t="n">
        <v>110.5</v>
      </c>
      <c r="F981" s="86" t="n">
        <v>110.8</v>
      </c>
      <c r="G981" s="86" t="n">
        <v>110.6</v>
      </c>
      <c r="H981" s="86" t="n">
        <v>111.1</v>
      </c>
      <c r="I981" s="86" t="n">
        <v>111.1</v>
      </c>
      <c r="J981" s="86" t="n">
        <v>111.4</v>
      </c>
      <c r="K981" s="86" t="n">
        <v>111.3</v>
      </c>
      <c r="L981" s="86" t="n">
        <v>111.7</v>
      </c>
      <c r="M981" s="86" t="n">
        <v>111.7</v>
      </c>
      <c r="N981" s="99" t="n">
        <f aca="false">IF(M981="","",ROUND(AVERAGE(B981:M981),1))</f>
        <v>110.9</v>
      </c>
    </row>
    <row r="982" customFormat="false" ht="12.75" hidden="false" customHeight="false" outlineLevel="0" collapsed="false">
      <c r="A982" s="98" t="s">
        <v>350</v>
      </c>
      <c r="B982" s="86" t="n">
        <v>112.5</v>
      </c>
      <c r="C982" s="86" t="n">
        <v>112.7</v>
      </c>
      <c r="D982" s="86" t="n">
        <v>113.1</v>
      </c>
      <c r="E982" s="86" t="n">
        <v>113.2</v>
      </c>
      <c r="F982" s="86" t="n">
        <v>113.3</v>
      </c>
      <c r="G982" s="86" t="n">
        <v>113.1</v>
      </c>
      <c r="H982" s="86" t="n">
        <v>113.5</v>
      </c>
      <c r="I982" s="86" t="n">
        <v>113.3</v>
      </c>
      <c r="J982" s="86" t="n">
        <v>113.4</v>
      </c>
      <c r="K982" s="86" t="n">
        <v>113.3</v>
      </c>
      <c r="L982" s="86" t="n">
        <v>113.2</v>
      </c>
      <c r="M982" s="86" t="n">
        <v>113</v>
      </c>
      <c r="N982" s="99" t="n">
        <f aca="false">IF(M982="","",ROUND(AVERAGE(B982:M982),1))</f>
        <v>113.1</v>
      </c>
    </row>
    <row r="983" customFormat="false" ht="12.75" hidden="false" customHeight="false" outlineLevel="0" collapsed="false">
      <c r="A983" s="98" t="s">
        <v>351</v>
      </c>
      <c r="B983" s="86" t="n">
        <v>113.6</v>
      </c>
      <c r="C983" s="86" t="n">
        <v>113.6</v>
      </c>
      <c r="D983" s="86" t="n">
        <v>113.7</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K1001" s="86" t="n">
        <v>118.5</v>
      </c>
      <c r="L1001" s="86" t="n">
        <v>118.5</v>
      </c>
      <c r="M1001" s="86" t="n">
        <v>119.1</v>
      </c>
      <c r="N1001" s="99" t="n">
        <f aca="false">IF(M1001="","",ROUND(AVERAGE(B1001:M1001),1))</f>
        <v>113.3</v>
      </c>
    </row>
    <row r="1002" customFormat="false" ht="12.75" hidden="false" customHeight="false" outlineLevel="0" collapsed="false">
      <c r="A1002" s="98" t="s">
        <v>349</v>
      </c>
      <c r="B1002" s="86" t="n">
        <v>122.7</v>
      </c>
      <c r="C1002" s="86" t="n">
        <v>125.5</v>
      </c>
      <c r="D1002" s="86" t="n">
        <v>127.2</v>
      </c>
      <c r="E1002" s="86" t="n">
        <v>127.7</v>
      </c>
      <c r="F1002" s="86" t="n">
        <v>127.6</v>
      </c>
      <c r="G1002" s="86" t="n">
        <v>125.5</v>
      </c>
      <c r="H1002" s="86" t="n">
        <v>123.5</v>
      </c>
      <c r="I1002" s="86" t="n">
        <v>123.3</v>
      </c>
      <c r="J1002" s="86" t="n">
        <v>122</v>
      </c>
      <c r="K1002" s="86" t="n">
        <v>119.8</v>
      </c>
      <c r="L1002" s="86" t="n">
        <v>118.1</v>
      </c>
      <c r="M1002" s="86" t="n">
        <v>117.9</v>
      </c>
      <c r="N1002" s="99" t="n">
        <f aca="false">IF(M1002="","",ROUND(AVERAGE(B1002:M1002),1))</f>
        <v>123.4</v>
      </c>
    </row>
    <row r="1003" customFormat="false" ht="12.75" hidden="false" customHeight="false" outlineLevel="0" collapsed="false">
      <c r="A1003" s="98" t="s">
        <v>350</v>
      </c>
      <c r="B1003" s="86" t="n">
        <v>116.8</v>
      </c>
      <c r="C1003" s="86" t="n">
        <v>118.2</v>
      </c>
      <c r="D1003" s="86" t="n">
        <v>118.2</v>
      </c>
      <c r="E1003" s="86" t="n">
        <v>118.2</v>
      </c>
      <c r="F1003" s="86" t="n">
        <v>118.1</v>
      </c>
      <c r="G1003" s="86" t="n">
        <v>117.6</v>
      </c>
      <c r="H1003" s="86" t="n">
        <v>116.6</v>
      </c>
      <c r="I1003" s="86" t="n">
        <v>115.4</v>
      </c>
      <c r="J1003" s="86" t="n">
        <v>114.5</v>
      </c>
      <c r="K1003" s="86" t="n">
        <v>112.9</v>
      </c>
      <c r="L1003" s="86" t="n">
        <v>112</v>
      </c>
      <c r="M1003" s="86" t="n">
        <v>111.5</v>
      </c>
      <c r="N1003" s="99" t="n">
        <f aca="false">IF(M1003="","",ROUND(AVERAGE(B1003:M1003),1))</f>
        <v>115.8</v>
      </c>
    </row>
    <row r="1004" customFormat="false" ht="12.75" hidden="false" customHeight="false" outlineLevel="0" collapsed="false">
      <c r="A1004" s="98" t="s">
        <v>351</v>
      </c>
      <c r="B1004" s="86" t="n">
        <v>111.6</v>
      </c>
      <c r="C1004" s="86" t="n">
        <v>111.4</v>
      </c>
      <c r="D1004" s="86" t="n">
        <v>111.6</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K1022" s="86" t="n">
        <v>153.1</v>
      </c>
      <c r="L1022" s="86" t="n">
        <v>157.1</v>
      </c>
      <c r="M1022" s="86" t="n">
        <v>164.8</v>
      </c>
      <c r="N1022" s="99" t="n">
        <f aca="false">IF(M1022="","",ROUND(AVERAGE(B1022:M1022),1))</f>
        <v>147.7</v>
      </c>
    </row>
    <row r="1023" customFormat="false" ht="12.75" hidden="false" customHeight="false" outlineLevel="0" collapsed="false">
      <c r="A1023" s="98" t="s">
        <v>349</v>
      </c>
      <c r="B1023" s="86" t="n">
        <v>170.4</v>
      </c>
      <c r="C1023" s="86" t="n">
        <v>173.6</v>
      </c>
      <c r="D1023" s="86" t="n">
        <v>171.4</v>
      </c>
      <c r="E1023" s="86" t="n">
        <v>170.2</v>
      </c>
      <c r="F1023" s="86" t="n">
        <v>166.1</v>
      </c>
      <c r="G1023" s="86" t="n">
        <v>164.7</v>
      </c>
      <c r="H1023" s="86" t="n">
        <v>167.9</v>
      </c>
      <c r="I1023" s="86" t="n">
        <v>166.3</v>
      </c>
      <c r="J1023" s="86" t="n">
        <v>163.4</v>
      </c>
      <c r="K1023" s="86" t="n">
        <v>153.7</v>
      </c>
      <c r="L1023" s="86" t="n">
        <v>154.4</v>
      </c>
      <c r="M1023" s="86" t="n">
        <v>153.9</v>
      </c>
      <c r="N1023" s="99" t="n">
        <f aca="false">IF(M1023="","",ROUND(AVERAGE(B1023:M1023),1))</f>
        <v>164.7</v>
      </c>
    </row>
    <row r="1024" customFormat="false" ht="12.75" hidden="false" customHeight="false" outlineLevel="0" collapsed="false">
      <c r="A1024" s="98" t="s">
        <v>350</v>
      </c>
      <c r="B1024" s="86" t="n">
        <v>158.4</v>
      </c>
      <c r="C1024" s="86" t="n">
        <v>162.3</v>
      </c>
      <c r="D1024" s="86" t="n">
        <v>162.7</v>
      </c>
      <c r="E1024" s="86" t="n">
        <v>160</v>
      </c>
      <c r="F1024" s="86" t="n">
        <v>157.8</v>
      </c>
      <c r="G1024" s="86" t="n">
        <v>156.4</v>
      </c>
      <c r="H1024" s="86" t="n">
        <v>156.4</v>
      </c>
      <c r="I1024" s="86" t="n">
        <v>155.7</v>
      </c>
      <c r="J1024" s="86" t="n">
        <v>159.5</v>
      </c>
      <c r="K1024" s="86" t="n">
        <v>158.6</v>
      </c>
      <c r="L1024" s="86" t="n">
        <v>156.7</v>
      </c>
      <c r="M1024" s="86" t="n">
        <v>157</v>
      </c>
      <c r="N1024" s="99" t="n">
        <f aca="false">IF(M1024="","",ROUND(AVERAGE(B1024:M1024),1))</f>
        <v>158.5</v>
      </c>
    </row>
    <row r="1025" customFormat="false" ht="12.75" hidden="false" customHeight="false" outlineLevel="0" collapsed="false">
      <c r="A1025" s="98" t="s">
        <v>351</v>
      </c>
      <c r="B1025" s="86" t="n">
        <v>156.6</v>
      </c>
      <c r="C1025" s="86" t="n">
        <v>156.4</v>
      </c>
      <c r="D1025" s="86" t="n">
        <v>155.6</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K1043" s="86" t="n">
        <v>110.5</v>
      </c>
      <c r="L1043" s="86" t="n">
        <v>111.3</v>
      </c>
      <c r="M1043" s="86" t="n">
        <v>112</v>
      </c>
      <c r="N1043" s="99" t="n">
        <f aca="false">IF(M1043="","",ROUND(AVERAGE(B1043:M1043),1))</f>
        <v>108.9</v>
      </c>
    </row>
    <row r="1044" customFormat="false" ht="12.75" hidden="false" customHeight="false" outlineLevel="0" collapsed="false">
      <c r="A1044" s="98" t="s">
        <v>349</v>
      </c>
      <c r="B1044" s="86" t="n">
        <v>112.8</v>
      </c>
      <c r="C1044" s="86" t="n">
        <v>113</v>
      </c>
      <c r="D1044" s="86" t="n">
        <v>113.8</v>
      </c>
      <c r="E1044" s="86" t="n">
        <v>114.2</v>
      </c>
      <c r="F1044" s="86" t="n">
        <v>114.6</v>
      </c>
      <c r="G1044" s="86" t="n">
        <v>114.2</v>
      </c>
      <c r="H1044" s="86" t="n">
        <v>114.3</v>
      </c>
      <c r="I1044" s="86" t="n">
        <v>114.3</v>
      </c>
      <c r="J1044" s="86" t="n">
        <v>114.7</v>
      </c>
      <c r="K1044" s="86" t="n">
        <v>114</v>
      </c>
      <c r="L1044" s="86" t="n">
        <v>114.2</v>
      </c>
      <c r="M1044" s="86" t="n">
        <v>114.4</v>
      </c>
      <c r="N1044" s="99" t="n">
        <f aca="false">IF(M1044="","",ROUND(AVERAGE(B1044:M1044),1))</f>
        <v>114</v>
      </c>
    </row>
    <row r="1045" customFormat="false" ht="12.75" hidden="false" customHeight="false" outlineLevel="0" collapsed="false">
      <c r="A1045" s="98" t="s">
        <v>350</v>
      </c>
      <c r="B1045" s="86" t="n">
        <v>116.2</v>
      </c>
      <c r="C1045" s="86" t="n">
        <v>116.4</v>
      </c>
      <c r="D1045" s="86" t="n">
        <v>116.3</v>
      </c>
      <c r="E1045" s="86" t="n">
        <v>116.4</v>
      </c>
      <c r="F1045" s="86" t="n">
        <v>116.8</v>
      </c>
      <c r="G1045" s="86" t="n">
        <v>117.1</v>
      </c>
      <c r="H1045" s="86" t="n">
        <v>116.7</v>
      </c>
      <c r="I1045" s="86" t="n">
        <v>116.7</v>
      </c>
      <c r="J1045" s="86" t="n">
        <v>116.2</v>
      </c>
      <c r="K1045" s="86" t="n">
        <v>116.3</v>
      </c>
      <c r="L1045" s="86" t="n">
        <v>116.1</v>
      </c>
      <c r="M1045" s="86" t="n">
        <v>116.4</v>
      </c>
      <c r="N1045" s="99" t="n">
        <f aca="false">IF(M1045="","",ROUND(AVERAGE(B1045:M1045),1))</f>
        <v>116.5</v>
      </c>
    </row>
    <row r="1046" customFormat="false" ht="12.75" hidden="false" customHeight="false" outlineLevel="0" collapsed="false">
      <c r="A1046" s="98" t="s">
        <v>351</v>
      </c>
      <c r="B1046" s="86" t="n">
        <v>115.9</v>
      </c>
      <c r="C1046" s="86" t="n">
        <v>115.7</v>
      </c>
      <c r="D1046" s="86" t="n">
        <v>115.9</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K1064" s="86" t="n">
        <v>88.3</v>
      </c>
      <c r="L1064" s="86" t="n">
        <v>88.4</v>
      </c>
      <c r="M1064" s="86" t="n">
        <v>88.5</v>
      </c>
      <c r="N1064" s="99" t="n">
        <f aca="false">IF(M1064="","",ROUND(AVERAGE(B1064:M1064),1))</f>
        <v>88.7</v>
      </c>
    </row>
    <row r="1065" customFormat="false" ht="12.75" hidden="false" customHeight="false" outlineLevel="0" collapsed="false">
      <c r="A1065" s="98" t="s">
        <v>349</v>
      </c>
      <c r="B1065" s="86" t="n">
        <v>88.6</v>
      </c>
      <c r="C1065" s="86" t="n">
        <v>88.5</v>
      </c>
      <c r="D1065" s="86" t="n">
        <v>88.1</v>
      </c>
      <c r="E1065" s="86" t="n">
        <v>87.8</v>
      </c>
      <c r="F1065" s="86" t="n">
        <v>88</v>
      </c>
      <c r="G1065" s="86" t="n">
        <v>87.9</v>
      </c>
      <c r="H1065" s="86" t="n">
        <v>87.9</v>
      </c>
      <c r="I1065" s="86" t="n">
        <v>87.8</v>
      </c>
      <c r="J1065" s="86" t="n">
        <v>88</v>
      </c>
      <c r="K1065" s="86" t="n">
        <v>88</v>
      </c>
      <c r="L1065" s="86" t="n">
        <v>88.4</v>
      </c>
      <c r="M1065" s="86" t="n">
        <v>88.8</v>
      </c>
      <c r="N1065" s="99" t="n">
        <f aca="false">IF(M1065="","",ROUND(AVERAGE(B1065:M1065),1))</f>
        <v>88.2</v>
      </c>
    </row>
    <row r="1066" customFormat="false" ht="12.75" hidden="false" customHeight="false" outlineLevel="0" collapsed="false">
      <c r="A1066" s="98" t="s">
        <v>350</v>
      </c>
      <c r="B1066" s="86" t="n">
        <v>89.2</v>
      </c>
      <c r="C1066" s="86" t="n">
        <v>88.9</v>
      </c>
      <c r="D1066" s="86" t="n">
        <v>88.9</v>
      </c>
      <c r="E1066" s="86" t="n">
        <v>89.1</v>
      </c>
      <c r="F1066" s="86" t="n">
        <v>89.3</v>
      </c>
      <c r="G1066" s="86" t="n">
        <v>89.4</v>
      </c>
      <c r="H1066" s="86" t="n">
        <v>89.7</v>
      </c>
      <c r="I1066" s="86" t="n">
        <v>89.7</v>
      </c>
      <c r="J1066" s="86" t="n">
        <v>89.2</v>
      </c>
      <c r="K1066" s="86" t="n">
        <v>88.9</v>
      </c>
      <c r="L1066" s="86" t="n">
        <v>89</v>
      </c>
      <c r="M1066" s="86" t="n">
        <v>88.6</v>
      </c>
      <c r="N1066" s="99" t="n">
        <f aca="false">IF(M1066="","",ROUND(AVERAGE(B1066:M1066),1))</f>
        <v>89.2</v>
      </c>
    </row>
    <row r="1067" customFormat="false" ht="12.75" hidden="false" customHeight="false" outlineLevel="0" collapsed="false">
      <c r="A1067" s="98" t="s">
        <v>351</v>
      </c>
      <c r="B1067" s="86" t="n">
        <v>88.3</v>
      </c>
      <c r="C1067" s="86" t="n">
        <v>88.4</v>
      </c>
      <c r="D1067" s="86" t="n">
        <v>88.6</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K1085" s="86" t="n">
        <v>103.9</v>
      </c>
      <c r="L1085" s="86" t="n">
        <v>104.9</v>
      </c>
      <c r="M1085" s="86" t="n">
        <v>105.4</v>
      </c>
      <c r="N1085" s="99" t="n">
        <f aca="false">IF(M1085="","",ROUND(AVERAGE(B1085:M1085),1))</f>
        <v>104.1</v>
      </c>
    </row>
    <row r="1086" customFormat="false" ht="12.75" hidden="false" customHeight="false" outlineLevel="0" collapsed="false">
      <c r="A1086" s="98" t="s">
        <v>349</v>
      </c>
      <c r="B1086" s="86" t="n">
        <v>106.6</v>
      </c>
      <c r="C1086" s="86" t="n">
        <v>106.4</v>
      </c>
      <c r="D1086" s="86" t="n">
        <v>105.9</v>
      </c>
      <c r="E1086" s="86" t="n">
        <v>105.2</v>
      </c>
      <c r="F1086" s="86" t="n">
        <v>105.6</v>
      </c>
      <c r="G1086" s="86" t="n">
        <v>105.5</v>
      </c>
      <c r="H1086" s="86" t="n">
        <v>105.7</v>
      </c>
      <c r="I1086" s="86" t="n">
        <v>105.5</v>
      </c>
      <c r="J1086" s="86" t="n">
        <v>106.1</v>
      </c>
      <c r="K1086" s="86" t="n">
        <v>106.1</v>
      </c>
      <c r="L1086" s="86" t="n">
        <v>106.7</v>
      </c>
      <c r="M1086" s="86" t="n">
        <v>107.5</v>
      </c>
      <c r="N1086" s="99" t="n">
        <f aca="false">IF(M1086="","",ROUND(AVERAGE(B1086:M1086),1))</f>
        <v>106.1</v>
      </c>
    </row>
    <row r="1087" customFormat="false" ht="12.75" hidden="false" customHeight="false" outlineLevel="0" collapsed="false">
      <c r="A1087" s="98" t="s">
        <v>350</v>
      </c>
      <c r="B1087" s="86" t="n">
        <v>109.4</v>
      </c>
      <c r="C1087" s="86" t="n">
        <v>108.6</v>
      </c>
      <c r="D1087" s="86" t="n">
        <v>108.5</v>
      </c>
      <c r="E1087" s="86" t="n">
        <v>108.9</v>
      </c>
      <c r="F1087" s="86" t="n">
        <v>109.9</v>
      </c>
      <c r="G1087" s="86" t="n">
        <v>110.2</v>
      </c>
      <c r="H1087" s="86" t="n">
        <v>110.9</v>
      </c>
      <c r="I1087" s="86" t="n">
        <v>112</v>
      </c>
      <c r="J1087" s="86" t="n">
        <v>111</v>
      </c>
      <c r="K1087" s="86" t="n">
        <v>110.6</v>
      </c>
      <c r="L1087" s="86" t="n">
        <v>110.7</v>
      </c>
      <c r="M1087" s="86" t="n">
        <v>110.2</v>
      </c>
      <c r="N1087" s="99" t="n">
        <f aca="false">IF(M1087="","",ROUND(AVERAGE(B1087:M1087),1))</f>
        <v>110.1</v>
      </c>
    </row>
    <row r="1088" customFormat="false" ht="12.75" hidden="false" customHeight="false" outlineLevel="0" collapsed="false">
      <c r="A1088" s="98" t="s">
        <v>351</v>
      </c>
      <c r="B1088" s="86" t="n">
        <v>108.8</v>
      </c>
      <c r="C1088" s="86" t="n">
        <v>109.6</v>
      </c>
      <c r="D1088" s="86" t="n">
        <v>110.4</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K1106" s="86" t="n">
        <v>105.7</v>
      </c>
      <c r="L1106" s="86" t="n">
        <v>106.2</v>
      </c>
      <c r="M1106" s="86" t="n">
        <v>107</v>
      </c>
      <c r="N1106" s="99" t="n">
        <f aca="false">IF(M1106="","",ROUND(AVERAGE(B1106:M1106),1))</f>
        <v>105.4</v>
      </c>
    </row>
    <row r="1107" customFormat="false" ht="12.75" hidden="false" customHeight="false" outlineLevel="0" collapsed="false">
      <c r="A1107" s="98" t="s">
        <v>349</v>
      </c>
      <c r="B1107" s="86" t="n">
        <v>108.3</v>
      </c>
      <c r="C1107" s="86" t="n">
        <v>108.4</v>
      </c>
      <c r="D1107" s="86" t="n">
        <v>108.6</v>
      </c>
      <c r="E1107" s="86" t="n">
        <v>108.3</v>
      </c>
      <c r="F1107" s="86" t="n">
        <v>108.7</v>
      </c>
      <c r="G1107" s="86" t="n">
        <v>108.9</v>
      </c>
      <c r="H1107" s="86" t="n">
        <v>109.3</v>
      </c>
      <c r="I1107" s="86" t="n">
        <v>109.7</v>
      </c>
      <c r="J1107" s="86" t="n">
        <v>109.8</v>
      </c>
      <c r="K1107" s="86" t="n">
        <v>109.9</v>
      </c>
      <c r="L1107" s="86" t="n">
        <v>110.1</v>
      </c>
      <c r="M1107" s="86" t="n">
        <v>110.5</v>
      </c>
      <c r="N1107" s="99" t="n">
        <f aca="false">IF(M1107="","",ROUND(AVERAGE(B1107:M1107),1))</f>
        <v>109.2</v>
      </c>
    </row>
    <row r="1108" customFormat="false" ht="12.75" hidden="false" customHeight="false" outlineLevel="0" collapsed="false">
      <c r="A1108" s="98" t="s">
        <v>350</v>
      </c>
      <c r="B1108" s="86" t="n">
        <v>111.6</v>
      </c>
      <c r="C1108" s="86" t="n">
        <v>111.7</v>
      </c>
      <c r="D1108" s="86" t="n">
        <v>111.9</v>
      </c>
      <c r="E1108" s="86" t="n">
        <v>111.8</v>
      </c>
      <c r="F1108" s="86" t="n">
        <v>112.3</v>
      </c>
      <c r="G1108" s="86" t="n">
        <v>112.7</v>
      </c>
      <c r="H1108" s="86" t="n">
        <v>113</v>
      </c>
      <c r="I1108" s="86" t="n">
        <v>112.8</v>
      </c>
      <c r="J1108" s="86" t="n">
        <v>112.4</v>
      </c>
      <c r="K1108" s="86" t="n">
        <v>112.3</v>
      </c>
      <c r="L1108" s="86" t="n">
        <v>112.5</v>
      </c>
      <c r="M1108" s="86" t="n">
        <v>112</v>
      </c>
      <c r="N1108" s="99" t="n">
        <f aca="false">IF(M1108="","",ROUND(AVERAGE(B1108:M1108),1))</f>
        <v>112.3</v>
      </c>
    </row>
    <row r="1109" customFormat="false" ht="12.75" hidden="false" customHeight="false" outlineLevel="0" collapsed="false">
      <c r="A1109" s="98" t="s">
        <v>351</v>
      </c>
      <c r="B1109" s="86" t="n">
        <v>112.4</v>
      </c>
      <c r="C1109" s="86" t="n">
        <v>112.3</v>
      </c>
      <c r="D1109" s="86" t="n">
        <v>112.8</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K1127" s="86" t="n">
        <v>106</v>
      </c>
      <c r="L1127" s="86" t="n">
        <v>106.1</v>
      </c>
      <c r="M1127" s="86" t="n">
        <v>106.4</v>
      </c>
      <c r="N1127" s="99" t="n">
        <f aca="false">IF(M1127="","",ROUND(AVERAGE(B1127:M1127),1))</f>
        <v>105.5</v>
      </c>
    </row>
    <row r="1128" customFormat="false" ht="12.75" hidden="false" customHeight="false" outlineLevel="0" collapsed="false">
      <c r="A1128" s="98" t="s">
        <v>349</v>
      </c>
      <c r="B1128" s="86" t="n">
        <v>107.7</v>
      </c>
      <c r="C1128" s="86" t="n">
        <v>107.4</v>
      </c>
      <c r="D1128" s="86" t="n">
        <v>108.2</v>
      </c>
      <c r="E1128" s="86" t="n">
        <v>108.7</v>
      </c>
      <c r="F1128" s="86" t="n">
        <v>109</v>
      </c>
      <c r="G1128" s="86" t="n">
        <v>109.1</v>
      </c>
      <c r="H1128" s="86" t="n">
        <v>109.1</v>
      </c>
      <c r="I1128" s="86" t="n">
        <v>109.4</v>
      </c>
      <c r="J1128" s="86" t="n">
        <v>109.7</v>
      </c>
      <c r="K1128" s="86" t="n">
        <v>109.8</v>
      </c>
      <c r="L1128" s="86" t="n">
        <v>110.3</v>
      </c>
      <c r="M1128" s="86" t="n">
        <v>110.6</v>
      </c>
      <c r="N1128" s="99" t="n">
        <f aca="false">IF(M1128="","",ROUND(AVERAGE(B1128:M1128),1))</f>
        <v>109.1</v>
      </c>
    </row>
    <row r="1129" customFormat="false" ht="12.75" hidden="false" customHeight="false" outlineLevel="0" collapsed="false">
      <c r="A1129" s="98" t="s">
        <v>350</v>
      </c>
      <c r="B1129" s="86" t="n">
        <v>111.3</v>
      </c>
      <c r="C1129" s="86" t="n">
        <v>111.4</v>
      </c>
      <c r="D1129" s="86" t="n">
        <v>111.5</v>
      </c>
      <c r="E1129" s="86" t="n">
        <v>111.7</v>
      </c>
      <c r="F1129" s="86" t="n">
        <v>112.1</v>
      </c>
      <c r="G1129" s="86" t="n">
        <v>112.3</v>
      </c>
      <c r="H1129" s="86" t="n">
        <v>112.7</v>
      </c>
      <c r="I1129" s="86" t="n">
        <v>112.6</v>
      </c>
      <c r="J1129" s="86" t="n">
        <v>112.4</v>
      </c>
      <c r="K1129" s="86" t="n">
        <v>112.3</v>
      </c>
      <c r="L1129" s="86" t="n">
        <v>112.4</v>
      </c>
      <c r="M1129" s="86" t="n">
        <v>112.2</v>
      </c>
      <c r="N1129" s="99" t="n">
        <f aca="false">IF(M1129="","",ROUND(AVERAGE(B1129:M1129),1))</f>
        <v>112.1</v>
      </c>
    </row>
    <row r="1130" customFormat="false" ht="12.75" hidden="false" customHeight="false" outlineLevel="0" collapsed="false">
      <c r="A1130" s="98" t="s">
        <v>351</v>
      </c>
      <c r="B1130" s="86" t="n">
        <v>112.8</v>
      </c>
      <c r="C1130" s="86" t="n">
        <v>112.9</v>
      </c>
      <c r="D1130" s="86" t="n">
        <v>113.9</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K1148" s="86" t="n">
        <v>107.5</v>
      </c>
      <c r="L1148" s="86" t="n">
        <v>107.8</v>
      </c>
      <c r="M1148" s="86" t="n">
        <v>108</v>
      </c>
      <c r="N1148" s="99" t="n">
        <f aca="false">IF(M1148="","",ROUND(AVERAGE(B1148:M1148),1))</f>
        <v>107.1</v>
      </c>
    </row>
    <row r="1149" customFormat="false" ht="12.75" hidden="false" customHeight="false" outlineLevel="0" collapsed="false">
      <c r="A1149" s="98" t="s">
        <v>349</v>
      </c>
      <c r="B1149" s="86" t="n">
        <v>109.2</v>
      </c>
      <c r="C1149" s="86" t="n">
        <v>109.1</v>
      </c>
      <c r="D1149" s="86" t="n">
        <v>109.2</v>
      </c>
      <c r="E1149" s="86" t="n">
        <v>109.3</v>
      </c>
      <c r="F1149" s="86" t="n">
        <v>109.8</v>
      </c>
      <c r="G1149" s="86" t="n">
        <v>109.8</v>
      </c>
      <c r="H1149" s="86" t="n">
        <v>110.2</v>
      </c>
      <c r="I1149" s="86" t="n">
        <v>110.4</v>
      </c>
      <c r="J1149" s="86" t="n">
        <v>110.7</v>
      </c>
      <c r="K1149" s="86" t="n">
        <v>110.8</v>
      </c>
      <c r="L1149" s="86" t="n">
        <v>110.9</v>
      </c>
      <c r="M1149" s="86" t="n">
        <v>111.1</v>
      </c>
      <c r="N1149" s="99" t="n">
        <f aca="false">IF(M1149="","",ROUND(AVERAGE(B1149:M1149),1))</f>
        <v>110</v>
      </c>
    </row>
    <row r="1150" customFormat="false" ht="12.75" hidden="false" customHeight="false" outlineLevel="0" collapsed="false">
      <c r="A1150" s="98" t="s">
        <v>350</v>
      </c>
      <c r="B1150" s="86" t="n">
        <v>112.1</v>
      </c>
      <c r="C1150" s="86" t="n">
        <v>112</v>
      </c>
      <c r="D1150" s="86" t="n">
        <v>112.2</v>
      </c>
      <c r="E1150" s="86" t="n">
        <v>112.4</v>
      </c>
      <c r="F1150" s="86" t="n">
        <v>112.8</v>
      </c>
      <c r="G1150" s="86" t="n">
        <v>113.1</v>
      </c>
      <c r="H1150" s="86" t="n">
        <v>113.4</v>
      </c>
      <c r="I1150" s="86" t="n">
        <v>113.4</v>
      </c>
      <c r="J1150" s="86" t="n">
        <v>113.1</v>
      </c>
      <c r="K1150" s="86" t="n">
        <v>113</v>
      </c>
      <c r="L1150" s="86" t="n">
        <v>112.9</v>
      </c>
      <c r="M1150" s="86" t="n">
        <v>112.5</v>
      </c>
      <c r="N1150" s="99" t="n">
        <f aca="false">IF(M1150="","",ROUND(AVERAGE(B1150:M1150),1))</f>
        <v>112.7</v>
      </c>
    </row>
    <row r="1151" customFormat="false" ht="12.75" hidden="false" customHeight="false" outlineLevel="0" collapsed="false">
      <c r="A1151" s="98" t="s">
        <v>351</v>
      </c>
      <c r="B1151" s="86" t="n">
        <v>112.8</v>
      </c>
      <c r="C1151" s="86" t="n">
        <v>112.9</v>
      </c>
      <c r="D1151" s="86" t="n">
        <v>113.3</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K1169" s="86" t="n">
        <v>38.8</v>
      </c>
      <c r="L1169" s="86" t="n">
        <v>37.9</v>
      </c>
      <c r="M1169" s="86" t="n">
        <v>37.1</v>
      </c>
      <c r="N1169" s="99" t="n">
        <f aca="false">IF(M1169="","",ROUND(AVERAGE(B1169:M1169),1))</f>
        <v>39.5</v>
      </c>
    </row>
    <row r="1170" customFormat="false" ht="12.75" hidden="false" customHeight="false" outlineLevel="0" collapsed="false">
      <c r="A1170" s="98" t="s">
        <v>349</v>
      </c>
      <c r="B1170" s="86" t="n">
        <v>36.6</v>
      </c>
      <c r="C1170" s="86" t="n">
        <v>36.1</v>
      </c>
      <c r="D1170" s="86" t="n">
        <v>35.7</v>
      </c>
      <c r="E1170" s="86" t="n">
        <v>35.1</v>
      </c>
      <c r="F1170" s="86" t="n">
        <v>34.8</v>
      </c>
      <c r="G1170" s="86" t="n">
        <v>34.4</v>
      </c>
      <c r="H1170" s="86" t="n">
        <v>34</v>
      </c>
      <c r="I1170" s="86" t="n">
        <v>33.4</v>
      </c>
      <c r="J1170" s="86" t="n">
        <v>33.1</v>
      </c>
      <c r="K1170" s="86" t="n">
        <v>32.8</v>
      </c>
      <c r="L1170" s="86" t="n">
        <v>35.5</v>
      </c>
      <c r="M1170" s="86" t="n">
        <v>37</v>
      </c>
      <c r="N1170" s="99" t="n">
        <f aca="false">IF(M1170="","",ROUND(AVERAGE(B1170:M1170),1))</f>
        <v>34.9</v>
      </c>
    </row>
    <row r="1171" customFormat="false" ht="12.75" hidden="false" customHeight="false" outlineLevel="0" collapsed="false">
      <c r="A1171" s="98" t="s">
        <v>350</v>
      </c>
      <c r="B1171" s="86" t="n">
        <v>37.1</v>
      </c>
      <c r="C1171" s="86" t="n">
        <v>36.3</v>
      </c>
      <c r="D1171" s="86" t="n">
        <v>35.5</v>
      </c>
      <c r="E1171" s="86" t="n">
        <v>35.7</v>
      </c>
      <c r="F1171" s="86" t="n">
        <v>35</v>
      </c>
      <c r="G1171" s="86" t="n">
        <v>34.6</v>
      </c>
      <c r="H1171" s="86" t="n">
        <v>34.2</v>
      </c>
      <c r="I1171" s="86" t="n">
        <v>34</v>
      </c>
      <c r="J1171" s="86" t="n">
        <v>33.5</v>
      </c>
      <c r="K1171" s="86" t="n">
        <v>33</v>
      </c>
      <c r="L1171" s="86" t="n">
        <v>32.9</v>
      </c>
      <c r="M1171" s="86" t="n">
        <v>32.6</v>
      </c>
      <c r="N1171" s="99" t="n">
        <f aca="false">IF(M1171="","",ROUND(AVERAGE(B1171:M1171),1))</f>
        <v>34.5</v>
      </c>
    </row>
    <row r="1172" customFormat="false" ht="12.75" hidden="false" customHeight="false" outlineLevel="0" collapsed="false">
      <c r="A1172" s="98" t="s">
        <v>351</v>
      </c>
      <c r="B1172" s="86" t="n">
        <v>32.5</v>
      </c>
      <c r="C1172" s="86" t="n">
        <v>32.2</v>
      </c>
      <c r="D1172" s="86" t="n">
        <v>32</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K1190" s="86" t="n">
        <v>75.8</v>
      </c>
      <c r="L1190" s="86" t="n">
        <v>76.1</v>
      </c>
      <c r="M1190" s="86" t="n">
        <v>76.3</v>
      </c>
      <c r="N1190" s="99" t="n">
        <f aca="false">IF(M1190="","",ROUND(AVERAGE(B1190:M1190),1))</f>
        <v>77.5</v>
      </c>
    </row>
    <row r="1191" customFormat="false" ht="12.75" hidden="false" customHeight="false" outlineLevel="0" collapsed="false">
      <c r="A1191" s="98" t="s">
        <v>349</v>
      </c>
      <c r="B1191" s="86" t="n">
        <v>75.3</v>
      </c>
      <c r="C1191" s="86" t="n">
        <v>75.1</v>
      </c>
      <c r="D1191" s="86" t="n">
        <v>72.5</v>
      </c>
      <c r="E1191" s="86" t="n">
        <v>71.1</v>
      </c>
      <c r="F1191" s="86" t="n">
        <v>70.7</v>
      </c>
      <c r="G1191" s="86" t="n">
        <v>70.2</v>
      </c>
      <c r="H1191" s="86" t="n">
        <v>70.4</v>
      </c>
      <c r="I1191" s="86" t="n">
        <v>70.1</v>
      </c>
      <c r="J1191" s="86" t="n">
        <v>70.4</v>
      </c>
      <c r="K1191" s="86" t="n">
        <v>70.4</v>
      </c>
      <c r="L1191" s="86" t="n">
        <v>70.2</v>
      </c>
      <c r="M1191" s="86" t="n">
        <v>70.3</v>
      </c>
      <c r="N1191" s="99" t="n">
        <f aca="false">IF(M1191="","",ROUND(AVERAGE(B1191:M1191),1))</f>
        <v>71.4</v>
      </c>
    </row>
    <row r="1192" customFormat="false" ht="12.75" hidden="false" customHeight="false" outlineLevel="0" collapsed="false">
      <c r="A1192" s="98" t="s">
        <v>350</v>
      </c>
      <c r="B1192" s="86" t="n">
        <v>70.4</v>
      </c>
      <c r="C1192" s="86" t="n">
        <v>70.1</v>
      </c>
      <c r="D1192" s="86" t="n">
        <v>69.8</v>
      </c>
      <c r="E1192" s="86" t="n">
        <v>69.7</v>
      </c>
      <c r="F1192" s="86" t="n">
        <v>70</v>
      </c>
      <c r="G1192" s="86" t="n">
        <v>70.4</v>
      </c>
      <c r="H1192" s="86" t="n">
        <v>70.8</v>
      </c>
      <c r="I1192" s="86" t="n">
        <v>70.9</v>
      </c>
      <c r="J1192" s="86" t="n">
        <v>70.6</v>
      </c>
      <c r="K1192" s="86" t="n">
        <v>69.9</v>
      </c>
      <c r="L1192" s="86" t="n">
        <v>70.2</v>
      </c>
      <c r="M1192" s="86" t="n">
        <v>69.9</v>
      </c>
      <c r="N1192" s="99" t="n">
        <f aca="false">IF(M1192="","",ROUND(AVERAGE(B1192:M1192),1))</f>
        <v>70.2</v>
      </c>
    </row>
    <row r="1193" customFormat="false" ht="12.75" hidden="false" customHeight="false" outlineLevel="0" collapsed="false">
      <c r="A1193" s="98" t="s">
        <v>351</v>
      </c>
      <c r="B1193" s="86" t="n">
        <v>69.1</v>
      </c>
      <c r="C1193" s="86" t="n">
        <v>69.1</v>
      </c>
      <c r="D1193" s="86" t="n">
        <v>69.4</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K1211" s="86" t="n">
        <v>85.8</v>
      </c>
      <c r="L1211" s="86" t="n">
        <v>85.8</v>
      </c>
      <c r="M1211" s="86" t="n">
        <v>86.3</v>
      </c>
      <c r="N1211" s="99" t="n">
        <f aca="false">IF(M1211="","",ROUND(AVERAGE(B1211:M1211),1))</f>
        <v>86.3</v>
      </c>
    </row>
    <row r="1212" customFormat="false" ht="12.75" hidden="false" customHeight="false" outlineLevel="0" collapsed="false">
      <c r="A1212" s="98" t="s">
        <v>349</v>
      </c>
      <c r="B1212" s="86" t="n">
        <v>86.4</v>
      </c>
      <c r="C1212" s="86" t="n">
        <v>86.2</v>
      </c>
      <c r="D1212" s="86" t="n">
        <v>85.8</v>
      </c>
      <c r="E1212" s="86" t="n">
        <v>85.4</v>
      </c>
      <c r="F1212" s="86" t="n">
        <v>85.5</v>
      </c>
      <c r="G1212" s="86" t="n">
        <v>85.3</v>
      </c>
      <c r="H1212" s="86" t="n">
        <v>85.2</v>
      </c>
      <c r="I1212" s="86" t="n">
        <v>85.1</v>
      </c>
      <c r="J1212" s="86" t="n">
        <v>85.7</v>
      </c>
      <c r="K1212" s="86" t="n">
        <v>86</v>
      </c>
      <c r="L1212" s="86" t="n">
        <v>86</v>
      </c>
      <c r="M1212" s="86" t="n">
        <v>86.4</v>
      </c>
      <c r="N1212" s="99" t="n">
        <f aca="false">IF(M1212="","",ROUND(AVERAGE(B1212:M1212),1))</f>
        <v>85.8</v>
      </c>
    </row>
    <row r="1213" customFormat="false" ht="12.75" hidden="false" customHeight="false" outlineLevel="0" collapsed="false">
      <c r="A1213" s="98" t="s">
        <v>350</v>
      </c>
      <c r="B1213" s="86" t="n">
        <v>86.8</v>
      </c>
      <c r="C1213" s="86" t="n">
        <v>86.4</v>
      </c>
      <c r="D1213" s="86" t="n">
        <v>86.4</v>
      </c>
      <c r="E1213" s="86" t="n">
        <v>86.7</v>
      </c>
      <c r="F1213" s="86" t="n">
        <v>87.1</v>
      </c>
      <c r="G1213" s="86" t="n">
        <v>87.5</v>
      </c>
      <c r="H1213" s="86" t="n">
        <v>87.9</v>
      </c>
      <c r="I1213" s="86" t="n">
        <v>87.5</v>
      </c>
      <c r="J1213" s="86" t="n">
        <v>86.7</v>
      </c>
      <c r="K1213" s="86" t="n">
        <v>86.4</v>
      </c>
      <c r="L1213" s="86" t="n">
        <v>86.5</v>
      </c>
      <c r="M1213" s="86" t="n">
        <v>86</v>
      </c>
      <c r="N1213" s="99" t="n">
        <f aca="false">IF(M1213="","",ROUND(AVERAGE(B1213:M1213),1))</f>
        <v>86.8</v>
      </c>
    </row>
    <row r="1214" customFormat="false" ht="12.75" hidden="false" customHeight="false" outlineLevel="0" collapsed="false">
      <c r="A1214" s="98" t="s">
        <v>351</v>
      </c>
      <c r="B1214" s="86" t="n">
        <v>85.6</v>
      </c>
      <c r="C1214" s="86" t="n">
        <v>85.5</v>
      </c>
      <c r="D1214" s="86" t="n">
        <v>86</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t="n">
        <v>103.3</v>
      </c>
      <c r="L1232" s="86" t="n">
        <v>103.5</v>
      </c>
      <c r="M1232" s="86" t="n">
        <v>103.3</v>
      </c>
      <c r="N1232" s="99" t="n">
        <f aca="false">IF(M1232="","",ROUND(AVERAGE(B1232:M1232),1))</f>
        <v>103.3</v>
      </c>
    </row>
    <row r="1233" s="101" customFormat="true" ht="12.75" hidden="false" customHeight="false" outlineLevel="0" collapsed="false">
      <c r="A1233" s="98" t="s">
        <v>349</v>
      </c>
      <c r="B1233" s="86" t="n">
        <v>103.3</v>
      </c>
      <c r="C1233" s="86" t="n">
        <v>103.4</v>
      </c>
      <c r="D1233" s="86" t="n">
        <v>103.8</v>
      </c>
      <c r="E1233" s="86" t="n">
        <v>104.1</v>
      </c>
      <c r="F1233" s="86" t="n">
        <v>104.7</v>
      </c>
      <c r="G1233" s="86" t="n">
        <v>104.8</v>
      </c>
      <c r="H1233" s="86" t="n">
        <v>104.9</v>
      </c>
      <c r="I1233" s="86" t="n">
        <v>104.8</v>
      </c>
      <c r="J1233" s="86" t="n">
        <v>104.7</v>
      </c>
      <c r="K1233" s="86" t="n">
        <v>104.6</v>
      </c>
      <c r="L1233" s="86" t="n">
        <v>104.6</v>
      </c>
      <c r="M1233" s="86" t="n">
        <v>104.6</v>
      </c>
      <c r="N1233" s="99" t="n">
        <f aca="false">IF(M1233="","",ROUND(AVERAGE(B1233:M1233),1))</f>
        <v>104.4</v>
      </c>
    </row>
    <row r="1234" s="101" customFormat="true" ht="12.75" hidden="false" customHeight="false" outlineLevel="0" collapsed="false">
      <c r="A1234" s="98" t="s">
        <v>350</v>
      </c>
      <c r="B1234" s="86" t="n">
        <v>104.7</v>
      </c>
      <c r="C1234" s="86" t="n">
        <v>104.7</v>
      </c>
      <c r="D1234" s="86" t="n">
        <v>104.9</v>
      </c>
      <c r="E1234" s="86" t="n">
        <v>105</v>
      </c>
      <c r="F1234" s="86" t="n">
        <v>105.1</v>
      </c>
      <c r="G1234" s="86" t="n">
        <v>105.1</v>
      </c>
      <c r="H1234" s="86" t="n">
        <v>105.2</v>
      </c>
      <c r="I1234" s="86" t="n">
        <v>105.3</v>
      </c>
      <c r="J1234" s="86" t="n">
        <v>105.2</v>
      </c>
      <c r="K1234" s="86" t="n">
        <v>105.2</v>
      </c>
      <c r="L1234" s="86" t="n">
        <v>105.2</v>
      </c>
      <c r="M1234" s="86" t="n">
        <v>104.8</v>
      </c>
      <c r="N1234" s="99" t="n">
        <f aca="false">IF(M1234="","",ROUND(AVERAGE(B1234:M1234),1))</f>
        <v>105</v>
      </c>
    </row>
    <row r="1235" s="101" customFormat="true" ht="12.75" hidden="false" customHeight="false" outlineLevel="0" collapsed="false">
      <c r="A1235" s="98" t="s">
        <v>351</v>
      </c>
      <c r="B1235" s="86" t="n">
        <v>104.9</v>
      </c>
      <c r="C1235" s="86" t="n">
        <v>105</v>
      </c>
      <c r="D1235" s="86" t="n">
        <v>104.7</v>
      </c>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t="n">
        <v>130</v>
      </c>
      <c r="L1242" s="86" t="n">
        <v>130</v>
      </c>
      <c r="M1242" s="86" t="n">
        <v>130</v>
      </c>
      <c r="N1242" s="99" t="n">
        <f aca="false">IF(M1242="","",ROUND(AVERAGE(B1242:M1242),1))</f>
        <v>129.2</v>
      </c>
    </row>
    <row r="1243" s="101" customFormat="true" ht="12.75" hidden="false" customHeight="false" outlineLevel="0" collapsed="false">
      <c r="A1243" s="98" t="s">
        <v>349</v>
      </c>
      <c r="B1243" s="86" t="n">
        <v>130</v>
      </c>
      <c r="C1243" s="86" t="n">
        <v>130</v>
      </c>
      <c r="D1243" s="86" t="n">
        <v>130.6</v>
      </c>
      <c r="E1243" s="86" t="n">
        <v>130.6</v>
      </c>
      <c r="F1243" s="86" t="n">
        <v>130.6</v>
      </c>
      <c r="G1243" s="86" t="n">
        <v>130.6</v>
      </c>
      <c r="H1243" s="86" t="n">
        <v>130.6</v>
      </c>
      <c r="I1243" s="86" t="n">
        <v>130.6</v>
      </c>
      <c r="J1243" s="86" t="n">
        <v>130.6</v>
      </c>
      <c r="K1243" s="86" t="n">
        <v>130.6</v>
      </c>
      <c r="L1243" s="86" t="n">
        <v>130.6</v>
      </c>
      <c r="M1243" s="86" t="n">
        <v>130.6</v>
      </c>
      <c r="N1243" s="99" t="n">
        <f aca="false">IF(M1243="","",ROUND(AVERAGE(B1243:M1243),1))</f>
        <v>130.5</v>
      </c>
    </row>
    <row r="1244" s="101" customFormat="true" ht="12.75" hidden="false" customHeight="false" outlineLevel="0" collapsed="false">
      <c r="A1244" s="98" t="s">
        <v>350</v>
      </c>
      <c r="B1244" s="86" t="n">
        <v>128.9</v>
      </c>
      <c r="C1244" s="86" t="n">
        <v>128.9</v>
      </c>
      <c r="D1244" s="86" t="n">
        <v>128.9</v>
      </c>
      <c r="E1244" s="86" t="n">
        <v>128.9</v>
      </c>
      <c r="F1244" s="86" t="n">
        <v>128.9</v>
      </c>
      <c r="G1244" s="86" t="n">
        <v>128.9</v>
      </c>
      <c r="H1244" s="86" t="n">
        <v>128.9</v>
      </c>
      <c r="I1244" s="86" t="n">
        <v>129.2</v>
      </c>
      <c r="J1244" s="86" t="n">
        <v>129.2</v>
      </c>
      <c r="K1244" s="86" t="n">
        <v>129.2</v>
      </c>
      <c r="L1244" s="86" t="n">
        <v>129.2</v>
      </c>
      <c r="M1244" s="86" t="n">
        <v>129.2</v>
      </c>
      <c r="N1244" s="99" t="n">
        <f aca="false">IF(M1244="","",ROUND(AVERAGE(B1244:M1244),1))</f>
        <v>129</v>
      </c>
    </row>
    <row r="1245" s="101" customFormat="true" ht="12.75" hidden="false" customHeight="false" outlineLevel="0" collapsed="false">
      <c r="A1245" s="98" t="s">
        <v>351</v>
      </c>
      <c r="B1245" s="86" t="n">
        <v>129.2</v>
      </c>
      <c r="C1245" s="86" t="n">
        <v>129.2</v>
      </c>
      <c r="D1245" s="86" t="n">
        <v>129.2</v>
      </c>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K1263" s="86" t="n">
        <v>104.3</v>
      </c>
      <c r="L1263" s="86" t="n">
        <v>104.7</v>
      </c>
      <c r="M1263" s="86" t="n">
        <v>105.5</v>
      </c>
      <c r="N1263" s="99" t="n">
        <f aca="false">IF(M1263="","",ROUND(AVERAGE(B1263:M1263),1))</f>
        <v>104.5</v>
      </c>
    </row>
    <row r="1264" customFormat="false" ht="12.75" hidden="false" customHeight="false" outlineLevel="0" collapsed="false">
      <c r="A1264" s="98" t="s">
        <v>349</v>
      </c>
      <c r="B1264" s="86" t="n">
        <v>106.2</v>
      </c>
      <c r="C1264" s="86" t="n">
        <v>105.9</v>
      </c>
      <c r="D1264" s="86" t="n">
        <v>106.4</v>
      </c>
      <c r="E1264" s="86" t="n">
        <v>106</v>
      </c>
      <c r="F1264" s="86" t="n">
        <v>106.2</v>
      </c>
      <c r="G1264" s="86" t="n">
        <v>106.2</v>
      </c>
      <c r="H1264" s="86" t="n">
        <v>106.7</v>
      </c>
      <c r="I1264" s="86" t="n">
        <v>107</v>
      </c>
      <c r="J1264" s="86" t="n">
        <v>108</v>
      </c>
      <c r="K1264" s="86" t="n">
        <v>108.2</v>
      </c>
      <c r="L1264" s="86" t="n">
        <v>108.6</v>
      </c>
      <c r="M1264" s="86" t="n">
        <v>109.2</v>
      </c>
      <c r="N1264" s="99" t="n">
        <f aca="false">IF(M1264="","",ROUND(AVERAGE(B1264:M1264),1))</f>
        <v>107.1</v>
      </c>
    </row>
    <row r="1265" customFormat="false" ht="12.75" hidden="false" customHeight="false" outlineLevel="0" collapsed="false">
      <c r="A1265" s="98" t="s">
        <v>350</v>
      </c>
      <c r="B1265" s="86" t="n">
        <v>110.8</v>
      </c>
      <c r="C1265" s="86" t="n">
        <v>110.4</v>
      </c>
      <c r="D1265" s="86" t="n">
        <v>110.6</v>
      </c>
      <c r="E1265" s="86" t="n">
        <v>110.8</v>
      </c>
      <c r="F1265" s="86" t="n">
        <v>111.5</v>
      </c>
      <c r="G1265" s="86" t="n">
        <v>112</v>
      </c>
      <c r="H1265" s="86" t="n">
        <v>112.5</v>
      </c>
      <c r="I1265" s="86" t="n">
        <v>112.3</v>
      </c>
      <c r="J1265" s="86" t="n">
        <v>111.6</v>
      </c>
      <c r="K1265" s="86" t="n">
        <v>111.3</v>
      </c>
      <c r="L1265" s="86" t="n">
        <v>111.6</v>
      </c>
      <c r="M1265" s="86" t="n">
        <v>111</v>
      </c>
      <c r="N1265" s="99" t="n">
        <f aca="false">IF(M1265="","",ROUND(AVERAGE(B1265:M1265),1))</f>
        <v>111.4</v>
      </c>
    </row>
    <row r="1266" customFormat="false" ht="12.75" hidden="false" customHeight="false" outlineLevel="0" collapsed="false">
      <c r="A1266" s="98" t="s">
        <v>351</v>
      </c>
      <c r="B1266" s="86" t="n">
        <v>111</v>
      </c>
      <c r="C1266" s="86" t="n">
        <v>110.9</v>
      </c>
      <c r="D1266" s="86" t="n">
        <v>111.6</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K1284" s="86" t="n">
        <v>107</v>
      </c>
      <c r="L1284" s="86" t="n">
        <v>107.3</v>
      </c>
      <c r="M1284" s="86" t="n">
        <v>107.9</v>
      </c>
      <c r="N1284" s="99" t="n">
        <f aca="false">IF(M1284="","",ROUND(AVERAGE(B1284:M1284),1))</f>
        <v>108.2</v>
      </c>
    </row>
    <row r="1285" customFormat="false" ht="12.75" hidden="false" customHeight="false" outlineLevel="0" collapsed="false">
      <c r="A1285" s="98" t="s">
        <v>349</v>
      </c>
      <c r="B1285" s="86" t="n">
        <v>108.2</v>
      </c>
      <c r="C1285" s="86" t="n">
        <v>107.5</v>
      </c>
      <c r="D1285" s="86" t="n">
        <v>107.1</v>
      </c>
      <c r="E1285" s="86" t="n">
        <v>106.6</v>
      </c>
      <c r="F1285" s="86" t="n">
        <v>107</v>
      </c>
      <c r="G1285" s="86" t="n">
        <v>106.9</v>
      </c>
      <c r="H1285" s="86" t="n">
        <v>107</v>
      </c>
      <c r="I1285" s="86" t="n">
        <v>107.1</v>
      </c>
      <c r="J1285" s="86" t="n">
        <v>107.8</v>
      </c>
      <c r="K1285" s="86" t="n">
        <v>108</v>
      </c>
      <c r="L1285" s="86" t="n">
        <v>108.1</v>
      </c>
      <c r="M1285" s="86" t="n">
        <v>108.6</v>
      </c>
      <c r="N1285" s="99" t="n">
        <f aca="false">IF(M1285="","",ROUND(AVERAGE(B1285:M1285),1))</f>
        <v>107.5</v>
      </c>
    </row>
    <row r="1286" customFormat="false" ht="12.75" hidden="false" customHeight="false" outlineLevel="0" collapsed="false">
      <c r="A1286" s="98" t="s">
        <v>350</v>
      </c>
      <c r="B1286" s="86" t="n">
        <v>110.8</v>
      </c>
      <c r="C1286" s="86" t="n">
        <v>112.8</v>
      </c>
      <c r="D1286" s="86" t="n">
        <v>112.6</v>
      </c>
      <c r="E1286" s="86" t="n">
        <v>113</v>
      </c>
      <c r="F1286" s="86" t="n">
        <v>113.7</v>
      </c>
      <c r="G1286" s="86" t="n">
        <v>113.6</v>
      </c>
      <c r="H1286" s="86" t="n">
        <v>113.9</v>
      </c>
      <c r="I1286" s="86" t="n">
        <v>113.8</v>
      </c>
      <c r="J1286" s="86" t="n">
        <v>113.1</v>
      </c>
      <c r="K1286" s="86" t="n">
        <v>112.9</v>
      </c>
      <c r="L1286" s="86" t="n">
        <v>113.2</v>
      </c>
      <c r="M1286" s="86" t="n">
        <v>112.6</v>
      </c>
      <c r="N1286" s="99" t="n">
        <f aca="false">IF(M1286="","",ROUND(AVERAGE(B1286:M1286),1))</f>
        <v>113</v>
      </c>
    </row>
    <row r="1287" customFormat="false" ht="12.75" hidden="false" customHeight="false" outlineLevel="0" collapsed="false">
      <c r="A1287" s="98" t="s">
        <v>351</v>
      </c>
      <c r="B1287" s="86" t="n">
        <v>113.5</v>
      </c>
      <c r="C1287" s="86" t="n">
        <v>113.5</v>
      </c>
      <c r="D1287" s="86" t="n">
        <v>114.2</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K1305" s="86" t="n">
        <v>107.4</v>
      </c>
      <c r="L1305" s="86" t="n">
        <v>107.6</v>
      </c>
      <c r="M1305" s="86" t="n">
        <v>107.7</v>
      </c>
      <c r="N1305" s="99" t="n">
        <f aca="false">IF(M1305="","",ROUND(AVERAGE(B1305:M1305),1))</f>
        <v>107.5</v>
      </c>
    </row>
    <row r="1306" customFormat="false" ht="12.75" hidden="false" customHeight="false" outlineLevel="0" collapsed="false">
      <c r="A1306" s="98" t="s">
        <v>349</v>
      </c>
      <c r="B1306" s="86" t="n">
        <v>107.4</v>
      </c>
      <c r="C1306" s="86" t="n">
        <v>107</v>
      </c>
      <c r="D1306" s="86" t="n">
        <v>107.1</v>
      </c>
      <c r="E1306" s="86" t="n">
        <v>107.1</v>
      </c>
      <c r="F1306" s="86" t="n">
        <v>107.1</v>
      </c>
      <c r="G1306" s="86" t="n">
        <v>107.1</v>
      </c>
      <c r="H1306" s="86" t="n">
        <v>107.2</v>
      </c>
      <c r="I1306" s="86" t="n">
        <v>107.4</v>
      </c>
      <c r="J1306" s="86" t="n">
        <v>108.6</v>
      </c>
      <c r="K1306" s="86" t="n">
        <v>108.7</v>
      </c>
      <c r="L1306" s="86" t="n">
        <v>108.8</v>
      </c>
      <c r="M1306" s="86" t="n">
        <v>109.1</v>
      </c>
      <c r="N1306" s="99" t="n">
        <f aca="false">IF(M1306="","",ROUND(AVERAGE(B1306:M1306),1))</f>
        <v>107.7</v>
      </c>
    </row>
    <row r="1307" customFormat="false" ht="12.75" hidden="false" customHeight="false" outlineLevel="0" collapsed="false">
      <c r="A1307" s="98" t="s">
        <v>350</v>
      </c>
      <c r="B1307" s="86" t="n">
        <v>110</v>
      </c>
      <c r="C1307" s="86" t="n">
        <v>109.9</v>
      </c>
      <c r="D1307" s="86" t="n">
        <v>110.3</v>
      </c>
      <c r="E1307" s="86" t="n">
        <v>110.8</v>
      </c>
      <c r="F1307" s="86" t="n">
        <v>111.1</v>
      </c>
      <c r="G1307" s="86" t="n">
        <v>111.3</v>
      </c>
      <c r="H1307" s="86" t="n">
        <v>111.7</v>
      </c>
      <c r="I1307" s="86" t="n">
        <v>111.7</v>
      </c>
      <c r="J1307" s="86" t="n">
        <v>111.6</v>
      </c>
      <c r="K1307" s="86" t="n">
        <v>111.1</v>
      </c>
      <c r="L1307" s="86" t="n">
        <v>111.2</v>
      </c>
      <c r="M1307" s="86" t="n">
        <v>110.7</v>
      </c>
      <c r="N1307" s="99" t="n">
        <f aca="false">IF(M1307="","",ROUND(AVERAGE(B1307:M1307),1))</f>
        <v>111</v>
      </c>
    </row>
    <row r="1308" customFormat="false" ht="12.75" hidden="false" customHeight="false" outlineLevel="0" collapsed="false">
      <c r="A1308" s="98" t="s">
        <v>351</v>
      </c>
      <c r="B1308" s="86" t="n">
        <v>110.8</v>
      </c>
      <c r="C1308" s="86" t="n">
        <v>110.9</v>
      </c>
      <c r="D1308" s="86" t="n">
        <v>111.4</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K1326" s="86" t="n">
        <v>107.1</v>
      </c>
      <c r="L1326" s="86" t="n">
        <v>107.7</v>
      </c>
      <c r="M1326" s="86" t="n">
        <v>109.4</v>
      </c>
      <c r="N1326" s="99" t="n">
        <f aca="false">IF(M1326="","",ROUND(AVERAGE(B1326:M1326),1))</f>
        <v>108.7</v>
      </c>
    </row>
    <row r="1327" customFormat="false" ht="12.75" hidden="false" customHeight="false" outlineLevel="0" collapsed="false">
      <c r="A1327" s="98" t="s">
        <v>349</v>
      </c>
      <c r="B1327" s="86" t="n">
        <v>109.7</v>
      </c>
      <c r="C1327" s="86" t="n">
        <v>109</v>
      </c>
      <c r="D1327" s="86" t="n">
        <v>108.4</v>
      </c>
      <c r="E1327" s="86" t="n">
        <v>107.8</v>
      </c>
      <c r="F1327" s="86" t="n">
        <v>108</v>
      </c>
      <c r="G1327" s="86" t="n">
        <v>107.5</v>
      </c>
      <c r="H1327" s="86" t="n">
        <v>108.1</v>
      </c>
      <c r="I1327" s="86" t="n">
        <v>108.1</v>
      </c>
      <c r="J1327" s="86" t="n">
        <v>111.2</v>
      </c>
      <c r="K1327" s="86" t="n">
        <v>111.3</v>
      </c>
      <c r="L1327" s="86" t="n">
        <v>111.7</v>
      </c>
      <c r="M1327" s="86" t="n">
        <v>113.2</v>
      </c>
      <c r="N1327" s="99" t="n">
        <f aca="false">IF(M1327="","",ROUND(AVERAGE(B1327:M1327),1))</f>
        <v>109.5</v>
      </c>
    </row>
    <row r="1328" customFormat="false" ht="12.75" hidden="false" customHeight="false" outlineLevel="0" collapsed="false">
      <c r="A1328" s="98" t="s">
        <v>350</v>
      </c>
      <c r="B1328" s="86" t="n">
        <v>116.8</v>
      </c>
      <c r="C1328" s="86" t="n">
        <v>115.1</v>
      </c>
      <c r="D1328" s="86" t="n">
        <v>116.5</v>
      </c>
      <c r="E1328" s="86" t="n">
        <v>116.9</v>
      </c>
      <c r="F1328" s="86" t="n">
        <v>117.9</v>
      </c>
      <c r="G1328" s="86" t="n">
        <v>119.2</v>
      </c>
      <c r="H1328" s="86" t="n">
        <v>118.9</v>
      </c>
      <c r="I1328" s="86" t="n">
        <v>117.8</v>
      </c>
      <c r="J1328" s="86" t="n">
        <v>117.6</v>
      </c>
      <c r="K1328" s="86" t="n">
        <v>117.1</v>
      </c>
      <c r="L1328" s="86" t="n">
        <v>119.8</v>
      </c>
      <c r="M1328" s="86" t="n">
        <v>118.5</v>
      </c>
      <c r="N1328" s="99" t="n">
        <f aca="false">IF(M1328="","",ROUND(AVERAGE(B1328:M1328),1))</f>
        <v>117.7</v>
      </c>
    </row>
    <row r="1329" customFormat="false" ht="12.75" hidden="false" customHeight="false" outlineLevel="0" collapsed="false">
      <c r="A1329" s="98" t="s">
        <v>351</v>
      </c>
      <c r="B1329" s="86" t="n">
        <v>118.2</v>
      </c>
      <c r="C1329" s="86" t="n">
        <v>118.2</v>
      </c>
      <c r="D1329" s="86" t="n">
        <v>120.3</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K1347" s="86" t="n">
        <v>103.6</v>
      </c>
      <c r="L1347" s="86" t="n">
        <v>104.3</v>
      </c>
      <c r="M1347" s="86" t="n">
        <v>105.8</v>
      </c>
      <c r="N1347" s="99" t="n">
        <f aca="false">IF(M1347="","",ROUND(AVERAGE(B1347:M1347),1))</f>
        <v>103.4</v>
      </c>
    </row>
    <row r="1348" customFormat="false" ht="12.75" hidden="false" customHeight="false" outlineLevel="0" collapsed="false">
      <c r="A1348" s="98" t="s">
        <v>349</v>
      </c>
      <c r="B1348" s="86" t="n">
        <v>107.6</v>
      </c>
      <c r="C1348" s="86" t="n">
        <v>107.7</v>
      </c>
      <c r="D1348" s="86" t="n">
        <v>109.7</v>
      </c>
      <c r="E1348" s="86" t="n">
        <v>109.5</v>
      </c>
      <c r="F1348" s="86" t="n">
        <v>109.8</v>
      </c>
      <c r="G1348" s="86" t="n">
        <v>109.5</v>
      </c>
      <c r="H1348" s="86" t="n">
        <v>110.4</v>
      </c>
      <c r="I1348" s="86" t="n">
        <v>110.9</v>
      </c>
      <c r="J1348" s="86" t="n">
        <v>112.5</v>
      </c>
      <c r="K1348" s="86" t="n">
        <v>112.5</v>
      </c>
      <c r="L1348" s="86" t="n">
        <v>113.1</v>
      </c>
      <c r="M1348" s="86" t="n">
        <v>114.1</v>
      </c>
      <c r="N1348" s="99" t="n">
        <f aca="false">IF(M1348="","",ROUND(AVERAGE(B1348:M1348),1))</f>
        <v>110.6</v>
      </c>
    </row>
    <row r="1349" customFormat="false" ht="12.75" hidden="false" customHeight="false" outlineLevel="0" collapsed="false">
      <c r="A1349" s="98" t="s">
        <v>350</v>
      </c>
      <c r="B1349" s="86" t="n">
        <v>115.7</v>
      </c>
      <c r="C1349" s="86" t="n">
        <v>115.1</v>
      </c>
      <c r="D1349" s="86" t="n">
        <v>115.3</v>
      </c>
      <c r="E1349" s="86" t="n">
        <v>115.2</v>
      </c>
      <c r="F1349" s="86" t="n">
        <v>116</v>
      </c>
      <c r="G1349" s="86" t="n">
        <v>116.4</v>
      </c>
      <c r="H1349" s="86" t="n">
        <v>116.7</v>
      </c>
      <c r="I1349" s="86" t="n">
        <v>116.6</v>
      </c>
      <c r="J1349" s="86" t="n">
        <v>115.8</v>
      </c>
      <c r="K1349" s="86" t="n">
        <v>115.5</v>
      </c>
      <c r="L1349" s="86" t="n">
        <v>115.7</v>
      </c>
      <c r="M1349" s="86" t="n">
        <v>114.9</v>
      </c>
      <c r="N1349" s="99" t="n">
        <f aca="false">IF(M1349="","",ROUND(AVERAGE(B1349:M1349),1))</f>
        <v>115.7</v>
      </c>
    </row>
    <row r="1350" customFormat="false" ht="12.75" hidden="false" customHeight="false" outlineLevel="0" collapsed="false">
      <c r="A1350" s="98" t="s">
        <v>351</v>
      </c>
      <c r="B1350" s="86" t="n">
        <v>114.9</v>
      </c>
      <c r="C1350" s="86" t="n">
        <v>114.8</v>
      </c>
      <c r="D1350" s="86" t="n">
        <v>115.7</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K1368" s="86" t="n">
        <v>106</v>
      </c>
      <c r="L1368" s="86" t="n">
        <v>107.5</v>
      </c>
      <c r="M1368" s="86" t="n">
        <v>108</v>
      </c>
      <c r="N1368" s="99" t="n">
        <f aca="false">IF(M1368="","",ROUND(AVERAGE(B1368:M1368),1))</f>
        <v>106.8</v>
      </c>
    </row>
    <row r="1369" customFormat="false" ht="12.75" hidden="false" customHeight="false" outlineLevel="0" collapsed="false">
      <c r="A1369" s="98" t="s">
        <v>349</v>
      </c>
      <c r="B1369" s="86" t="n">
        <v>107.8</v>
      </c>
      <c r="C1369" s="86" t="n">
        <v>107.4</v>
      </c>
      <c r="D1369" s="86" t="n">
        <v>107.3</v>
      </c>
      <c r="E1369" s="86" t="n">
        <v>106.8</v>
      </c>
      <c r="F1369" s="86" t="n">
        <v>107</v>
      </c>
      <c r="G1369" s="86" t="n">
        <v>107.3</v>
      </c>
      <c r="H1369" s="86" t="n">
        <v>108.3</v>
      </c>
      <c r="I1369" s="86" t="n">
        <v>108.7</v>
      </c>
      <c r="J1369" s="86" t="n">
        <v>109.6</v>
      </c>
      <c r="K1369" s="86" t="n">
        <v>110.5</v>
      </c>
      <c r="L1369" s="86" t="n">
        <v>110.8</v>
      </c>
      <c r="M1369" s="86" t="n">
        <v>111.3</v>
      </c>
      <c r="N1369" s="99" t="n">
        <f aca="false">IF(M1369="","",ROUND(AVERAGE(B1369:M1369),1))</f>
        <v>108.6</v>
      </c>
    </row>
    <row r="1370" customFormat="false" ht="12.75" hidden="false" customHeight="false" outlineLevel="0" collapsed="false">
      <c r="A1370" s="98" t="s">
        <v>350</v>
      </c>
      <c r="B1370" s="86" t="n">
        <v>114.1</v>
      </c>
      <c r="C1370" s="86" t="n">
        <v>113.6</v>
      </c>
      <c r="D1370" s="86" t="n">
        <v>113.7</v>
      </c>
      <c r="E1370" s="86" t="n">
        <v>113.8</v>
      </c>
      <c r="F1370" s="86" t="n">
        <v>114.4</v>
      </c>
      <c r="G1370" s="86" t="n">
        <v>114.8</v>
      </c>
      <c r="H1370" s="86" t="n">
        <v>116.3</v>
      </c>
      <c r="I1370" s="86" t="n">
        <v>116.1</v>
      </c>
      <c r="J1370" s="86" t="n">
        <v>115.5</v>
      </c>
      <c r="K1370" s="86" t="n">
        <v>115.4</v>
      </c>
      <c r="L1370" s="86" t="n">
        <v>115.7</v>
      </c>
      <c r="M1370" s="86" t="n">
        <v>115.3</v>
      </c>
      <c r="N1370" s="99" t="n">
        <f aca="false">IF(M1370="","",ROUND(AVERAGE(B1370:M1370),1))</f>
        <v>114.9</v>
      </c>
    </row>
    <row r="1371" customFormat="false" ht="12.75" hidden="false" customHeight="false" outlineLevel="0" collapsed="false">
      <c r="A1371" s="98" t="s">
        <v>351</v>
      </c>
      <c r="B1371" s="86" t="n">
        <v>115.3</v>
      </c>
      <c r="C1371" s="86" t="n">
        <v>115.2</v>
      </c>
      <c r="D1371" s="86" t="n">
        <v>115.5</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K1389" s="86" t="n">
        <v>99.7</v>
      </c>
      <c r="L1389" s="86" t="n">
        <v>100</v>
      </c>
      <c r="M1389" s="86" t="n">
        <v>100.8</v>
      </c>
      <c r="N1389" s="99" t="n">
        <f aca="false">IF(M1389="","",ROUND(AVERAGE(B1389:M1389),1))</f>
        <v>100.6</v>
      </c>
    </row>
    <row r="1390" customFormat="false" ht="12.75" hidden="false" customHeight="false" outlineLevel="0" collapsed="false">
      <c r="A1390" s="98" t="s">
        <v>349</v>
      </c>
      <c r="B1390" s="86" t="n">
        <v>100.9</v>
      </c>
      <c r="C1390" s="86" t="n">
        <v>100.6</v>
      </c>
      <c r="D1390" s="86" t="n">
        <v>100.3</v>
      </c>
      <c r="E1390" s="86" t="n">
        <v>99.2</v>
      </c>
      <c r="F1390" s="86" t="n">
        <v>99.3</v>
      </c>
      <c r="G1390" s="86" t="n">
        <v>99.1</v>
      </c>
      <c r="H1390" s="86" t="n">
        <v>99.4</v>
      </c>
      <c r="I1390" s="86" t="n">
        <v>99.8</v>
      </c>
      <c r="J1390" s="86" t="n">
        <v>100.5</v>
      </c>
      <c r="K1390" s="86" t="n">
        <v>100.7</v>
      </c>
      <c r="L1390" s="86" t="n">
        <v>101</v>
      </c>
      <c r="M1390" s="86" t="n">
        <v>101.5</v>
      </c>
      <c r="N1390" s="99" t="n">
        <f aca="false">IF(M1390="","",ROUND(AVERAGE(B1390:M1390),1))</f>
        <v>100.2</v>
      </c>
    </row>
    <row r="1391" customFormat="false" ht="12.75" hidden="false" customHeight="false" outlineLevel="0" collapsed="false">
      <c r="A1391" s="98" t="s">
        <v>350</v>
      </c>
      <c r="B1391" s="86" t="n">
        <v>103.4</v>
      </c>
      <c r="C1391" s="86" t="n">
        <v>102.8</v>
      </c>
      <c r="D1391" s="86" t="n">
        <v>102.6</v>
      </c>
      <c r="E1391" s="86" t="n">
        <v>102.8</v>
      </c>
      <c r="F1391" s="86" t="n">
        <v>104</v>
      </c>
      <c r="G1391" s="86" t="n">
        <v>104.6</v>
      </c>
      <c r="H1391" s="86" t="n">
        <v>105.3</v>
      </c>
      <c r="I1391" s="86" t="n">
        <v>104.7</v>
      </c>
      <c r="J1391" s="86" t="n">
        <v>103.7</v>
      </c>
      <c r="K1391" s="86" t="n">
        <v>103.2</v>
      </c>
      <c r="L1391" s="86" t="n">
        <v>103.9</v>
      </c>
      <c r="M1391" s="86" t="n">
        <v>103.2</v>
      </c>
      <c r="N1391" s="99" t="n">
        <f aca="false">IF(M1391="","",ROUND(AVERAGE(B1391:M1391),1))</f>
        <v>103.7</v>
      </c>
    </row>
    <row r="1392" customFormat="false" ht="12.75" hidden="false" customHeight="false" outlineLevel="0" collapsed="false">
      <c r="A1392" s="98" t="s">
        <v>351</v>
      </c>
      <c r="B1392" s="86" t="n">
        <v>102.9</v>
      </c>
      <c r="C1392" s="86" t="n">
        <v>102.3</v>
      </c>
      <c r="D1392" s="86" t="n">
        <v>102.8</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K1410" s="86" t="n">
        <v>102.5</v>
      </c>
      <c r="L1410" s="86" t="n">
        <v>102.4</v>
      </c>
      <c r="M1410" s="86" t="n">
        <v>101.2</v>
      </c>
      <c r="N1410" s="99" t="n">
        <f aca="false">IF(M1410="","",ROUND(AVERAGE(B1410:M1410),1))</f>
        <v>101.7</v>
      </c>
    </row>
    <row r="1411" customFormat="false" ht="12.75" hidden="false" customHeight="false" outlineLevel="0" collapsed="false">
      <c r="A1411" s="98" t="s">
        <v>349</v>
      </c>
      <c r="B1411" s="86" t="n">
        <v>101.8</v>
      </c>
      <c r="C1411" s="86" t="n">
        <v>100.8</v>
      </c>
      <c r="D1411" s="86" t="n">
        <v>100.6</v>
      </c>
      <c r="E1411" s="86" t="n">
        <v>100.3</v>
      </c>
      <c r="F1411" s="86" t="n">
        <v>100</v>
      </c>
      <c r="G1411" s="86" t="n">
        <v>100.5</v>
      </c>
      <c r="H1411" s="86" t="n">
        <v>100.8</v>
      </c>
      <c r="I1411" s="86" t="n">
        <v>101.3</v>
      </c>
      <c r="J1411" s="86" t="n">
        <v>101.2</v>
      </c>
      <c r="K1411" s="86" t="n">
        <v>101.5</v>
      </c>
      <c r="L1411" s="86" t="n">
        <v>101.5</v>
      </c>
      <c r="M1411" s="86" t="n">
        <v>102.1</v>
      </c>
      <c r="N1411" s="99" t="n">
        <f aca="false">IF(M1411="","",ROUND(AVERAGE(B1411:M1411),1))</f>
        <v>101</v>
      </c>
    </row>
    <row r="1412" customFormat="false" ht="12.75" hidden="false" customHeight="false" outlineLevel="0" collapsed="false">
      <c r="A1412" s="98" t="s">
        <v>350</v>
      </c>
      <c r="B1412" s="86" t="n">
        <v>102.2</v>
      </c>
      <c r="C1412" s="86" t="n">
        <v>101.9</v>
      </c>
      <c r="D1412" s="86" t="n">
        <v>102</v>
      </c>
      <c r="E1412" s="86" t="n">
        <v>102.2</v>
      </c>
      <c r="F1412" s="86" t="n">
        <v>102.6</v>
      </c>
      <c r="G1412" s="86" t="n">
        <v>103</v>
      </c>
      <c r="H1412" s="86" t="n">
        <v>103.4</v>
      </c>
      <c r="I1412" s="86" t="n">
        <v>103.3</v>
      </c>
      <c r="J1412" s="86" t="n">
        <v>102.8</v>
      </c>
      <c r="K1412" s="86" t="n">
        <v>102.9</v>
      </c>
      <c r="L1412" s="86" t="n">
        <v>103</v>
      </c>
      <c r="M1412" s="86" t="n">
        <v>102.7</v>
      </c>
      <c r="N1412" s="99" t="n">
        <f aca="false">IF(M1412="","",ROUND(AVERAGE(B1412:M1412),1))</f>
        <v>102.7</v>
      </c>
    </row>
    <row r="1413" customFormat="false" ht="12.75" hidden="false" customHeight="false" outlineLevel="0" collapsed="false">
      <c r="A1413" s="98" t="s">
        <v>351</v>
      </c>
      <c r="B1413" s="86" t="n">
        <v>103.2</v>
      </c>
      <c r="C1413" s="86" t="n">
        <v>103.1</v>
      </c>
      <c r="D1413" s="86" t="n">
        <v>103.8</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K1431" s="86" t="n">
        <v>106</v>
      </c>
      <c r="L1431" s="86" t="n">
        <v>106.2</v>
      </c>
      <c r="M1431" s="86" t="n">
        <v>106.8</v>
      </c>
      <c r="N1431" s="99" t="n">
        <f aca="false">IF(M1431="","",ROUND(AVERAGE(B1431:M1431),1))</f>
        <v>106.2</v>
      </c>
    </row>
    <row r="1432" customFormat="false" ht="12.75" hidden="false" customHeight="false" outlineLevel="0" collapsed="false">
      <c r="A1432" s="98" t="s">
        <v>349</v>
      </c>
      <c r="B1432" s="86" t="n">
        <v>107.4</v>
      </c>
      <c r="C1432" s="86" t="n">
        <v>107.2</v>
      </c>
      <c r="D1432" s="86" t="n">
        <v>107.1</v>
      </c>
      <c r="E1432" s="86" t="n">
        <v>106.6</v>
      </c>
      <c r="F1432" s="86" t="n">
        <v>106.8</v>
      </c>
      <c r="G1432" s="86" t="n">
        <v>107.2</v>
      </c>
      <c r="H1432" s="86" t="n">
        <v>107.7</v>
      </c>
      <c r="I1432" s="86" t="n">
        <v>107.7</v>
      </c>
      <c r="J1432" s="86" t="n">
        <v>108.4</v>
      </c>
      <c r="K1432" s="86" t="n">
        <v>108.4</v>
      </c>
      <c r="L1432" s="86" t="n">
        <v>108.9</v>
      </c>
      <c r="M1432" s="86" t="n">
        <v>109.4</v>
      </c>
      <c r="N1432" s="99" t="n">
        <f aca="false">IF(M1432="","",ROUND(AVERAGE(B1432:M1432),1))</f>
        <v>107.7</v>
      </c>
    </row>
    <row r="1433" customFormat="false" ht="12.75" hidden="false" customHeight="false" outlineLevel="0" collapsed="false">
      <c r="A1433" s="98" t="s">
        <v>350</v>
      </c>
      <c r="B1433" s="86" t="n">
        <v>110.6</v>
      </c>
      <c r="C1433" s="86" t="n">
        <v>110.5</v>
      </c>
      <c r="D1433" s="86" t="n">
        <v>110.6</v>
      </c>
      <c r="E1433" s="86" t="n">
        <v>111.1</v>
      </c>
      <c r="F1433" s="86" t="n">
        <v>111.8</v>
      </c>
      <c r="G1433" s="86" t="n">
        <v>112.4</v>
      </c>
      <c r="H1433" s="86" t="n">
        <v>113</v>
      </c>
      <c r="I1433" s="86" t="n">
        <v>113</v>
      </c>
      <c r="J1433" s="86" t="n">
        <v>112</v>
      </c>
      <c r="K1433" s="86" t="n">
        <v>111.8</v>
      </c>
      <c r="L1433" s="86" t="n">
        <v>112.1</v>
      </c>
      <c r="M1433" s="86" t="n">
        <v>111.6</v>
      </c>
      <c r="N1433" s="99" t="n">
        <f aca="false">IF(M1433="","",ROUND(AVERAGE(B1433:M1433),1))</f>
        <v>111.7</v>
      </c>
    </row>
    <row r="1434" customFormat="false" ht="12.75" hidden="false" customHeight="false" outlineLevel="0" collapsed="false">
      <c r="A1434" s="98" t="s">
        <v>351</v>
      </c>
      <c r="B1434" s="86" t="n">
        <v>111.7</v>
      </c>
      <c r="C1434" s="86" t="n">
        <v>111.6</v>
      </c>
      <c r="D1434" s="86" t="n">
        <v>112.5</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K1452" s="86" t="n">
        <v>256.5</v>
      </c>
      <c r="L1452" s="86" t="n">
        <v>270.1</v>
      </c>
      <c r="M1452" s="86" t="n">
        <v>284.5</v>
      </c>
      <c r="N1452" s="99" t="n">
        <f aca="false">IF(M1452="","",ROUND(AVERAGE(B1452:M1452),1))</f>
        <v>245.8</v>
      </c>
    </row>
    <row r="1453" customFormat="false" ht="12.75" hidden="false" customHeight="false" outlineLevel="0" collapsed="false">
      <c r="A1453" s="98" t="s">
        <v>349</v>
      </c>
      <c r="B1453" s="86" t="n">
        <v>277.7</v>
      </c>
      <c r="C1453" s="86" t="n">
        <v>270.7</v>
      </c>
      <c r="D1453" s="86" t="n">
        <v>275.8</v>
      </c>
      <c r="E1453" s="86" t="n">
        <v>275.8</v>
      </c>
      <c r="F1453" s="86" t="n">
        <v>285</v>
      </c>
      <c r="G1453" s="86" t="n">
        <v>287</v>
      </c>
      <c r="H1453" s="86" t="n">
        <v>298.1</v>
      </c>
      <c r="I1453" s="86" t="n">
        <v>325.1</v>
      </c>
      <c r="J1453" s="86" t="n">
        <v>346.8</v>
      </c>
      <c r="K1453" s="86" t="n">
        <v>328.6</v>
      </c>
      <c r="L1453" s="86" t="n">
        <v>345.1</v>
      </c>
      <c r="M1453" s="86" t="n">
        <v>338.9</v>
      </c>
      <c r="N1453" s="99" t="n">
        <f aca="false">IF(M1453="","",ROUND(AVERAGE(B1453:M1453),1))</f>
        <v>304.6</v>
      </c>
    </row>
    <row r="1454" customFormat="false" ht="12.75" hidden="false" customHeight="false" outlineLevel="0" collapsed="false">
      <c r="A1454" s="98" t="s">
        <v>350</v>
      </c>
      <c r="B1454" s="86" t="n">
        <v>345.3</v>
      </c>
      <c r="C1454" s="86" t="n">
        <v>356</v>
      </c>
      <c r="D1454" s="86" t="n">
        <v>342.6</v>
      </c>
      <c r="E1454" s="86" t="n">
        <v>336.9</v>
      </c>
      <c r="F1454" s="86" t="n">
        <v>335.8</v>
      </c>
      <c r="G1454" s="86" t="n">
        <v>341.7</v>
      </c>
      <c r="H1454" s="86" t="n">
        <v>349.3</v>
      </c>
      <c r="I1454" s="86" t="n">
        <v>353.2</v>
      </c>
      <c r="J1454" s="86" t="n">
        <v>365.7</v>
      </c>
      <c r="K1454" s="86" t="n">
        <v>363.9</v>
      </c>
      <c r="L1454" s="86" t="n">
        <v>362.2</v>
      </c>
      <c r="M1454" s="86" t="n">
        <v>347</v>
      </c>
      <c r="N1454" s="99" t="n">
        <f aca="false">IF(M1454="","",ROUND(AVERAGE(B1454:M1454),1))</f>
        <v>350</v>
      </c>
    </row>
    <row r="1455" customFormat="false" ht="12.75" hidden="false" customHeight="false" outlineLevel="0" collapsed="false">
      <c r="A1455" s="98" t="s">
        <v>351</v>
      </c>
      <c r="B1455" s="86" t="n">
        <v>339.1</v>
      </c>
      <c r="C1455" s="86" t="n">
        <v>328.8</v>
      </c>
      <c r="D1455" s="86" t="n">
        <v>331.3</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K24" s="86" t="n">
        <v>119</v>
      </c>
      <c r="L24" s="86" t="n">
        <v>119.9</v>
      </c>
      <c r="M24" s="86" t="n">
        <v>122.5</v>
      </c>
      <c r="N24" s="99" t="n">
        <f aca="false">IF(M24="","",ROUND(AVERAGE(B24:M24),1))</f>
        <v>114.7</v>
      </c>
    </row>
    <row r="25" customFormat="false" ht="12.75" hidden="false" customHeight="false" outlineLevel="0" collapsed="false">
      <c r="A25" s="98" t="s">
        <v>349</v>
      </c>
      <c r="B25" s="86" t="n">
        <v>123.6</v>
      </c>
      <c r="C25" s="86" t="n">
        <v>125.9</v>
      </c>
      <c r="D25" s="86" t="n">
        <v>125.9</v>
      </c>
      <c r="E25" s="86" t="n">
        <v>126.8</v>
      </c>
      <c r="F25" s="86" t="n">
        <v>127.3</v>
      </c>
      <c r="G25" s="86" t="n">
        <v>126.9</v>
      </c>
      <c r="H25" s="86" t="n">
        <v>126.7</v>
      </c>
      <c r="I25" s="86" t="n">
        <v>125</v>
      </c>
      <c r="J25" s="86" t="n">
        <v>124.9</v>
      </c>
      <c r="K25" s="86" t="n">
        <v>124.4</v>
      </c>
      <c r="L25" s="86" t="n">
        <v>124.8</v>
      </c>
      <c r="M25" s="86" t="n">
        <v>125.3</v>
      </c>
      <c r="N25" s="99" t="n">
        <f aca="false">IF(M25="","",ROUND(AVERAGE(B25:M25),1))</f>
        <v>125.6</v>
      </c>
    </row>
    <row r="26" customFormat="false" ht="12.75" hidden="false" customHeight="false" outlineLevel="0" collapsed="false">
      <c r="A26" s="98" t="s">
        <v>350</v>
      </c>
      <c r="B26" s="86" t="n">
        <v>125.9</v>
      </c>
      <c r="C26" s="86" t="n">
        <v>126.8</v>
      </c>
      <c r="D26" s="86" t="n">
        <v>126.8</v>
      </c>
      <c r="E26" s="86" t="n">
        <v>126.7</v>
      </c>
      <c r="F26" s="86" t="n">
        <v>126.4</v>
      </c>
      <c r="G26" s="86" t="n">
        <v>126.5</v>
      </c>
      <c r="H26" s="86" t="n">
        <v>129</v>
      </c>
      <c r="I26" s="86" t="n">
        <v>131.4</v>
      </c>
      <c r="J26" s="86" t="n">
        <v>132.3</v>
      </c>
      <c r="K26" s="86" t="n">
        <v>133.2</v>
      </c>
      <c r="L26" s="86" t="n">
        <v>134.2</v>
      </c>
      <c r="M26" s="86" t="n">
        <v>133.8</v>
      </c>
      <c r="N26" s="99" t="n">
        <f aca="false">IF(M26="","",ROUND(AVERAGE(B26:M26),1))</f>
        <v>129.4</v>
      </c>
    </row>
    <row r="27" customFormat="false" ht="12.75" hidden="false" customHeight="false" outlineLevel="0" collapsed="false">
      <c r="A27" s="98" t="s">
        <v>351</v>
      </c>
      <c r="B27" s="86" t="n">
        <v>132.5</v>
      </c>
      <c r="C27" s="86" t="n">
        <v>131.9</v>
      </c>
      <c r="D27" s="86" t="n">
        <v>132.1</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K40" s="86" t="n">
        <v>103</v>
      </c>
      <c r="L40" s="86" t="n">
        <v>103.9</v>
      </c>
      <c r="M40" s="86" t="n">
        <v>107.1</v>
      </c>
      <c r="N40" s="99" t="n">
        <f aca="false">IF(M40="","",ROUND(AVERAGE(B40:M40),1))</f>
        <v>101.1</v>
      </c>
    </row>
    <row r="41" customFormat="false" ht="12.75" hidden="false" customHeight="false" outlineLevel="0" collapsed="false">
      <c r="A41" s="98" t="s">
        <v>349</v>
      </c>
      <c r="B41" s="86" t="n">
        <v>104.8</v>
      </c>
      <c r="C41" s="86" t="n">
        <v>106.9</v>
      </c>
      <c r="D41" s="86" t="n">
        <v>108.5</v>
      </c>
      <c r="E41" s="86" t="n">
        <v>112</v>
      </c>
      <c r="F41" s="86" t="n">
        <v>114.7</v>
      </c>
      <c r="G41" s="86" t="n">
        <v>115.2</v>
      </c>
      <c r="H41" s="86" t="n">
        <v>114.7</v>
      </c>
      <c r="I41" s="86" t="n">
        <v>111.4</v>
      </c>
      <c r="J41" s="86" t="n">
        <v>113.2</v>
      </c>
      <c r="K41" s="86" t="n">
        <v>111.5</v>
      </c>
      <c r="L41" s="86" t="n">
        <v>114.5</v>
      </c>
      <c r="M41" s="86" t="n">
        <v>113.9</v>
      </c>
      <c r="N41" s="99" t="n">
        <f aca="false">IF(M41="","",ROUND(AVERAGE(B41:M41),1))</f>
        <v>111.8</v>
      </c>
    </row>
    <row r="42" customFormat="false" ht="12.75" hidden="false" customHeight="false" outlineLevel="0" collapsed="false">
      <c r="A42" s="98" t="s">
        <v>350</v>
      </c>
      <c r="B42" s="86" t="n">
        <v>111.2</v>
      </c>
      <c r="C42" s="86" t="n">
        <v>113.1</v>
      </c>
      <c r="D42" s="86" t="n">
        <v>117.3</v>
      </c>
      <c r="E42" s="86" t="n">
        <v>118.6</v>
      </c>
      <c r="F42" s="86" t="n">
        <v>119.5</v>
      </c>
      <c r="G42" s="86" t="n">
        <v>121.2</v>
      </c>
      <c r="H42" s="86" t="n">
        <v>122.2</v>
      </c>
      <c r="I42" s="86" t="n">
        <v>123.5</v>
      </c>
      <c r="J42" s="86" t="n">
        <v>123.2</v>
      </c>
      <c r="K42" s="86" t="n">
        <v>124</v>
      </c>
      <c r="L42" s="86" t="n">
        <v>124.2</v>
      </c>
      <c r="M42" s="86" t="n">
        <v>120.8</v>
      </c>
      <c r="N42" s="99" t="n">
        <f aca="false">IF(M42="","",ROUND(AVERAGE(B42:M42),1))</f>
        <v>119.9</v>
      </c>
    </row>
    <row r="43" customFormat="false" ht="12.75" hidden="false" customHeight="false" outlineLevel="0" collapsed="false">
      <c r="A43" s="98" t="s">
        <v>351</v>
      </c>
      <c r="B43" s="86" t="n">
        <v>118.6</v>
      </c>
      <c r="C43" s="86" t="n">
        <v>118.4</v>
      </c>
      <c r="D43" s="86" t="n">
        <v>120.2</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K61" s="86" t="n">
        <v>106</v>
      </c>
      <c r="L61" s="86" t="n">
        <v>107.4</v>
      </c>
      <c r="M61" s="86" t="n">
        <v>110.1</v>
      </c>
      <c r="N61" s="99" t="n">
        <f aca="false">IF(M61="","",ROUND(AVERAGE(B61:M61),1))</f>
        <v>106.1</v>
      </c>
    </row>
    <row r="62" customFormat="false" ht="12.75" hidden="false" customHeight="false" outlineLevel="0" collapsed="false">
      <c r="A62" s="98" t="s">
        <v>349</v>
      </c>
      <c r="B62" s="86" t="n">
        <v>108</v>
      </c>
      <c r="C62" s="86" t="n">
        <v>107.9</v>
      </c>
      <c r="D62" s="86" t="n">
        <v>109.7</v>
      </c>
      <c r="E62" s="86" t="n">
        <v>111.4</v>
      </c>
      <c r="F62" s="86" t="n">
        <v>113.4</v>
      </c>
      <c r="G62" s="86" t="n">
        <v>112.5</v>
      </c>
      <c r="H62" s="86" t="n">
        <v>113.7</v>
      </c>
      <c r="I62" s="86" t="n">
        <v>115.6</v>
      </c>
      <c r="J62" s="86" t="n">
        <v>116.3</v>
      </c>
      <c r="K62" s="86" t="n">
        <v>117.7</v>
      </c>
      <c r="L62" s="86" t="n">
        <v>118.8</v>
      </c>
      <c r="M62" s="86" t="n">
        <v>119.3</v>
      </c>
      <c r="N62" s="99" t="n">
        <f aca="false">IF(M62="","",ROUND(AVERAGE(B62:M62),1))</f>
        <v>113.7</v>
      </c>
    </row>
    <row r="63" customFormat="false" ht="12.75" hidden="false" customHeight="false" outlineLevel="0" collapsed="false">
      <c r="A63" s="98" t="s">
        <v>350</v>
      </c>
      <c r="B63" s="86" t="n">
        <v>115.9</v>
      </c>
      <c r="C63" s="86" t="n">
        <v>118.4</v>
      </c>
      <c r="D63" s="86" t="n">
        <v>120</v>
      </c>
      <c r="E63" s="86" t="n">
        <v>120.4</v>
      </c>
      <c r="F63" s="86" t="n">
        <v>120.2</v>
      </c>
      <c r="G63" s="86" t="n">
        <v>120.8</v>
      </c>
      <c r="H63" s="86" t="n">
        <v>120.5</v>
      </c>
      <c r="I63" s="86" t="n">
        <v>124.8</v>
      </c>
      <c r="J63" s="86" t="n">
        <v>128.1</v>
      </c>
      <c r="K63" s="86" t="n">
        <v>128.1</v>
      </c>
      <c r="L63" s="86" t="n">
        <v>126.5</v>
      </c>
      <c r="M63" s="86" t="n">
        <v>126.5</v>
      </c>
      <c r="N63" s="99" t="n">
        <f aca="false">IF(M63="","",ROUND(AVERAGE(B63:M63),1))</f>
        <v>122.5</v>
      </c>
    </row>
    <row r="64" customFormat="false" ht="12.75" hidden="false" customHeight="false" outlineLevel="0" collapsed="false">
      <c r="A64" s="98" t="s">
        <v>351</v>
      </c>
      <c r="B64" s="86" t="n">
        <v>122.9</v>
      </c>
      <c r="C64" s="86" t="n">
        <v>121.8</v>
      </c>
      <c r="D64" s="86" t="n">
        <v>122.4</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K82" s="86" t="n">
        <v>118.8</v>
      </c>
      <c r="L82" s="86" t="n">
        <v>118.4</v>
      </c>
      <c r="M82" s="86" t="n">
        <v>118.3</v>
      </c>
      <c r="N82" s="99" t="n">
        <f aca="false">IF(M82="","",ROUND(AVERAGE(B82:M82),1))</f>
        <v>113.8</v>
      </c>
    </row>
    <row r="83" customFormat="false" ht="12.75" hidden="false" customHeight="false" outlineLevel="0" collapsed="false">
      <c r="A83" s="98" t="s">
        <v>349</v>
      </c>
      <c r="B83" s="86" t="n">
        <v>118.6</v>
      </c>
      <c r="C83" s="86" t="n">
        <v>123.5</v>
      </c>
      <c r="D83" s="86" t="n">
        <v>124.9</v>
      </c>
      <c r="E83" s="86" t="n">
        <v>124.8</v>
      </c>
      <c r="F83" s="86" t="n">
        <v>124.8</v>
      </c>
      <c r="G83" s="86" t="n">
        <v>126.2</v>
      </c>
      <c r="H83" s="86" t="n">
        <v>127.1</v>
      </c>
      <c r="I83" s="86" t="n">
        <v>126</v>
      </c>
      <c r="J83" s="86" t="n">
        <v>126.6</v>
      </c>
      <c r="K83" s="86" t="n">
        <v>126.6</v>
      </c>
      <c r="L83" s="86" t="n">
        <v>127.1</v>
      </c>
      <c r="M83" s="86" t="n">
        <v>126.4</v>
      </c>
      <c r="N83" s="99" t="n">
        <f aca="false">IF(M83="","",ROUND(AVERAGE(B83:M83),1))</f>
        <v>125.2</v>
      </c>
    </row>
    <row r="84" customFormat="false" ht="12.75" hidden="false" customHeight="false" outlineLevel="0" collapsed="false">
      <c r="A84" s="98" t="s">
        <v>350</v>
      </c>
      <c r="B84" s="86" t="n">
        <v>125.5</v>
      </c>
      <c r="C84" s="86" t="n">
        <v>125.3</v>
      </c>
      <c r="D84" s="86" t="n">
        <v>124.3</v>
      </c>
      <c r="E84" s="86" t="n">
        <v>120.5</v>
      </c>
      <c r="F84" s="86" t="n">
        <v>117.5</v>
      </c>
      <c r="G84" s="86" t="n">
        <v>117</v>
      </c>
      <c r="H84" s="86" t="n">
        <v>118.5</v>
      </c>
      <c r="I84" s="86" t="n">
        <v>120.9</v>
      </c>
      <c r="J84" s="86" t="n">
        <v>125.7</v>
      </c>
      <c r="K84" s="86" t="n">
        <v>128.4</v>
      </c>
      <c r="L84" s="86" t="n">
        <v>130.7</v>
      </c>
      <c r="M84" s="86" t="n">
        <v>129.9</v>
      </c>
      <c r="N84" s="99" t="n">
        <f aca="false">IF(M84="","",ROUND(AVERAGE(B84:M84),1))</f>
        <v>123.7</v>
      </c>
    </row>
    <row r="85" customFormat="false" ht="12.75" hidden="false" customHeight="false" outlineLevel="0" collapsed="false">
      <c r="A85" s="98" t="s">
        <v>351</v>
      </c>
      <c r="B85" s="86" t="n">
        <v>129.2</v>
      </c>
      <c r="C85" s="86" t="n">
        <v>128.2</v>
      </c>
      <c r="D85" s="86" t="n">
        <v>127.1</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K103" s="86" t="n">
        <v>98.5</v>
      </c>
      <c r="L103" s="86" t="n">
        <v>97.9</v>
      </c>
      <c r="M103" s="86" t="n">
        <v>102.1</v>
      </c>
      <c r="N103" s="99" t="n">
        <f aca="false">IF(M103="","",ROUND(AVERAGE(B103:M103),1))</f>
        <v>100</v>
      </c>
    </row>
    <row r="104" customFormat="false" ht="12.75" hidden="false" customHeight="false" outlineLevel="0" collapsed="false">
      <c r="A104" s="98" t="s">
        <v>349</v>
      </c>
      <c r="B104" s="86" t="n">
        <v>101.1</v>
      </c>
      <c r="C104" s="86" t="n">
        <v>101.2</v>
      </c>
      <c r="D104" s="86" t="n">
        <v>100.6</v>
      </c>
      <c r="E104" s="86" t="n">
        <v>100.9</v>
      </c>
      <c r="F104" s="86" t="n">
        <v>102.2</v>
      </c>
      <c r="G104" s="86" t="n">
        <v>98.7</v>
      </c>
      <c r="H104" s="86" t="n">
        <v>97.8</v>
      </c>
      <c r="I104" s="86" t="n">
        <v>96.2</v>
      </c>
      <c r="J104" s="86" t="n">
        <v>97</v>
      </c>
      <c r="K104" s="86" t="n">
        <v>96.5</v>
      </c>
      <c r="L104" s="86" t="n">
        <v>99</v>
      </c>
      <c r="M104" s="86" t="n">
        <v>101.6</v>
      </c>
      <c r="N104" s="99" t="n">
        <f aca="false">IF(M104="","",ROUND(AVERAGE(B104:M104),1))</f>
        <v>99.4</v>
      </c>
    </row>
    <row r="105" customFormat="false" ht="12.75" hidden="false" customHeight="false" outlineLevel="0" collapsed="false">
      <c r="A105" s="98" t="s">
        <v>350</v>
      </c>
      <c r="B105" s="86" t="n">
        <v>101.4</v>
      </c>
      <c r="C105" s="86" t="n">
        <v>104.2</v>
      </c>
      <c r="D105" s="86" t="n">
        <v>102.4</v>
      </c>
      <c r="E105" s="86" t="n">
        <v>102.4</v>
      </c>
      <c r="F105" s="86" t="n">
        <v>102.1</v>
      </c>
      <c r="G105" s="86" t="n">
        <v>102.7</v>
      </c>
      <c r="H105" s="86" t="n">
        <v>104.4</v>
      </c>
      <c r="I105" s="86" t="n">
        <v>103.9</v>
      </c>
      <c r="J105" s="86" t="n">
        <v>102.3</v>
      </c>
      <c r="K105" s="86" t="n">
        <v>101.1</v>
      </c>
      <c r="L105" s="86" t="n">
        <v>102.9</v>
      </c>
      <c r="M105" s="86" t="n">
        <v>103.1</v>
      </c>
      <c r="N105" s="99" t="n">
        <f aca="false">IF(M105="","",ROUND(AVERAGE(B105:M105),1))</f>
        <v>102.7</v>
      </c>
    </row>
    <row r="106" customFormat="false" ht="12.75" hidden="false" customHeight="false" outlineLevel="0" collapsed="false">
      <c r="A106" s="98" t="s">
        <v>351</v>
      </c>
      <c r="B106" s="86" t="n">
        <v>105.1</v>
      </c>
      <c r="C106" s="86" t="n">
        <v>106.8</v>
      </c>
      <c r="D106" s="86" t="n">
        <v>109.4</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K124" s="86" t="n">
        <v>128.7</v>
      </c>
      <c r="L124" s="86" t="n">
        <v>130.1</v>
      </c>
      <c r="M124" s="86" t="n">
        <v>133.7</v>
      </c>
      <c r="N124" s="99" t="n">
        <f aca="false">IF(M124="","",ROUND(AVERAGE(B124:M124),1))</f>
        <v>116.9</v>
      </c>
    </row>
    <row r="125" customFormat="false" ht="12.75" hidden="false" customHeight="false" outlineLevel="0" collapsed="false">
      <c r="A125" s="98" t="s">
        <v>349</v>
      </c>
      <c r="B125" s="86" t="n">
        <v>137.1</v>
      </c>
      <c r="C125" s="86" t="n">
        <v>141.5</v>
      </c>
      <c r="D125" s="86" t="n">
        <v>137.7</v>
      </c>
      <c r="E125" s="86" t="n">
        <v>139.2</v>
      </c>
      <c r="F125" s="86" t="n">
        <v>140.5</v>
      </c>
      <c r="G125" s="86" t="n">
        <v>138</v>
      </c>
      <c r="H125" s="86" t="n">
        <v>136.5</v>
      </c>
      <c r="I125" s="86" t="n">
        <v>136.1</v>
      </c>
      <c r="J125" s="86" t="n">
        <v>135.4</v>
      </c>
      <c r="K125" s="86" t="n">
        <v>134.4</v>
      </c>
      <c r="L125" s="86" t="n">
        <v>133.9</v>
      </c>
      <c r="M125" s="86" t="n">
        <v>133.8</v>
      </c>
      <c r="N125" s="99" t="n">
        <f aca="false">IF(M125="","",ROUND(AVERAGE(B125:M125),1))</f>
        <v>137</v>
      </c>
    </row>
    <row r="126" customFormat="false" ht="12.75" hidden="false" customHeight="false" outlineLevel="0" collapsed="false">
      <c r="A126" s="98" t="s">
        <v>350</v>
      </c>
      <c r="B126" s="86" t="n">
        <v>136.8</v>
      </c>
      <c r="C126" s="86" t="n">
        <v>139.2</v>
      </c>
      <c r="D126" s="86" t="n">
        <v>141.2</v>
      </c>
      <c r="E126" s="86" t="n">
        <v>142.7</v>
      </c>
      <c r="F126" s="86" t="n">
        <v>143.6</v>
      </c>
      <c r="G126" s="86" t="n">
        <v>144.5</v>
      </c>
      <c r="H126" s="86" t="n">
        <v>150.2</v>
      </c>
      <c r="I126" s="86" t="n">
        <v>152.3</v>
      </c>
      <c r="J126" s="86" t="n">
        <v>151.5</v>
      </c>
      <c r="K126" s="86" t="n">
        <v>152.1</v>
      </c>
      <c r="L126" s="86" t="n">
        <v>153.7</v>
      </c>
      <c r="M126" s="86" t="n">
        <v>152.7</v>
      </c>
      <c r="N126" s="99" t="n">
        <f aca="false">IF(M126="","",ROUND(AVERAGE(B126:M126),1))</f>
        <v>146.7</v>
      </c>
    </row>
    <row r="127" customFormat="false" ht="12.75" hidden="false" customHeight="false" outlineLevel="0" collapsed="false">
      <c r="A127" s="98" t="s">
        <v>351</v>
      </c>
      <c r="B127" s="86" t="n">
        <v>152.2</v>
      </c>
      <c r="C127" s="86" t="n">
        <v>150.4</v>
      </c>
      <c r="D127" s="86" t="n">
        <v>150.1</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K145" s="86" t="n">
        <v>126</v>
      </c>
      <c r="L145" s="86" t="n">
        <v>128</v>
      </c>
      <c r="M145" s="86" t="n">
        <v>133.6</v>
      </c>
      <c r="N145" s="99" t="n">
        <f aca="false">IF(M145="","",ROUND(AVERAGE(B145:M145),1))</f>
        <v>118.5</v>
      </c>
    </row>
    <row r="146" customFormat="false" ht="12.75" hidden="false" customHeight="false" outlineLevel="0" collapsed="false">
      <c r="A146" s="98" t="s">
        <v>349</v>
      </c>
      <c r="B146" s="86" t="n">
        <v>136.3</v>
      </c>
      <c r="C146" s="86" t="n">
        <v>139.2</v>
      </c>
      <c r="D146" s="86" t="n">
        <v>138.8</v>
      </c>
      <c r="E146" s="86" t="n">
        <v>138.2</v>
      </c>
      <c r="F146" s="86" t="n">
        <v>137.7</v>
      </c>
      <c r="G146" s="86" t="n">
        <v>137.5</v>
      </c>
      <c r="H146" s="86" t="n">
        <v>134.9</v>
      </c>
      <c r="I146" s="86" t="n">
        <v>118.7</v>
      </c>
      <c r="J146" s="86" t="n">
        <v>117.4</v>
      </c>
      <c r="K146" s="86" t="n">
        <v>114</v>
      </c>
      <c r="L146" s="86" t="n">
        <v>113.9</v>
      </c>
      <c r="M146" s="86" t="n">
        <v>117.4</v>
      </c>
      <c r="N146" s="99" t="n">
        <f aca="false">IF(M146="","",ROUND(AVERAGE(B146:M146),1))</f>
        <v>128.7</v>
      </c>
    </row>
    <row r="147" customFormat="false" ht="12.75" hidden="false" customHeight="false" outlineLevel="0" collapsed="false">
      <c r="A147" s="98" t="s">
        <v>350</v>
      </c>
      <c r="B147" s="86" t="n">
        <v>121.1</v>
      </c>
      <c r="C147" s="86" t="n">
        <v>122.8</v>
      </c>
      <c r="D147" s="86" t="n">
        <v>121.4</v>
      </c>
      <c r="E147" s="86" t="n">
        <v>120.8</v>
      </c>
      <c r="F147" s="86" t="n">
        <v>121.9</v>
      </c>
      <c r="G147" s="86" t="n">
        <v>121.8</v>
      </c>
      <c r="H147" s="86" t="n">
        <v>124</v>
      </c>
      <c r="I147" s="86" t="n">
        <v>129.5</v>
      </c>
      <c r="J147" s="86" t="n">
        <v>130.2</v>
      </c>
      <c r="K147" s="86" t="n">
        <v>135.1</v>
      </c>
      <c r="L147" s="86" t="n">
        <v>139.3</v>
      </c>
      <c r="M147" s="86" t="n">
        <v>140.3</v>
      </c>
      <c r="N147" s="99" t="n">
        <f aca="false">IF(M147="","",ROUND(AVERAGE(B147:M147),1))</f>
        <v>127.4</v>
      </c>
    </row>
    <row r="148" customFormat="false" ht="12.75" hidden="false" customHeight="false" outlineLevel="0" collapsed="false">
      <c r="A148" s="98" t="s">
        <v>351</v>
      </c>
      <c r="B148" s="86" t="n">
        <v>140.7</v>
      </c>
      <c r="C148" s="86" t="n">
        <v>140.5</v>
      </c>
      <c r="D148" s="86" t="n">
        <v>141.7</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K166" s="86" t="n">
        <v>94.9</v>
      </c>
      <c r="L166" s="86" t="n">
        <v>94.8</v>
      </c>
      <c r="M166" s="86" t="n">
        <v>94.8</v>
      </c>
      <c r="N166" s="99" t="n">
        <f aca="false">IF(M166="","",ROUND(AVERAGE(B166:M166),1))</f>
        <v>94.9</v>
      </c>
    </row>
    <row r="167" customFormat="false" ht="12.75" hidden="false" customHeight="false" outlineLevel="0" collapsed="false">
      <c r="A167" s="98" t="s">
        <v>349</v>
      </c>
      <c r="B167" s="86" t="n">
        <v>95</v>
      </c>
      <c r="C167" s="86" t="n">
        <v>95.2</v>
      </c>
      <c r="D167" s="86" t="n">
        <v>96.8</v>
      </c>
      <c r="E167" s="86" t="n">
        <v>96.8</v>
      </c>
      <c r="F167" s="86" t="n">
        <v>97.2</v>
      </c>
      <c r="G167" s="86" t="n">
        <v>97.8</v>
      </c>
      <c r="H167" s="86" t="n">
        <v>101.4</v>
      </c>
      <c r="I167" s="86" t="n">
        <v>101.6</v>
      </c>
      <c r="J167" s="86" t="n">
        <v>102.3</v>
      </c>
      <c r="K167" s="86" t="n">
        <v>104.2</v>
      </c>
      <c r="L167" s="86" t="n">
        <v>107.9</v>
      </c>
      <c r="M167" s="86" t="n">
        <v>108.8</v>
      </c>
      <c r="N167" s="99" t="n">
        <f aca="false">IF(M167="","",ROUND(AVERAGE(B167:M167),1))</f>
        <v>100.4</v>
      </c>
    </row>
    <row r="168" customFormat="false" ht="12.75" hidden="false" customHeight="false" outlineLevel="0" collapsed="false">
      <c r="A168" s="98" t="s">
        <v>350</v>
      </c>
      <c r="B168" s="86" t="n">
        <v>112.5</v>
      </c>
      <c r="C168" s="86" t="n">
        <v>113.9</v>
      </c>
      <c r="D168" s="86" t="n">
        <v>113.9</v>
      </c>
      <c r="E168" s="86" t="n">
        <v>114.3</v>
      </c>
      <c r="F168" s="86" t="n">
        <v>115.2</v>
      </c>
      <c r="G168" s="86" t="n">
        <v>115.3</v>
      </c>
      <c r="H168" s="86" t="n">
        <v>115.3</v>
      </c>
      <c r="I168" s="86" t="n">
        <v>115.5</v>
      </c>
      <c r="J168" s="86" t="n">
        <v>115.9</v>
      </c>
      <c r="K168" s="86" t="n">
        <v>117.1</v>
      </c>
      <c r="L168" s="86" t="n">
        <v>118.2</v>
      </c>
      <c r="M168" s="86" t="n">
        <v>118.2</v>
      </c>
      <c r="N168" s="99" t="n">
        <f aca="false">IF(M168="","",ROUND(AVERAGE(B168:M168),1))</f>
        <v>115.4</v>
      </c>
    </row>
    <row r="169" customFormat="false" ht="12.75" hidden="false" customHeight="false" outlineLevel="0" collapsed="false">
      <c r="A169" s="98" t="s">
        <v>351</v>
      </c>
      <c r="B169" s="86" t="n">
        <v>117.9</v>
      </c>
      <c r="C169" s="86" t="n">
        <v>117.9</v>
      </c>
      <c r="D169" s="86" t="n">
        <v>117.6</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K187" s="86" t="n">
        <v>135.9</v>
      </c>
      <c r="L187" s="86" t="n">
        <v>137</v>
      </c>
      <c r="M187" s="86" t="n">
        <v>141.5</v>
      </c>
      <c r="N187" s="99" t="n">
        <f aca="false">IF(M187="","",ROUND(AVERAGE(B187:M187),1))</f>
        <v>128.9</v>
      </c>
    </row>
    <row r="188" customFormat="false" ht="12.75" hidden="false" customHeight="false" outlineLevel="0" collapsed="false">
      <c r="A188" s="98" t="s">
        <v>349</v>
      </c>
      <c r="B188" s="86" t="n">
        <v>145.8</v>
      </c>
      <c r="C188" s="86" t="n">
        <v>149.4</v>
      </c>
      <c r="D188" s="86" t="n">
        <v>150.7</v>
      </c>
      <c r="E188" s="86" t="n">
        <v>154.9</v>
      </c>
      <c r="F188" s="86" t="n">
        <v>152.6</v>
      </c>
      <c r="G188" s="86" t="n">
        <v>152.1</v>
      </c>
      <c r="H188" s="86" t="n">
        <v>150.6</v>
      </c>
      <c r="I188" s="86" t="n">
        <v>153.5</v>
      </c>
      <c r="J188" s="86" t="n">
        <v>150.7</v>
      </c>
      <c r="K188" s="86" t="n">
        <v>149.5</v>
      </c>
      <c r="L188" s="86" t="n">
        <v>149.4</v>
      </c>
      <c r="M188" s="86" t="n">
        <v>149.5</v>
      </c>
      <c r="N188" s="99" t="n">
        <f aca="false">IF(M188="","",ROUND(AVERAGE(B188:M188),1))</f>
        <v>150.7</v>
      </c>
    </row>
    <row r="189" customFormat="false" ht="12.75" hidden="false" customHeight="false" outlineLevel="0" collapsed="false">
      <c r="A189" s="98" t="s">
        <v>350</v>
      </c>
      <c r="B189" s="86" t="n">
        <v>150</v>
      </c>
      <c r="C189" s="86" t="n">
        <v>147.8</v>
      </c>
      <c r="D189" s="86" t="n">
        <v>143</v>
      </c>
      <c r="E189" s="86" t="n">
        <v>142.3</v>
      </c>
      <c r="F189" s="86" t="n">
        <v>140</v>
      </c>
      <c r="G189" s="86" t="n">
        <v>140</v>
      </c>
      <c r="H189" s="86" t="n">
        <v>141.6</v>
      </c>
      <c r="I189" s="86" t="n">
        <v>140.7</v>
      </c>
      <c r="J189" s="86" t="n">
        <v>139.6</v>
      </c>
      <c r="K189" s="86" t="n">
        <v>138.9</v>
      </c>
      <c r="L189" s="86" t="n">
        <v>138.7</v>
      </c>
      <c r="M189" s="86" t="n">
        <v>136.1</v>
      </c>
      <c r="N189" s="99" t="n">
        <f aca="false">IF(M189="","",ROUND(AVERAGE(B189:M189),1))</f>
        <v>141.6</v>
      </c>
    </row>
    <row r="190" customFormat="false" ht="12.75" hidden="false" customHeight="false" outlineLevel="0" collapsed="false">
      <c r="A190" s="98" t="s">
        <v>351</v>
      </c>
      <c r="B190" s="86" t="n">
        <v>134.8</v>
      </c>
      <c r="C190" s="86" t="n">
        <v>133.8</v>
      </c>
      <c r="D190" s="86" t="n">
        <v>133.5</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K208" s="86" t="n">
        <v>148.7</v>
      </c>
      <c r="L208" s="86" t="n">
        <v>151.5</v>
      </c>
      <c r="M208" s="86" t="n">
        <v>154.5</v>
      </c>
      <c r="N208" s="99" t="n">
        <f aca="false">IF(M208="","",ROUND(AVERAGE(B208:M208),1))</f>
        <v>147.3</v>
      </c>
    </row>
    <row r="209" customFormat="false" ht="12.75" hidden="false" customHeight="false" outlineLevel="0" collapsed="false">
      <c r="A209" s="98" t="s">
        <v>349</v>
      </c>
      <c r="B209" s="86" t="n">
        <v>158.4</v>
      </c>
      <c r="C209" s="86" t="n">
        <v>155.6</v>
      </c>
      <c r="D209" s="86" t="n">
        <v>150.1</v>
      </c>
      <c r="E209" s="86" t="n">
        <v>148.6</v>
      </c>
      <c r="F209" s="86" t="n">
        <v>149.2</v>
      </c>
      <c r="G209" s="86" t="n">
        <v>149.4</v>
      </c>
      <c r="H209" s="86" t="n">
        <v>147.5</v>
      </c>
      <c r="I209" s="86" t="n">
        <v>145.5</v>
      </c>
      <c r="J209" s="86" t="n">
        <v>146.2</v>
      </c>
      <c r="K209" s="86" t="n">
        <v>144.1</v>
      </c>
      <c r="L209" s="86" t="n">
        <v>141.9</v>
      </c>
      <c r="M209" s="86" t="n">
        <v>142.5</v>
      </c>
      <c r="N209" s="99" t="n">
        <f aca="false">IF(M209="","",ROUND(AVERAGE(B209:M209),1))</f>
        <v>148.3</v>
      </c>
    </row>
    <row r="210" customFormat="false" ht="12.75" hidden="false" customHeight="false" outlineLevel="0" collapsed="false">
      <c r="A210" s="98" t="s">
        <v>350</v>
      </c>
      <c r="B210" s="86" t="n">
        <v>148</v>
      </c>
      <c r="C210" s="86" t="n">
        <v>148.8</v>
      </c>
      <c r="D210" s="86" t="n">
        <v>155.2</v>
      </c>
      <c r="E210" s="86" t="n">
        <v>162.4</v>
      </c>
      <c r="F210" s="86" t="n">
        <v>167</v>
      </c>
      <c r="G210" s="86" t="n">
        <v>166.2</v>
      </c>
      <c r="H210" s="86" t="n">
        <v>181.9</v>
      </c>
      <c r="I210" s="86" t="n">
        <v>187.3</v>
      </c>
      <c r="J210" s="86" t="n">
        <v>181.5</v>
      </c>
      <c r="K210" s="86" t="n">
        <v>176.9</v>
      </c>
      <c r="L210" s="86" t="n">
        <v>177.3</v>
      </c>
      <c r="M210" s="86" t="n">
        <v>179</v>
      </c>
      <c r="N210" s="99" t="n">
        <f aca="false">IF(M210="","",ROUND(AVERAGE(B210:M210),1))</f>
        <v>169.3</v>
      </c>
    </row>
    <row r="211" customFormat="false" ht="12.75" hidden="false" customHeight="false" outlineLevel="0" collapsed="false">
      <c r="A211" s="98" t="s">
        <v>351</v>
      </c>
      <c r="B211" s="86" t="n">
        <v>172.5</v>
      </c>
      <c r="C211" s="86" t="n">
        <v>174.4</v>
      </c>
      <c r="D211" s="86" t="n">
        <v>175.2</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t="n">
        <v>109.1</v>
      </c>
      <c r="L229" s="86" t="n">
        <v>109.4</v>
      </c>
      <c r="M229" s="86" t="n">
        <v>110.1</v>
      </c>
      <c r="N229" s="99" t="n">
        <f aca="false">IF(M229="","",ROUND(AVERAGE(B229:M229),1))</f>
        <v>109.4</v>
      </c>
    </row>
    <row r="230" s="101" customFormat="true" ht="12.75" hidden="false" customHeight="false" outlineLevel="0" collapsed="false">
      <c r="A230" s="98" t="s">
        <v>349</v>
      </c>
      <c r="B230" s="86" t="n">
        <v>110.4</v>
      </c>
      <c r="C230" s="86" t="n">
        <v>110.6</v>
      </c>
      <c r="D230" s="86" t="n">
        <v>111</v>
      </c>
      <c r="E230" s="86" t="n">
        <v>111.3</v>
      </c>
      <c r="F230" s="86" t="n">
        <v>112.4</v>
      </c>
      <c r="G230" s="86" t="n">
        <v>112.4</v>
      </c>
      <c r="H230" s="86" t="n">
        <v>113</v>
      </c>
      <c r="I230" s="86" t="n">
        <v>113</v>
      </c>
      <c r="J230" s="86" t="n">
        <v>113.8</v>
      </c>
      <c r="K230" s="86" t="n">
        <v>114.1</v>
      </c>
      <c r="L230" s="86" t="n">
        <v>113.7</v>
      </c>
      <c r="M230" s="86" t="n">
        <v>113.9</v>
      </c>
      <c r="N230" s="99" t="n">
        <f aca="false">IF(M230="","",ROUND(AVERAGE(B230:M230),1))</f>
        <v>112.5</v>
      </c>
    </row>
    <row r="231" s="101" customFormat="true" ht="12.75" hidden="false" customHeight="false" outlineLevel="0" collapsed="false">
      <c r="A231" s="98" t="s">
        <v>350</v>
      </c>
      <c r="B231" s="86" t="n">
        <v>113.8</v>
      </c>
      <c r="C231" s="86" t="n">
        <v>113.8</v>
      </c>
      <c r="D231" s="86" t="n">
        <v>113.8</v>
      </c>
      <c r="E231" s="86" t="n">
        <v>114.3</v>
      </c>
      <c r="F231" s="86" t="n">
        <v>114.5</v>
      </c>
      <c r="G231" s="86" t="n">
        <v>114.6</v>
      </c>
      <c r="H231" s="86" t="n">
        <v>115.3</v>
      </c>
      <c r="I231" s="86" t="n">
        <v>115.1</v>
      </c>
      <c r="J231" s="86" t="n">
        <v>115</v>
      </c>
      <c r="K231" s="86" t="n">
        <v>114.9</v>
      </c>
      <c r="L231" s="86" t="n">
        <v>115</v>
      </c>
      <c r="M231" s="86" t="n">
        <v>115</v>
      </c>
      <c r="N231" s="99" t="n">
        <f aca="false">IF(M231="","",ROUND(AVERAGE(B231:M231),1))</f>
        <v>114.6</v>
      </c>
    </row>
    <row r="232" s="101" customFormat="true" ht="12.75" hidden="false" customHeight="false" outlineLevel="0" collapsed="false">
      <c r="A232" s="98" t="s">
        <v>351</v>
      </c>
      <c r="B232" s="86" t="n">
        <v>114.9</v>
      </c>
      <c r="C232" s="86" t="n">
        <v>115.2</v>
      </c>
      <c r="D232" s="86" t="n">
        <v>115.3</v>
      </c>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K250" s="86" t="n">
        <v>109.7</v>
      </c>
      <c r="L250" s="86" t="n">
        <v>109.8</v>
      </c>
      <c r="M250" s="86" t="n">
        <v>109.9</v>
      </c>
      <c r="N250" s="99" t="n">
        <f aca="false">IF(M250="","",ROUND(AVERAGE(B250:M250),1))</f>
        <v>109.6</v>
      </c>
    </row>
    <row r="251" customFormat="false" ht="12.75" hidden="false" customHeight="false" outlineLevel="0" collapsed="false">
      <c r="A251" s="98" t="s">
        <v>349</v>
      </c>
      <c r="B251" s="86" t="n">
        <v>111.1</v>
      </c>
      <c r="C251" s="86" t="n">
        <v>111.5</v>
      </c>
      <c r="D251" s="86" t="n">
        <v>111.5</v>
      </c>
      <c r="E251" s="86" t="n">
        <v>111.9</v>
      </c>
      <c r="F251" s="86" t="n">
        <v>112.4</v>
      </c>
      <c r="G251" s="86" t="n">
        <v>112.4</v>
      </c>
      <c r="H251" s="86" t="n">
        <v>112.5</v>
      </c>
      <c r="I251" s="86" t="n">
        <v>112.4</v>
      </c>
      <c r="J251" s="86" t="n">
        <v>112.6</v>
      </c>
      <c r="K251" s="86" t="n">
        <v>112.6</v>
      </c>
      <c r="L251" s="86" t="n">
        <v>113.3</v>
      </c>
      <c r="M251" s="86" t="n">
        <v>113.4</v>
      </c>
      <c r="N251" s="99" t="n">
        <f aca="false">IF(M251="","",ROUND(AVERAGE(B251:M251),1))</f>
        <v>112.3</v>
      </c>
    </row>
    <row r="252" customFormat="false" ht="12.75" hidden="false" customHeight="false" outlineLevel="0" collapsed="false">
      <c r="A252" s="98" t="s">
        <v>350</v>
      </c>
      <c r="B252" s="86" t="n">
        <v>113.6</v>
      </c>
      <c r="C252" s="86" t="n">
        <v>113.5</v>
      </c>
      <c r="D252" s="86" t="n">
        <v>114.6</v>
      </c>
      <c r="E252" s="86" t="n">
        <v>114.7</v>
      </c>
      <c r="F252" s="86" t="n">
        <v>114.8</v>
      </c>
      <c r="G252" s="86" t="n">
        <v>114.9</v>
      </c>
      <c r="H252" s="86" t="n">
        <v>115</v>
      </c>
      <c r="I252" s="86" t="n">
        <v>115</v>
      </c>
      <c r="J252" s="86" t="n">
        <v>114.8</v>
      </c>
      <c r="K252" s="86" t="n">
        <v>114.9</v>
      </c>
      <c r="L252" s="86" t="n">
        <v>115</v>
      </c>
      <c r="M252" s="86" t="n">
        <v>114.9</v>
      </c>
      <c r="N252" s="99" t="n">
        <f aca="false">IF(M252="","",ROUND(AVERAGE(B252:M252),1))</f>
        <v>114.6</v>
      </c>
    </row>
    <row r="253" customFormat="false" ht="12.75" hidden="false" customHeight="false" outlineLevel="0" collapsed="false">
      <c r="A253" s="98" t="s">
        <v>351</v>
      </c>
      <c r="B253" s="86" t="n">
        <v>115.1</v>
      </c>
      <c r="C253" s="86" t="n">
        <v>115.1</v>
      </c>
      <c r="D253" s="86" t="n">
        <v>117</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K271" s="86" t="n">
        <v>105.7</v>
      </c>
      <c r="L271" s="86" t="n">
        <v>105.8</v>
      </c>
      <c r="M271" s="86" t="n">
        <v>105.8</v>
      </c>
      <c r="N271" s="99" t="n">
        <f aca="false">IF(M271="","",ROUND(AVERAGE(B271:M271),1))</f>
        <v>105.9</v>
      </c>
    </row>
    <row r="272" customFormat="false" ht="12.75" hidden="false" customHeight="false" outlineLevel="0" collapsed="false">
      <c r="A272" s="98" t="s">
        <v>349</v>
      </c>
      <c r="B272" s="86" t="n">
        <v>105.8</v>
      </c>
      <c r="C272" s="86" t="n">
        <v>105.8</v>
      </c>
      <c r="D272" s="86" t="n">
        <v>105.8</v>
      </c>
      <c r="E272" s="86" t="n">
        <v>106</v>
      </c>
      <c r="F272" s="86" t="n">
        <v>106.9</v>
      </c>
      <c r="G272" s="86" t="n">
        <v>107</v>
      </c>
      <c r="H272" s="86" t="n">
        <v>107</v>
      </c>
      <c r="I272" s="86" t="n">
        <v>107</v>
      </c>
      <c r="J272" s="86" t="n">
        <v>107.1</v>
      </c>
      <c r="K272" s="86" t="n">
        <v>107.1</v>
      </c>
      <c r="L272" s="86" t="n">
        <v>108.3</v>
      </c>
      <c r="M272" s="86" t="n">
        <v>108.4</v>
      </c>
      <c r="N272" s="99" t="n">
        <f aca="false">IF(M272="","",ROUND(AVERAGE(B272:M272),1))</f>
        <v>106.9</v>
      </c>
    </row>
    <row r="273" customFormat="false" ht="12.75" hidden="false" customHeight="false" outlineLevel="0" collapsed="false">
      <c r="A273" s="98" t="s">
        <v>350</v>
      </c>
      <c r="B273" s="86" t="n">
        <v>108.4</v>
      </c>
      <c r="C273" s="86" t="n">
        <v>108.5</v>
      </c>
      <c r="D273" s="86" t="n">
        <v>109.5</v>
      </c>
      <c r="E273" s="86" t="n">
        <v>109.6</v>
      </c>
      <c r="F273" s="86" t="n">
        <v>109.7</v>
      </c>
      <c r="G273" s="86" t="n">
        <v>109.8</v>
      </c>
      <c r="H273" s="86" t="n">
        <v>109.8</v>
      </c>
      <c r="I273" s="86" t="n">
        <v>109.8</v>
      </c>
      <c r="J273" s="86" t="n">
        <v>109.7</v>
      </c>
      <c r="K273" s="86" t="n">
        <v>109.9</v>
      </c>
      <c r="L273" s="86" t="n">
        <v>109.9</v>
      </c>
      <c r="M273" s="86" t="n">
        <v>109.9</v>
      </c>
      <c r="N273" s="99" t="n">
        <f aca="false">IF(M273="","",ROUND(AVERAGE(B273:M273),1))</f>
        <v>109.5</v>
      </c>
    </row>
    <row r="274" customFormat="false" ht="12.75" hidden="false" customHeight="false" outlineLevel="0" collapsed="false">
      <c r="A274" s="98" t="s">
        <v>351</v>
      </c>
      <c r="B274" s="86" t="n">
        <v>110.1</v>
      </c>
      <c r="C274" s="86" t="n">
        <v>110.2</v>
      </c>
      <c r="D274" s="86" t="n">
        <v>110.6</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K292" s="86" t="n">
        <v>113.9</v>
      </c>
      <c r="L292" s="86" t="n">
        <v>114</v>
      </c>
      <c r="M292" s="86" t="n">
        <v>114.2</v>
      </c>
      <c r="N292" s="99" t="n">
        <f aca="false">IF(M292="","",ROUND(AVERAGE(B292:M292),1))</f>
        <v>113.4</v>
      </c>
    </row>
    <row r="293" customFormat="false" ht="12.75" hidden="false" customHeight="false" outlineLevel="0" collapsed="false">
      <c r="A293" s="98" t="s">
        <v>349</v>
      </c>
      <c r="B293" s="86" t="n">
        <v>116.5</v>
      </c>
      <c r="C293" s="86" t="n">
        <v>117.5</v>
      </c>
      <c r="D293" s="86" t="n">
        <v>117.3</v>
      </c>
      <c r="E293" s="86" t="n">
        <v>118.1</v>
      </c>
      <c r="F293" s="86" t="n">
        <v>118.2</v>
      </c>
      <c r="G293" s="86" t="n">
        <v>118.1</v>
      </c>
      <c r="H293" s="86" t="n">
        <v>118.2</v>
      </c>
      <c r="I293" s="86" t="n">
        <v>118.2</v>
      </c>
      <c r="J293" s="86" t="n">
        <v>118.4</v>
      </c>
      <c r="K293" s="86" t="n">
        <v>118.4</v>
      </c>
      <c r="L293" s="86" t="n">
        <v>118.4</v>
      </c>
      <c r="M293" s="86" t="n">
        <v>118.6</v>
      </c>
      <c r="N293" s="99" t="n">
        <f aca="false">IF(M293="","",ROUND(AVERAGE(B293:M293),1))</f>
        <v>118</v>
      </c>
    </row>
    <row r="294" customFormat="false" ht="12.75" hidden="false" customHeight="false" outlineLevel="0" collapsed="false">
      <c r="A294" s="98" t="s">
        <v>350</v>
      </c>
      <c r="B294" s="86" t="n">
        <v>119</v>
      </c>
      <c r="C294" s="86" t="n">
        <v>118.8</v>
      </c>
      <c r="D294" s="86" t="n">
        <v>120</v>
      </c>
      <c r="E294" s="86" t="n">
        <v>120.1</v>
      </c>
      <c r="F294" s="86" t="n">
        <v>120.2</v>
      </c>
      <c r="G294" s="86" t="n">
        <v>120.3</v>
      </c>
      <c r="H294" s="86" t="n">
        <v>120.4</v>
      </c>
      <c r="I294" s="86" t="n">
        <v>120.4</v>
      </c>
      <c r="J294" s="86" t="n">
        <v>120.2</v>
      </c>
      <c r="K294" s="86" t="n">
        <v>120.1</v>
      </c>
      <c r="L294" s="86" t="n">
        <v>120.2</v>
      </c>
      <c r="M294" s="86" t="n">
        <v>120.1</v>
      </c>
      <c r="N294" s="99" t="n">
        <f aca="false">IF(M294="","",ROUND(AVERAGE(B294:M294),1))</f>
        <v>120</v>
      </c>
    </row>
    <row r="295" customFormat="false" ht="12.75" hidden="false" customHeight="false" outlineLevel="0" collapsed="false">
      <c r="A295" s="98" t="s">
        <v>351</v>
      </c>
      <c r="B295" s="86" t="n">
        <v>120.2</v>
      </c>
      <c r="C295" s="86" t="n">
        <v>120.2</v>
      </c>
      <c r="D295" s="86" t="n">
        <v>123.6</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K313" s="86" t="n">
        <v>139.8</v>
      </c>
      <c r="L313" s="86" t="n">
        <v>142.8</v>
      </c>
      <c r="M313" s="86" t="n">
        <v>148.3</v>
      </c>
      <c r="N313" s="99" t="n">
        <f aca="false">IF(M313="","",ROUND(AVERAGE(B313:M313),1))</f>
        <v>138.5</v>
      </c>
    </row>
    <row r="314" customFormat="false" ht="12.75" hidden="false" customHeight="false" outlineLevel="0" collapsed="false">
      <c r="A314" s="98" t="s">
        <v>349</v>
      </c>
      <c r="B314" s="86" t="n">
        <v>157.2</v>
      </c>
      <c r="C314" s="86" t="n">
        <v>155.2</v>
      </c>
      <c r="D314" s="86" t="n">
        <v>155.6</v>
      </c>
      <c r="E314" s="86" t="n">
        <v>154.7</v>
      </c>
      <c r="F314" s="86" t="n">
        <v>156</v>
      </c>
      <c r="G314" s="86" t="n">
        <v>157.1</v>
      </c>
      <c r="H314" s="86" t="n">
        <v>157.2</v>
      </c>
      <c r="I314" s="86" t="n">
        <v>156.7</v>
      </c>
      <c r="J314" s="86" t="n">
        <v>155.1</v>
      </c>
      <c r="K314" s="86" t="n">
        <v>150.5</v>
      </c>
      <c r="L314" s="86" t="n">
        <v>147.9</v>
      </c>
      <c r="M314" s="86" t="n">
        <v>148.6</v>
      </c>
      <c r="N314" s="99" t="n">
        <f aca="false">IF(M314="","",ROUND(AVERAGE(B314:M314),1))</f>
        <v>154.3</v>
      </c>
    </row>
    <row r="315" customFormat="false" ht="12.75" hidden="false" customHeight="false" outlineLevel="0" collapsed="false">
      <c r="A315" s="98" t="s">
        <v>350</v>
      </c>
      <c r="B315" s="86" t="n">
        <v>153.6</v>
      </c>
      <c r="C315" s="86" t="n">
        <v>154</v>
      </c>
      <c r="D315" s="86" t="n">
        <v>155.8</v>
      </c>
      <c r="E315" s="86" t="n">
        <v>156.5</v>
      </c>
      <c r="F315" s="86" t="n">
        <v>155.3</v>
      </c>
      <c r="G315" s="86" t="n">
        <v>151.9</v>
      </c>
      <c r="H315" s="86" t="n">
        <v>148.5</v>
      </c>
      <c r="I315" s="86" t="n">
        <v>150.1</v>
      </c>
      <c r="J315" s="86" t="n">
        <v>150</v>
      </c>
      <c r="K315" s="86" t="n">
        <v>146.9</v>
      </c>
      <c r="L315" s="86" t="n">
        <v>148.9</v>
      </c>
      <c r="M315" s="86" t="n">
        <v>149.2</v>
      </c>
      <c r="N315" s="99" t="n">
        <f aca="false">IF(M315="","",ROUND(AVERAGE(B315:M315),1))</f>
        <v>151.7</v>
      </c>
    </row>
    <row r="316" customFormat="false" ht="12.75" hidden="false" customHeight="false" outlineLevel="0" collapsed="false">
      <c r="A316" s="98" t="s">
        <v>351</v>
      </c>
      <c r="B316" s="86" t="n">
        <v>150.5</v>
      </c>
      <c r="C316" s="86" t="n">
        <v>148.5</v>
      </c>
      <c r="D316" s="86" t="n">
        <v>149.2</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K334" s="86" t="n">
        <v>131.8</v>
      </c>
      <c r="L334" s="86" t="n">
        <v>130.7</v>
      </c>
      <c r="M334" s="86" t="n">
        <v>131.6</v>
      </c>
      <c r="N334" s="99" t="n">
        <f aca="false">IF(M334="","",ROUND(AVERAGE(B334:M334),1))</f>
        <v>122.3</v>
      </c>
    </row>
    <row r="335" customFormat="false" ht="12.75" hidden="false" customHeight="false" outlineLevel="0" collapsed="false">
      <c r="A335" s="98" t="s">
        <v>349</v>
      </c>
      <c r="B335" s="86" t="n">
        <v>131.3</v>
      </c>
      <c r="C335" s="86" t="n">
        <v>132.5</v>
      </c>
      <c r="D335" s="86" t="n">
        <v>134.7</v>
      </c>
      <c r="E335" s="86" t="n">
        <v>144.8</v>
      </c>
      <c r="F335" s="86" t="n">
        <v>155.9</v>
      </c>
      <c r="G335" s="86" t="n">
        <v>159.9</v>
      </c>
      <c r="H335" s="86" t="n">
        <v>166</v>
      </c>
      <c r="I335" s="86" t="n">
        <v>166.3</v>
      </c>
      <c r="J335" s="86" t="n">
        <v>164.7</v>
      </c>
      <c r="K335" s="86" t="n">
        <v>166.3</v>
      </c>
      <c r="L335" s="86" t="n">
        <v>158.4</v>
      </c>
      <c r="M335" s="86" t="n">
        <v>154.4</v>
      </c>
      <c r="N335" s="99" t="n">
        <f aca="false">IF(M335="","",ROUND(AVERAGE(B335:M335),1))</f>
        <v>152.9</v>
      </c>
    </row>
    <row r="336" customFormat="false" ht="12.75" hidden="false" customHeight="false" outlineLevel="0" collapsed="false">
      <c r="A336" s="98" t="s">
        <v>350</v>
      </c>
      <c r="B336" s="86" t="n">
        <v>158.7</v>
      </c>
      <c r="C336" s="86" t="n">
        <v>161.6</v>
      </c>
      <c r="D336" s="86" t="n">
        <v>164.4</v>
      </c>
      <c r="E336" s="86" t="n">
        <v>168.8</v>
      </c>
      <c r="F336" s="86" t="n">
        <v>169.2</v>
      </c>
      <c r="G336" s="86" t="n">
        <v>159.9</v>
      </c>
      <c r="H336" s="86" t="n">
        <v>152.9</v>
      </c>
      <c r="I336" s="86" t="n">
        <v>154.2</v>
      </c>
      <c r="J336" s="86" t="n">
        <v>152.8</v>
      </c>
      <c r="K336" s="86" t="n">
        <v>151.4</v>
      </c>
      <c r="L336" s="86" t="n">
        <v>149.9</v>
      </c>
      <c r="M336" s="86" t="n">
        <v>149.2</v>
      </c>
      <c r="N336" s="99" t="n">
        <f aca="false">IF(M336="","",ROUND(AVERAGE(B336:M336),1))</f>
        <v>157.8</v>
      </c>
    </row>
    <row r="337" customFormat="false" ht="12.75" hidden="false" customHeight="false" outlineLevel="0" collapsed="false">
      <c r="A337" s="98" t="s">
        <v>351</v>
      </c>
      <c r="B337" s="86" t="n">
        <v>148.9</v>
      </c>
      <c r="C337" s="86" t="n">
        <v>147.2</v>
      </c>
      <c r="D337" s="86" t="n">
        <v>148.1</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K355" s="86" t="n">
        <v>122.8</v>
      </c>
      <c r="L355" s="86" t="n">
        <v>123.6</v>
      </c>
      <c r="M355" s="86" t="n">
        <v>124.1</v>
      </c>
      <c r="N355" s="99" t="n">
        <f aca="false">IF(M355="","",ROUND(AVERAGE(B355:M355),1))</f>
        <v>117.9</v>
      </c>
    </row>
    <row r="356" customFormat="false" ht="12.75" hidden="false" customHeight="false" outlineLevel="0" collapsed="false">
      <c r="A356" s="98" t="s">
        <v>349</v>
      </c>
      <c r="B356" s="86" t="n">
        <v>124</v>
      </c>
      <c r="C356" s="86" t="n">
        <v>125.1</v>
      </c>
      <c r="D356" s="86" t="n">
        <v>125.2</v>
      </c>
      <c r="E356" s="86" t="n">
        <v>125.9</v>
      </c>
      <c r="F356" s="86" t="n">
        <v>127.4</v>
      </c>
      <c r="G356" s="86" t="n">
        <v>127.7</v>
      </c>
      <c r="H356" s="86" t="n">
        <v>127.3</v>
      </c>
      <c r="I356" s="86" t="n">
        <v>127.2</v>
      </c>
      <c r="J356" s="86" t="n">
        <v>126.9</v>
      </c>
      <c r="K356" s="86" t="n">
        <v>126.8</v>
      </c>
      <c r="L356" s="86" t="n">
        <v>126.6</v>
      </c>
      <c r="M356" s="86" t="n">
        <v>126.8</v>
      </c>
      <c r="N356" s="99" t="n">
        <f aca="false">IF(M356="","",ROUND(AVERAGE(B356:M356),1))</f>
        <v>126.4</v>
      </c>
    </row>
    <row r="357" customFormat="false" ht="12.75" hidden="false" customHeight="false" outlineLevel="0" collapsed="false">
      <c r="A357" s="98" t="s">
        <v>350</v>
      </c>
      <c r="B357" s="86" t="n">
        <v>126.8</v>
      </c>
      <c r="C357" s="86" t="n">
        <v>126.3</v>
      </c>
      <c r="D357" s="86" t="n">
        <v>126.6</v>
      </c>
      <c r="E357" s="86" t="n">
        <v>126</v>
      </c>
      <c r="F357" s="86" t="n">
        <v>126.2</v>
      </c>
      <c r="G357" s="86" t="n">
        <v>125.9</v>
      </c>
      <c r="H357" s="86" t="n">
        <v>124.7</v>
      </c>
      <c r="I357" s="86" t="n">
        <v>124.3</v>
      </c>
      <c r="J357" s="86" t="n">
        <v>124.3</v>
      </c>
      <c r="K357" s="86" t="n">
        <v>124.1</v>
      </c>
      <c r="L357" s="86" t="n">
        <v>124.4</v>
      </c>
      <c r="M357" s="86" t="n">
        <v>123.8</v>
      </c>
      <c r="N357" s="99" t="n">
        <f aca="false">IF(M357="","",ROUND(AVERAGE(B357:M357),1))</f>
        <v>125.3</v>
      </c>
    </row>
    <row r="358" customFormat="false" ht="12.75" hidden="false" customHeight="false" outlineLevel="0" collapsed="false">
      <c r="A358" s="98" t="s">
        <v>351</v>
      </c>
      <c r="B358" s="86" t="n">
        <v>124.1</v>
      </c>
      <c r="C358" s="86" t="n">
        <v>124.1</v>
      </c>
      <c r="D358" s="86" t="n">
        <v>124.5</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K376" s="86" t="n">
        <v>161.8</v>
      </c>
      <c r="L376" s="86" t="n">
        <v>147.3</v>
      </c>
      <c r="M376" s="86" t="n">
        <v>147.8</v>
      </c>
      <c r="N376" s="99" t="n">
        <f aca="false">IF(M376="","",ROUND(AVERAGE(B376:M376),1))</f>
        <v>161.9</v>
      </c>
    </row>
    <row r="377" customFormat="false" ht="12.75" hidden="false" customHeight="false" outlineLevel="0" collapsed="false">
      <c r="A377" s="98" t="s">
        <v>349</v>
      </c>
      <c r="B377" s="86" t="n">
        <v>154.6</v>
      </c>
      <c r="C377" s="86" t="n">
        <v>154.6</v>
      </c>
      <c r="D377" s="86" t="n">
        <v>160.2</v>
      </c>
      <c r="E377" s="86" t="n">
        <v>170.2</v>
      </c>
      <c r="F377" s="86" t="n">
        <v>167.9</v>
      </c>
      <c r="G377" s="86" t="n">
        <v>156.9</v>
      </c>
      <c r="H377" s="86" t="n">
        <v>153.3</v>
      </c>
      <c r="I377" s="86" t="n">
        <v>148.4</v>
      </c>
      <c r="J377" s="86" t="n">
        <v>141.9</v>
      </c>
      <c r="K377" s="86" t="n">
        <v>134.6</v>
      </c>
      <c r="L377" s="86" t="n">
        <v>127.2</v>
      </c>
      <c r="M377" s="86" t="n">
        <v>119.6</v>
      </c>
      <c r="N377" s="99" t="n">
        <f aca="false">IF(M377="","",ROUND(AVERAGE(B377:M377),1))</f>
        <v>149.1</v>
      </c>
    </row>
    <row r="378" customFormat="false" ht="12.75" hidden="false" customHeight="false" outlineLevel="0" collapsed="false">
      <c r="A378" s="98" t="s">
        <v>350</v>
      </c>
      <c r="B378" s="86" t="n">
        <v>121.2</v>
      </c>
      <c r="C378" s="86" t="n">
        <v>130.1</v>
      </c>
      <c r="D378" s="86" t="n">
        <v>130.7</v>
      </c>
      <c r="E378" s="86" t="n">
        <v>131.8</v>
      </c>
      <c r="F378" s="86" t="n">
        <v>129.2</v>
      </c>
      <c r="G378" s="86" t="n">
        <v>122.7</v>
      </c>
      <c r="H378" s="86" t="n">
        <v>114.7</v>
      </c>
      <c r="I378" s="86" t="n">
        <v>114.6</v>
      </c>
      <c r="J378" s="86" t="n">
        <v>116.1</v>
      </c>
      <c r="K378" s="86" t="n">
        <v>117</v>
      </c>
      <c r="L378" s="86" t="n">
        <v>119.5</v>
      </c>
      <c r="M378" s="86" t="n">
        <v>117.4</v>
      </c>
      <c r="N378" s="99" t="n">
        <f aca="false">IF(M378="","",ROUND(AVERAGE(B378:M378),1))</f>
        <v>122.1</v>
      </c>
    </row>
    <row r="379" customFormat="false" ht="12.75" hidden="false" customHeight="false" outlineLevel="0" collapsed="false">
      <c r="A379" s="98" t="s">
        <v>351</v>
      </c>
      <c r="B379" s="86" t="n">
        <v>116.9</v>
      </c>
      <c r="C379" s="86" t="n">
        <v>115.5</v>
      </c>
      <c r="D379" s="86" t="n">
        <v>117.2</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K397" s="86" t="n">
        <v>120.5</v>
      </c>
      <c r="L397" s="86" t="n">
        <v>119.7</v>
      </c>
      <c r="M397" s="86" t="n">
        <v>121.7</v>
      </c>
      <c r="N397" s="99" t="n">
        <f aca="false">IF(M397="","",ROUND(AVERAGE(B397:M397),1))</f>
        <v>116.1</v>
      </c>
    </row>
    <row r="398" customFormat="false" ht="12.75" hidden="false" customHeight="false" outlineLevel="0" collapsed="false">
      <c r="A398" s="98" t="s">
        <v>349</v>
      </c>
      <c r="B398" s="86" t="n">
        <v>125.1</v>
      </c>
      <c r="C398" s="86" t="n">
        <v>128.9</v>
      </c>
      <c r="D398" s="86" t="n">
        <v>133.9</v>
      </c>
      <c r="E398" s="86" t="n">
        <v>137</v>
      </c>
      <c r="F398" s="86" t="n">
        <v>140</v>
      </c>
      <c r="G398" s="86" t="n">
        <v>140.5</v>
      </c>
      <c r="H398" s="86" t="n">
        <v>138.9</v>
      </c>
      <c r="I398" s="86" t="n">
        <v>136.9</v>
      </c>
      <c r="J398" s="86" t="n">
        <v>136.9</v>
      </c>
      <c r="K398" s="86" t="n">
        <v>134.7</v>
      </c>
      <c r="L398" s="86" t="n">
        <v>133.3</v>
      </c>
      <c r="M398" s="86" t="n">
        <v>131.7</v>
      </c>
      <c r="N398" s="99" t="n">
        <f aca="false">IF(M398="","",ROUND(AVERAGE(B398:M398),1))</f>
        <v>134.8</v>
      </c>
    </row>
    <row r="399" customFormat="false" ht="12.75" hidden="false" customHeight="false" outlineLevel="0" collapsed="false">
      <c r="A399" s="98" t="s">
        <v>350</v>
      </c>
      <c r="B399" s="86" t="n">
        <v>130.4</v>
      </c>
      <c r="C399" s="86" t="n">
        <v>131</v>
      </c>
      <c r="D399" s="86" t="n">
        <v>132.7</v>
      </c>
      <c r="E399" s="86" t="n">
        <v>135</v>
      </c>
      <c r="F399" s="86" t="n">
        <v>135.2</v>
      </c>
      <c r="G399" s="86" t="n">
        <v>134.4</v>
      </c>
      <c r="H399" s="86" t="n">
        <v>132.8</v>
      </c>
      <c r="I399" s="86" t="n">
        <v>130.3</v>
      </c>
      <c r="J399" s="86" t="n">
        <v>129.2</v>
      </c>
      <c r="K399" s="86" t="n">
        <v>128.9</v>
      </c>
      <c r="L399" s="86" t="n">
        <v>128.3</v>
      </c>
      <c r="M399" s="86" t="n">
        <v>128</v>
      </c>
      <c r="N399" s="99" t="n">
        <f aca="false">IF(M399="","",ROUND(AVERAGE(B399:M399),1))</f>
        <v>131.4</v>
      </c>
    </row>
    <row r="400" customFormat="false" ht="12.75" hidden="false" customHeight="false" outlineLevel="0" collapsed="false">
      <c r="A400" s="98" t="s">
        <v>351</v>
      </c>
      <c r="B400" s="86" t="n">
        <v>130.4</v>
      </c>
      <c r="C400" s="86" t="n">
        <v>131</v>
      </c>
      <c r="D400" s="86" t="n">
        <v>132.9</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K418" s="86" t="n">
        <v>134.6</v>
      </c>
      <c r="L418" s="86" t="n">
        <v>135.6</v>
      </c>
      <c r="M418" s="86" t="n">
        <v>136.3</v>
      </c>
      <c r="N418" s="99" t="n">
        <f aca="false">IF(M418="","",ROUND(AVERAGE(B418:M418),1))</f>
        <v>134.9</v>
      </c>
    </row>
    <row r="419" customFormat="false" ht="12.75" hidden="false" customHeight="false" outlineLevel="0" collapsed="false">
      <c r="A419" s="98" t="s">
        <v>349</v>
      </c>
      <c r="B419" s="86" t="n">
        <v>139.1</v>
      </c>
      <c r="C419" s="86" t="n">
        <v>138.7</v>
      </c>
      <c r="D419" s="86" t="n">
        <v>139.4</v>
      </c>
      <c r="E419" s="86" t="n">
        <v>140.7</v>
      </c>
      <c r="F419" s="86" t="n">
        <v>141</v>
      </c>
      <c r="G419" s="86" t="n">
        <v>140.9</v>
      </c>
      <c r="H419" s="86" t="n">
        <v>144</v>
      </c>
      <c r="I419" s="86" t="n">
        <v>143.9</v>
      </c>
      <c r="J419" s="86" t="n">
        <v>145.3</v>
      </c>
      <c r="K419" s="86" t="n">
        <v>145.4</v>
      </c>
      <c r="L419" s="86" t="n">
        <v>146.3</v>
      </c>
      <c r="M419" s="86" t="n">
        <v>147</v>
      </c>
      <c r="N419" s="99" t="n">
        <f aca="false">IF(M419="","",ROUND(AVERAGE(B419:M419),1))</f>
        <v>142.6</v>
      </c>
    </row>
    <row r="420" customFormat="false" ht="12.75" hidden="false" customHeight="false" outlineLevel="0" collapsed="false">
      <c r="A420" s="98" t="s">
        <v>350</v>
      </c>
      <c r="B420" s="86" t="n">
        <v>150.2</v>
      </c>
      <c r="C420" s="86" t="n">
        <v>148.4</v>
      </c>
      <c r="D420" s="86" t="n">
        <v>148.7</v>
      </c>
      <c r="E420" s="86" t="n">
        <v>149.2</v>
      </c>
      <c r="F420" s="86" t="n">
        <v>147.8</v>
      </c>
      <c r="G420" s="86" t="n">
        <v>148.4</v>
      </c>
      <c r="H420" s="86" t="n">
        <v>148.9</v>
      </c>
      <c r="I420" s="86" t="n">
        <v>149</v>
      </c>
      <c r="J420" s="86" t="n">
        <v>147.9</v>
      </c>
      <c r="K420" s="86" t="n">
        <v>147.7</v>
      </c>
      <c r="L420" s="86" t="n">
        <v>150.4</v>
      </c>
      <c r="M420" s="86" t="n">
        <v>149.8</v>
      </c>
      <c r="N420" s="99" t="n">
        <f aca="false">IF(M420="","",ROUND(AVERAGE(B420:M420),1))</f>
        <v>148.9</v>
      </c>
    </row>
    <row r="421" customFormat="false" ht="12.75" hidden="false" customHeight="false" outlineLevel="0" collapsed="false">
      <c r="A421" s="98" t="s">
        <v>351</v>
      </c>
      <c r="B421" s="86" t="n">
        <v>149.9</v>
      </c>
      <c r="C421" s="86" t="n">
        <v>149.9</v>
      </c>
      <c r="D421" s="86" t="n">
        <v>150</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K439" s="86" t="n">
        <v>154.6</v>
      </c>
      <c r="L439" s="86" t="n">
        <v>164.7</v>
      </c>
      <c r="M439" s="86" t="n">
        <v>178.4</v>
      </c>
      <c r="N439" s="99" t="n">
        <f aca="false">IF(M439="","",ROUND(AVERAGE(B439:M439),1))</f>
        <v>157.7</v>
      </c>
    </row>
    <row r="440" customFormat="false" ht="12.75" hidden="false" customHeight="false" outlineLevel="0" collapsed="false">
      <c r="A440" s="98" t="s">
        <v>349</v>
      </c>
      <c r="B440" s="86" t="n">
        <v>199</v>
      </c>
      <c r="C440" s="86" t="n">
        <v>190.9</v>
      </c>
      <c r="D440" s="86" t="n">
        <v>188.7</v>
      </c>
      <c r="E440" s="86" t="n">
        <v>179.7</v>
      </c>
      <c r="F440" s="86" t="n">
        <v>179.5</v>
      </c>
      <c r="G440" s="86" t="n">
        <v>183.1</v>
      </c>
      <c r="H440" s="86" t="n">
        <v>182.2</v>
      </c>
      <c r="I440" s="86" t="n">
        <v>181.6</v>
      </c>
      <c r="J440" s="86" t="n">
        <v>177.4</v>
      </c>
      <c r="K440" s="86" t="n">
        <v>166.3</v>
      </c>
      <c r="L440" s="86" t="n">
        <v>162.6</v>
      </c>
      <c r="M440" s="86" t="n">
        <v>166.2</v>
      </c>
      <c r="N440" s="99" t="n">
        <f aca="false">IF(M440="","",ROUND(AVERAGE(B440:M440),1))</f>
        <v>179.8</v>
      </c>
    </row>
    <row r="441" customFormat="false" ht="12.75" hidden="false" customHeight="false" outlineLevel="0" collapsed="false">
      <c r="A441" s="98" t="s">
        <v>350</v>
      </c>
      <c r="B441" s="86" t="n">
        <v>178.2</v>
      </c>
      <c r="C441" s="86" t="n">
        <v>177.3</v>
      </c>
      <c r="D441" s="86" t="n">
        <v>178.9</v>
      </c>
      <c r="E441" s="86" t="n">
        <v>178.1</v>
      </c>
      <c r="F441" s="86" t="n">
        <v>175.7</v>
      </c>
      <c r="G441" s="86" t="n">
        <v>170.1</v>
      </c>
      <c r="H441" s="86" t="n">
        <v>164</v>
      </c>
      <c r="I441" s="86" t="n">
        <v>168.4</v>
      </c>
      <c r="J441" s="86" t="n">
        <v>169.4</v>
      </c>
      <c r="K441" s="86" t="n">
        <v>161.3</v>
      </c>
      <c r="L441" s="86" t="n">
        <v>166.5</v>
      </c>
      <c r="M441" s="86" t="n">
        <v>168.5</v>
      </c>
      <c r="N441" s="99" t="n">
        <f aca="false">IF(M441="","",ROUND(AVERAGE(B441:M441),1))</f>
        <v>171.4</v>
      </c>
    </row>
    <row r="442" customFormat="false" ht="12.75" hidden="false" customHeight="false" outlineLevel="0" collapsed="false">
      <c r="A442" s="98" t="s">
        <v>351</v>
      </c>
      <c r="B442" s="86" t="n">
        <v>171.6</v>
      </c>
      <c r="C442" s="86" t="n">
        <v>166.8</v>
      </c>
      <c r="D442" s="86" t="n">
        <v>166.9</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t="n">
        <v>138.5</v>
      </c>
      <c r="L460" s="86" t="n">
        <v>140.1</v>
      </c>
      <c r="M460" s="86" t="n">
        <v>140.1</v>
      </c>
      <c r="N460" s="99" t="n">
        <f aca="false">IF(M460="","",ROUND(AVERAGE(B460:M460),1))</f>
        <v>138.2</v>
      </c>
      <c r="O460" s="85"/>
    </row>
    <row r="461" s="101" customFormat="true" ht="12.75" hidden="false" customHeight="false" outlineLevel="0" collapsed="false">
      <c r="A461" s="98" t="s">
        <v>349</v>
      </c>
      <c r="B461" s="86" t="n">
        <v>144.9</v>
      </c>
      <c r="C461" s="86" t="n">
        <v>144.9</v>
      </c>
      <c r="D461" s="86" t="n">
        <v>144.7</v>
      </c>
      <c r="E461" s="86" t="n">
        <v>147.6</v>
      </c>
      <c r="F461" s="86" t="n">
        <v>148.2</v>
      </c>
      <c r="G461" s="86" t="n">
        <v>149.4</v>
      </c>
      <c r="H461" s="86" t="n">
        <v>151.4</v>
      </c>
      <c r="I461" s="86" t="n">
        <v>153.5</v>
      </c>
      <c r="J461" s="86" t="n">
        <v>156.4</v>
      </c>
      <c r="K461" s="86" t="n">
        <v>156.3</v>
      </c>
      <c r="L461" s="86" t="n">
        <v>157.4</v>
      </c>
      <c r="M461" s="86" t="n">
        <v>160.6</v>
      </c>
      <c r="N461" s="99" t="n">
        <f aca="false">IF(M461="","",ROUND(AVERAGE(B461:M461),1))</f>
        <v>151.3</v>
      </c>
      <c r="O461" s="85"/>
    </row>
    <row r="462" s="101" customFormat="true" ht="12.75" hidden="false" customHeight="false" outlineLevel="0" collapsed="false">
      <c r="A462" s="98" t="s">
        <v>350</v>
      </c>
      <c r="B462" s="86" t="n">
        <v>160.8</v>
      </c>
      <c r="C462" s="86" t="n">
        <v>161.7</v>
      </c>
      <c r="D462" s="86" t="n">
        <v>164.8</v>
      </c>
      <c r="E462" s="86" t="n">
        <v>165.8</v>
      </c>
      <c r="F462" s="86" t="n">
        <v>164.7</v>
      </c>
      <c r="G462" s="86" t="n">
        <v>162.4</v>
      </c>
      <c r="H462" s="86" t="n">
        <v>159.1</v>
      </c>
      <c r="I462" s="86" t="n">
        <v>161.6</v>
      </c>
      <c r="J462" s="86" t="n">
        <v>160.4</v>
      </c>
      <c r="K462" s="86" t="n">
        <v>161.4</v>
      </c>
      <c r="L462" s="86" t="n">
        <v>162</v>
      </c>
      <c r="M462" s="86" t="n">
        <v>161.7</v>
      </c>
      <c r="N462" s="99" t="n">
        <f aca="false">IF(M462="","",ROUND(AVERAGE(B462:M462),1))</f>
        <v>162.2</v>
      </c>
      <c r="O462" s="85"/>
    </row>
    <row r="463" s="101" customFormat="true" ht="12.75" hidden="false" customHeight="false" outlineLevel="0" collapsed="false">
      <c r="A463" s="98" t="s">
        <v>351</v>
      </c>
      <c r="B463" s="86" t="n">
        <v>161</v>
      </c>
      <c r="C463" s="86" t="n">
        <v>158.7</v>
      </c>
      <c r="D463" s="86" t="n">
        <v>158.9</v>
      </c>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K481" s="86" t="n">
        <v>130</v>
      </c>
      <c r="L481" s="86" t="n">
        <v>132</v>
      </c>
      <c r="M481" s="86" t="n">
        <v>140</v>
      </c>
      <c r="N481" s="99" t="n">
        <f aca="false">IF(M481="","",ROUND(AVERAGE(B481:M481),1))</f>
        <v>126.7</v>
      </c>
    </row>
    <row r="482" customFormat="false" ht="12.75" hidden="false" customHeight="false" outlineLevel="0" collapsed="false">
      <c r="A482" s="98" t="s">
        <v>349</v>
      </c>
      <c r="B482" s="86" t="n">
        <v>143.7</v>
      </c>
      <c r="C482" s="86" t="n">
        <v>148.7</v>
      </c>
      <c r="D482" s="86" t="n">
        <v>156.9</v>
      </c>
      <c r="E482" s="86" t="n">
        <v>161.8</v>
      </c>
      <c r="F482" s="86" t="n">
        <v>156.9</v>
      </c>
      <c r="G482" s="86" t="n">
        <v>155.6</v>
      </c>
      <c r="H482" s="86" t="n">
        <v>160.4</v>
      </c>
      <c r="I482" s="86" t="n">
        <v>156.4</v>
      </c>
      <c r="J482" s="86" t="n">
        <v>160.7</v>
      </c>
      <c r="K482" s="86" t="n">
        <v>162.7</v>
      </c>
      <c r="L482" s="86" t="n">
        <v>166</v>
      </c>
      <c r="M482" s="86" t="n">
        <v>164.9</v>
      </c>
      <c r="N482" s="99" t="n">
        <f aca="false">IF(M482="","",ROUND(AVERAGE(B482:M482),1))</f>
        <v>157.9</v>
      </c>
    </row>
    <row r="483" customFormat="false" ht="12.75" hidden="false" customHeight="false" outlineLevel="0" collapsed="false">
      <c r="A483" s="98" t="s">
        <v>350</v>
      </c>
      <c r="B483" s="86" t="n">
        <v>170.4</v>
      </c>
      <c r="C483" s="86" t="n">
        <v>175.4</v>
      </c>
      <c r="D483" s="86" t="n">
        <v>178.4</v>
      </c>
      <c r="E483" s="86" t="n">
        <v>180.1</v>
      </c>
      <c r="F483" s="86" t="n">
        <v>172.4</v>
      </c>
      <c r="G483" s="86" t="n">
        <v>163.4</v>
      </c>
      <c r="H483" s="86" t="n">
        <v>170.1</v>
      </c>
      <c r="I483" s="86" t="n">
        <v>178.8</v>
      </c>
      <c r="J483" s="86" t="n">
        <v>178.1</v>
      </c>
      <c r="K483" s="86" t="n">
        <v>175.3</v>
      </c>
      <c r="L483" s="86" t="n">
        <v>172.1</v>
      </c>
      <c r="M483" s="86" t="n">
        <v>166</v>
      </c>
      <c r="N483" s="99" t="n">
        <f aca="false">IF(M483="","",ROUND(AVERAGE(B483:M483),1))</f>
        <v>173.4</v>
      </c>
    </row>
    <row r="484" customFormat="false" ht="12.75" hidden="false" customHeight="false" outlineLevel="0" collapsed="false">
      <c r="A484" s="98" t="s">
        <v>351</v>
      </c>
      <c r="B484" s="86" t="n">
        <v>167.4</v>
      </c>
      <c r="C484" s="86" t="n">
        <v>172</v>
      </c>
      <c r="D484" s="86" t="n">
        <v>168.2</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K502" s="86" t="n">
        <v>117.5</v>
      </c>
      <c r="L502" s="86" t="n">
        <v>119</v>
      </c>
      <c r="M502" s="86" t="n">
        <v>120.5</v>
      </c>
      <c r="N502" s="99" t="n">
        <f aca="false">IF(M502="","",ROUND(AVERAGE(B502:M502),1))</f>
        <v>116.6</v>
      </c>
    </row>
    <row r="503" customFormat="false" ht="12.75" hidden="false" customHeight="false" outlineLevel="0" collapsed="false">
      <c r="A503" s="98" t="s">
        <v>349</v>
      </c>
      <c r="B503" s="86" t="n">
        <v>121.6</v>
      </c>
      <c r="C503" s="86" t="n">
        <v>121.1</v>
      </c>
      <c r="D503" s="86" t="n">
        <v>121.4</v>
      </c>
      <c r="E503" s="86" t="n">
        <v>119.9</v>
      </c>
      <c r="F503" s="86" t="n">
        <v>120.1</v>
      </c>
      <c r="G503" s="86" t="n">
        <v>121.3</v>
      </c>
      <c r="H503" s="86" t="n">
        <v>122.6</v>
      </c>
      <c r="I503" s="86" t="n">
        <v>121.3</v>
      </c>
      <c r="J503" s="86" t="n">
        <v>121.7</v>
      </c>
      <c r="K503" s="86" t="n">
        <v>122</v>
      </c>
      <c r="L503" s="86" t="n">
        <v>122.4</v>
      </c>
      <c r="M503" s="86" t="n">
        <v>122.4</v>
      </c>
      <c r="N503" s="99" t="n">
        <f aca="false">IF(M503="","",ROUND(AVERAGE(B503:M503),1))</f>
        <v>121.5</v>
      </c>
    </row>
    <row r="504" customFormat="false" ht="12.75" hidden="false" customHeight="false" outlineLevel="0" collapsed="false">
      <c r="A504" s="98" t="s">
        <v>350</v>
      </c>
      <c r="B504" s="86" t="n">
        <v>123.8</v>
      </c>
      <c r="C504" s="86" t="n">
        <v>123.8</v>
      </c>
      <c r="D504" s="86" t="n">
        <v>123.8</v>
      </c>
      <c r="E504" s="86" t="n">
        <v>123.2</v>
      </c>
      <c r="F504" s="86" t="n">
        <v>125.8</v>
      </c>
      <c r="G504" s="86" t="n">
        <v>126.2</v>
      </c>
      <c r="H504" s="86" t="n">
        <v>127.1</v>
      </c>
      <c r="I504" s="86" t="n">
        <v>127.6</v>
      </c>
      <c r="J504" s="86" t="n">
        <v>127.9</v>
      </c>
      <c r="K504" s="86" t="n">
        <v>126.4</v>
      </c>
      <c r="L504" s="86" t="n">
        <v>127.2</v>
      </c>
      <c r="M504" s="86" t="n">
        <v>127.2</v>
      </c>
      <c r="N504" s="99" t="n">
        <f aca="false">IF(M504="","",ROUND(AVERAGE(B504:M504),1))</f>
        <v>125.8</v>
      </c>
    </row>
    <row r="505" customFormat="false" ht="12.75" hidden="false" customHeight="false" outlineLevel="0" collapsed="false">
      <c r="A505" s="98" t="s">
        <v>351</v>
      </c>
      <c r="B505" s="86" t="n">
        <v>136.2</v>
      </c>
      <c r="C505" s="86" t="n">
        <v>136.2</v>
      </c>
      <c r="D505" s="86" t="n">
        <v>136.2</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K523" s="86" t="n">
        <v>127.8</v>
      </c>
      <c r="L523" s="86" t="n">
        <v>131.7</v>
      </c>
      <c r="M523" s="86" t="n">
        <v>141.1</v>
      </c>
      <c r="N523" s="99" t="n">
        <f aca="false">IF(M523="","",ROUND(AVERAGE(B523:M523),1))</f>
        <v>126.7</v>
      </c>
    </row>
    <row r="524" customFormat="false" ht="12.75" hidden="false" customHeight="false" outlineLevel="0" collapsed="false">
      <c r="A524" s="98" t="s">
        <v>349</v>
      </c>
      <c r="B524" s="86" t="n">
        <v>146.2</v>
      </c>
      <c r="C524" s="86" t="n">
        <v>153</v>
      </c>
      <c r="D524" s="86" t="n">
        <v>163.9</v>
      </c>
      <c r="E524" s="86" t="n">
        <v>168.8</v>
      </c>
      <c r="F524" s="86" t="n">
        <v>162.3</v>
      </c>
      <c r="G524" s="86" t="n">
        <v>160.8</v>
      </c>
      <c r="H524" s="86" t="n">
        <v>165.5</v>
      </c>
      <c r="I524" s="86" t="n">
        <v>160.4</v>
      </c>
      <c r="J524" s="86" t="n">
        <v>165.1</v>
      </c>
      <c r="K524" s="86" t="n">
        <v>165.5</v>
      </c>
      <c r="L524" s="86" t="n">
        <v>168.6</v>
      </c>
      <c r="M524" s="86" t="n">
        <v>167.1</v>
      </c>
      <c r="N524" s="99" t="n">
        <f aca="false">IF(M524="","",ROUND(AVERAGE(B524:M524),1))</f>
        <v>162.3</v>
      </c>
    </row>
    <row r="525" customFormat="false" ht="12.75" hidden="false" customHeight="false" outlineLevel="0" collapsed="false">
      <c r="A525" s="98" t="s">
        <v>350</v>
      </c>
      <c r="B525" s="86" t="n">
        <v>175.8</v>
      </c>
      <c r="C525" s="86" t="n">
        <v>180.2</v>
      </c>
      <c r="D525" s="86" t="n">
        <v>186.5</v>
      </c>
      <c r="E525" s="86" t="n">
        <v>185.1</v>
      </c>
      <c r="F525" s="86" t="n">
        <v>176.8</v>
      </c>
      <c r="G525" s="86" t="n">
        <v>165.6</v>
      </c>
      <c r="H525" s="86" t="n">
        <v>174</v>
      </c>
      <c r="I525" s="86" t="n">
        <v>184.8</v>
      </c>
      <c r="J525" s="86" t="n">
        <v>183.2</v>
      </c>
      <c r="K525" s="86" t="n">
        <v>179.7</v>
      </c>
      <c r="L525" s="86" t="n">
        <v>174.1</v>
      </c>
      <c r="M525" s="86" t="n">
        <v>167.5</v>
      </c>
      <c r="N525" s="99" t="n">
        <f aca="false">IF(M525="","",ROUND(AVERAGE(B525:M525),1))</f>
        <v>177.8</v>
      </c>
    </row>
    <row r="526" customFormat="false" ht="12.75" hidden="false" customHeight="false" outlineLevel="0" collapsed="false">
      <c r="A526" s="98" t="s">
        <v>351</v>
      </c>
      <c r="B526" s="86" t="n">
        <v>169.1</v>
      </c>
      <c r="C526" s="86" t="n">
        <v>175.2</v>
      </c>
      <c r="D526" s="86" t="n">
        <v>170.9</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K544" s="86" t="n">
        <v>142.2</v>
      </c>
      <c r="L544" s="86" t="n">
        <v>139.1</v>
      </c>
      <c r="M544" s="86" t="n">
        <v>140.6</v>
      </c>
      <c r="N544" s="99" t="n">
        <f aca="false">IF(M544="","",ROUND(AVERAGE(B544:M544),1))</f>
        <v>132.2</v>
      </c>
    </row>
    <row r="545" customFormat="false" ht="12.75" hidden="false" customHeight="false" outlineLevel="0" collapsed="false">
      <c r="A545" s="98" t="s">
        <v>349</v>
      </c>
      <c r="B545" s="86" t="n">
        <v>143.2</v>
      </c>
      <c r="C545" s="86" t="n">
        <v>143</v>
      </c>
      <c r="D545" s="86" t="n">
        <v>143.4</v>
      </c>
      <c r="E545" s="86" t="n">
        <v>150</v>
      </c>
      <c r="F545" s="86" t="n">
        <v>148.3</v>
      </c>
      <c r="G545" s="86" t="n">
        <v>147.5</v>
      </c>
      <c r="H545" s="86" t="n">
        <v>155.2</v>
      </c>
      <c r="I545" s="86" t="n">
        <v>155</v>
      </c>
      <c r="J545" s="86" t="n">
        <v>157.2</v>
      </c>
      <c r="K545" s="86" t="n">
        <v>165.3</v>
      </c>
      <c r="L545" s="86" t="n">
        <v>169</v>
      </c>
      <c r="M545" s="86" t="n">
        <v>171.5</v>
      </c>
      <c r="N545" s="99" t="n">
        <f aca="false">IF(M545="","",ROUND(AVERAGE(B545:M545),1))</f>
        <v>154.1</v>
      </c>
    </row>
    <row r="546" customFormat="false" ht="12.75" hidden="false" customHeight="false" outlineLevel="0" collapsed="false">
      <c r="A546" s="98" t="s">
        <v>350</v>
      </c>
      <c r="B546" s="86" t="n">
        <v>169.2</v>
      </c>
      <c r="C546" s="86" t="n">
        <v>173.2</v>
      </c>
      <c r="D546" s="86" t="n">
        <v>170.3</v>
      </c>
      <c r="E546" s="86" t="n">
        <v>182.4</v>
      </c>
      <c r="F546" s="86" t="n">
        <v>175.6</v>
      </c>
      <c r="G546" s="86" t="n">
        <v>171.6</v>
      </c>
      <c r="H546" s="86" t="n">
        <v>174.1</v>
      </c>
      <c r="I546" s="86" t="n">
        <v>177</v>
      </c>
      <c r="J546" s="86" t="n">
        <v>178.7</v>
      </c>
      <c r="K546" s="86" t="n">
        <v>177.9</v>
      </c>
      <c r="L546" s="86" t="n">
        <v>181.1</v>
      </c>
      <c r="M546" s="86" t="n">
        <v>175.8</v>
      </c>
      <c r="N546" s="99" t="n">
        <f aca="false">IF(M546="","",ROUND(AVERAGE(B546:M546),1))</f>
        <v>175.6</v>
      </c>
    </row>
    <row r="547" customFormat="false" ht="12.75" hidden="false" customHeight="false" outlineLevel="0" collapsed="false">
      <c r="A547" s="98" t="s">
        <v>351</v>
      </c>
      <c r="B547" s="86" t="n">
        <v>175.5</v>
      </c>
      <c r="C547" s="86" t="n">
        <v>176.4</v>
      </c>
      <c r="D547" s="86" t="n">
        <v>175.2</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K560" s="86" t="n">
        <v>109.9</v>
      </c>
      <c r="L560" s="86" t="n">
        <v>105.9</v>
      </c>
      <c r="M560" s="86" t="n">
        <v>124.3</v>
      </c>
      <c r="N560" s="99" t="n">
        <f aca="false">IF(M560="","",ROUND(AVERAGE(B560:M560),1))</f>
        <v>102</v>
      </c>
    </row>
    <row r="561" customFormat="false" ht="12.75" hidden="false" customHeight="false" outlineLevel="0" collapsed="false">
      <c r="A561" s="98" t="s">
        <v>349</v>
      </c>
      <c r="B561" s="86" t="n">
        <v>111.3</v>
      </c>
      <c r="C561" s="86" t="n">
        <v>111.7</v>
      </c>
      <c r="D561" s="86" t="n">
        <v>117.7</v>
      </c>
      <c r="E561" s="86" t="n">
        <v>116</v>
      </c>
      <c r="F561" s="86" t="n">
        <v>121</v>
      </c>
      <c r="G561" s="86" t="n">
        <v>119</v>
      </c>
      <c r="H561" s="86" t="n">
        <v>111.1</v>
      </c>
      <c r="I561" s="86" t="n">
        <v>107.7</v>
      </c>
      <c r="J561" s="86" t="n">
        <v>116.2</v>
      </c>
      <c r="K561" s="86" t="n">
        <v>113.5</v>
      </c>
      <c r="L561" s="86" t="n">
        <v>119.8</v>
      </c>
      <c r="M561" s="86" t="n">
        <v>108.1</v>
      </c>
      <c r="N561" s="99" t="n">
        <f aca="false">IF(M561="","",ROUND(AVERAGE(B561:M561),1))</f>
        <v>114.4</v>
      </c>
    </row>
    <row r="562" customFormat="false" ht="12.75" hidden="false" customHeight="false" outlineLevel="0" collapsed="false">
      <c r="A562" s="98" t="s">
        <v>350</v>
      </c>
      <c r="B562" s="86" t="n">
        <v>99.7</v>
      </c>
      <c r="C562" s="86" t="n">
        <v>121.8</v>
      </c>
      <c r="D562" s="86" t="n">
        <v>99.5</v>
      </c>
      <c r="E562" s="86" t="n">
        <v>102.1</v>
      </c>
      <c r="F562" s="86" t="n">
        <v>95.5</v>
      </c>
      <c r="G562" s="86" t="n">
        <v>96.2</v>
      </c>
      <c r="H562" s="86" t="n">
        <v>98.9</v>
      </c>
      <c r="I562" s="86" t="n">
        <v>104.1</v>
      </c>
      <c r="J562" s="86" t="n">
        <v>104.1</v>
      </c>
      <c r="K562" s="86" t="n">
        <v>104.4</v>
      </c>
      <c r="L562" s="86" t="n">
        <v>108.2</v>
      </c>
      <c r="M562" s="86" t="n">
        <v>102.8</v>
      </c>
      <c r="N562" s="99" t="n">
        <f aca="false">IF(M562="","",ROUND(AVERAGE(B562:M562),1))</f>
        <v>103.1</v>
      </c>
    </row>
    <row r="563" customFormat="false" ht="12.75" hidden="false" customHeight="false" outlineLevel="0" collapsed="false">
      <c r="A563" s="98" t="s">
        <v>351</v>
      </c>
      <c r="B563" s="86" t="n">
        <v>107.3</v>
      </c>
      <c r="C563" s="86" t="n">
        <v>107.7</v>
      </c>
      <c r="D563" s="86" t="n">
        <v>98.2</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K581" s="86" t="n">
        <v>148.5</v>
      </c>
      <c r="L581" s="86" t="n">
        <v>158.8</v>
      </c>
      <c r="M581" s="86" t="n">
        <v>168.1</v>
      </c>
      <c r="N581" s="99" t="n">
        <f aca="false">IF(M581="","",ROUND(AVERAGE(B581:M581),1))</f>
        <v>138.4</v>
      </c>
    </row>
    <row r="582" customFormat="false" ht="12.75" hidden="false" customHeight="false" outlineLevel="0" collapsed="false">
      <c r="A582" s="98" t="s">
        <v>349</v>
      </c>
      <c r="B582" s="86" t="n">
        <v>174.5</v>
      </c>
      <c r="C582" s="86" t="n">
        <v>173.8</v>
      </c>
      <c r="D582" s="86" t="n">
        <v>173.9</v>
      </c>
      <c r="E582" s="86" t="n">
        <v>174.8</v>
      </c>
      <c r="F582" s="86" t="n">
        <v>176.2</v>
      </c>
      <c r="G582" s="86" t="n">
        <v>172.2</v>
      </c>
      <c r="H582" s="86" t="n">
        <v>169.8</v>
      </c>
      <c r="I582" s="86" t="n">
        <v>167.4</v>
      </c>
      <c r="J582" s="86" t="n">
        <v>164.5</v>
      </c>
      <c r="K582" s="86" t="n">
        <v>161.4</v>
      </c>
      <c r="L582" s="86" t="n">
        <v>162.3</v>
      </c>
      <c r="M582" s="86" t="n">
        <v>163.9</v>
      </c>
      <c r="N582" s="99" t="n">
        <f aca="false">IF(M582="","",ROUND(AVERAGE(B582:M582),1))</f>
        <v>169.6</v>
      </c>
    </row>
    <row r="583" customFormat="false" ht="12.75" hidden="false" customHeight="false" outlineLevel="0" collapsed="false">
      <c r="A583" s="98" t="s">
        <v>350</v>
      </c>
      <c r="B583" s="86" t="n">
        <v>159.2</v>
      </c>
      <c r="C583" s="86" t="n">
        <v>161.3</v>
      </c>
      <c r="D583" s="86" t="n">
        <v>162.5</v>
      </c>
      <c r="E583" s="86" t="n">
        <v>162.3</v>
      </c>
      <c r="F583" s="86" t="n">
        <v>159.7</v>
      </c>
      <c r="G583" s="86" t="n">
        <v>158.7</v>
      </c>
      <c r="H583" s="86" t="n">
        <v>161.3</v>
      </c>
      <c r="I583" s="86" t="n">
        <v>163.4</v>
      </c>
      <c r="J583" s="86" t="n">
        <v>160</v>
      </c>
      <c r="K583" s="86" t="n">
        <v>157</v>
      </c>
      <c r="L583" s="86" t="n">
        <v>155.2</v>
      </c>
      <c r="M583" s="86" t="n">
        <v>153.9</v>
      </c>
      <c r="N583" s="99" t="n">
        <f aca="false">IF(M583="","",ROUND(AVERAGE(B583:M583),1))</f>
        <v>159.5</v>
      </c>
    </row>
    <row r="584" customFormat="false" ht="12.75" hidden="false" customHeight="false" outlineLevel="0" collapsed="false">
      <c r="A584" s="98" t="s">
        <v>351</v>
      </c>
      <c r="B584" s="86" t="n">
        <v>153.2</v>
      </c>
      <c r="C584" s="86" t="n">
        <v>151.9</v>
      </c>
      <c r="D584" s="86" t="n">
        <v>151.2</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K602" s="86" t="n">
        <v>160</v>
      </c>
      <c r="L602" s="86" t="n">
        <v>174.3</v>
      </c>
      <c r="M602" s="86" t="n">
        <v>185.3</v>
      </c>
      <c r="N602" s="99" t="n">
        <f aca="false">IF(M602="","",ROUND(AVERAGE(B602:M602),1))</f>
        <v>146.6</v>
      </c>
    </row>
    <row r="603" customFormat="false" ht="12.75" hidden="false" customHeight="false" outlineLevel="0" collapsed="false">
      <c r="A603" s="98" t="s">
        <v>349</v>
      </c>
      <c r="B603" s="86" t="n">
        <v>193.9</v>
      </c>
      <c r="C603" s="86" t="n">
        <v>190.4</v>
      </c>
      <c r="D603" s="86" t="n">
        <v>188.5</v>
      </c>
      <c r="E603" s="86" t="n">
        <v>189.8</v>
      </c>
      <c r="F603" s="86" t="n">
        <v>191.4</v>
      </c>
      <c r="G603" s="86" t="n">
        <v>186.4</v>
      </c>
      <c r="H603" s="86" t="n">
        <v>186.8</v>
      </c>
      <c r="I603" s="86" t="n">
        <v>183.7</v>
      </c>
      <c r="J603" s="86" t="n">
        <v>179.5</v>
      </c>
      <c r="K603" s="86" t="n">
        <v>176.4</v>
      </c>
      <c r="L603" s="86" t="n">
        <v>176.1</v>
      </c>
      <c r="M603" s="86" t="n">
        <v>177.2</v>
      </c>
      <c r="N603" s="99" t="n">
        <f aca="false">IF(M603="","",ROUND(AVERAGE(B603:M603),1))</f>
        <v>185</v>
      </c>
    </row>
    <row r="604" customFormat="false" ht="12.75" hidden="false" customHeight="false" outlineLevel="0" collapsed="false">
      <c r="A604" s="98" t="s">
        <v>350</v>
      </c>
      <c r="B604" s="86" t="n">
        <v>169.6</v>
      </c>
      <c r="C604" s="86" t="n">
        <v>172.8</v>
      </c>
      <c r="D604" s="86" t="n">
        <v>172.4</v>
      </c>
      <c r="E604" s="86" t="n">
        <v>172</v>
      </c>
      <c r="F604" s="86" t="n">
        <v>169.2</v>
      </c>
      <c r="G604" s="86" t="n">
        <v>169</v>
      </c>
      <c r="H604" s="86" t="n">
        <v>173.5</v>
      </c>
      <c r="I604" s="86" t="n">
        <v>177.1</v>
      </c>
      <c r="J604" s="86" t="n">
        <v>173.2</v>
      </c>
      <c r="K604" s="86" t="n">
        <v>170.2</v>
      </c>
      <c r="L604" s="86" t="n">
        <v>167.4</v>
      </c>
      <c r="M604" s="86" t="n">
        <v>167.1</v>
      </c>
      <c r="N604" s="99" t="n">
        <f aca="false">IF(M604="","",ROUND(AVERAGE(B604:M604),1))</f>
        <v>171.1</v>
      </c>
    </row>
    <row r="605" customFormat="false" ht="12.75" hidden="false" customHeight="false" outlineLevel="0" collapsed="false">
      <c r="A605" s="98" t="s">
        <v>351</v>
      </c>
      <c r="B605" s="86" t="n">
        <v>167.6</v>
      </c>
      <c r="C605" s="86" t="n">
        <v>167.2</v>
      </c>
      <c r="D605" s="86" t="n">
        <v>167.5</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K623" s="86" t="n">
        <v>112.4</v>
      </c>
      <c r="L623" s="86" t="n">
        <v>112.6</v>
      </c>
      <c r="M623" s="86" t="n">
        <v>113.4</v>
      </c>
      <c r="N623" s="99" t="n">
        <f aca="false">IF(M623="","",ROUND(AVERAGE(B623:M623),1))</f>
        <v>111.7</v>
      </c>
    </row>
    <row r="624" customFormat="false" ht="12.75" hidden="false" customHeight="false" outlineLevel="0" collapsed="false">
      <c r="A624" s="98" t="s">
        <v>349</v>
      </c>
      <c r="B624" s="86" t="n">
        <v>115.2</v>
      </c>
      <c r="C624" s="86" t="n">
        <v>115.9</v>
      </c>
      <c r="D624" s="86" t="n">
        <v>116.4</v>
      </c>
      <c r="E624" s="86" t="n">
        <v>117</v>
      </c>
      <c r="F624" s="86" t="n">
        <v>117.6</v>
      </c>
      <c r="G624" s="86" t="n">
        <v>117.8</v>
      </c>
      <c r="H624" s="86" t="n">
        <v>118.1</v>
      </c>
      <c r="I624" s="86" t="n">
        <v>118.4</v>
      </c>
      <c r="J624" s="86" t="n">
        <v>118.4</v>
      </c>
      <c r="K624" s="86" t="n">
        <v>118.2</v>
      </c>
      <c r="L624" s="86" t="n">
        <v>118.4</v>
      </c>
      <c r="M624" s="86" t="n">
        <v>118.4</v>
      </c>
      <c r="N624" s="99" t="n">
        <f aca="false">IF(M624="","",ROUND(AVERAGE(B624:M624),1))</f>
        <v>117.5</v>
      </c>
    </row>
    <row r="625" customFormat="false" ht="12.75" hidden="false" customHeight="false" outlineLevel="0" collapsed="false">
      <c r="A625" s="98" t="s">
        <v>350</v>
      </c>
      <c r="B625" s="86" t="n">
        <v>119.1</v>
      </c>
      <c r="C625" s="86" t="n">
        <v>119.4</v>
      </c>
      <c r="D625" s="86" t="n">
        <v>119.5</v>
      </c>
      <c r="E625" s="86" t="n">
        <v>120</v>
      </c>
      <c r="F625" s="86" t="n">
        <v>120.5</v>
      </c>
      <c r="G625" s="86" t="n">
        <v>120.4</v>
      </c>
      <c r="H625" s="86" t="n">
        <v>120.5</v>
      </c>
      <c r="I625" s="86" t="n">
        <v>120.9</v>
      </c>
      <c r="J625" s="86" t="n">
        <v>120.5</v>
      </c>
      <c r="K625" s="86" t="n">
        <v>120.2</v>
      </c>
      <c r="L625" s="86" t="n">
        <v>120.4</v>
      </c>
      <c r="M625" s="86" t="n">
        <v>120.1</v>
      </c>
      <c r="N625" s="99" t="n">
        <f aca="false">IF(M625="","",ROUND(AVERAGE(B625:M625),1))</f>
        <v>120.1</v>
      </c>
    </row>
    <row r="626" customFormat="false" ht="12.75" hidden="false" customHeight="false" outlineLevel="0" collapsed="false">
      <c r="A626" s="98" t="s">
        <v>351</v>
      </c>
      <c r="B626" s="86" t="n">
        <v>120.1</v>
      </c>
      <c r="C626" s="86" t="n">
        <v>120.1</v>
      </c>
      <c r="D626" s="86" t="n">
        <v>120.2</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K644" s="86" t="n">
        <v>113</v>
      </c>
      <c r="L644" s="86" t="n">
        <v>113.6</v>
      </c>
      <c r="M644" s="86" t="n">
        <v>114.3</v>
      </c>
      <c r="N644" s="99" t="n">
        <f aca="false">IF(M644="","",ROUND(AVERAGE(B644:M644),1))</f>
        <v>112.3</v>
      </c>
    </row>
    <row r="645" customFormat="false" ht="12.75" hidden="false" customHeight="false" outlineLevel="0" collapsed="false">
      <c r="A645" s="98" t="s">
        <v>349</v>
      </c>
      <c r="B645" s="86" t="n">
        <v>117.8</v>
      </c>
      <c r="C645" s="86" t="n">
        <v>119.7</v>
      </c>
      <c r="D645" s="86" t="n">
        <v>120.4</v>
      </c>
      <c r="E645" s="86" t="n">
        <v>122.1</v>
      </c>
      <c r="F645" s="86" t="n">
        <v>122.4</v>
      </c>
      <c r="G645" s="86" t="n">
        <v>121.5</v>
      </c>
      <c r="H645" s="86" t="n">
        <v>122.1</v>
      </c>
      <c r="I645" s="86" t="n">
        <v>122.4</v>
      </c>
      <c r="J645" s="86" t="n">
        <v>121.9</v>
      </c>
      <c r="K645" s="86" t="n">
        <v>120.9</v>
      </c>
      <c r="L645" s="86" t="n">
        <v>120.3</v>
      </c>
      <c r="M645" s="86" t="n">
        <v>120</v>
      </c>
      <c r="N645" s="99" t="n">
        <f aca="false">IF(M645="","",ROUND(AVERAGE(B645:M645),1))</f>
        <v>121</v>
      </c>
    </row>
    <row r="646" customFormat="false" ht="12.75" hidden="false" customHeight="false" outlineLevel="0" collapsed="false">
      <c r="A646" s="98" t="s">
        <v>350</v>
      </c>
      <c r="B646" s="86" t="n">
        <v>121.5</v>
      </c>
      <c r="C646" s="86" t="n">
        <v>122.6</v>
      </c>
      <c r="D646" s="86" t="n">
        <v>123.2</v>
      </c>
      <c r="E646" s="86" t="n">
        <v>124.4</v>
      </c>
      <c r="F646" s="86" t="n">
        <v>125.7</v>
      </c>
      <c r="G646" s="86" t="n">
        <v>125.5</v>
      </c>
      <c r="H646" s="86" t="n">
        <v>124.9</v>
      </c>
      <c r="I646" s="86" t="n">
        <v>124.7</v>
      </c>
      <c r="J646" s="86" t="n">
        <v>124.7</v>
      </c>
      <c r="K646" s="86" t="n">
        <v>124.2</v>
      </c>
      <c r="L646" s="86" t="n">
        <v>124.5</v>
      </c>
      <c r="M646" s="86" t="n">
        <v>124.8</v>
      </c>
      <c r="N646" s="99" t="n">
        <f aca="false">IF(M646="","",ROUND(AVERAGE(B646:M646),1))</f>
        <v>124.2</v>
      </c>
    </row>
    <row r="647" customFormat="false" ht="12.75" hidden="false" customHeight="false" outlineLevel="0" collapsed="false">
      <c r="A647" s="98" t="s">
        <v>351</v>
      </c>
      <c r="B647" s="86" t="n">
        <v>124.6</v>
      </c>
      <c r="C647" s="86" t="n">
        <v>124.8</v>
      </c>
      <c r="D647" s="86" t="n">
        <v>124.7</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K665" s="86" t="n">
        <v>133.1</v>
      </c>
      <c r="L665" s="86" t="n">
        <v>135.5</v>
      </c>
      <c r="M665" s="86" t="n">
        <v>137.9</v>
      </c>
      <c r="N665" s="99" t="n">
        <f aca="false">IF(M665="","",ROUND(AVERAGE(B665:M665),1))</f>
        <v>129.2</v>
      </c>
    </row>
    <row r="666" customFormat="false" ht="12.75" hidden="false" customHeight="false" outlineLevel="0" collapsed="false">
      <c r="A666" s="98" t="s">
        <v>349</v>
      </c>
      <c r="B666" s="86" t="n">
        <v>141.1</v>
      </c>
      <c r="C666" s="86" t="n">
        <v>140.5</v>
      </c>
      <c r="D666" s="86" t="n">
        <v>140.3</v>
      </c>
      <c r="E666" s="86" t="n">
        <v>140.7</v>
      </c>
      <c r="F666" s="86" t="n">
        <v>141.7</v>
      </c>
      <c r="G666" s="86" t="n">
        <v>142.6</v>
      </c>
      <c r="H666" s="86" t="n">
        <v>145.7</v>
      </c>
      <c r="I666" s="86" t="n">
        <v>149</v>
      </c>
      <c r="J666" s="86" t="n">
        <v>150.6</v>
      </c>
      <c r="K666" s="86" t="n">
        <v>153.8</v>
      </c>
      <c r="L666" s="86" t="n">
        <v>155.4</v>
      </c>
      <c r="M666" s="86" t="n">
        <v>154.7</v>
      </c>
      <c r="N666" s="99" t="n">
        <f aca="false">IF(M666="","",ROUND(AVERAGE(B666:M666),1))</f>
        <v>146.3</v>
      </c>
    </row>
    <row r="667" customFormat="false" ht="12.75" hidden="false" customHeight="false" outlineLevel="0" collapsed="false">
      <c r="A667" s="98" t="s">
        <v>350</v>
      </c>
      <c r="B667" s="86" t="n">
        <v>156.5</v>
      </c>
      <c r="C667" s="86" t="n">
        <v>156.8</v>
      </c>
      <c r="D667" s="86" t="n">
        <v>154.3</v>
      </c>
      <c r="E667" s="86" t="n">
        <v>153.9</v>
      </c>
      <c r="F667" s="86" t="n">
        <v>153.4</v>
      </c>
      <c r="G667" s="86" t="n">
        <v>153.6</v>
      </c>
      <c r="H667" s="86" t="n">
        <v>154.7</v>
      </c>
      <c r="I667" s="86" t="n">
        <v>153.9</v>
      </c>
      <c r="J667" s="86" t="n">
        <v>154.8</v>
      </c>
      <c r="K667" s="86" t="n">
        <v>154.4</v>
      </c>
      <c r="L667" s="86" t="n">
        <v>152.8</v>
      </c>
      <c r="M667" s="86" t="n">
        <v>152.7</v>
      </c>
      <c r="N667" s="99" t="n">
        <f aca="false">IF(M667="","",ROUND(AVERAGE(B667:M667),1))</f>
        <v>154.3</v>
      </c>
    </row>
    <row r="668" customFormat="false" ht="12.75" hidden="false" customHeight="false" outlineLevel="0" collapsed="false">
      <c r="A668" s="98" t="s">
        <v>351</v>
      </c>
      <c r="B668" s="86" t="n">
        <v>152.8</v>
      </c>
      <c r="C668" s="86" t="n">
        <v>152.8</v>
      </c>
      <c r="D668" s="86" t="n">
        <v>152.4</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K686" s="86" t="n">
        <v>107.4</v>
      </c>
      <c r="L686" s="86" t="n">
        <v>107.7</v>
      </c>
      <c r="M686" s="86" t="n">
        <v>108.1</v>
      </c>
      <c r="N686" s="99" t="n">
        <f aca="false">IF(M686="","",ROUND(AVERAGE(B686:M686),1))</f>
        <v>106</v>
      </c>
    </row>
    <row r="687" customFormat="false" ht="12.75" hidden="false" customHeight="false" outlineLevel="0" collapsed="false">
      <c r="A687" s="98" t="s">
        <v>349</v>
      </c>
      <c r="B687" s="86" t="n">
        <v>109.5</v>
      </c>
      <c r="C687" s="86" t="n">
        <v>110.1</v>
      </c>
      <c r="D687" s="86" t="n">
        <v>110.2</v>
      </c>
      <c r="E687" s="86" t="n">
        <v>110.7</v>
      </c>
      <c r="F687" s="86" t="n">
        <v>111.8</v>
      </c>
      <c r="G687" s="86" t="n">
        <v>112</v>
      </c>
      <c r="H687" s="86" t="n">
        <v>112.6</v>
      </c>
      <c r="I687" s="86" t="n">
        <v>113.1</v>
      </c>
      <c r="J687" s="86" t="n">
        <v>114.2</v>
      </c>
      <c r="K687" s="86" t="n">
        <v>115.2</v>
      </c>
      <c r="L687" s="86" t="n">
        <v>115.3</v>
      </c>
      <c r="M687" s="86" t="n">
        <v>116.3</v>
      </c>
      <c r="N687" s="99" t="n">
        <f aca="false">IF(M687="","",ROUND(AVERAGE(B687:M687),1))</f>
        <v>112.6</v>
      </c>
    </row>
    <row r="688" customFormat="false" ht="12.75" hidden="false" customHeight="false" outlineLevel="0" collapsed="false">
      <c r="A688" s="98" t="s">
        <v>350</v>
      </c>
      <c r="B688" s="86" t="n">
        <v>117.7</v>
      </c>
      <c r="C688" s="86" t="n">
        <v>117.9</v>
      </c>
      <c r="D688" s="86" t="n">
        <v>117</v>
      </c>
      <c r="E688" s="86" t="n">
        <v>117.1</v>
      </c>
      <c r="F688" s="86" t="n">
        <v>117.6</v>
      </c>
      <c r="G688" s="86" t="n">
        <v>117.5</v>
      </c>
      <c r="H688" s="86" t="n">
        <v>117</v>
      </c>
      <c r="I688" s="86" t="n">
        <v>116.8</v>
      </c>
      <c r="J688" s="86" t="n">
        <v>116.7</v>
      </c>
      <c r="K688" s="86" t="n">
        <v>116.6</v>
      </c>
      <c r="L688" s="86" t="n">
        <v>116.1</v>
      </c>
      <c r="M688" s="86" t="n">
        <v>115.9</v>
      </c>
      <c r="N688" s="99" t="n">
        <f aca="false">IF(M688="","",ROUND(AVERAGE(B688:M688),1))</f>
        <v>117</v>
      </c>
    </row>
    <row r="689" customFormat="false" ht="12.75" hidden="false" customHeight="false" outlineLevel="0" collapsed="false">
      <c r="A689" s="98" t="s">
        <v>351</v>
      </c>
      <c r="B689" s="86" t="n">
        <v>115.4</v>
      </c>
      <c r="C689" s="86" t="n">
        <v>115.7</v>
      </c>
      <c r="D689" s="86" t="n">
        <v>115.5</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K707" s="86" t="n">
        <v>111.6</v>
      </c>
      <c r="L707" s="86" t="n">
        <v>110.7</v>
      </c>
      <c r="M707" s="86" t="n">
        <v>111.6</v>
      </c>
      <c r="N707" s="99" t="n">
        <f aca="false">IF(M707="","",ROUND(AVERAGE(B707:M707),1))</f>
        <v>113.3</v>
      </c>
    </row>
    <row r="708" customFormat="false" ht="12.75" hidden="false" customHeight="false" outlineLevel="0" collapsed="false">
      <c r="A708" s="98" t="s">
        <v>349</v>
      </c>
      <c r="B708" s="86" t="n">
        <v>113</v>
      </c>
      <c r="C708" s="86" t="n">
        <v>112.5</v>
      </c>
      <c r="D708" s="86" t="n">
        <v>111.7</v>
      </c>
      <c r="E708" s="86" t="n">
        <v>111.1</v>
      </c>
      <c r="F708" s="86" t="n">
        <v>111.4</v>
      </c>
      <c r="G708" s="86" t="n">
        <v>111.9</v>
      </c>
      <c r="H708" s="86" t="n">
        <v>111</v>
      </c>
      <c r="I708" s="86" t="n">
        <v>110.8</v>
      </c>
      <c r="J708" s="86" t="n">
        <v>110.9</v>
      </c>
      <c r="K708" s="86" t="n">
        <v>110.8</v>
      </c>
      <c r="L708" s="86" t="n">
        <v>111</v>
      </c>
      <c r="M708" s="86" t="n">
        <v>111.6</v>
      </c>
      <c r="N708" s="99" t="n">
        <f aca="false">IF(M708="","",ROUND(AVERAGE(B708:M708),1))</f>
        <v>111.5</v>
      </c>
    </row>
    <row r="709" customFormat="false" ht="12.75" hidden="false" customHeight="false" outlineLevel="0" collapsed="false">
      <c r="A709" s="98" t="s">
        <v>350</v>
      </c>
      <c r="B709" s="86" t="n">
        <v>112.1</v>
      </c>
      <c r="C709" s="86" t="n">
        <v>111.8</v>
      </c>
      <c r="D709" s="86" t="n">
        <v>111.5</v>
      </c>
      <c r="E709" s="86" t="n">
        <v>111.9</v>
      </c>
      <c r="F709" s="86" t="n">
        <v>112.3</v>
      </c>
      <c r="G709" s="86" t="n">
        <v>112.5</v>
      </c>
      <c r="H709" s="86" t="n">
        <v>114.9</v>
      </c>
      <c r="I709" s="86" t="n">
        <v>115.3</v>
      </c>
      <c r="J709" s="86" t="n">
        <v>114.5</v>
      </c>
      <c r="K709" s="86" t="n">
        <v>113.5</v>
      </c>
      <c r="L709" s="86" t="n">
        <v>113.9</v>
      </c>
      <c r="M709" s="86" t="n">
        <v>113.2</v>
      </c>
      <c r="N709" s="99" t="n">
        <f aca="false">IF(M709="","",ROUND(AVERAGE(B709:M709),1))</f>
        <v>113.1</v>
      </c>
    </row>
    <row r="710" customFormat="false" ht="12.75" hidden="false" customHeight="false" outlineLevel="0" collapsed="false">
      <c r="A710" s="98" t="s">
        <v>351</v>
      </c>
      <c r="B710" s="86" t="n">
        <v>112.6</v>
      </c>
      <c r="C710" s="86" t="n">
        <v>112.9</v>
      </c>
      <c r="D710" s="86" t="n">
        <v>113.3</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K728" s="86" t="n">
        <v>108.1</v>
      </c>
      <c r="L728" s="86" t="n">
        <v>108.2</v>
      </c>
      <c r="M728" s="86" t="n">
        <v>108.3</v>
      </c>
      <c r="N728" s="99" t="n">
        <f aca="false">IF(M728="","",ROUND(AVERAGE(B728:M728),1))</f>
        <v>107.1</v>
      </c>
    </row>
    <row r="729" customFormat="false" ht="12.75" hidden="false" customHeight="false" outlineLevel="0" collapsed="false">
      <c r="A729" s="98" t="s">
        <v>349</v>
      </c>
      <c r="B729" s="86" t="n">
        <v>108.8</v>
      </c>
      <c r="C729" s="86" t="n">
        <v>109.1</v>
      </c>
      <c r="D729" s="86" t="n">
        <v>110.9</v>
      </c>
      <c r="E729" s="86" t="n">
        <v>112</v>
      </c>
      <c r="F729" s="86" t="n">
        <v>111.8</v>
      </c>
      <c r="G729" s="86" t="n">
        <v>111.9</v>
      </c>
      <c r="H729" s="86" t="n">
        <v>112.7</v>
      </c>
      <c r="I729" s="86" t="n">
        <v>113</v>
      </c>
      <c r="J729" s="86" t="n">
        <v>112.9</v>
      </c>
      <c r="K729" s="86" t="n">
        <v>112.7</v>
      </c>
      <c r="L729" s="86" t="n">
        <v>112.8</v>
      </c>
      <c r="M729" s="86" t="n">
        <v>113.4</v>
      </c>
      <c r="N729" s="99" t="n">
        <f aca="false">IF(M729="","",ROUND(AVERAGE(B729:M729),1))</f>
        <v>111.8</v>
      </c>
    </row>
    <row r="730" customFormat="false" ht="12.75" hidden="false" customHeight="false" outlineLevel="0" collapsed="false">
      <c r="A730" s="98" t="s">
        <v>350</v>
      </c>
      <c r="B730" s="86" t="n">
        <v>113.3</v>
      </c>
      <c r="C730" s="86" t="n">
        <v>114.1</v>
      </c>
      <c r="D730" s="86" t="n">
        <v>113.7</v>
      </c>
      <c r="E730" s="86" t="n">
        <v>112.4</v>
      </c>
      <c r="F730" s="86" t="n">
        <v>112.4</v>
      </c>
      <c r="G730" s="86" t="n">
        <v>112.7</v>
      </c>
      <c r="H730" s="86" t="n">
        <v>112.6</v>
      </c>
      <c r="I730" s="86" t="n">
        <v>113</v>
      </c>
      <c r="J730" s="86" t="n">
        <v>112.2</v>
      </c>
      <c r="K730" s="86" t="n">
        <v>112.1</v>
      </c>
      <c r="L730" s="86" t="n">
        <v>113.1</v>
      </c>
      <c r="M730" s="86" t="n">
        <v>112.9</v>
      </c>
      <c r="N730" s="99" t="n">
        <f aca="false">IF(M730="","",ROUND(AVERAGE(B730:M730),1))</f>
        <v>112.9</v>
      </c>
    </row>
    <row r="731" customFormat="false" ht="12.75" hidden="false" customHeight="false" outlineLevel="0" collapsed="false">
      <c r="A731" s="98" t="s">
        <v>351</v>
      </c>
      <c r="B731" s="86" t="n">
        <v>112.9</v>
      </c>
      <c r="C731" s="86" t="n">
        <v>112.9</v>
      </c>
      <c r="D731" s="86" t="n">
        <v>113.1</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K749" s="86" t="n">
        <v>148</v>
      </c>
      <c r="L749" s="86" t="n">
        <v>149.5</v>
      </c>
      <c r="M749" s="86" t="n">
        <v>154.7</v>
      </c>
      <c r="N749" s="99" t="n">
        <f aca="false">IF(M749="","",ROUND(AVERAGE(B749:M749),1))</f>
        <v>147.4</v>
      </c>
    </row>
    <row r="750" customFormat="false" ht="12.75" hidden="false" customHeight="false" outlineLevel="0" collapsed="false">
      <c r="A750" s="98" t="s">
        <v>349</v>
      </c>
      <c r="B750" s="86" t="n">
        <v>158.7</v>
      </c>
      <c r="C750" s="86" t="n">
        <v>161.1</v>
      </c>
      <c r="D750" s="86" t="n">
        <v>161.6</v>
      </c>
      <c r="E750" s="86" t="n">
        <v>159.5</v>
      </c>
      <c r="F750" s="86" t="n">
        <v>167.1</v>
      </c>
      <c r="G750" s="86" t="n">
        <v>170.2</v>
      </c>
      <c r="H750" s="86" t="n">
        <v>176.6</v>
      </c>
      <c r="I750" s="86" t="n">
        <v>176.3</v>
      </c>
      <c r="J750" s="86" t="n">
        <v>179.6</v>
      </c>
      <c r="K750" s="86" t="n">
        <v>183.7</v>
      </c>
      <c r="L750" s="86" t="n">
        <v>183.9</v>
      </c>
      <c r="M750" s="86" t="n">
        <v>185.5</v>
      </c>
      <c r="N750" s="99" t="n">
        <f aca="false">IF(M750="","",ROUND(AVERAGE(B750:M750),1))</f>
        <v>172</v>
      </c>
    </row>
    <row r="751" customFormat="false" ht="12.75" hidden="false" customHeight="false" outlineLevel="0" collapsed="false">
      <c r="A751" s="98" t="s">
        <v>350</v>
      </c>
      <c r="B751" s="86" t="n">
        <v>182.9</v>
      </c>
      <c r="C751" s="86" t="n">
        <v>181.7</v>
      </c>
      <c r="D751" s="86" t="n">
        <v>182.7</v>
      </c>
      <c r="E751" s="86" t="n">
        <v>181.6</v>
      </c>
      <c r="F751" s="86" t="n">
        <v>186.4</v>
      </c>
      <c r="G751" s="86" t="n">
        <v>187.6</v>
      </c>
      <c r="H751" s="86" t="n">
        <v>187.8</v>
      </c>
      <c r="I751" s="86" t="n">
        <v>186.9</v>
      </c>
      <c r="J751" s="86" t="n">
        <v>184.6</v>
      </c>
      <c r="K751" s="86" t="n">
        <v>181.5</v>
      </c>
      <c r="L751" s="86" t="n">
        <v>181.4</v>
      </c>
      <c r="M751" s="86" t="n">
        <v>179.3</v>
      </c>
      <c r="N751" s="99" t="n">
        <f aca="false">IF(M751="","",ROUND(AVERAGE(B751:M751),1))</f>
        <v>183.7</v>
      </c>
    </row>
    <row r="752" customFormat="false" ht="12.75" hidden="false" customHeight="false" outlineLevel="0" collapsed="false">
      <c r="A752" s="98" t="s">
        <v>351</v>
      </c>
      <c r="B752" s="86" t="n">
        <v>177.8</v>
      </c>
      <c r="C752" s="86" t="n">
        <v>176.2</v>
      </c>
      <c r="D752" s="86" t="n">
        <v>177.8</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K770" s="86" t="n">
        <v>113.2</v>
      </c>
      <c r="L770" s="86" t="n">
        <v>113.5</v>
      </c>
      <c r="M770" s="86" t="n">
        <v>114.6</v>
      </c>
      <c r="N770" s="99" t="n">
        <f aca="false">IF(M770="","",ROUND(AVERAGE(B770:M770),1))</f>
        <v>110.6</v>
      </c>
    </row>
    <row r="771" customFormat="false" ht="12.75" hidden="false" customHeight="false" outlineLevel="0" collapsed="false">
      <c r="A771" s="98" t="s">
        <v>349</v>
      </c>
      <c r="B771" s="86" t="n">
        <v>116.4</v>
      </c>
      <c r="C771" s="86" t="n">
        <v>118</v>
      </c>
      <c r="D771" s="86" t="n">
        <v>119.7</v>
      </c>
      <c r="E771" s="86" t="n">
        <v>120.9</v>
      </c>
      <c r="F771" s="86" t="n">
        <v>121.8</v>
      </c>
      <c r="G771" s="86" t="n">
        <v>122.3</v>
      </c>
      <c r="H771" s="86" t="n">
        <v>122</v>
      </c>
      <c r="I771" s="86" t="n">
        <v>122.3</v>
      </c>
      <c r="J771" s="86" t="n">
        <v>121.9</v>
      </c>
      <c r="K771" s="86" t="n">
        <v>121.1</v>
      </c>
      <c r="L771" s="86" t="n">
        <v>121.4</v>
      </c>
      <c r="M771" s="86" t="n">
        <v>120.4</v>
      </c>
      <c r="N771" s="99" t="n">
        <f aca="false">IF(M771="","",ROUND(AVERAGE(B771:M771),1))</f>
        <v>120.7</v>
      </c>
    </row>
    <row r="772" customFormat="false" ht="12.75" hidden="false" customHeight="false" outlineLevel="0" collapsed="false">
      <c r="A772" s="98" t="s">
        <v>350</v>
      </c>
      <c r="B772" s="86" t="n">
        <v>121.2</v>
      </c>
      <c r="C772" s="86" t="n">
        <v>122.1</v>
      </c>
      <c r="D772" s="86" t="n">
        <v>122.8</v>
      </c>
      <c r="E772" s="86" t="n">
        <v>123.6</v>
      </c>
      <c r="F772" s="86" t="n">
        <v>124</v>
      </c>
      <c r="G772" s="86" t="n">
        <v>123.5</v>
      </c>
      <c r="H772" s="86" t="n">
        <v>121.4</v>
      </c>
      <c r="I772" s="86" t="n">
        <v>123</v>
      </c>
      <c r="J772" s="86" t="n">
        <v>122.6</v>
      </c>
      <c r="K772" s="86" t="n">
        <v>123.5</v>
      </c>
      <c r="L772" s="86" t="n">
        <v>123.5</v>
      </c>
      <c r="M772" s="86" t="n">
        <v>123.2</v>
      </c>
      <c r="N772" s="99" t="n">
        <f aca="false">IF(M772="","",ROUND(AVERAGE(B772:M772),1))</f>
        <v>122.9</v>
      </c>
    </row>
    <row r="773" customFormat="false" ht="12.75" hidden="false" customHeight="false" outlineLevel="0" collapsed="false">
      <c r="A773" s="98" t="s">
        <v>351</v>
      </c>
      <c r="B773" s="86" t="n">
        <v>124.6</v>
      </c>
      <c r="C773" s="86" t="n">
        <v>123.9</v>
      </c>
      <c r="D773" s="86" t="n">
        <v>123.9</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K791" s="86" t="n">
        <v>104.1</v>
      </c>
      <c r="L791" s="86" t="n">
        <v>104</v>
      </c>
      <c r="M791" s="86" t="n">
        <v>104</v>
      </c>
      <c r="N791" s="99" t="n">
        <f aca="false">IF(M791="","",ROUND(AVERAGE(B791:M791),1))</f>
        <v>103</v>
      </c>
    </row>
    <row r="792" customFormat="false" ht="12.75" hidden="false" customHeight="false" outlineLevel="0" collapsed="false">
      <c r="A792" s="98" t="s">
        <v>349</v>
      </c>
      <c r="B792" s="86" t="n">
        <v>105.3</v>
      </c>
      <c r="C792" s="86" t="n">
        <v>106</v>
      </c>
      <c r="D792" s="86" t="n">
        <v>106.5</v>
      </c>
      <c r="E792" s="86" t="n">
        <v>107.2</v>
      </c>
      <c r="F792" s="86" t="n">
        <v>107.6</v>
      </c>
      <c r="G792" s="86" t="n">
        <v>107.5</v>
      </c>
      <c r="H792" s="86" t="n">
        <v>107.8</v>
      </c>
      <c r="I792" s="86" t="n">
        <v>107.3</v>
      </c>
      <c r="J792" s="86" t="n">
        <v>107.5</v>
      </c>
      <c r="K792" s="86" t="n">
        <v>107.5</v>
      </c>
      <c r="L792" s="86" t="n">
        <v>107.5</v>
      </c>
      <c r="M792" s="86" t="n">
        <v>107.4</v>
      </c>
      <c r="N792" s="99" t="n">
        <f aca="false">IF(M792="","",ROUND(AVERAGE(B792:M792),1))</f>
        <v>107.1</v>
      </c>
    </row>
    <row r="793" customFormat="false" ht="12.75" hidden="false" customHeight="false" outlineLevel="0" collapsed="false">
      <c r="A793" s="98" t="s">
        <v>350</v>
      </c>
      <c r="B793" s="86" t="n">
        <v>107.8</v>
      </c>
      <c r="C793" s="86" t="n">
        <v>107.9</v>
      </c>
      <c r="D793" s="86" t="n">
        <v>109</v>
      </c>
      <c r="E793" s="86" t="n">
        <v>109.3</v>
      </c>
      <c r="F793" s="86" t="n">
        <v>109.6</v>
      </c>
      <c r="G793" s="86" t="n">
        <v>108.9</v>
      </c>
      <c r="H793" s="86" t="n">
        <v>107.8</v>
      </c>
      <c r="I793" s="86" t="n">
        <v>108.2</v>
      </c>
      <c r="J793" s="86" t="n">
        <v>108.4</v>
      </c>
      <c r="K793" s="86" t="n">
        <v>108.3</v>
      </c>
      <c r="L793" s="86" t="n">
        <v>108.2</v>
      </c>
      <c r="M793" s="86" t="n">
        <v>108.2</v>
      </c>
      <c r="N793" s="99" t="n">
        <f aca="false">IF(M793="","",ROUND(AVERAGE(B793:M793),1))</f>
        <v>108.5</v>
      </c>
    </row>
    <row r="794" customFormat="false" ht="12.75" hidden="false" customHeight="false" outlineLevel="0" collapsed="false">
      <c r="A794" s="98" t="s">
        <v>351</v>
      </c>
      <c r="B794" s="86" t="n">
        <v>108.4</v>
      </c>
      <c r="C794" s="86" t="n">
        <v>108.5</v>
      </c>
      <c r="D794" s="86" t="n">
        <v>108.5</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K812" s="86" t="n">
        <v>112.5</v>
      </c>
      <c r="L812" s="86" t="n">
        <v>113.3</v>
      </c>
      <c r="M812" s="86" t="n">
        <v>114</v>
      </c>
      <c r="N812" s="99" t="n">
        <f aca="false">IF(M812="","",ROUND(AVERAGE(B812:M812),1))</f>
        <v>111.9</v>
      </c>
      <c r="O812" s="101"/>
    </row>
    <row r="813" customFormat="false" ht="12.75" hidden="false" customHeight="false" outlineLevel="0" collapsed="false">
      <c r="A813" s="98" t="s">
        <v>349</v>
      </c>
      <c r="B813" s="86" t="n">
        <v>114.9</v>
      </c>
      <c r="C813" s="86" t="n">
        <v>116.1</v>
      </c>
      <c r="D813" s="86" t="n">
        <v>116.2</v>
      </c>
      <c r="E813" s="86" t="n">
        <v>117.3</v>
      </c>
      <c r="F813" s="86" t="n">
        <v>117.7</v>
      </c>
      <c r="G813" s="86" t="n">
        <v>118.4</v>
      </c>
      <c r="H813" s="86" t="n">
        <v>118.8</v>
      </c>
      <c r="I813" s="86" t="n">
        <v>119.7</v>
      </c>
      <c r="J813" s="86" t="n">
        <v>119.4</v>
      </c>
      <c r="K813" s="86" t="n">
        <v>118.6</v>
      </c>
      <c r="L813" s="86" t="n">
        <v>119</v>
      </c>
      <c r="M813" s="86" t="n">
        <v>118.8</v>
      </c>
      <c r="N813" s="99" t="n">
        <f aca="false">IF(M813="","",ROUND(AVERAGE(B813:M813),1))</f>
        <v>117.9</v>
      </c>
      <c r="O813" s="101"/>
    </row>
    <row r="814" customFormat="false" ht="12.75" hidden="false" customHeight="false" outlineLevel="0" collapsed="false">
      <c r="A814" s="98" t="s">
        <v>350</v>
      </c>
      <c r="B814" s="86" t="n">
        <v>119.1</v>
      </c>
      <c r="C814" s="86" t="n">
        <v>119.3</v>
      </c>
      <c r="D814" s="86" t="n">
        <v>119.5</v>
      </c>
      <c r="E814" s="86" t="n">
        <v>120.5</v>
      </c>
      <c r="F814" s="86" t="n">
        <v>120.6</v>
      </c>
      <c r="G814" s="86" t="n">
        <v>120.5</v>
      </c>
      <c r="H814" s="86" t="n">
        <v>121</v>
      </c>
      <c r="I814" s="86" t="n">
        <v>121.2</v>
      </c>
      <c r="J814" s="86" t="n">
        <v>120.9</v>
      </c>
      <c r="K814" s="86" t="n">
        <v>120.6</v>
      </c>
      <c r="L814" s="86" t="n">
        <v>121.2</v>
      </c>
      <c r="M814" s="86" t="n">
        <v>120.9</v>
      </c>
      <c r="N814" s="99" t="n">
        <f aca="false">IF(M814="","",ROUND(AVERAGE(B814:M814),1))</f>
        <v>120.4</v>
      </c>
      <c r="O814" s="101"/>
    </row>
    <row r="815" customFormat="false" ht="12.75" hidden="false" customHeight="false" outlineLevel="0" collapsed="false">
      <c r="A815" s="98" t="s">
        <v>351</v>
      </c>
      <c r="B815" s="86" t="n">
        <v>120.2</v>
      </c>
      <c r="C815" s="86" t="n">
        <v>120.2</v>
      </c>
      <c r="D815" s="86" t="n">
        <v>120.4</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K833" s="86" t="n">
        <v>115.1</v>
      </c>
      <c r="L833" s="86" t="n">
        <v>115.8</v>
      </c>
      <c r="M833" s="86" t="n">
        <v>116.8</v>
      </c>
      <c r="N833" s="99" t="n">
        <f aca="false">IF(M833="","",ROUND(AVERAGE(B833:M833),1))</f>
        <v>112.6</v>
      </c>
    </row>
    <row r="834" customFormat="false" ht="12.75" hidden="false" customHeight="false" outlineLevel="0" collapsed="false">
      <c r="A834" s="98" t="s">
        <v>349</v>
      </c>
      <c r="B834" s="86" t="n">
        <v>118.5</v>
      </c>
      <c r="C834" s="86" t="n">
        <v>119.4</v>
      </c>
      <c r="D834" s="86" t="n">
        <v>119.8</v>
      </c>
      <c r="E834" s="86" t="n">
        <v>120.5</v>
      </c>
      <c r="F834" s="86" t="n">
        <v>120.1</v>
      </c>
      <c r="G834" s="86" t="n">
        <v>119.9</v>
      </c>
      <c r="H834" s="86" t="n">
        <v>120.8</v>
      </c>
      <c r="I834" s="86" t="n">
        <v>120.4</v>
      </c>
      <c r="J834" s="86" t="n">
        <v>119.9</v>
      </c>
      <c r="K834" s="86" t="n">
        <v>118.6</v>
      </c>
      <c r="L834" s="86" t="n">
        <v>118.7</v>
      </c>
      <c r="M834" s="86" t="n">
        <v>118.5</v>
      </c>
      <c r="N834" s="99" t="n">
        <f aca="false">IF(M834="","",ROUND(AVERAGE(B834:M834),1))</f>
        <v>119.6</v>
      </c>
    </row>
    <row r="835" customFormat="false" ht="12.75" hidden="false" customHeight="false" outlineLevel="0" collapsed="false">
      <c r="A835" s="98" t="s">
        <v>350</v>
      </c>
      <c r="B835" s="86" t="n">
        <v>119.3</v>
      </c>
      <c r="C835" s="86" t="n">
        <v>119.7</v>
      </c>
      <c r="D835" s="86" t="n">
        <v>119.9</v>
      </c>
      <c r="E835" s="86" t="n">
        <v>119.7</v>
      </c>
      <c r="F835" s="86" t="n">
        <v>119.5</v>
      </c>
      <c r="G835" s="86" t="n">
        <v>119.1</v>
      </c>
      <c r="H835" s="86" t="n">
        <v>119</v>
      </c>
      <c r="I835" s="86" t="n">
        <v>118.9</v>
      </c>
      <c r="J835" s="86" t="n">
        <v>119.3</v>
      </c>
      <c r="K835" s="86" t="n">
        <v>119</v>
      </c>
      <c r="L835" s="86" t="n">
        <v>118.7</v>
      </c>
      <c r="M835" s="86" t="n">
        <v>118.5</v>
      </c>
      <c r="N835" s="99" t="n">
        <f aca="false">IF(M835="","",ROUND(AVERAGE(B835:M835),1))</f>
        <v>119.2</v>
      </c>
    </row>
    <row r="836" customFormat="false" ht="12.75" hidden="false" customHeight="false" outlineLevel="0" collapsed="false">
      <c r="A836" s="98" t="s">
        <v>351</v>
      </c>
      <c r="B836" s="86" t="n">
        <v>118.3</v>
      </c>
      <c r="C836" s="86" t="n">
        <v>118.2</v>
      </c>
      <c r="D836" s="86" t="n">
        <v>118.1</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K854" s="86" t="n">
        <v>99.3</v>
      </c>
      <c r="L854" s="86" t="n">
        <v>99.5</v>
      </c>
      <c r="M854" s="86" t="n">
        <v>99.4</v>
      </c>
      <c r="N854" s="99" t="n">
        <f aca="false">IF(M854="","",ROUND(AVERAGE(B854:M854),1))</f>
        <v>98.4</v>
      </c>
    </row>
    <row r="855" customFormat="false" ht="12.75" hidden="false" customHeight="false" outlineLevel="0" collapsed="false">
      <c r="A855" s="98" t="s">
        <v>349</v>
      </c>
      <c r="B855" s="86" t="n">
        <v>100.3</v>
      </c>
      <c r="C855" s="86" t="n">
        <v>100.8</v>
      </c>
      <c r="D855" s="86" t="n">
        <v>102</v>
      </c>
      <c r="E855" s="86" t="n">
        <v>102.8</v>
      </c>
      <c r="F855" s="86" t="n">
        <v>102.8</v>
      </c>
      <c r="G855" s="86" t="n">
        <v>102.8</v>
      </c>
      <c r="H855" s="86" t="n">
        <v>102.6</v>
      </c>
      <c r="I855" s="86" t="n">
        <v>102.6</v>
      </c>
      <c r="J855" s="86" t="n">
        <v>102.6</v>
      </c>
      <c r="K855" s="86" t="n">
        <v>102.4</v>
      </c>
      <c r="L855" s="86" t="n">
        <v>102.5</v>
      </c>
      <c r="M855" s="86" t="n">
        <v>102.3</v>
      </c>
      <c r="N855" s="99" t="n">
        <f aca="false">IF(M855="","",ROUND(AVERAGE(B855:M855),1))</f>
        <v>102.2</v>
      </c>
    </row>
    <row r="856" customFormat="false" ht="12.75" hidden="false" customHeight="false" outlineLevel="0" collapsed="false">
      <c r="A856" s="98" t="s">
        <v>350</v>
      </c>
      <c r="B856" s="86" t="n">
        <v>103.7</v>
      </c>
      <c r="C856" s="86" t="n">
        <v>104.1</v>
      </c>
      <c r="D856" s="86" t="n">
        <v>104.7</v>
      </c>
      <c r="E856" s="86" t="n">
        <v>104.7</v>
      </c>
      <c r="F856" s="86" t="n">
        <v>104.7</v>
      </c>
      <c r="G856" s="86" t="n">
        <v>104.7</v>
      </c>
      <c r="H856" s="86" t="n">
        <v>105.1</v>
      </c>
      <c r="I856" s="86" t="n">
        <v>105.1</v>
      </c>
      <c r="J856" s="86" t="n">
        <v>105.4</v>
      </c>
      <c r="K856" s="86" t="n">
        <v>105.1</v>
      </c>
      <c r="L856" s="86" t="n">
        <v>105.1</v>
      </c>
      <c r="M856" s="86" t="n">
        <v>105.1</v>
      </c>
      <c r="N856" s="99" t="n">
        <f aca="false">IF(M856="","",ROUND(AVERAGE(B856:M856),1))</f>
        <v>104.8</v>
      </c>
    </row>
    <row r="857" customFormat="false" ht="12.75" hidden="false" customHeight="false" outlineLevel="0" collapsed="false">
      <c r="A857" s="98" t="s">
        <v>351</v>
      </c>
      <c r="B857" s="86" t="n">
        <v>105.5</v>
      </c>
      <c r="C857" s="86" t="n">
        <v>105.7</v>
      </c>
      <c r="D857" s="86" t="n">
        <v>106.5</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K875" s="86" t="n">
        <v>107.4</v>
      </c>
      <c r="L875" s="86" t="n">
        <v>107.5</v>
      </c>
      <c r="M875" s="86" t="n">
        <v>107.7</v>
      </c>
      <c r="N875" s="99" t="n">
        <f aca="false">IF(M875="","",ROUND(AVERAGE(B875:M875),1))</f>
        <v>106.7</v>
      </c>
    </row>
    <row r="876" customFormat="false" ht="12.75" hidden="false" customHeight="false" outlineLevel="0" collapsed="false">
      <c r="A876" s="98" t="s">
        <v>349</v>
      </c>
      <c r="B876" s="86" t="n">
        <v>108.3</v>
      </c>
      <c r="C876" s="86" t="n">
        <v>108.5</v>
      </c>
      <c r="D876" s="86" t="n">
        <v>109.1</v>
      </c>
      <c r="E876" s="86" t="n">
        <v>111.1</v>
      </c>
      <c r="F876" s="86" t="n">
        <v>112.1</v>
      </c>
      <c r="G876" s="86" t="n">
        <v>111.9</v>
      </c>
      <c r="H876" s="86" t="n">
        <v>112.4</v>
      </c>
      <c r="I876" s="86" t="n">
        <v>112.9</v>
      </c>
      <c r="J876" s="86" t="n">
        <v>113.1</v>
      </c>
      <c r="K876" s="86" t="n">
        <v>113.7</v>
      </c>
      <c r="L876" s="86" t="n">
        <v>114.2</v>
      </c>
      <c r="M876" s="86" t="n">
        <v>114.3</v>
      </c>
      <c r="N876" s="99" t="n">
        <f aca="false">IF(M876="","",ROUND(AVERAGE(B876:M876),1))</f>
        <v>111.8</v>
      </c>
    </row>
    <row r="877" customFormat="false" ht="12.75" hidden="false" customHeight="false" outlineLevel="0" collapsed="false">
      <c r="A877" s="98" t="s">
        <v>350</v>
      </c>
      <c r="B877" s="86" t="n">
        <v>116.3</v>
      </c>
      <c r="C877" s="86" t="n">
        <v>116.4</v>
      </c>
      <c r="D877" s="86" t="n">
        <v>116.6</v>
      </c>
      <c r="E877" s="86" t="n">
        <v>117.1</v>
      </c>
      <c r="F877" s="86" t="n">
        <v>117.2</v>
      </c>
      <c r="G877" s="86" t="n">
        <v>117.8</v>
      </c>
      <c r="H877" s="86" t="n">
        <v>117.9</v>
      </c>
      <c r="I877" s="86" t="n">
        <v>117.7</v>
      </c>
      <c r="J877" s="86" t="n">
        <v>117.5</v>
      </c>
      <c r="K877" s="86" t="n">
        <v>117.5</v>
      </c>
      <c r="L877" s="86" t="n">
        <v>117.4</v>
      </c>
      <c r="M877" s="86" t="n">
        <v>117.3</v>
      </c>
      <c r="N877" s="99" t="n">
        <f aca="false">IF(M877="","",ROUND(AVERAGE(B877:M877),1))</f>
        <v>117.2</v>
      </c>
    </row>
    <row r="878" customFormat="false" ht="12.75" hidden="false" customHeight="false" outlineLevel="0" collapsed="false">
      <c r="A878" s="98" t="s">
        <v>351</v>
      </c>
      <c r="B878" s="86" t="n">
        <v>116.8</v>
      </c>
      <c r="C878" s="86" t="n">
        <v>116.8</v>
      </c>
      <c r="D878" s="86" t="n">
        <v>116.8</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K896" s="86" t="n">
        <v>106.5</v>
      </c>
      <c r="L896" s="86" t="n">
        <v>106.9</v>
      </c>
      <c r="M896" s="86" t="n">
        <v>107</v>
      </c>
      <c r="N896" s="99" t="n">
        <f aca="false">IF(M896="","",ROUND(AVERAGE(B896:M896),1))</f>
        <v>105.2</v>
      </c>
    </row>
    <row r="897" customFormat="false" ht="12.75" hidden="false" customHeight="false" outlineLevel="0" collapsed="false">
      <c r="A897" s="98" t="s">
        <v>349</v>
      </c>
      <c r="B897" s="86" t="n">
        <v>108</v>
      </c>
      <c r="C897" s="86" t="n">
        <v>108.2</v>
      </c>
      <c r="D897" s="86" t="n">
        <v>108.6</v>
      </c>
      <c r="E897" s="86" t="n">
        <v>109.3</v>
      </c>
      <c r="F897" s="86" t="n">
        <v>109.5</v>
      </c>
      <c r="G897" s="86" t="n">
        <v>109.5</v>
      </c>
      <c r="H897" s="86" t="n">
        <v>110.1</v>
      </c>
      <c r="I897" s="86" t="n">
        <v>109.9</v>
      </c>
      <c r="J897" s="86" t="n">
        <v>109.7</v>
      </c>
      <c r="K897" s="86" t="n">
        <v>109.6</v>
      </c>
      <c r="L897" s="86" t="n">
        <v>109.8</v>
      </c>
      <c r="M897" s="86" t="n">
        <v>109.9</v>
      </c>
      <c r="N897" s="99" t="n">
        <f aca="false">IF(M897="","",ROUND(AVERAGE(B897:M897),1))</f>
        <v>109.3</v>
      </c>
    </row>
    <row r="898" customFormat="false" ht="12.75" hidden="false" customHeight="false" outlineLevel="0" collapsed="false">
      <c r="A898" s="98" t="s">
        <v>350</v>
      </c>
      <c r="B898" s="86" t="n">
        <v>110</v>
      </c>
      <c r="C898" s="86" t="n">
        <v>109.6</v>
      </c>
      <c r="D898" s="86" t="n">
        <v>109.9</v>
      </c>
      <c r="E898" s="86" t="n">
        <v>110</v>
      </c>
      <c r="F898" s="86" t="n">
        <v>110.3</v>
      </c>
      <c r="G898" s="86" t="n">
        <v>110.5</v>
      </c>
      <c r="H898" s="86" t="n">
        <v>110.5</v>
      </c>
      <c r="I898" s="86" t="n">
        <v>110.4</v>
      </c>
      <c r="J898" s="86" t="n">
        <v>111</v>
      </c>
      <c r="K898" s="86" t="n">
        <v>110.8</v>
      </c>
      <c r="L898" s="86" t="n">
        <v>110.6</v>
      </c>
      <c r="M898" s="86" t="n">
        <v>110.2</v>
      </c>
      <c r="N898" s="99" t="n">
        <f aca="false">IF(M898="","",ROUND(AVERAGE(B898:M898),1))</f>
        <v>110.3</v>
      </c>
    </row>
    <row r="899" customFormat="false" ht="12.75" hidden="false" customHeight="false" outlineLevel="0" collapsed="false">
      <c r="A899" s="98" t="s">
        <v>351</v>
      </c>
      <c r="B899" s="86" t="n">
        <v>110.1</v>
      </c>
      <c r="C899" s="86" t="n">
        <v>110.6</v>
      </c>
      <c r="D899" s="86" t="n">
        <v>110.6</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K917" s="86" t="n">
        <v>106.8</v>
      </c>
      <c r="L917" s="86" t="n">
        <v>107.4</v>
      </c>
      <c r="M917" s="86" t="n">
        <v>107</v>
      </c>
      <c r="N917" s="99" t="n">
        <f aca="false">IF(M917="","",ROUND(AVERAGE(B917:M917),1))</f>
        <v>103.9</v>
      </c>
    </row>
    <row r="918" customFormat="false" ht="12.75" hidden="false" customHeight="false" outlineLevel="0" collapsed="false">
      <c r="A918" s="98" t="s">
        <v>349</v>
      </c>
      <c r="B918" s="86" t="n">
        <v>108.4</v>
      </c>
      <c r="C918" s="86" t="n">
        <v>108.8</v>
      </c>
      <c r="D918" s="86" t="n">
        <v>109.7</v>
      </c>
      <c r="E918" s="86" t="n">
        <v>110</v>
      </c>
      <c r="F918" s="86" t="n">
        <v>110.3</v>
      </c>
      <c r="G918" s="86" t="n">
        <v>110.5</v>
      </c>
      <c r="H918" s="86" t="n">
        <v>110.7</v>
      </c>
      <c r="I918" s="86" t="n">
        <v>110.5</v>
      </c>
      <c r="J918" s="86" t="n">
        <v>110.3</v>
      </c>
      <c r="K918" s="86" t="n">
        <v>110.3</v>
      </c>
      <c r="L918" s="86" t="n">
        <v>110.1</v>
      </c>
      <c r="M918" s="86" t="n">
        <v>109.2</v>
      </c>
      <c r="N918" s="99" t="n">
        <f aca="false">IF(M918="","",ROUND(AVERAGE(B918:M918),1))</f>
        <v>109.9</v>
      </c>
    </row>
    <row r="919" customFormat="false" ht="12.75" hidden="false" customHeight="false" outlineLevel="0" collapsed="false">
      <c r="A919" s="98" t="s">
        <v>350</v>
      </c>
      <c r="B919" s="86" t="n">
        <v>109.4</v>
      </c>
      <c r="C919" s="86" t="n">
        <v>109.4</v>
      </c>
      <c r="D919" s="86" t="n">
        <v>110.1</v>
      </c>
      <c r="E919" s="86" t="n">
        <v>110.4</v>
      </c>
      <c r="F919" s="86" t="n">
        <v>110</v>
      </c>
      <c r="G919" s="86" t="n">
        <v>109.6</v>
      </c>
      <c r="H919" s="86" t="n">
        <v>109.5</v>
      </c>
      <c r="I919" s="86" t="n">
        <v>109.1</v>
      </c>
      <c r="J919" s="86" t="n">
        <v>109.3</v>
      </c>
      <c r="K919" s="86" t="n">
        <v>109.5</v>
      </c>
      <c r="L919" s="86" t="n">
        <v>109.5</v>
      </c>
      <c r="M919" s="86" t="n">
        <v>109.3</v>
      </c>
      <c r="N919" s="99" t="n">
        <f aca="false">IF(M919="","",ROUND(AVERAGE(B919:M919),1))</f>
        <v>109.6</v>
      </c>
    </row>
    <row r="920" customFormat="false" ht="12.75" hidden="false" customHeight="false" outlineLevel="0" collapsed="false">
      <c r="A920" s="98" t="s">
        <v>351</v>
      </c>
      <c r="B920" s="86" t="n">
        <v>109.2</v>
      </c>
      <c r="C920" s="86" t="n">
        <v>109</v>
      </c>
      <c r="D920" s="86" t="n">
        <v>109.2</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K938" s="86" t="n">
        <v>106.6</v>
      </c>
      <c r="L938" s="86" t="n">
        <v>107.2</v>
      </c>
      <c r="M938" s="86" t="n">
        <v>107.3</v>
      </c>
      <c r="N938" s="99" t="n">
        <f aca="false">IF(M938="","",ROUND(AVERAGE(B938:M938),1))</f>
        <v>106.2</v>
      </c>
    </row>
    <row r="939" customFormat="false" ht="12.75" hidden="false" customHeight="false" outlineLevel="0" collapsed="false">
      <c r="A939" s="98" t="s">
        <v>349</v>
      </c>
      <c r="B939" s="86" t="n">
        <v>109.6</v>
      </c>
      <c r="C939" s="86" t="n">
        <v>110</v>
      </c>
      <c r="D939" s="86" t="n">
        <v>110.7</v>
      </c>
      <c r="E939" s="86" t="n">
        <v>111.7</v>
      </c>
      <c r="F939" s="86" t="n">
        <v>112</v>
      </c>
      <c r="G939" s="86" t="n">
        <v>112.3</v>
      </c>
      <c r="H939" s="86" t="n">
        <v>113.4</v>
      </c>
      <c r="I939" s="86" t="n">
        <v>113.7</v>
      </c>
      <c r="J939" s="86" t="n">
        <v>113.8</v>
      </c>
      <c r="K939" s="86" t="n">
        <v>114</v>
      </c>
      <c r="L939" s="86" t="n">
        <v>114.1</v>
      </c>
      <c r="M939" s="86" t="n">
        <v>114.2</v>
      </c>
      <c r="N939" s="99" t="n">
        <f aca="false">IF(M939="","",ROUND(AVERAGE(B939:M939),1))</f>
        <v>112.5</v>
      </c>
    </row>
    <row r="940" customFormat="false" ht="12.75" hidden="false" customHeight="false" outlineLevel="0" collapsed="false">
      <c r="A940" s="98" t="s">
        <v>350</v>
      </c>
      <c r="B940" s="86" t="n">
        <v>114.1</v>
      </c>
      <c r="C940" s="86" t="n">
        <v>114.2</v>
      </c>
      <c r="D940" s="86" t="n">
        <v>114.8</v>
      </c>
      <c r="E940" s="86" t="n">
        <v>115</v>
      </c>
      <c r="F940" s="86" t="n">
        <v>115</v>
      </c>
      <c r="G940" s="86" t="n">
        <v>115.1</v>
      </c>
      <c r="H940" s="86" t="n">
        <v>115.1</v>
      </c>
      <c r="I940" s="86" t="n">
        <v>115</v>
      </c>
      <c r="J940" s="86" t="n">
        <v>114.8</v>
      </c>
      <c r="K940" s="86" t="n">
        <v>115.1</v>
      </c>
      <c r="L940" s="86" t="n">
        <v>115.2</v>
      </c>
      <c r="M940" s="86" t="n">
        <v>115.1</v>
      </c>
      <c r="N940" s="99" t="n">
        <f aca="false">IF(M940="","",ROUND(AVERAGE(B940:M940),1))</f>
        <v>114.9</v>
      </c>
    </row>
    <row r="941" customFormat="false" ht="12.75" hidden="false" customHeight="false" outlineLevel="0" collapsed="false">
      <c r="A941" s="98" t="s">
        <v>351</v>
      </c>
      <c r="B941" s="86" t="n">
        <v>114.4</v>
      </c>
      <c r="C941" s="86" t="n">
        <v>114.5</v>
      </c>
      <c r="D941" s="86" t="n">
        <v>114.5</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K959" s="86" t="n">
        <v>110.2</v>
      </c>
      <c r="L959" s="86" t="n">
        <v>110.9</v>
      </c>
      <c r="M959" s="86" t="n">
        <v>111.1</v>
      </c>
      <c r="N959" s="99" t="n">
        <f aca="false">IF(M959="","",ROUND(AVERAGE(B959:M959),1))</f>
        <v>109.7</v>
      </c>
    </row>
    <row r="960" customFormat="false" ht="12.75" hidden="false" customHeight="false" outlineLevel="0" collapsed="false">
      <c r="A960" s="98" t="s">
        <v>349</v>
      </c>
      <c r="B960" s="86" t="n">
        <v>112.3</v>
      </c>
      <c r="C960" s="86" t="n">
        <v>112.2</v>
      </c>
      <c r="D960" s="86" t="n">
        <v>112</v>
      </c>
      <c r="E960" s="86" t="n">
        <v>112.2</v>
      </c>
      <c r="F960" s="86" t="n">
        <v>112.7</v>
      </c>
      <c r="G960" s="86" t="n">
        <v>112.7</v>
      </c>
      <c r="H960" s="86" t="n">
        <v>113.6</v>
      </c>
      <c r="I960" s="86" t="n">
        <v>113.7</v>
      </c>
      <c r="J960" s="86" t="n">
        <v>113.9</v>
      </c>
      <c r="K960" s="86" t="n">
        <v>113.9</v>
      </c>
      <c r="L960" s="86" t="n">
        <v>114.1</v>
      </c>
      <c r="M960" s="86" t="n">
        <v>114</v>
      </c>
      <c r="N960" s="99" t="n">
        <f aca="false">IF(M960="","",ROUND(AVERAGE(B960:M960),1))</f>
        <v>113.1</v>
      </c>
    </row>
    <row r="961" customFormat="false" ht="12.75" hidden="false" customHeight="false" outlineLevel="0" collapsed="false">
      <c r="A961" s="98" t="s">
        <v>350</v>
      </c>
      <c r="B961" s="86" t="n">
        <v>115</v>
      </c>
      <c r="C961" s="86" t="n">
        <v>114.8</v>
      </c>
      <c r="D961" s="86" t="n">
        <v>115.9</v>
      </c>
      <c r="E961" s="86" t="n">
        <v>116</v>
      </c>
      <c r="F961" s="86" t="n">
        <v>116.2</v>
      </c>
      <c r="G961" s="86" t="n">
        <v>116.3</v>
      </c>
      <c r="H961" s="86" t="n">
        <v>116.5</v>
      </c>
      <c r="I961" s="86" t="n">
        <v>116.5</v>
      </c>
      <c r="J961" s="86" t="n">
        <v>116.4</v>
      </c>
      <c r="K961" s="86" t="n">
        <v>116.4</v>
      </c>
      <c r="L961" s="86" t="n">
        <v>116.3</v>
      </c>
      <c r="M961" s="86" t="n">
        <v>116</v>
      </c>
      <c r="N961" s="99" t="n">
        <f aca="false">IF(M961="","",ROUND(AVERAGE(B961:M961),1))</f>
        <v>116</v>
      </c>
    </row>
    <row r="962" customFormat="false" ht="12.75" hidden="false" customHeight="false" outlineLevel="0" collapsed="false">
      <c r="A962" s="98" t="s">
        <v>351</v>
      </c>
      <c r="B962" s="86" t="n">
        <v>116.1</v>
      </c>
      <c r="C962" s="86" t="n">
        <v>115.8</v>
      </c>
      <c r="D962" s="86" t="n">
        <v>116.3</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K980" s="86" t="n">
        <v>117.3</v>
      </c>
      <c r="L980" s="86" t="n">
        <v>116.9</v>
      </c>
      <c r="M980" s="86" t="n">
        <v>117.1</v>
      </c>
      <c r="N980" s="99" t="n">
        <f aca="false">IF(M980="","",ROUND(AVERAGE(B980:M980),1))</f>
        <v>112.4</v>
      </c>
    </row>
    <row r="981" customFormat="false" ht="12.75" hidden="false" customHeight="false" outlineLevel="0" collapsed="false">
      <c r="A981" s="98" t="s">
        <v>349</v>
      </c>
      <c r="B981" s="86" t="n">
        <v>119.5</v>
      </c>
      <c r="C981" s="86" t="n">
        <v>121.4</v>
      </c>
      <c r="D981" s="86" t="n">
        <v>123.5</v>
      </c>
      <c r="E981" s="86" t="n">
        <v>124.6</v>
      </c>
      <c r="F981" s="86" t="n">
        <v>124.6</v>
      </c>
      <c r="G981" s="86" t="n">
        <v>124.2</v>
      </c>
      <c r="H981" s="86" t="n">
        <v>123.4</v>
      </c>
      <c r="I981" s="86" t="n">
        <v>123.4</v>
      </c>
      <c r="J981" s="86" t="n">
        <v>122.8</v>
      </c>
      <c r="K981" s="86" t="n">
        <v>122.1</v>
      </c>
      <c r="L981" s="86" t="n">
        <v>120.6</v>
      </c>
      <c r="M981" s="86" t="n">
        <v>120.5</v>
      </c>
      <c r="N981" s="99" t="n">
        <f aca="false">IF(M981="","",ROUND(AVERAGE(B981:M981),1))</f>
        <v>122.6</v>
      </c>
    </row>
    <row r="982" customFormat="false" ht="12.75" hidden="false" customHeight="false" outlineLevel="0" collapsed="false">
      <c r="A982" s="98" t="s">
        <v>350</v>
      </c>
      <c r="B982" s="86" t="n">
        <v>119.4</v>
      </c>
      <c r="C982" s="86" t="n">
        <v>119.4</v>
      </c>
      <c r="D982" s="86" t="n">
        <v>119.5</v>
      </c>
      <c r="E982" s="86" t="n">
        <v>119.6</v>
      </c>
      <c r="F982" s="86" t="n">
        <v>119.7</v>
      </c>
      <c r="G982" s="86" t="n">
        <v>119</v>
      </c>
      <c r="H982" s="86" t="n">
        <v>118.4</v>
      </c>
      <c r="I982" s="86" t="n">
        <v>117.6</v>
      </c>
      <c r="J982" s="86" t="n">
        <v>117.1</v>
      </c>
      <c r="K982" s="86" t="n">
        <v>116.1</v>
      </c>
      <c r="L982" s="86" t="n">
        <v>116.1</v>
      </c>
      <c r="M982" s="86" t="n">
        <v>115.4</v>
      </c>
      <c r="N982" s="99" t="n">
        <f aca="false">IF(M982="","",ROUND(AVERAGE(B982:M982),1))</f>
        <v>118.1</v>
      </c>
    </row>
    <row r="983" customFormat="false" ht="12.75" hidden="false" customHeight="false" outlineLevel="0" collapsed="false">
      <c r="A983" s="98" t="s">
        <v>351</v>
      </c>
      <c r="B983" s="86" t="n">
        <v>115.1</v>
      </c>
      <c r="C983" s="86" t="n">
        <v>114.6</v>
      </c>
      <c r="D983" s="86" t="n">
        <v>114.5</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K1001" s="86" t="n">
        <v>147.9</v>
      </c>
      <c r="L1001" s="86" t="n">
        <v>152.3</v>
      </c>
      <c r="M1001" s="86" t="n">
        <v>160.1</v>
      </c>
      <c r="N1001" s="99" t="n">
        <f aca="false">IF(M1001="","",ROUND(AVERAGE(B1001:M1001),1))</f>
        <v>142.6</v>
      </c>
    </row>
    <row r="1002" customFormat="false" ht="12.75" hidden="false" customHeight="false" outlineLevel="0" collapsed="false">
      <c r="A1002" s="98" t="s">
        <v>349</v>
      </c>
      <c r="B1002" s="86" t="n">
        <v>163.6</v>
      </c>
      <c r="C1002" s="86" t="n">
        <v>166.5</v>
      </c>
      <c r="D1002" s="86" t="n">
        <v>163.6</v>
      </c>
      <c r="E1002" s="86" t="n">
        <v>163.6</v>
      </c>
      <c r="F1002" s="86" t="n">
        <v>158.7</v>
      </c>
      <c r="G1002" s="86" t="n">
        <v>157.4</v>
      </c>
      <c r="H1002" s="86" t="n">
        <v>163</v>
      </c>
      <c r="I1002" s="86" t="n">
        <v>159.8</v>
      </c>
      <c r="J1002" s="86" t="n">
        <v>156.6</v>
      </c>
      <c r="K1002" s="86" t="n">
        <v>146.9</v>
      </c>
      <c r="L1002" s="86" t="n">
        <v>149.8</v>
      </c>
      <c r="M1002" s="86" t="n">
        <v>149.2</v>
      </c>
      <c r="N1002" s="99" t="n">
        <f aca="false">IF(M1002="","",ROUND(AVERAGE(B1002:M1002),1))</f>
        <v>158.2</v>
      </c>
    </row>
    <row r="1003" customFormat="false" ht="12.75" hidden="false" customHeight="false" outlineLevel="0" collapsed="false">
      <c r="A1003" s="98" t="s">
        <v>350</v>
      </c>
      <c r="B1003" s="86" t="n">
        <v>154.7</v>
      </c>
      <c r="C1003" s="86" t="n">
        <v>157.8</v>
      </c>
      <c r="D1003" s="86" t="n">
        <v>157.3</v>
      </c>
      <c r="E1003" s="86" t="n">
        <v>154.5</v>
      </c>
      <c r="F1003" s="86" t="n">
        <v>152.6</v>
      </c>
      <c r="G1003" s="86" t="n">
        <v>150.1</v>
      </c>
      <c r="H1003" s="86" t="n">
        <v>150.6</v>
      </c>
      <c r="I1003" s="86" t="n">
        <v>151.1</v>
      </c>
      <c r="J1003" s="86" t="n">
        <v>155.1</v>
      </c>
      <c r="K1003" s="86" t="n">
        <v>153.8</v>
      </c>
      <c r="L1003" s="86" t="n">
        <v>152.2</v>
      </c>
      <c r="M1003" s="86" t="n">
        <v>152.4</v>
      </c>
      <c r="N1003" s="99" t="n">
        <f aca="false">IF(M1003="","",ROUND(AVERAGE(B1003:M1003),1))</f>
        <v>153.5</v>
      </c>
    </row>
    <row r="1004" customFormat="false" ht="12.75" hidden="false" customHeight="false" outlineLevel="0" collapsed="false">
      <c r="A1004" s="98" t="s">
        <v>351</v>
      </c>
      <c r="B1004" s="86" t="n">
        <v>151.8</v>
      </c>
      <c r="C1004" s="86" t="n">
        <v>151.3</v>
      </c>
      <c r="D1004" s="86" t="n">
        <v>150.2</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K1022" s="86" t="n">
        <v>108.4</v>
      </c>
      <c r="L1022" s="86" t="n">
        <v>108.1</v>
      </c>
      <c r="M1022" s="86" t="n">
        <v>108.1</v>
      </c>
      <c r="N1022" s="99" t="n">
        <f aca="false">IF(M1022="","",ROUND(AVERAGE(B1022:M1022),1))</f>
        <v>107.5</v>
      </c>
    </row>
    <row r="1023" customFormat="false" ht="12.75" hidden="false" customHeight="false" outlineLevel="0" collapsed="false">
      <c r="A1023" s="98" t="s">
        <v>349</v>
      </c>
      <c r="B1023" s="86" t="n">
        <v>108.4</v>
      </c>
      <c r="C1023" s="86" t="n">
        <v>108.5</v>
      </c>
      <c r="D1023" s="86" t="n">
        <v>109</v>
      </c>
      <c r="E1023" s="86" t="n">
        <v>109.5</v>
      </c>
      <c r="F1023" s="86" t="n">
        <v>110</v>
      </c>
      <c r="G1023" s="86" t="n">
        <v>110.3</v>
      </c>
      <c r="H1023" s="86" t="n">
        <v>110.4</v>
      </c>
      <c r="I1023" s="86" t="n">
        <v>110.4</v>
      </c>
      <c r="J1023" s="86" t="n">
        <v>110.4</v>
      </c>
      <c r="K1023" s="86" t="n">
        <v>110.7</v>
      </c>
      <c r="L1023" s="86" t="n">
        <v>110.8</v>
      </c>
      <c r="M1023" s="86" t="n">
        <v>110.9</v>
      </c>
      <c r="N1023" s="99" t="n">
        <f aca="false">IF(M1023="","",ROUND(AVERAGE(B1023:M1023),1))</f>
        <v>109.9</v>
      </c>
    </row>
    <row r="1024" customFormat="false" ht="12.75" hidden="false" customHeight="false" outlineLevel="0" collapsed="false">
      <c r="A1024" s="98" t="s">
        <v>350</v>
      </c>
      <c r="B1024" s="86" t="n">
        <v>110.9</v>
      </c>
      <c r="C1024" s="86" t="n">
        <v>110.9</v>
      </c>
      <c r="D1024" s="86" t="n">
        <v>110.9</v>
      </c>
      <c r="E1024" s="86" t="n">
        <v>111.3</v>
      </c>
      <c r="F1024" s="86" t="n">
        <v>111.5</v>
      </c>
      <c r="G1024" s="86" t="n">
        <v>111.5</v>
      </c>
      <c r="H1024" s="86" t="n">
        <v>111.4</v>
      </c>
      <c r="I1024" s="86" t="n">
        <v>111.6</v>
      </c>
      <c r="J1024" s="86" t="n">
        <v>111.6</v>
      </c>
      <c r="K1024" s="86" t="n">
        <v>111.5</v>
      </c>
      <c r="L1024" s="86" t="n">
        <v>111.6</v>
      </c>
      <c r="M1024" s="86" t="n">
        <v>111.5</v>
      </c>
      <c r="N1024" s="99" t="n">
        <f aca="false">IF(M1024="","",ROUND(AVERAGE(B1024:M1024),1))</f>
        <v>111.4</v>
      </c>
    </row>
    <row r="1025" customFormat="false" ht="12.75" hidden="false" customHeight="false" outlineLevel="0" collapsed="false">
      <c r="A1025" s="98" t="s">
        <v>351</v>
      </c>
      <c r="B1025" s="86" t="n">
        <v>111.6</v>
      </c>
      <c r="C1025" s="86" t="n">
        <v>111.9</v>
      </c>
      <c r="D1025" s="86" t="n">
        <v>112</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K1043" s="86" t="n">
        <v>99.8</v>
      </c>
      <c r="L1043" s="86" t="n">
        <v>99.8</v>
      </c>
      <c r="M1043" s="86" t="n">
        <v>100</v>
      </c>
      <c r="N1043" s="99" t="n">
        <f aca="false">IF(M1043="","",ROUND(AVERAGE(B1043:M1043),1))</f>
        <v>99.6</v>
      </c>
    </row>
    <row r="1044" customFormat="false" ht="12.75" hidden="false" customHeight="false" outlineLevel="0" collapsed="false">
      <c r="A1044" s="98" t="s">
        <v>349</v>
      </c>
      <c r="B1044" s="86" t="n">
        <v>100.3</v>
      </c>
      <c r="C1044" s="86" t="n">
        <v>100.2</v>
      </c>
      <c r="D1044" s="86" t="n">
        <v>100.2</v>
      </c>
      <c r="E1044" s="86" t="n">
        <v>100.1</v>
      </c>
      <c r="F1044" s="86" t="n">
        <v>100.3</v>
      </c>
      <c r="G1044" s="86" t="n">
        <v>100.3</v>
      </c>
      <c r="H1044" s="86" t="n">
        <v>100.3</v>
      </c>
      <c r="I1044" s="86" t="n">
        <v>100.4</v>
      </c>
      <c r="J1044" s="86" t="n">
        <v>100.4</v>
      </c>
      <c r="K1044" s="86" t="n">
        <v>100.5</v>
      </c>
      <c r="L1044" s="86" t="n">
        <v>100.7</v>
      </c>
      <c r="M1044" s="86" t="n">
        <v>100.9</v>
      </c>
      <c r="N1044" s="99" t="n">
        <f aca="false">IF(M1044="","",ROUND(AVERAGE(B1044:M1044),1))</f>
        <v>100.4</v>
      </c>
    </row>
    <row r="1045" customFormat="false" ht="12.75" hidden="false" customHeight="false" outlineLevel="0" collapsed="false">
      <c r="A1045" s="98" t="s">
        <v>350</v>
      </c>
      <c r="B1045" s="86" t="n">
        <v>101.7</v>
      </c>
      <c r="C1045" s="86" t="n">
        <v>101.7</v>
      </c>
      <c r="D1045" s="86" t="n">
        <v>101.8</v>
      </c>
      <c r="E1045" s="86" t="n">
        <v>102</v>
      </c>
      <c r="F1045" s="86" t="n">
        <v>102.1</v>
      </c>
      <c r="G1045" s="86" t="n">
        <v>102.2</v>
      </c>
      <c r="H1045" s="86" t="n">
        <v>102.4</v>
      </c>
      <c r="I1045" s="86" t="n">
        <v>102.4</v>
      </c>
      <c r="J1045" s="86" t="n">
        <v>102.1</v>
      </c>
      <c r="K1045" s="86" t="n">
        <v>102</v>
      </c>
      <c r="L1045" s="86" t="n">
        <v>102.1</v>
      </c>
      <c r="M1045" s="86" t="n">
        <v>101.9</v>
      </c>
      <c r="N1045" s="99" t="n">
        <f aca="false">IF(M1045="","",ROUND(AVERAGE(B1045:M1045),1))</f>
        <v>102</v>
      </c>
    </row>
    <row r="1046" customFormat="false" ht="12.75" hidden="false" customHeight="false" outlineLevel="0" collapsed="false">
      <c r="A1046" s="98" t="s">
        <v>351</v>
      </c>
      <c r="B1046" s="86" t="n">
        <v>101.9</v>
      </c>
      <c r="C1046" s="86" t="n">
        <v>102</v>
      </c>
      <c r="D1046" s="86" t="n">
        <v>102.2</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K1064" s="86" t="n">
        <v>107.8</v>
      </c>
      <c r="L1064" s="86" t="n">
        <v>108.1</v>
      </c>
      <c r="M1064" s="86" t="n">
        <v>108.4</v>
      </c>
      <c r="N1064" s="99" t="n">
        <f aca="false">IF(M1064="","",ROUND(AVERAGE(B1064:M1064),1))</f>
        <v>107.6</v>
      </c>
    </row>
    <row r="1065" customFormat="false" ht="12.75" hidden="false" customHeight="false" outlineLevel="0" collapsed="false">
      <c r="A1065" s="98" t="s">
        <v>349</v>
      </c>
      <c r="B1065" s="86" t="n">
        <v>109.6</v>
      </c>
      <c r="C1065" s="86" t="n">
        <v>109.8</v>
      </c>
      <c r="D1065" s="86" t="n">
        <v>110</v>
      </c>
      <c r="E1065" s="86" t="n">
        <v>110</v>
      </c>
      <c r="F1065" s="86" t="n">
        <v>110</v>
      </c>
      <c r="G1065" s="86" t="n">
        <v>110.2</v>
      </c>
      <c r="H1065" s="86" t="n">
        <v>110.2</v>
      </c>
      <c r="I1065" s="86" t="n">
        <v>110.3</v>
      </c>
      <c r="J1065" s="86" t="n">
        <v>110.5</v>
      </c>
      <c r="K1065" s="86" t="n">
        <v>110.7</v>
      </c>
      <c r="L1065" s="86" t="n">
        <v>110.8</v>
      </c>
      <c r="M1065" s="86" t="n">
        <v>110.8</v>
      </c>
      <c r="N1065" s="99" t="n">
        <f aca="false">IF(M1065="","",ROUND(AVERAGE(B1065:M1065),1))</f>
        <v>110.2</v>
      </c>
    </row>
    <row r="1066" customFormat="false" ht="12.75" hidden="false" customHeight="false" outlineLevel="0" collapsed="false">
      <c r="A1066" s="98" t="s">
        <v>350</v>
      </c>
      <c r="B1066" s="86" t="n">
        <v>112</v>
      </c>
      <c r="C1066" s="86" t="n">
        <v>112</v>
      </c>
      <c r="D1066" s="86" t="n">
        <v>111.8</v>
      </c>
      <c r="E1066" s="86" t="n">
        <v>111.8</v>
      </c>
      <c r="F1066" s="86" t="n">
        <v>111.9</v>
      </c>
      <c r="G1066" s="86" t="n">
        <v>112</v>
      </c>
      <c r="H1066" s="86" t="n">
        <v>112</v>
      </c>
      <c r="I1066" s="86" t="n">
        <v>111.8</v>
      </c>
      <c r="J1066" s="86" t="n">
        <v>111.6</v>
      </c>
      <c r="K1066" s="86" t="n">
        <v>111.5</v>
      </c>
      <c r="L1066" s="86" t="n">
        <v>111.4</v>
      </c>
      <c r="M1066" s="86" t="n">
        <v>111.4</v>
      </c>
      <c r="N1066" s="99" t="n">
        <f aca="false">IF(M1066="","",ROUND(AVERAGE(B1066:M1066),1))</f>
        <v>111.8</v>
      </c>
    </row>
    <row r="1067" customFormat="false" ht="12.75" hidden="false" customHeight="false" outlineLevel="0" collapsed="false">
      <c r="A1067" s="98" t="s">
        <v>351</v>
      </c>
      <c r="B1067" s="86" t="n">
        <v>112.1</v>
      </c>
      <c r="C1067" s="86" t="n">
        <v>112.3</v>
      </c>
      <c r="D1067" s="86" t="n">
        <v>112.4</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K1085" s="86" t="n">
        <v>106.8</v>
      </c>
      <c r="L1085" s="86" t="n">
        <v>107</v>
      </c>
      <c r="M1085" s="86" t="n">
        <v>107</v>
      </c>
      <c r="N1085" s="99" t="n">
        <f aca="false">IF(M1085="","",ROUND(AVERAGE(B1085:M1085),1))</f>
        <v>106.7</v>
      </c>
    </row>
    <row r="1086" customFormat="false" ht="12.75" hidden="false" customHeight="false" outlineLevel="0" collapsed="false">
      <c r="A1086" s="98" t="s">
        <v>349</v>
      </c>
      <c r="B1086" s="86" t="n">
        <v>107.7</v>
      </c>
      <c r="C1086" s="86" t="n">
        <v>107.9</v>
      </c>
      <c r="D1086" s="86" t="n">
        <v>107.9</v>
      </c>
      <c r="E1086" s="86" t="n">
        <v>108</v>
      </c>
      <c r="F1086" s="86" t="n">
        <v>108</v>
      </c>
      <c r="G1086" s="86" t="n">
        <v>108.2</v>
      </c>
      <c r="H1086" s="86" t="n">
        <v>108.2</v>
      </c>
      <c r="I1086" s="86" t="n">
        <v>108.4</v>
      </c>
      <c r="J1086" s="86" t="n">
        <v>108.7</v>
      </c>
      <c r="K1086" s="86" t="n">
        <v>108.9</v>
      </c>
      <c r="L1086" s="86" t="n">
        <v>109.1</v>
      </c>
      <c r="M1086" s="86" t="n">
        <v>109.2</v>
      </c>
      <c r="N1086" s="99" t="n">
        <f aca="false">IF(M1086="","",ROUND(AVERAGE(B1086:M1086),1))</f>
        <v>108.4</v>
      </c>
    </row>
    <row r="1087" customFormat="false" ht="12.75" hidden="false" customHeight="false" outlineLevel="0" collapsed="false">
      <c r="A1087" s="98" t="s">
        <v>350</v>
      </c>
      <c r="B1087" s="86" t="n">
        <v>109.9</v>
      </c>
      <c r="C1087" s="86" t="n">
        <v>110.1</v>
      </c>
      <c r="D1087" s="86" t="n">
        <v>110.5</v>
      </c>
      <c r="E1087" s="86" t="n">
        <v>110.7</v>
      </c>
      <c r="F1087" s="86" t="n">
        <v>110.8</v>
      </c>
      <c r="G1087" s="86" t="n">
        <v>111</v>
      </c>
      <c r="H1087" s="86" t="n">
        <v>111.1</v>
      </c>
      <c r="I1087" s="86" t="n">
        <v>111.2</v>
      </c>
      <c r="J1087" s="86" t="n">
        <v>111.1</v>
      </c>
      <c r="K1087" s="86" t="n">
        <v>111.2</v>
      </c>
      <c r="L1087" s="86" t="n">
        <v>111.3</v>
      </c>
      <c r="M1087" s="86" t="n">
        <v>111.4</v>
      </c>
      <c r="N1087" s="99" t="n">
        <f aca="false">IF(M1087="","",ROUND(AVERAGE(B1087:M1087),1))</f>
        <v>110.9</v>
      </c>
    </row>
    <row r="1088" customFormat="false" ht="12.75" hidden="false" customHeight="false" outlineLevel="0" collapsed="false">
      <c r="A1088" s="98" t="s">
        <v>351</v>
      </c>
      <c r="B1088" s="86" t="n">
        <v>111.9</v>
      </c>
      <c r="C1088" s="86" t="n">
        <v>112</v>
      </c>
      <c r="D1088" s="86" t="n">
        <v>112.3</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K1106" s="86" t="n">
        <v>113.1</v>
      </c>
      <c r="L1106" s="86" t="n">
        <v>113.4</v>
      </c>
      <c r="M1106" s="86" t="n">
        <v>113.4</v>
      </c>
      <c r="N1106" s="99" t="n">
        <f aca="false">IF(M1106="","",ROUND(AVERAGE(B1106:M1106),1))</f>
        <v>112.7</v>
      </c>
    </row>
    <row r="1107" customFormat="false" ht="12.75" hidden="false" customHeight="false" outlineLevel="0" collapsed="false">
      <c r="A1107" s="98" t="s">
        <v>349</v>
      </c>
      <c r="B1107" s="86" t="n">
        <v>113.6</v>
      </c>
      <c r="C1107" s="86" t="n">
        <v>113.3</v>
      </c>
      <c r="D1107" s="86" t="n">
        <v>113.1</v>
      </c>
      <c r="E1107" s="86" t="n">
        <v>113.2</v>
      </c>
      <c r="F1107" s="86" t="n">
        <v>113.7</v>
      </c>
      <c r="G1107" s="86" t="n">
        <v>113.7</v>
      </c>
      <c r="H1107" s="86" t="n">
        <v>114.2</v>
      </c>
      <c r="I1107" s="86" t="n">
        <v>114.3</v>
      </c>
      <c r="J1107" s="86" t="n">
        <v>114.5</v>
      </c>
      <c r="K1107" s="86" t="n">
        <v>114.6</v>
      </c>
      <c r="L1107" s="86" t="n">
        <v>114.6</v>
      </c>
      <c r="M1107" s="86" t="n">
        <v>114.7</v>
      </c>
      <c r="N1107" s="99" t="n">
        <f aca="false">IF(M1107="","",ROUND(AVERAGE(B1107:M1107),1))</f>
        <v>114</v>
      </c>
    </row>
    <row r="1108" customFormat="false" ht="12.75" hidden="false" customHeight="false" outlineLevel="0" collapsed="false">
      <c r="A1108" s="98" t="s">
        <v>350</v>
      </c>
      <c r="B1108" s="86" t="n">
        <v>116.3</v>
      </c>
      <c r="C1108" s="86" t="n">
        <v>116.1</v>
      </c>
      <c r="D1108" s="86" t="n">
        <v>116.3</v>
      </c>
      <c r="E1108" s="86" t="n">
        <v>116.6</v>
      </c>
      <c r="F1108" s="86" t="n">
        <v>116.8</v>
      </c>
      <c r="G1108" s="86" t="n">
        <v>117</v>
      </c>
      <c r="H1108" s="86" t="n">
        <v>117.6</v>
      </c>
      <c r="I1108" s="86" t="n">
        <v>117.6</v>
      </c>
      <c r="J1108" s="86" t="n">
        <v>117.4</v>
      </c>
      <c r="K1108" s="86" t="n">
        <v>117.4</v>
      </c>
      <c r="L1108" s="86" t="n">
        <v>117.3</v>
      </c>
      <c r="M1108" s="86" t="n">
        <v>117.1</v>
      </c>
      <c r="N1108" s="99" t="n">
        <f aca="false">IF(M1108="","",ROUND(AVERAGE(B1108:M1108),1))</f>
        <v>117</v>
      </c>
    </row>
    <row r="1109" customFormat="false" ht="12.75" hidden="false" customHeight="false" outlineLevel="0" collapsed="false">
      <c r="A1109" s="98" t="s">
        <v>351</v>
      </c>
      <c r="B1109" s="86" t="n">
        <v>117.8</v>
      </c>
      <c r="C1109" s="86" t="n">
        <v>117.8</v>
      </c>
      <c r="D1109" s="86" t="n">
        <v>118.1</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K1127" s="86" t="n">
        <v>109.5</v>
      </c>
      <c r="L1127" s="86" t="n">
        <v>109.5</v>
      </c>
      <c r="M1127" s="86" t="n">
        <v>109.6</v>
      </c>
      <c r="N1127" s="99" t="n">
        <f aca="false">IF(M1127="","",ROUND(AVERAGE(B1127:M1127),1))</f>
        <v>109.3</v>
      </c>
    </row>
    <row r="1128" customFormat="false" ht="12.75" hidden="false" customHeight="false" outlineLevel="0" collapsed="false">
      <c r="A1128" s="98" t="s">
        <v>349</v>
      </c>
      <c r="B1128" s="86" t="n">
        <v>110.4</v>
      </c>
      <c r="C1128" s="86" t="n">
        <v>110.6</v>
      </c>
      <c r="D1128" s="86" t="n">
        <v>110.8</v>
      </c>
      <c r="E1128" s="86" t="n">
        <v>110.9</v>
      </c>
      <c r="F1128" s="86" t="n">
        <v>111.1</v>
      </c>
      <c r="G1128" s="86" t="n">
        <v>111.2</v>
      </c>
      <c r="H1128" s="86" t="n">
        <v>111.2</v>
      </c>
      <c r="I1128" s="86" t="n">
        <v>111.3</v>
      </c>
      <c r="J1128" s="86" t="n">
        <v>111.4</v>
      </c>
      <c r="K1128" s="86" t="n">
        <v>111.5</v>
      </c>
      <c r="L1128" s="86" t="n">
        <v>111.5</v>
      </c>
      <c r="M1128" s="86" t="n">
        <v>111.6</v>
      </c>
      <c r="N1128" s="99" t="n">
        <f aca="false">IF(M1128="","",ROUND(AVERAGE(B1128:M1128),1))</f>
        <v>111.1</v>
      </c>
    </row>
    <row r="1129" customFormat="false" ht="12.75" hidden="false" customHeight="false" outlineLevel="0" collapsed="false">
      <c r="A1129" s="98" t="s">
        <v>350</v>
      </c>
      <c r="B1129" s="86" t="n">
        <v>112.5</v>
      </c>
      <c r="C1129" s="86" t="n">
        <v>112.8</v>
      </c>
      <c r="D1129" s="86" t="n">
        <v>113.2</v>
      </c>
      <c r="E1129" s="86" t="n">
        <v>113.4</v>
      </c>
      <c r="F1129" s="86" t="n">
        <v>113.5</v>
      </c>
      <c r="G1129" s="86" t="n">
        <v>113.7</v>
      </c>
      <c r="H1129" s="86" t="n">
        <v>113.8</v>
      </c>
      <c r="I1129" s="86" t="n">
        <v>113.7</v>
      </c>
      <c r="J1129" s="86" t="n">
        <v>113.7</v>
      </c>
      <c r="K1129" s="86" t="n">
        <v>113.6</v>
      </c>
      <c r="L1129" s="86" t="n">
        <v>113.7</v>
      </c>
      <c r="M1129" s="86" t="n">
        <v>113.7</v>
      </c>
      <c r="N1129" s="99" t="n">
        <f aca="false">IF(M1129="","",ROUND(AVERAGE(B1129:M1129),1))</f>
        <v>113.4</v>
      </c>
    </row>
    <row r="1130" customFormat="false" ht="12.75" hidden="false" customHeight="false" outlineLevel="0" collapsed="false">
      <c r="A1130" s="98" t="s">
        <v>351</v>
      </c>
      <c r="B1130" s="86" t="n">
        <v>114.4</v>
      </c>
      <c r="C1130" s="86" t="n">
        <v>114.5</v>
      </c>
      <c r="D1130" s="86" t="n">
        <v>114.9</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K1148" s="86" t="n">
        <v>41.1</v>
      </c>
      <c r="L1148" s="86" t="n">
        <v>40.3</v>
      </c>
      <c r="M1148" s="86" t="n">
        <v>39.5</v>
      </c>
      <c r="N1148" s="99" t="n">
        <f aca="false">IF(M1148="","",ROUND(AVERAGE(B1148:M1148),1))</f>
        <v>41.9</v>
      </c>
    </row>
    <row r="1149" customFormat="false" ht="12.75" hidden="false" customHeight="false" outlineLevel="0" collapsed="false">
      <c r="A1149" s="98" t="s">
        <v>349</v>
      </c>
      <c r="B1149" s="86" t="n">
        <v>39.2</v>
      </c>
      <c r="C1149" s="86" t="n">
        <v>38.7</v>
      </c>
      <c r="D1149" s="86" t="n">
        <v>38.2</v>
      </c>
      <c r="E1149" s="86" t="n">
        <v>37.7</v>
      </c>
      <c r="F1149" s="86" t="n">
        <v>37.4</v>
      </c>
      <c r="G1149" s="86" t="n">
        <v>37</v>
      </c>
      <c r="H1149" s="86" t="n">
        <v>36.7</v>
      </c>
      <c r="I1149" s="86" t="n">
        <v>36.1</v>
      </c>
      <c r="J1149" s="86" t="n">
        <v>35.6</v>
      </c>
      <c r="K1149" s="86" t="n">
        <v>35.1</v>
      </c>
      <c r="L1149" s="86" t="n">
        <v>37.2</v>
      </c>
      <c r="M1149" s="86" t="n">
        <v>38.2</v>
      </c>
      <c r="N1149" s="99" t="n">
        <f aca="false">IF(M1149="","",ROUND(AVERAGE(B1149:M1149),1))</f>
        <v>37.3</v>
      </c>
    </row>
    <row r="1150" customFormat="false" ht="12.75" hidden="false" customHeight="false" outlineLevel="0" collapsed="false">
      <c r="A1150" s="98" t="s">
        <v>350</v>
      </c>
      <c r="B1150" s="86" t="n">
        <v>38.3</v>
      </c>
      <c r="C1150" s="86" t="n">
        <v>37.6</v>
      </c>
      <c r="D1150" s="86" t="n">
        <v>36.9</v>
      </c>
      <c r="E1150" s="86" t="n">
        <v>37.3</v>
      </c>
      <c r="F1150" s="86" t="n">
        <v>36.8</v>
      </c>
      <c r="G1150" s="86" t="n">
        <v>36.3</v>
      </c>
      <c r="H1150" s="86" t="n">
        <v>35.9</v>
      </c>
      <c r="I1150" s="86" t="n">
        <v>35.6</v>
      </c>
      <c r="J1150" s="86" t="n">
        <v>35.3</v>
      </c>
      <c r="K1150" s="86" t="n">
        <v>34.9</v>
      </c>
      <c r="L1150" s="86" t="n">
        <v>34.9</v>
      </c>
      <c r="M1150" s="86" t="n">
        <v>34.7</v>
      </c>
      <c r="N1150" s="99" t="n">
        <f aca="false">IF(M1150="","",ROUND(AVERAGE(B1150:M1150),1))</f>
        <v>36.2</v>
      </c>
    </row>
    <row r="1151" customFormat="false" ht="12.75" hidden="false" customHeight="false" outlineLevel="0" collapsed="false">
      <c r="A1151" s="98" t="s">
        <v>351</v>
      </c>
      <c r="B1151" s="86" t="n">
        <v>34.6</v>
      </c>
      <c r="C1151" s="86" t="n">
        <v>34.2</v>
      </c>
      <c r="D1151" s="86" t="n">
        <v>34.1</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K1169" s="86" t="n">
        <v>95.3</v>
      </c>
      <c r="L1169" s="86" t="n">
        <v>95.6</v>
      </c>
      <c r="M1169" s="86" t="n">
        <v>95.6</v>
      </c>
      <c r="N1169" s="99" t="n">
        <f aca="false">IF(M1169="","",ROUND(AVERAGE(B1169:M1169),1))</f>
        <v>95.3</v>
      </c>
    </row>
    <row r="1170" customFormat="false" ht="12.75" hidden="false" customHeight="false" outlineLevel="0" collapsed="false">
      <c r="A1170" s="98" t="s">
        <v>349</v>
      </c>
      <c r="B1170" s="86" t="n">
        <v>95.1</v>
      </c>
      <c r="C1170" s="86" t="n">
        <v>94.8</v>
      </c>
      <c r="D1170" s="86" t="n">
        <v>94.5</v>
      </c>
      <c r="E1170" s="86" t="n">
        <v>94.5</v>
      </c>
      <c r="F1170" s="86" t="n">
        <v>94.6</v>
      </c>
      <c r="G1170" s="86" t="n">
        <v>94.7</v>
      </c>
      <c r="H1170" s="86" t="n">
        <v>94.4</v>
      </c>
      <c r="I1170" s="86" t="n">
        <v>94.5</v>
      </c>
      <c r="J1170" s="86" t="n">
        <v>94.4</v>
      </c>
      <c r="K1170" s="86" t="n">
        <v>93.6</v>
      </c>
      <c r="L1170" s="86" t="n">
        <v>93.7</v>
      </c>
      <c r="M1170" s="86" t="n">
        <v>94</v>
      </c>
      <c r="N1170" s="99" t="n">
        <f aca="false">IF(M1170="","",ROUND(AVERAGE(B1170:M1170),1))</f>
        <v>94.4</v>
      </c>
    </row>
    <row r="1171" customFormat="false" ht="12.75" hidden="false" customHeight="false" outlineLevel="0" collapsed="false">
      <c r="A1171" s="98" t="s">
        <v>350</v>
      </c>
      <c r="B1171" s="86" t="n">
        <v>94.1</v>
      </c>
      <c r="C1171" s="86" t="n">
        <v>93.6</v>
      </c>
      <c r="D1171" s="86" t="n">
        <v>93</v>
      </c>
      <c r="E1171" s="86" t="n">
        <v>93.1</v>
      </c>
      <c r="F1171" s="86" t="n">
        <v>93.2</v>
      </c>
      <c r="G1171" s="86" t="n">
        <v>93.3</v>
      </c>
      <c r="H1171" s="86" t="n">
        <v>93.4</v>
      </c>
      <c r="I1171" s="86" t="n">
        <v>93.4</v>
      </c>
      <c r="J1171" s="86" t="n">
        <v>93.1</v>
      </c>
      <c r="K1171" s="86" t="n">
        <v>93</v>
      </c>
      <c r="L1171" s="86" t="n">
        <v>93</v>
      </c>
      <c r="M1171" s="86" t="n">
        <v>93</v>
      </c>
      <c r="N1171" s="99" t="n">
        <f aca="false">IF(M1171="","",ROUND(AVERAGE(B1171:M1171),1))</f>
        <v>93.3</v>
      </c>
    </row>
    <row r="1172" customFormat="false" ht="12.75" hidden="false" customHeight="false" outlineLevel="0" collapsed="false">
      <c r="A1172" s="98" t="s">
        <v>351</v>
      </c>
      <c r="B1172" s="86" t="n">
        <v>93</v>
      </c>
      <c r="C1172" s="86" t="n">
        <v>93.4</v>
      </c>
      <c r="D1172" s="86" t="n">
        <v>93.4</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K1190" s="86" t="n">
        <v>92</v>
      </c>
      <c r="L1190" s="86" t="n">
        <v>92</v>
      </c>
      <c r="M1190" s="86" t="n">
        <v>91.9</v>
      </c>
      <c r="N1190" s="99" t="n">
        <f aca="false">IF(M1190="","",ROUND(AVERAGE(B1190:M1190),1))</f>
        <v>92.1</v>
      </c>
    </row>
    <row r="1191" customFormat="false" ht="12.75" hidden="false" customHeight="false" outlineLevel="0" collapsed="false">
      <c r="A1191" s="98" t="s">
        <v>349</v>
      </c>
      <c r="B1191" s="86" t="n">
        <v>91.7</v>
      </c>
      <c r="C1191" s="86" t="n">
        <v>91.1</v>
      </c>
      <c r="D1191" s="86" t="n">
        <v>91.5</v>
      </c>
      <c r="E1191" s="86" t="n">
        <v>91.4</v>
      </c>
      <c r="F1191" s="86" t="n">
        <v>91.3</v>
      </c>
      <c r="G1191" s="86" t="n">
        <v>90.8</v>
      </c>
      <c r="H1191" s="86" t="n">
        <v>90.6</v>
      </c>
      <c r="I1191" s="86" t="n">
        <v>90.4</v>
      </c>
      <c r="J1191" s="86" t="n">
        <v>90.4</v>
      </c>
      <c r="K1191" s="86" t="n">
        <v>90.9</v>
      </c>
      <c r="L1191" s="86" t="n">
        <v>90.8</v>
      </c>
      <c r="M1191" s="86" t="n">
        <v>90.9</v>
      </c>
      <c r="N1191" s="99" t="n">
        <f aca="false">IF(M1191="","",ROUND(AVERAGE(B1191:M1191),1))</f>
        <v>91</v>
      </c>
    </row>
    <row r="1192" customFormat="false" ht="12.75" hidden="false" customHeight="false" outlineLevel="0" collapsed="false">
      <c r="A1192" s="98" t="s">
        <v>350</v>
      </c>
      <c r="B1192" s="86" t="n">
        <v>91.6</v>
      </c>
      <c r="C1192" s="86" t="n">
        <v>91.7</v>
      </c>
      <c r="D1192" s="86" t="n">
        <v>91.8</v>
      </c>
      <c r="E1192" s="86" t="n">
        <v>92.1</v>
      </c>
      <c r="F1192" s="86" t="n">
        <v>92.1</v>
      </c>
      <c r="G1192" s="86" t="n">
        <v>92.2</v>
      </c>
      <c r="H1192" s="86" t="n">
        <v>92.4</v>
      </c>
      <c r="I1192" s="86" t="n">
        <v>92.2</v>
      </c>
      <c r="J1192" s="86" t="n">
        <v>92.1</v>
      </c>
      <c r="K1192" s="86" t="n">
        <v>92.1</v>
      </c>
      <c r="L1192" s="86" t="n">
        <v>92</v>
      </c>
      <c r="M1192" s="86" t="n">
        <v>91.9</v>
      </c>
      <c r="N1192" s="99" t="n">
        <f aca="false">IF(M1192="","",ROUND(AVERAGE(B1192:M1192),1))</f>
        <v>92</v>
      </c>
    </row>
    <row r="1193" customFormat="false" ht="12.75" hidden="false" customHeight="false" outlineLevel="0" collapsed="false">
      <c r="A1193" s="98" t="s">
        <v>351</v>
      </c>
      <c r="B1193" s="86" t="n">
        <v>92.2</v>
      </c>
      <c r="C1193" s="86" t="n">
        <v>92.3</v>
      </c>
      <c r="D1193" s="86" t="n">
        <v>92.5</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K1211" s="86" t="n">
        <v>105</v>
      </c>
      <c r="L1211" s="86" t="n">
        <v>105.1</v>
      </c>
      <c r="M1211" s="86" t="n">
        <v>105.7</v>
      </c>
      <c r="N1211" s="99" t="n">
        <f aca="false">IF(M1211="","",ROUND(AVERAGE(B1211:M1211),1))</f>
        <v>104.7</v>
      </c>
      <c r="O1211" s="101"/>
    </row>
    <row r="1212" customFormat="false" ht="12.75" hidden="false" customHeight="false" outlineLevel="0" collapsed="false">
      <c r="A1212" s="98" t="s">
        <v>349</v>
      </c>
      <c r="B1212" s="86" t="n">
        <v>106</v>
      </c>
      <c r="C1212" s="86" t="n">
        <v>105.9</v>
      </c>
      <c r="D1212" s="86" t="n">
        <v>105.8</v>
      </c>
      <c r="E1212" s="86" t="n">
        <v>105.6</v>
      </c>
      <c r="F1212" s="86" t="n">
        <v>105.9</v>
      </c>
      <c r="G1212" s="86" t="n">
        <v>106.1</v>
      </c>
      <c r="H1212" s="86" t="n">
        <v>106.4</v>
      </c>
      <c r="I1212" s="86" t="n">
        <v>106.6</v>
      </c>
      <c r="J1212" s="86" t="n">
        <v>106.8</v>
      </c>
      <c r="K1212" s="86" t="n">
        <v>106.8</v>
      </c>
      <c r="L1212" s="86" t="n">
        <v>106.8</v>
      </c>
      <c r="M1212" s="86" t="n">
        <v>107.2</v>
      </c>
      <c r="N1212" s="99" t="n">
        <f aca="false">IF(M1212="","",ROUND(AVERAGE(B1212:M1212),1))</f>
        <v>106.3</v>
      </c>
      <c r="O1212" s="101"/>
    </row>
    <row r="1213" customFormat="false" ht="12.75" hidden="false" customHeight="false" outlineLevel="0" collapsed="false">
      <c r="A1213" s="98" t="s">
        <v>350</v>
      </c>
      <c r="B1213" s="86" t="n">
        <v>108.1</v>
      </c>
      <c r="C1213" s="86" t="n">
        <v>108.1</v>
      </c>
      <c r="D1213" s="86" t="n">
        <v>108.4</v>
      </c>
      <c r="E1213" s="86" t="n">
        <v>108.4</v>
      </c>
      <c r="F1213" s="86" t="n">
        <v>108.6</v>
      </c>
      <c r="G1213" s="86" t="n">
        <v>108.9</v>
      </c>
      <c r="H1213" s="86" t="n">
        <v>109.2</v>
      </c>
      <c r="I1213" s="86" t="n">
        <v>109.4</v>
      </c>
      <c r="J1213" s="86" t="n">
        <v>108.8</v>
      </c>
      <c r="K1213" s="86" t="n">
        <v>108.7</v>
      </c>
      <c r="L1213" s="86" t="n">
        <v>108.9</v>
      </c>
      <c r="M1213" s="86" t="n">
        <v>108.4</v>
      </c>
      <c r="N1213" s="99" t="n">
        <f aca="false">IF(M1213="","",ROUND(AVERAGE(B1213:M1213),1))</f>
        <v>108.7</v>
      </c>
      <c r="O1213" s="101"/>
    </row>
    <row r="1214" customFormat="false" ht="12.75" hidden="false" customHeight="false" outlineLevel="0" collapsed="false">
      <c r="A1214" s="98" t="s">
        <v>351</v>
      </c>
      <c r="B1214" s="86" t="n">
        <v>107.9</v>
      </c>
      <c r="C1214" s="86" t="n">
        <v>107.9</v>
      </c>
      <c r="D1214" s="86" t="n">
        <v>108.1</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K1232" s="86" t="n">
        <v>119.1</v>
      </c>
      <c r="L1232" s="86" t="n">
        <v>119.1</v>
      </c>
      <c r="M1232" s="86" t="n">
        <v>119.1</v>
      </c>
      <c r="N1232" s="99" t="n">
        <f aca="false">IF(M1232="","",ROUND(AVERAGE(B1232:M1232),1))</f>
        <v>117.4</v>
      </c>
      <c r="O1232" s="101"/>
    </row>
    <row r="1233" customFormat="false" ht="12.75" hidden="false" customHeight="false" outlineLevel="0" collapsed="false">
      <c r="A1233" s="98" t="s">
        <v>349</v>
      </c>
      <c r="B1233" s="86" t="n">
        <v>119</v>
      </c>
      <c r="C1233" s="86" t="n">
        <v>119.1</v>
      </c>
      <c r="D1233" s="86" t="n">
        <v>118.4</v>
      </c>
      <c r="E1233" s="86" t="n">
        <v>118.6</v>
      </c>
      <c r="F1233" s="86" t="n">
        <v>119.9</v>
      </c>
      <c r="G1233" s="86" t="n">
        <v>120</v>
      </c>
      <c r="H1233" s="86" t="n">
        <v>120.1</v>
      </c>
      <c r="I1233" s="86" t="n">
        <v>120.5</v>
      </c>
      <c r="J1233" s="86" t="n">
        <v>120.5</v>
      </c>
      <c r="K1233" s="86" t="n">
        <v>120.5</v>
      </c>
      <c r="L1233" s="86" t="n">
        <v>120.5</v>
      </c>
      <c r="M1233" s="86" t="n">
        <v>120.3</v>
      </c>
      <c r="N1233" s="99" t="n">
        <f aca="false">IF(M1233="","",ROUND(AVERAGE(B1233:M1233),1))</f>
        <v>119.8</v>
      </c>
      <c r="O1233" s="101"/>
    </row>
    <row r="1234" customFormat="false" ht="12.75" hidden="false" customHeight="false" outlineLevel="0" collapsed="false">
      <c r="A1234" s="98" t="s">
        <v>350</v>
      </c>
      <c r="B1234" s="86" t="n">
        <v>120.7</v>
      </c>
      <c r="C1234" s="86" t="n">
        <v>120.6</v>
      </c>
      <c r="D1234" s="86" t="n">
        <v>119.7</v>
      </c>
      <c r="E1234" s="86" t="n">
        <v>119.8</v>
      </c>
      <c r="F1234" s="86" t="n">
        <v>119.8</v>
      </c>
      <c r="G1234" s="86" t="n">
        <v>119.5</v>
      </c>
      <c r="H1234" s="86" t="n">
        <v>119.7</v>
      </c>
      <c r="I1234" s="86" t="n">
        <v>119.9</v>
      </c>
      <c r="J1234" s="86" t="n">
        <v>119.6</v>
      </c>
      <c r="K1234" s="86" t="n">
        <v>120.5</v>
      </c>
      <c r="L1234" s="86" t="n">
        <v>120.2</v>
      </c>
      <c r="M1234" s="86" t="n">
        <v>120.2</v>
      </c>
      <c r="N1234" s="99" t="n">
        <f aca="false">IF(M1234="","",ROUND(AVERAGE(B1234:M1234),1))</f>
        <v>120</v>
      </c>
      <c r="O1234" s="101"/>
    </row>
    <row r="1235" customFormat="false" ht="12.75" hidden="false" customHeight="false" outlineLevel="0" collapsed="false">
      <c r="A1235" s="98" t="s">
        <v>351</v>
      </c>
      <c r="B1235" s="86" t="n">
        <v>120.7</v>
      </c>
      <c r="C1235" s="86" t="n">
        <v>120.4</v>
      </c>
      <c r="D1235" s="86" t="n">
        <v>120.4</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K1253" s="86" t="n">
        <v>105.5</v>
      </c>
      <c r="L1253" s="86" t="n">
        <v>105.7</v>
      </c>
      <c r="M1253" s="86" t="n">
        <v>106.1</v>
      </c>
      <c r="N1253" s="99" t="n">
        <f aca="false">IF(M1253="","",ROUND(AVERAGE(B1253:M1253),1))</f>
        <v>105.4</v>
      </c>
    </row>
    <row r="1254" customFormat="false" ht="12.75" hidden="false" customHeight="false" outlineLevel="0" collapsed="false">
      <c r="A1254" s="98" t="s">
        <v>349</v>
      </c>
      <c r="B1254" s="86" t="n">
        <v>106.5</v>
      </c>
      <c r="C1254" s="86" t="n">
        <v>106.6</v>
      </c>
      <c r="D1254" s="86" t="n">
        <v>106.6</v>
      </c>
      <c r="E1254" s="86" t="n">
        <v>106.7</v>
      </c>
      <c r="F1254" s="86" t="n">
        <v>106.9</v>
      </c>
      <c r="G1254" s="86" t="n">
        <v>107</v>
      </c>
      <c r="H1254" s="86" t="n">
        <v>107.3</v>
      </c>
      <c r="I1254" s="86" t="n">
        <v>107.4</v>
      </c>
      <c r="J1254" s="86" t="n">
        <v>107.5</v>
      </c>
      <c r="K1254" s="86" t="n">
        <v>107.6</v>
      </c>
      <c r="L1254" s="86" t="n">
        <v>107.7</v>
      </c>
      <c r="M1254" s="86" t="n">
        <v>107.7</v>
      </c>
      <c r="N1254" s="99" t="n">
        <f aca="false">IF(M1254="","",ROUND(AVERAGE(B1254:M1254),1))</f>
        <v>107.1</v>
      </c>
    </row>
    <row r="1255" customFormat="false" ht="12.75" hidden="false" customHeight="false" outlineLevel="0" collapsed="false">
      <c r="A1255" s="98" t="s">
        <v>350</v>
      </c>
      <c r="B1255" s="86" t="n">
        <v>108</v>
      </c>
      <c r="C1255" s="86" t="n">
        <v>108.3</v>
      </c>
      <c r="D1255" s="86" t="n">
        <v>108.4</v>
      </c>
      <c r="E1255" s="86" t="n">
        <v>108.6</v>
      </c>
      <c r="F1255" s="86" t="n">
        <v>108.8</v>
      </c>
      <c r="G1255" s="86" t="n">
        <v>109</v>
      </c>
      <c r="H1255" s="86" t="n">
        <v>109.1</v>
      </c>
      <c r="I1255" s="86" t="n">
        <v>109.1</v>
      </c>
      <c r="J1255" s="86" t="n">
        <v>108.9</v>
      </c>
      <c r="K1255" s="86" t="n">
        <v>109</v>
      </c>
      <c r="L1255" s="86" t="n">
        <v>109.1</v>
      </c>
      <c r="M1255" s="86" t="n">
        <v>109.1</v>
      </c>
      <c r="N1255" s="99" t="n">
        <f aca="false">IF(M1255="","",ROUND(AVERAGE(B1255:M1255),1))</f>
        <v>108.8</v>
      </c>
    </row>
    <row r="1256" customFormat="false" ht="12.75" hidden="false" customHeight="false" outlineLevel="0" collapsed="false">
      <c r="A1256" s="98" t="s">
        <v>351</v>
      </c>
      <c r="B1256" s="86" t="n">
        <v>109.3</v>
      </c>
      <c r="C1256" s="86" t="n">
        <v>109.3</v>
      </c>
      <c r="D1256" s="86" t="n">
        <v>109.6</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K1274" s="86" t="n">
        <v>110.8</v>
      </c>
      <c r="L1274" s="86" t="n">
        <v>110.9</v>
      </c>
      <c r="M1274" s="86" t="n">
        <v>111</v>
      </c>
      <c r="N1274" s="99" t="n">
        <f aca="false">IF(M1274="","",ROUND(AVERAGE(B1274:M1274),1))</f>
        <v>110.7</v>
      </c>
    </row>
    <row r="1275" customFormat="false" ht="12.75" hidden="false" customHeight="false" outlineLevel="0" collapsed="false">
      <c r="A1275" s="98" t="s">
        <v>349</v>
      </c>
      <c r="B1275" s="86" t="n">
        <v>110.5</v>
      </c>
      <c r="C1275" s="86" t="n">
        <v>110.6</v>
      </c>
      <c r="D1275" s="86" t="n">
        <v>110.8</v>
      </c>
      <c r="E1275" s="86" t="n">
        <v>111.7</v>
      </c>
      <c r="F1275" s="86" t="n">
        <v>111.4</v>
      </c>
      <c r="G1275" s="86" t="n">
        <v>111.9</v>
      </c>
      <c r="H1275" s="86" t="n">
        <v>111.4</v>
      </c>
      <c r="I1275" s="86" t="n">
        <v>111.8</v>
      </c>
      <c r="J1275" s="86" t="n">
        <v>111.7</v>
      </c>
      <c r="K1275" s="86" t="n">
        <v>111.1</v>
      </c>
      <c r="L1275" s="86" t="n">
        <v>111.1</v>
      </c>
      <c r="M1275" s="86" t="n">
        <v>111.2</v>
      </c>
      <c r="N1275" s="99" t="n">
        <f aca="false">IF(M1275="","",ROUND(AVERAGE(B1275:M1275),1))</f>
        <v>111.3</v>
      </c>
    </row>
    <row r="1276" customFormat="false" ht="12.75" hidden="false" customHeight="false" outlineLevel="0" collapsed="false">
      <c r="A1276" s="98" t="s">
        <v>350</v>
      </c>
      <c r="B1276" s="86" t="n">
        <v>111.8</v>
      </c>
      <c r="C1276" s="86" t="n">
        <v>112</v>
      </c>
      <c r="D1276" s="86" t="n">
        <v>112.5</v>
      </c>
      <c r="E1276" s="86" t="n">
        <v>112.6</v>
      </c>
      <c r="F1276" s="86" t="n">
        <v>112.7</v>
      </c>
      <c r="G1276" s="86" t="n">
        <v>112.9</v>
      </c>
      <c r="H1276" s="86" t="n">
        <v>113</v>
      </c>
      <c r="I1276" s="86" t="n">
        <v>113.2</v>
      </c>
      <c r="J1276" s="86" t="n">
        <v>113.3</v>
      </c>
      <c r="K1276" s="86" t="n">
        <v>113.2</v>
      </c>
      <c r="L1276" s="86" t="n">
        <v>113.3</v>
      </c>
      <c r="M1276" s="86" t="n">
        <v>113.2</v>
      </c>
      <c r="N1276" s="99" t="n">
        <f aca="false">IF(M1276="","",ROUND(AVERAGE(B1276:M1276),1))</f>
        <v>112.8</v>
      </c>
    </row>
    <row r="1277" customFormat="false" ht="12.75" hidden="false" customHeight="false" outlineLevel="0" collapsed="false">
      <c r="A1277" s="98" t="s">
        <v>351</v>
      </c>
      <c r="B1277" s="86" t="n">
        <v>111.4</v>
      </c>
      <c r="C1277" s="86" t="n">
        <v>111.3</v>
      </c>
      <c r="D1277" s="86" t="n">
        <v>111.4</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K1295" s="86" t="n">
        <v>109</v>
      </c>
      <c r="L1295" s="86" t="n">
        <v>109.1</v>
      </c>
      <c r="M1295" s="86" t="n">
        <v>109.3</v>
      </c>
      <c r="N1295" s="99" t="n">
        <f aca="false">IF(M1295="","",ROUND(AVERAGE(B1295:M1295),1))</f>
        <v>108.7</v>
      </c>
    </row>
    <row r="1296" customFormat="false" ht="12.75" hidden="false" customHeight="false" outlineLevel="0" collapsed="false">
      <c r="A1296" s="98" t="s">
        <v>349</v>
      </c>
      <c r="B1296" s="86" t="n">
        <v>110.9</v>
      </c>
      <c r="C1296" s="86" t="n">
        <v>111</v>
      </c>
      <c r="D1296" s="86" t="n">
        <v>111.1</v>
      </c>
      <c r="E1296" s="86" t="n">
        <v>111.3</v>
      </c>
      <c r="F1296" s="86" t="n">
        <v>111.7</v>
      </c>
      <c r="G1296" s="86" t="n">
        <v>111.7</v>
      </c>
      <c r="H1296" s="86" t="n">
        <v>112</v>
      </c>
      <c r="I1296" s="86" t="n">
        <v>112.1</v>
      </c>
      <c r="J1296" s="86" t="n">
        <v>112.2</v>
      </c>
      <c r="K1296" s="86" t="n">
        <v>112.2</v>
      </c>
      <c r="L1296" s="86" t="n">
        <v>112.5</v>
      </c>
      <c r="M1296" s="86" t="n">
        <v>112.7</v>
      </c>
      <c r="N1296" s="99" t="n">
        <f aca="false">IF(M1296="","",ROUND(AVERAGE(B1296:M1296),1))</f>
        <v>111.8</v>
      </c>
    </row>
    <row r="1297" customFormat="false" ht="12.75" hidden="false" customHeight="false" outlineLevel="0" collapsed="false">
      <c r="A1297" s="98" t="s">
        <v>350</v>
      </c>
      <c r="B1297" s="86" t="n">
        <v>114</v>
      </c>
      <c r="C1297" s="86" t="n">
        <v>114.2</v>
      </c>
      <c r="D1297" s="86" t="n">
        <v>114</v>
      </c>
      <c r="E1297" s="86" t="n">
        <v>114.2</v>
      </c>
      <c r="F1297" s="86" t="n">
        <v>114.4</v>
      </c>
      <c r="G1297" s="86" t="n">
        <v>114.7</v>
      </c>
      <c r="H1297" s="86" t="n">
        <v>114.9</v>
      </c>
      <c r="I1297" s="86" t="n">
        <v>115.2</v>
      </c>
      <c r="J1297" s="86" t="n">
        <v>115.2</v>
      </c>
      <c r="K1297" s="86" t="n">
        <v>115.1</v>
      </c>
      <c r="L1297" s="86" t="n">
        <v>115.2</v>
      </c>
      <c r="M1297" s="86" t="n">
        <v>115</v>
      </c>
      <c r="N1297" s="99" t="n">
        <f aca="false">IF(M1297="","",ROUND(AVERAGE(B1297:M1297),1))</f>
        <v>114.7</v>
      </c>
    </row>
    <row r="1298" customFormat="false" ht="12.75" hidden="false" customHeight="false" outlineLevel="0" collapsed="false">
      <c r="A1298" s="98" t="s">
        <v>351</v>
      </c>
      <c r="B1298" s="86" t="n">
        <v>115.3</v>
      </c>
      <c r="C1298" s="86" t="n">
        <v>115.3</v>
      </c>
      <c r="D1298" s="86" t="n">
        <v>115.5</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K1316" s="86" t="n">
        <v>110</v>
      </c>
      <c r="L1316" s="86" t="n">
        <v>110</v>
      </c>
      <c r="M1316" s="86" t="n">
        <v>110.9</v>
      </c>
      <c r="N1316" s="99" t="n">
        <f aca="false">IF(M1316="","",ROUND(AVERAGE(B1316:M1316),1))</f>
        <v>109.1</v>
      </c>
    </row>
    <row r="1317" customFormat="false" ht="12.75" hidden="false" customHeight="false" outlineLevel="0" collapsed="false">
      <c r="A1317" s="98" t="s">
        <v>349</v>
      </c>
      <c r="B1317" s="86" t="n">
        <v>110.9</v>
      </c>
      <c r="C1317" s="86" t="n">
        <v>110.6</v>
      </c>
      <c r="D1317" s="86" t="n">
        <v>110.8</v>
      </c>
      <c r="E1317" s="86" t="n">
        <v>110.6</v>
      </c>
      <c r="F1317" s="86" t="n">
        <v>111.3</v>
      </c>
      <c r="G1317" s="86" t="n">
        <v>112.1</v>
      </c>
      <c r="H1317" s="86" t="n">
        <v>112</v>
      </c>
      <c r="I1317" s="86" t="n">
        <v>112</v>
      </c>
      <c r="J1317" s="86" t="n">
        <v>112.4</v>
      </c>
      <c r="K1317" s="86" t="n">
        <v>112.4</v>
      </c>
      <c r="L1317" s="86" t="n">
        <v>112.4</v>
      </c>
      <c r="M1317" s="86" t="n">
        <v>112.5</v>
      </c>
      <c r="N1317" s="99" t="n">
        <f aca="false">IF(M1317="","",ROUND(AVERAGE(B1317:M1317),1))</f>
        <v>111.7</v>
      </c>
    </row>
    <row r="1318" customFormat="false" ht="12.75" hidden="false" customHeight="false" outlineLevel="0" collapsed="false">
      <c r="A1318" s="98" t="s">
        <v>350</v>
      </c>
      <c r="B1318" s="86" t="n">
        <v>112.8</v>
      </c>
      <c r="C1318" s="86" t="n">
        <v>112.9</v>
      </c>
      <c r="D1318" s="86" t="n">
        <v>112.9</v>
      </c>
      <c r="E1318" s="86" t="n">
        <v>113.9</v>
      </c>
      <c r="F1318" s="86" t="n">
        <v>112.9</v>
      </c>
      <c r="G1318" s="86" t="n">
        <v>113.2</v>
      </c>
      <c r="H1318" s="86" t="n">
        <v>113.6</v>
      </c>
      <c r="I1318" s="86" t="n">
        <v>113.4</v>
      </c>
      <c r="J1318" s="86" t="n">
        <v>112.7</v>
      </c>
      <c r="K1318" s="86" t="n">
        <v>112.5</v>
      </c>
      <c r="L1318" s="86" t="n">
        <v>112.8</v>
      </c>
      <c r="M1318" s="86" t="n">
        <v>112.3</v>
      </c>
      <c r="N1318" s="99" t="n">
        <f aca="false">IF(M1318="","",ROUND(AVERAGE(B1318:M1318),1))</f>
        <v>113</v>
      </c>
    </row>
    <row r="1319" customFormat="false" ht="12.75" hidden="false" customHeight="false" outlineLevel="0" collapsed="false">
      <c r="A1319" s="98" t="s">
        <v>351</v>
      </c>
      <c r="B1319" s="86" t="n">
        <v>111.7</v>
      </c>
      <c r="C1319" s="86" t="n">
        <v>111.6</v>
      </c>
      <c r="D1319" s="86" t="n">
        <v>112.2</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K1337" s="86" t="n">
        <v>103.1</v>
      </c>
      <c r="L1337" s="86" t="n">
        <v>103.4</v>
      </c>
      <c r="M1337" s="86" t="n">
        <v>104.4</v>
      </c>
      <c r="N1337" s="99" t="n">
        <f aca="false">IF(M1337="","",ROUND(AVERAGE(B1337:M1337),1))</f>
        <v>102.8</v>
      </c>
    </row>
    <row r="1338" customFormat="false" ht="12.75" hidden="false" customHeight="false" outlineLevel="0" collapsed="false">
      <c r="A1338" s="98" t="s">
        <v>349</v>
      </c>
      <c r="B1338" s="86" t="n">
        <v>104.8</v>
      </c>
      <c r="C1338" s="86" t="n">
        <v>104.9</v>
      </c>
      <c r="D1338" s="86" t="n">
        <v>104.7</v>
      </c>
      <c r="E1338" s="86" t="n">
        <v>104.7</v>
      </c>
      <c r="F1338" s="86" t="n">
        <v>105</v>
      </c>
      <c r="G1338" s="86" t="n">
        <v>105.3</v>
      </c>
      <c r="H1338" s="86" t="n">
        <v>106.1</v>
      </c>
      <c r="I1338" s="86" t="n">
        <v>106.1</v>
      </c>
      <c r="J1338" s="86" t="n">
        <v>105.8</v>
      </c>
      <c r="K1338" s="86" t="n">
        <v>105.8</v>
      </c>
      <c r="L1338" s="86" t="n">
        <v>105.9</v>
      </c>
      <c r="M1338" s="86" t="n">
        <v>105.9</v>
      </c>
      <c r="N1338" s="99" t="n">
        <f aca="false">IF(M1338="","",ROUND(AVERAGE(B1338:M1338),1))</f>
        <v>105.4</v>
      </c>
    </row>
    <row r="1339" customFormat="false" ht="12.75" hidden="false" customHeight="false" outlineLevel="0" collapsed="false">
      <c r="A1339" s="98" t="s">
        <v>350</v>
      </c>
      <c r="B1339" s="86" t="n">
        <v>105.9</v>
      </c>
      <c r="C1339" s="86" t="n">
        <v>106</v>
      </c>
      <c r="D1339" s="86" t="n">
        <v>105.9</v>
      </c>
      <c r="E1339" s="86" t="n">
        <v>105.9</v>
      </c>
      <c r="F1339" s="86" t="n">
        <v>106</v>
      </c>
      <c r="G1339" s="86" t="n">
        <v>106.3</v>
      </c>
      <c r="H1339" s="86" t="n">
        <v>106.4</v>
      </c>
      <c r="I1339" s="86" t="n">
        <v>106.4</v>
      </c>
      <c r="J1339" s="86" t="n">
        <v>106.3</v>
      </c>
      <c r="K1339" s="86" t="n">
        <v>106.3</v>
      </c>
      <c r="L1339" s="86" t="n">
        <v>106.2</v>
      </c>
      <c r="M1339" s="86" t="n">
        <v>106.2</v>
      </c>
      <c r="N1339" s="99" t="n">
        <f aca="false">IF(M1339="","",ROUND(AVERAGE(B1339:M1339),1))</f>
        <v>106.2</v>
      </c>
    </row>
    <row r="1340" customFormat="false" ht="12.75" hidden="false" customHeight="false" outlineLevel="0" collapsed="false">
      <c r="A1340" s="98" t="s">
        <v>351</v>
      </c>
      <c r="B1340" s="86" t="n">
        <v>106.2</v>
      </c>
      <c r="C1340" s="86" t="n">
        <v>106.3</v>
      </c>
      <c r="D1340" s="86" t="n">
        <v>106.5</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K1358" s="86" t="n">
        <v>107.1</v>
      </c>
      <c r="L1358" s="86" t="n">
        <v>107.4</v>
      </c>
      <c r="M1358" s="86" t="n">
        <v>107.3</v>
      </c>
      <c r="N1358" s="99" t="n">
        <f aca="false">IF(M1358="","",ROUND(AVERAGE(B1358:M1358),1))</f>
        <v>106.6</v>
      </c>
    </row>
    <row r="1359" customFormat="false" ht="12.75" hidden="false" customHeight="false" outlineLevel="0" collapsed="false">
      <c r="A1359" s="98" t="s">
        <v>349</v>
      </c>
      <c r="B1359" s="86" t="n">
        <v>107</v>
      </c>
      <c r="C1359" s="86" t="n">
        <v>107</v>
      </c>
      <c r="D1359" s="86" t="n">
        <v>107.1</v>
      </c>
      <c r="E1359" s="86" t="n">
        <v>106.9</v>
      </c>
      <c r="F1359" s="86" t="n">
        <v>106.9</v>
      </c>
      <c r="G1359" s="86" t="n">
        <v>106.6</v>
      </c>
      <c r="H1359" s="86" t="n">
        <v>107.2</v>
      </c>
      <c r="I1359" s="86" t="n">
        <v>107.2</v>
      </c>
      <c r="J1359" s="86" t="n">
        <v>107.4</v>
      </c>
      <c r="K1359" s="86" t="n">
        <v>107.7</v>
      </c>
      <c r="L1359" s="86" t="n">
        <v>107.6</v>
      </c>
      <c r="M1359" s="86" t="n">
        <v>107.7</v>
      </c>
      <c r="N1359" s="99" t="n">
        <f aca="false">IF(M1359="","",ROUND(AVERAGE(B1359:M1359),1))</f>
        <v>107.2</v>
      </c>
    </row>
    <row r="1360" customFormat="false" ht="12.75" hidden="false" customHeight="false" outlineLevel="0" collapsed="false">
      <c r="A1360" s="98" t="s">
        <v>350</v>
      </c>
      <c r="B1360" s="86" t="n">
        <v>108</v>
      </c>
      <c r="C1360" s="86" t="n">
        <v>107.9</v>
      </c>
      <c r="D1360" s="86" t="n">
        <v>108.3</v>
      </c>
      <c r="E1360" s="86" t="n">
        <v>108.4</v>
      </c>
      <c r="F1360" s="86" t="n">
        <v>108.7</v>
      </c>
      <c r="G1360" s="86" t="n">
        <v>108.8</v>
      </c>
      <c r="H1360" s="86" t="n">
        <v>109.4</v>
      </c>
      <c r="I1360" s="86" t="n">
        <v>109.4</v>
      </c>
      <c r="J1360" s="86" t="n">
        <v>108.8</v>
      </c>
      <c r="K1360" s="86" t="n">
        <v>108.7</v>
      </c>
      <c r="L1360" s="86" t="n">
        <v>108.9</v>
      </c>
      <c r="M1360" s="86" t="n">
        <v>108.6</v>
      </c>
      <c r="N1360" s="99" t="n">
        <f aca="false">IF(M1360="","",ROUND(AVERAGE(B1360:M1360),1))</f>
        <v>108.7</v>
      </c>
    </row>
    <row r="1361" customFormat="false" ht="12.75" hidden="false" customHeight="false" outlineLevel="0" collapsed="false">
      <c r="A1361" s="98" t="s">
        <v>351</v>
      </c>
      <c r="B1361" s="86" t="n">
        <v>107.8</v>
      </c>
      <c r="C1361" s="86" t="n">
        <v>107.9</v>
      </c>
      <c r="D1361" s="86" t="n">
        <v>108</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K1379" s="86" t="n">
        <v>105</v>
      </c>
      <c r="L1379" s="86" t="n">
        <v>105.2</v>
      </c>
      <c r="M1379" s="86" t="n">
        <v>105.6</v>
      </c>
      <c r="N1379" s="99" t="n">
        <f aca="false">IF(M1379="","",ROUND(AVERAGE(B1379:M1379),1))</f>
        <v>105.2</v>
      </c>
    </row>
    <row r="1380" customFormat="false" ht="12.75" hidden="false" customHeight="false" outlineLevel="0" collapsed="false">
      <c r="A1380" s="98" t="s">
        <v>349</v>
      </c>
      <c r="B1380" s="86" t="n">
        <v>105.9</v>
      </c>
      <c r="C1380" s="86" t="n">
        <v>105.8</v>
      </c>
      <c r="D1380" s="86" t="n">
        <v>105.9</v>
      </c>
      <c r="E1380" s="86" t="n">
        <v>105.9</v>
      </c>
      <c r="F1380" s="86" t="n">
        <v>106</v>
      </c>
      <c r="G1380" s="86" t="n">
        <v>106</v>
      </c>
      <c r="H1380" s="86" t="n">
        <v>106</v>
      </c>
      <c r="I1380" s="86" t="n">
        <v>105.9</v>
      </c>
      <c r="J1380" s="86" t="n">
        <v>106</v>
      </c>
      <c r="K1380" s="86" t="n">
        <v>106.5</v>
      </c>
      <c r="L1380" s="86" t="n">
        <v>106.6</v>
      </c>
      <c r="M1380" s="86" t="n">
        <v>106.6</v>
      </c>
      <c r="N1380" s="99" t="n">
        <f aca="false">IF(M1380="","",ROUND(AVERAGE(B1380:M1380),1))</f>
        <v>106.1</v>
      </c>
    </row>
    <row r="1381" customFormat="false" ht="12.75" hidden="false" customHeight="false" outlineLevel="0" collapsed="false">
      <c r="A1381" s="98" t="s">
        <v>350</v>
      </c>
      <c r="B1381" s="86" t="n">
        <v>106.3</v>
      </c>
      <c r="C1381" s="86" t="n">
        <v>106.3</v>
      </c>
      <c r="D1381" s="86" t="n">
        <v>106.4</v>
      </c>
      <c r="E1381" s="86" t="n">
        <v>106.7</v>
      </c>
      <c r="F1381" s="86" t="n">
        <v>106.8</v>
      </c>
      <c r="G1381" s="86" t="n">
        <v>106.9</v>
      </c>
      <c r="H1381" s="86" t="n">
        <v>107</v>
      </c>
      <c r="I1381" s="86" t="n">
        <v>107.1</v>
      </c>
      <c r="J1381" s="86" t="n">
        <v>106.8</v>
      </c>
      <c r="K1381" s="86" t="n">
        <v>107.1</v>
      </c>
      <c r="L1381" s="86" t="n">
        <v>107.4</v>
      </c>
      <c r="M1381" s="86" t="n">
        <v>107.5</v>
      </c>
      <c r="N1381" s="99" t="n">
        <f aca="false">IF(M1381="","",ROUND(AVERAGE(B1381:M1381),1))</f>
        <v>106.9</v>
      </c>
    </row>
    <row r="1382" customFormat="false" ht="12.75" hidden="false" customHeight="false" outlineLevel="0" collapsed="false">
      <c r="A1382" s="98" t="s">
        <v>351</v>
      </c>
      <c r="B1382" s="86" t="n">
        <v>108</v>
      </c>
      <c r="C1382" s="86" t="n">
        <v>108.1</v>
      </c>
      <c r="D1382" s="86" t="n">
        <v>108.5</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K1400" s="86" t="n">
        <v>102.6</v>
      </c>
      <c r="L1400" s="86" t="n">
        <v>102.6</v>
      </c>
      <c r="M1400" s="86" t="n">
        <v>102.9</v>
      </c>
      <c r="N1400" s="99" t="n">
        <f aca="false">IF(M1400="","",ROUND(AVERAGE(B1400:M1400),1))</f>
        <v>103.5</v>
      </c>
    </row>
    <row r="1401" customFormat="false" ht="12.75" hidden="false" customHeight="false" outlineLevel="0" collapsed="false">
      <c r="A1401" s="98" t="s">
        <v>349</v>
      </c>
      <c r="B1401" s="86" t="n">
        <v>102.7</v>
      </c>
      <c r="C1401" s="86" t="n">
        <v>102.8</v>
      </c>
      <c r="D1401" s="86" t="n">
        <v>102.9</v>
      </c>
      <c r="E1401" s="86" t="n">
        <v>103.5</v>
      </c>
      <c r="F1401" s="86" t="n">
        <v>104.3</v>
      </c>
      <c r="G1401" s="86" t="n">
        <v>104.4</v>
      </c>
      <c r="H1401" s="86" t="n">
        <v>104.4</v>
      </c>
      <c r="I1401" s="86" t="n">
        <v>104.3</v>
      </c>
      <c r="J1401" s="86" t="n">
        <v>104.5</v>
      </c>
      <c r="K1401" s="86" t="n">
        <v>105.3</v>
      </c>
      <c r="L1401" s="86" t="n">
        <v>105.2</v>
      </c>
      <c r="M1401" s="86" t="n">
        <v>105.1</v>
      </c>
      <c r="N1401" s="99" t="n">
        <f aca="false">IF(M1401="","",ROUND(AVERAGE(B1401:M1401),1))</f>
        <v>104.1</v>
      </c>
    </row>
    <row r="1402" customFormat="false" ht="12.75" hidden="false" customHeight="false" outlineLevel="0" collapsed="false">
      <c r="A1402" s="98" t="s">
        <v>350</v>
      </c>
      <c r="B1402" s="86" t="n">
        <v>105</v>
      </c>
      <c r="C1402" s="86" t="n">
        <v>105.4</v>
      </c>
      <c r="D1402" s="86" t="n">
        <v>105.5</v>
      </c>
      <c r="E1402" s="86" t="n">
        <v>105.2</v>
      </c>
      <c r="F1402" s="86" t="n">
        <v>105.2</v>
      </c>
      <c r="G1402" s="86" t="n">
        <v>105.4</v>
      </c>
      <c r="H1402" s="86" t="n">
        <v>105.7</v>
      </c>
      <c r="I1402" s="86" t="n">
        <v>105.7</v>
      </c>
      <c r="J1402" s="86" t="n">
        <v>105.4</v>
      </c>
      <c r="K1402" s="86" t="n">
        <v>105.8</v>
      </c>
      <c r="L1402" s="86" t="n">
        <v>106</v>
      </c>
      <c r="M1402" s="86" t="n">
        <v>106</v>
      </c>
      <c r="N1402" s="99" t="n">
        <f aca="false">IF(M1402="","",ROUND(AVERAGE(B1402:M1402),1))</f>
        <v>105.5</v>
      </c>
    </row>
    <row r="1403" customFormat="false" ht="12.75" hidden="false" customHeight="false" outlineLevel="0" collapsed="false">
      <c r="A1403" s="98" t="s">
        <v>351</v>
      </c>
      <c r="B1403" s="86" t="n">
        <v>106.9</v>
      </c>
      <c r="C1403" s="86" t="n">
        <v>106.5</v>
      </c>
      <c r="D1403" s="86" t="n">
        <v>106.7</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K1421" s="86" t="n">
        <v>105.5</v>
      </c>
      <c r="L1421" s="86" t="n">
        <v>105.7</v>
      </c>
      <c r="M1421" s="86" t="n">
        <v>106.4</v>
      </c>
      <c r="N1421" s="99" t="n">
        <f aca="false">IF(M1421="","",ROUND(AVERAGE(B1421:M1421),1))</f>
        <v>105</v>
      </c>
    </row>
    <row r="1422" customFormat="false" ht="12.75" hidden="false" customHeight="false" outlineLevel="0" collapsed="false">
      <c r="A1422" s="98" t="s">
        <v>349</v>
      </c>
      <c r="B1422" s="86" t="n">
        <v>106.9</v>
      </c>
      <c r="C1422" s="86" t="n">
        <v>107</v>
      </c>
      <c r="D1422" s="86" t="n">
        <v>107</v>
      </c>
      <c r="E1422" s="86" t="n">
        <v>106.9</v>
      </c>
      <c r="F1422" s="86" t="n">
        <v>107.2</v>
      </c>
      <c r="G1422" s="86" t="n">
        <v>107.3</v>
      </c>
      <c r="H1422" s="86" t="n">
        <v>108</v>
      </c>
      <c r="I1422" s="86" t="n">
        <v>108.3</v>
      </c>
      <c r="J1422" s="86" t="n">
        <v>108.5</v>
      </c>
      <c r="K1422" s="86" t="n">
        <v>108.1</v>
      </c>
      <c r="L1422" s="86" t="n">
        <v>108.4</v>
      </c>
      <c r="M1422" s="86" t="n">
        <v>108.3</v>
      </c>
      <c r="N1422" s="99" t="n">
        <f aca="false">IF(M1422="","",ROUND(AVERAGE(B1422:M1422),1))</f>
        <v>107.7</v>
      </c>
    </row>
    <row r="1423" customFormat="false" ht="12.75" hidden="false" customHeight="false" outlineLevel="0" collapsed="false">
      <c r="A1423" s="98" t="s">
        <v>350</v>
      </c>
      <c r="B1423" s="86" t="n">
        <v>109.3</v>
      </c>
      <c r="C1423" s="86" t="n">
        <v>109.9</v>
      </c>
      <c r="D1423" s="86" t="n">
        <v>110.3</v>
      </c>
      <c r="E1423" s="86" t="n">
        <v>110.6</v>
      </c>
      <c r="F1423" s="86" t="n">
        <v>110.9</v>
      </c>
      <c r="G1423" s="86" t="n">
        <v>111.2</v>
      </c>
      <c r="H1423" s="86" t="n">
        <v>111.1</v>
      </c>
      <c r="I1423" s="86" t="n">
        <v>111.1</v>
      </c>
      <c r="J1423" s="86" t="n">
        <v>110.9</v>
      </c>
      <c r="K1423" s="86" t="n">
        <v>110.7</v>
      </c>
      <c r="L1423" s="86" t="n">
        <v>110.8</v>
      </c>
      <c r="M1423" s="86" t="n">
        <v>110.7</v>
      </c>
      <c r="N1423" s="99" t="n">
        <f aca="false">IF(M1423="","",ROUND(AVERAGE(B1423:M1423),1))</f>
        <v>110.6</v>
      </c>
    </row>
    <row r="1424" customFormat="false" ht="12.75" hidden="false" customHeight="false" outlineLevel="0" collapsed="false">
      <c r="A1424" s="98" t="s">
        <v>351</v>
      </c>
      <c r="B1424" s="86" t="n">
        <v>110.8</v>
      </c>
      <c r="C1424" s="86" t="n">
        <v>110.8</v>
      </c>
      <c r="D1424" s="86" t="n">
        <v>111.1</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K1442" s="86" t="n">
        <v>247.6</v>
      </c>
      <c r="L1442" s="86" t="n">
        <v>253.6</v>
      </c>
      <c r="M1442" s="86" t="n">
        <v>272</v>
      </c>
      <c r="N1442" s="99" t="n">
        <f aca="false">IF(M1442="","",ROUND(AVERAGE(B1442:M1442),1))</f>
        <v>238</v>
      </c>
    </row>
    <row r="1443" customFormat="false" ht="12.75" hidden="false" customHeight="false" outlineLevel="0" collapsed="false">
      <c r="A1443" s="98" t="s">
        <v>349</v>
      </c>
      <c r="B1443" s="86" t="n">
        <v>261.1</v>
      </c>
      <c r="C1443" s="86" t="n">
        <v>258.2</v>
      </c>
      <c r="D1443" s="86" t="n">
        <v>259.9</v>
      </c>
      <c r="E1443" s="86" t="n">
        <v>260.4</v>
      </c>
      <c r="F1443" s="86" t="n">
        <v>271.8</v>
      </c>
      <c r="G1443" s="86" t="n">
        <v>270.9</v>
      </c>
      <c r="H1443" s="86" t="n">
        <v>281.4</v>
      </c>
      <c r="I1443" s="86" t="n">
        <v>314.3</v>
      </c>
      <c r="J1443" s="86" t="n">
        <v>329.4</v>
      </c>
      <c r="K1443" s="86" t="n">
        <v>310.1</v>
      </c>
      <c r="L1443" s="86" t="n">
        <v>325.9</v>
      </c>
      <c r="M1443" s="86" t="n">
        <v>320</v>
      </c>
      <c r="N1443" s="99" t="n">
        <f aca="false">IF(M1443="","",ROUND(AVERAGE(B1443:M1443),1))</f>
        <v>288.6</v>
      </c>
    </row>
    <row r="1444" customFormat="false" ht="12.75" hidden="false" customHeight="false" outlineLevel="0" collapsed="false">
      <c r="A1444" s="98" t="s">
        <v>350</v>
      </c>
      <c r="B1444" s="86" t="n">
        <v>323.2</v>
      </c>
      <c r="C1444" s="86" t="n">
        <v>334.3</v>
      </c>
      <c r="D1444" s="86" t="n">
        <v>322.9</v>
      </c>
      <c r="E1444" s="86" t="n">
        <v>318.2</v>
      </c>
      <c r="F1444" s="86" t="n">
        <v>315.9</v>
      </c>
      <c r="G1444" s="86" t="n">
        <v>322.5</v>
      </c>
      <c r="H1444" s="86" t="n">
        <v>327</v>
      </c>
      <c r="I1444" s="86" t="n">
        <v>332.8</v>
      </c>
      <c r="J1444" s="86" t="n">
        <v>343.1</v>
      </c>
      <c r="K1444" s="86" t="n">
        <v>340.1</v>
      </c>
      <c r="L1444" s="86" t="n">
        <v>340.3</v>
      </c>
      <c r="M1444" s="86" t="n">
        <v>325.9</v>
      </c>
      <c r="N1444" s="99" t="n">
        <f aca="false">IF(M1444="","",ROUND(AVERAGE(B1444:M1444),1))</f>
        <v>328.9</v>
      </c>
    </row>
    <row r="1445" customFormat="false" ht="12.75" hidden="false" customHeight="false" outlineLevel="0" collapsed="false">
      <c r="A1445" s="98" t="s">
        <v>351</v>
      </c>
      <c r="B1445" s="86" t="n">
        <v>316</v>
      </c>
      <c r="C1445" s="86" t="n">
        <v>309.6</v>
      </c>
      <c r="D1445" s="86" t="n">
        <v>312</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4" t="s">
        <v>13</v>
      </c>
      <c r="B1" s="25"/>
      <c r="C1" s="25"/>
      <c r="D1" s="25"/>
    </row>
    <row r="2" customFormat="false" ht="12.75" hidden="false" customHeight="false" outlineLevel="0" collapsed="false">
      <c r="A2" s="26"/>
      <c r="B2" s="25"/>
      <c r="C2" s="25"/>
      <c r="D2" s="25"/>
    </row>
    <row r="3" customFormat="false" ht="12.75" hidden="false" customHeight="false" outlineLevel="0" collapsed="false">
      <c r="A3" s="27"/>
      <c r="B3" s="27"/>
      <c r="C3" s="27"/>
      <c r="D3" s="27"/>
      <c r="E3" s="27"/>
      <c r="F3" s="27"/>
      <c r="G3" s="27"/>
      <c r="H3" s="27"/>
      <c r="I3" s="27"/>
    </row>
    <row r="4" s="29" customFormat="true" ht="12.95" hidden="false" customHeight="true" outlineLevel="0" collapsed="false">
      <c r="A4" s="28" t="s">
        <v>14</v>
      </c>
      <c r="B4" s="28"/>
      <c r="C4" s="28"/>
      <c r="D4" s="28"/>
      <c r="E4" s="28"/>
      <c r="F4" s="28"/>
      <c r="G4" s="28"/>
      <c r="H4" s="28"/>
      <c r="I4" s="28"/>
    </row>
    <row r="5" s="29" customFormat="true" ht="12.95" hidden="false" customHeight="true" outlineLevel="0" collapsed="false">
      <c r="A5" s="30"/>
    </row>
    <row r="6" s="29" customFormat="true" ht="12.95" hidden="false" customHeight="true" outlineLevel="0" collapsed="false">
      <c r="A6" s="31" t="s">
        <v>15</v>
      </c>
    </row>
    <row r="7" s="29" customFormat="true" ht="12.95" hidden="false" customHeight="true" outlineLevel="0" collapsed="false">
      <c r="A7" s="31" t="s">
        <v>16</v>
      </c>
      <c r="B7" s="32" t="s">
        <v>17</v>
      </c>
      <c r="C7" s="32"/>
      <c r="D7" s="32"/>
      <c r="E7" s="32"/>
      <c r="F7" s="32"/>
      <c r="G7" s="32"/>
      <c r="H7" s="32"/>
      <c r="I7" s="32"/>
    </row>
    <row r="8" s="29" customFormat="true" ht="12.95" hidden="false" customHeight="true" outlineLevel="0" collapsed="false">
      <c r="A8" s="33"/>
    </row>
    <row r="9" s="29" customFormat="true" ht="12.95" hidden="false" customHeight="true" outlineLevel="0" collapsed="false">
      <c r="A9" s="34" t="s">
        <v>18</v>
      </c>
      <c r="B9" s="35" t="s">
        <v>19</v>
      </c>
      <c r="C9" s="35"/>
      <c r="D9" s="35"/>
      <c r="E9" s="35"/>
      <c r="F9" s="35"/>
      <c r="G9" s="35"/>
      <c r="H9" s="35"/>
      <c r="I9" s="35"/>
    </row>
    <row r="10" s="29" customFormat="true" ht="12.95" hidden="false" customHeight="true" outlineLevel="0" collapsed="false">
      <c r="A10" s="36"/>
      <c r="B10" s="37"/>
      <c r="C10" s="37"/>
      <c r="D10" s="37"/>
      <c r="E10" s="37"/>
      <c r="F10" s="37"/>
      <c r="G10" s="37"/>
      <c r="H10" s="37"/>
      <c r="I10" s="37"/>
    </row>
    <row r="11" s="29" customFormat="true" ht="12.95" hidden="false" customHeight="true" outlineLevel="0" collapsed="false">
      <c r="A11" s="36"/>
      <c r="B11" s="38" t="s">
        <v>20</v>
      </c>
      <c r="C11" s="38"/>
      <c r="D11" s="38"/>
      <c r="E11" s="38"/>
      <c r="F11" s="38"/>
      <c r="G11" s="38"/>
      <c r="H11" s="38"/>
      <c r="I11" s="38"/>
    </row>
    <row r="12" s="29" customFormat="true" ht="12.95" hidden="false" customHeight="true" outlineLevel="0" collapsed="false">
      <c r="A12" s="36"/>
      <c r="B12" s="38" t="s">
        <v>21</v>
      </c>
      <c r="C12" s="38"/>
      <c r="D12" s="38"/>
      <c r="E12" s="38"/>
      <c r="F12" s="38"/>
      <c r="G12" s="38"/>
      <c r="H12" s="38"/>
      <c r="I12" s="38"/>
    </row>
    <row r="13" s="29" customFormat="true" ht="12.95" hidden="false" customHeight="true" outlineLevel="0" collapsed="false">
      <c r="A13" s="36"/>
      <c r="B13" s="38" t="s">
        <v>22</v>
      </c>
      <c r="C13" s="38"/>
      <c r="D13" s="38"/>
      <c r="E13" s="38"/>
      <c r="F13" s="38"/>
      <c r="G13" s="38"/>
      <c r="H13" s="38"/>
      <c r="I13" s="38"/>
    </row>
    <row r="14" s="29" customFormat="true" ht="12.95" hidden="false" customHeight="true" outlineLevel="0" collapsed="false">
      <c r="A14" s="36"/>
      <c r="B14" s="38" t="s">
        <v>23</v>
      </c>
      <c r="C14" s="38"/>
      <c r="D14" s="38"/>
      <c r="E14" s="38"/>
      <c r="F14" s="38"/>
      <c r="G14" s="38"/>
      <c r="H14" s="38"/>
      <c r="I14" s="38"/>
    </row>
    <row r="15" s="29" customFormat="true" ht="12.95" hidden="false" customHeight="true" outlineLevel="0" collapsed="false">
      <c r="A15" s="36"/>
      <c r="B15" s="39"/>
      <c r="C15" s="37"/>
      <c r="D15" s="37"/>
      <c r="E15" s="37"/>
      <c r="F15" s="37"/>
      <c r="G15" s="37"/>
      <c r="H15" s="37"/>
      <c r="I15" s="37"/>
    </row>
    <row r="16" s="29" customFormat="true" ht="12.95" hidden="false" customHeight="true" outlineLevel="0" collapsed="false">
      <c r="A16" s="34" t="s">
        <v>24</v>
      </c>
      <c r="B16" s="35" t="s">
        <v>25</v>
      </c>
      <c r="C16" s="35"/>
      <c r="D16" s="35"/>
      <c r="E16" s="35"/>
      <c r="F16" s="35"/>
      <c r="G16" s="35"/>
      <c r="H16" s="35"/>
      <c r="I16" s="35"/>
    </row>
    <row r="17" s="29" customFormat="true" ht="12.95" hidden="false" customHeight="true" outlineLevel="0" collapsed="false">
      <c r="A17" s="36"/>
      <c r="B17" s="37"/>
      <c r="C17" s="37"/>
      <c r="D17" s="37"/>
      <c r="E17" s="37"/>
      <c r="F17" s="37"/>
      <c r="G17" s="37"/>
      <c r="H17" s="37"/>
      <c r="I17" s="37"/>
    </row>
    <row r="18" s="29" customFormat="true" ht="12.95" hidden="false" customHeight="true" outlineLevel="0" collapsed="false">
      <c r="A18" s="36"/>
      <c r="B18" s="38" t="s">
        <v>26</v>
      </c>
      <c r="C18" s="38"/>
      <c r="D18" s="38"/>
      <c r="E18" s="38"/>
      <c r="F18" s="38"/>
      <c r="G18" s="38"/>
      <c r="H18" s="38"/>
      <c r="I18" s="38"/>
    </row>
    <row r="19" s="29" customFormat="true" ht="12.95" hidden="false" customHeight="true" outlineLevel="0" collapsed="false">
      <c r="A19" s="36"/>
      <c r="B19" s="38" t="s">
        <v>27</v>
      </c>
      <c r="C19" s="38"/>
      <c r="D19" s="38"/>
      <c r="E19" s="38"/>
      <c r="F19" s="38"/>
      <c r="G19" s="38"/>
      <c r="H19" s="38"/>
      <c r="I19" s="38"/>
    </row>
    <row r="20" s="29" customFormat="true" ht="12.95" hidden="false" customHeight="true" outlineLevel="0" collapsed="false">
      <c r="A20" s="36"/>
      <c r="B20" s="38" t="s">
        <v>28</v>
      </c>
      <c r="C20" s="38"/>
      <c r="D20" s="38"/>
      <c r="E20" s="38"/>
      <c r="F20" s="38"/>
      <c r="G20" s="38"/>
      <c r="H20" s="38"/>
      <c r="I20" s="38"/>
    </row>
    <row r="21" s="29" customFormat="true" ht="12.95" hidden="false" customHeight="true" outlineLevel="0" collapsed="false">
      <c r="A21" s="36"/>
      <c r="B21" s="37"/>
      <c r="C21" s="37"/>
      <c r="D21" s="37"/>
      <c r="E21" s="37"/>
      <c r="F21" s="37"/>
      <c r="G21" s="37"/>
      <c r="H21" s="37"/>
      <c r="I21" s="37"/>
    </row>
    <row r="22" s="29" customFormat="true" ht="12.95" hidden="false" customHeight="true" outlineLevel="0" collapsed="false">
      <c r="A22" s="40" t="s">
        <v>29</v>
      </c>
      <c r="B22" s="35" t="s">
        <v>30</v>
      </c>
      <c r="C22" s="35"/>
      <c r="D22" s="35"/>
      <c r="E22" s="35"/>
      <c r="F22" s="35"/>
      <c r="G22" s="35"/>
      <c r="H22" s="35"/>
      <c r="I22" s="35"/>
    </row>
    <row r="23" s="29" customFormat="true" ht="12.95" hidden="false" customHeight="true" outlineLevel="0" collapsed="false">
      <c r="A23" s="41"/>
      <c r="B23" s="42"/>
      <c r="C23" s="43" t="s">
        <v>31</v>
      </c>
      <c r="D23" s="43"/>
      <c r="F23" s="44" t="s">
        <v>32</v>
      </c>
      <c r="G23" s="44" t="s">
        <v>33</v>
      </c>
      <c r="H23" s="42"/>
      <c r="I23" s="42"/>
    </row>
    <row r="24" s="29" customFormat="true" ht="12.95" hidden="false" customHeight="true" outlineLevel="0" collapsed="false">
      <c r="A24" s="41"/>
      <c r="B24" s="42"/>
      <c r="C24" s="43" t="s">
        <v>34</v>
      </c>
      <c r="D24" s="43"/>
      <c r="F24" s="44" t="s">
        <v>35</v>
      </c>
      <c r="G24" s="44" t="s">
        <v>36</v>
      </c>
      <c r="H24" s="42"/>
      <c r="I24" s="42"/>
    </row>
    <row r="25" s="29" customFormat="true" ht="12.95" hidden="false" customHeight="true" outlineLevel="0" collapsed="false">
      <c r="A25" s="41"/>
      <c r="B25" s="42"/>
      <c r="C25" s="43" t="s">
        <v>37</v>
      </c>
      <c r="D25" s="43"/>
      <c r="F25" s="44" t="s">
        <v>38</v>
      </c>
      <c r="G25" s="37" t="n">
        <v>2013</v>
      </c>
      <c r="H25" s="42"/>
      <c r="I25" s="42"/>
    </row>
    <row r="26" s="29" customFormat="true" ht="12.95" hidden="false" customHeight="true" outlineLevel="0" collapsed="false">
      <c r="A26" s="41"/>
      <c r="B26" s="42"/>
      <c r="C26" s="43" t="s">
        <v>39</v>
      </c>
      <c r="D26" s="43"/>
      <c r="F26" s="44" t="s">
        <v>40</v>
      </c>
      <c r="G26" s="42"/>
      <c r="H26" s="42"/>
      <c r="I26" s="42"/>
    </row>
    <row r="27" s="29" customFormat="true" ht="12.95" hidden="false" customHeight="true" outlineLevel="0" collapsed="false">
      <c r="A27" s="41"/>
      <c r="B27" s="42"/>
      <c r="C27" s="43" t="s">
        <v>41</v>
      </c>
      <c r="D27" s="43"/>
      <c r="F27" s="44" t="s">
        <v>42</v>
      </c>
      <c r="G27" s="42"/>
      <c r="H27" s="42"/>
      <c r="I27" s="42"/>
    </row>
    <row r="28" s="29" customFormat="true" ht="12.95" hidden="false" customHeight="true" outlineLevel="0" collapsed="false">
      <c r="A28" s="41"/>
      <c r="B28" s="42"/>
      <c r="C28" s="43" t="s">
        <v>43</v>
      </c>
      <c r="D28" s="43"/>
      <c r="F28" s="44" t="s">
        <v>44</v>
      </c>
      <c r="G28" s="42"/>
      <c r="H28" s="42"/>
      <c r="I28" s="42"/>
    </row>
    <row r="29" s="29" customFormat="true" ht="12.95" hidden="false" customHeight="true" outlineLevel="0" collapsed="false">
      <c r="A29" s="41"/>
      <c r="B29" s="42"/>
      <c r="C29" s="43" t="s">
        <v>45</v>
      </c>
      <c r="D29" s="43"/>
      <c r="E29" s="42"/>
      <c r="F29" s="44" t="s">
        <v>46</v>
      </c>
      <c r="G29" s="42"/>
      <c r="H29" s="42"/>
      <c r="I29" s="42"/>
    </row>
    <row r="30" s="29" customFormat="true" ht="12.95" hidden="false" customHeight="true" outlineLevel="0" collapsed="false">
      <c r="A30" s="36"/>
      <c r="B30" s="37"/>
      <c r="C30" s="37"/>
      <c r="D30" s="37"/>
      <c r="E30" s="37"/>
      <c r="F30" s="37"/>
      <c r="G30" s="37"/>
      <c r="H30" s="37"/>
      <c r="I30" s="37"/>
    </row>
    <row r="31" s="29" customFormat="true" ht="12.95" hidden="false" customHeight="true" outlineLevel="0" collapsed="false">
      <c r="A31" s="40" t="s">
        <v>47</v>
      </c>
      <c r="B31" s="32" t="s">
        <v>48</v>
      </c>
      <c r="C31" s="32"/>
      <c r="D31" s="32"/>
      <c r="E31" s="32"/>
      <c r="F31" s="32"/>
      <c r="G31" s="32"/>
      <c r="H31" s="32"/>
      <c r="I31" s="32"/>
    </row>
    <row r="32" s="29" customFormat="true" ht="12.95" hidden="false" customHeight="true" outlineLevel="0" collapsed="false">
      <c r="A32" s="33"/>
    </row>
    <row r="33" s="29" customFormat="true" ht="12.95" hidden="false" customHeight="true" outlineLevel="0" collapsed="false">
      <c r="A33" s="34" t="s">
        <v>49</v>
      </c>
      <c r="B33" s="45" t="s">
        <v>50</v>
      </c>
      <c r="C33" s="45"/>
      <c r="D33" s="45"/>
      <c r="E33" s="45"/>
      <c r="F33" s="45"/>
      <c r="G33" s="45"/>
      <c r="H33" s="45"/>
      <c r="I33" s="45"/>
    </row>
    <row r="34" s="29" customFormat="true" ht="12.95" hidden="false" customHeight="true" outlineLevel="0" collapsed="false">
      <c r="A34" s="36"/>
      <c r="C34" s="44" t="s">
        <v>51</v>
      </c>
      <c r="D34" s="44"/>
      <c r="E34" s="44"/>
      <c r="F34" s="44"/>
      <c r="G34" s="44"/>
      <c r="H34" s="44"/>
      <c r="I34" s="44"/>
    </row>
    <row r="35" s="29" customFormat="true" ht="12.95" hidden="false" customHeight="true" outlineLevel="0" collapsed="false">
      <c r="A35" s="36"/>
      <c r="C35" s="44" t="s">
        <v>52</v>
      </c>
      <c r="D35" s="44"/>
      <c r="E35" s="44"/>
      <c r="F35" s="44"/>
      <c r="G35" s="44"/>
      <c r="H35" s="44"/>
      <c r="I35" s="44"/>
    </row>
    <row r="36" s="29" customFormat="true" ht="12.95" hidden="false" customHeight="true" outlineLevel="0" collapsed="false">
      <c r="A36" s="36"/>
      <c r="B36" s="37"/>
      <c r="C36" s="37"/>
      <c r="D36" s="37"/>
      <c r="E36" s="37"/>
      <c r="F36" s="37"/>
      <c r="G36" s="37"/>
      <c r="H36" s="37"/>
      <c r="I36" s="37"/>
    </row>
    <row r="37" s="29" customFormat="true" ht="12.95" hidden="false" customHeight="true" outlineLevel="0" collapsed="false">
      <c r="A37" s="34" t="s">
        <v>53</v>
      </c>
      <c r="B37" s="45" t="s">
        <v>54</v>
      </c>
      <c r="C37" s="45"/>
      <c r="D37" s="45"/>
      <c r="E37" s="45"/>
      <c r="F37" s="45"/>
      <c r="G37" s="45"/>
      <c r="H37" s="45"/>
      <c r="I37" s="45"/>
    </row>
    <row r="38" s="29" customFormat="true" ht="12.95" hidden="false" customHeight="true" outlineLevel="0" collapsed="false">
      <c r="A38" s="36"/>
      <c r="C38" s="44" t="s">
        <v>55</v>
      </c>
      <c r="D38" s="44"/>
      <c r="E38" s="44"/>
      <c r="F38" s="44"/>
      <c r="G38" s="44"/>
      <c r="H38" s="44"/>
      <c r="I38" s="44"/>
    </row>
    <row r="39" s="29" customFormat="true" ht="12.95" hidden="false" customHeight="true" outlineLevel="0" collapsed="false">
      <c r="A39" s="36"/>
      <c r="C39" s="44" t="s">
        <v>56</v>
      </c>
      <c r="D39" s="44"/>
      <c r="E39" s="44"/>
      <c r="F39" s="44"/>
      <c r="G39" s="44"/>
      <c r="H39" s="44"/>
      <c r="I39" s="44"/>
    </row>
    <row r="40" s="29" customFormat="true" ht="12.95" hidden="false" customHeight="true" outlineLevel="0" collapsed="false">
      <c r="A40" s="36"/>
      <c r="B40" s="37"/>
      <c r="C40" s="37"/>
      <c r="D40" s="37"/>
      <c r="E40" s="37"/>
      <c r="F40" s="37"/>
      <c r="G40" s="37"/>
      <c r="H40" s="37"/>
      <c r="I40" s="37"/>
    </row>
    <row r="41" s="29" customFormat="true" ht="12.95" hidden="false" customHeight="true" outlineLevel="0" collapsed="false">
      <c r="A41" s="40" t="s">
        <v>57</v>
      </c>
      <c r="B41" s="46" t="s">
        <v>58</v>
      </c>
      <c r="C41" s="46"/>
      <c r="D41" s="46"/>
      <c r="E41" s="46"/>
      <c r="F41" s="46"/>
      <c r="G41" s="46"/>
      <c r="H41" s="46"/>
      <c r="I41" s="46"/>
    </row>
    <row r="42" s="29" customFormat="true" ht="12.95" hidden="false" customHeight="true" outlineLevel="0" collapsed="false">
      <c r="A42" s="47"/>
      <c r="B42" s="46" t="s">
        <v>59</v>
      </c>
      <c r="C42" s="46"/>
      <c r="D42" s="46"/>
      <c r="E42" s="46"/>
      <c r="F42" s="46"/>
      <c r="G42" s="46"/>
      <c r="H42" s="46"/>
      <c r="I42" s="46"/>
    </row>
    <row r="43" s="29" customFormat="true" ht="12.95" hidden="false" customHeight="true" outlineLevel="0" collapsed="false">
      <c r="A43" s="33"/>
    </row>
    <row r="44" s="29" customFormat="true" ht="12.95" hidden="false" customHeight="true" outlineLevel="0" collapsed="false">
      <c r="A44" s="48" t="s">
        <v>60</v>
      </c>
      <c r="B44" s="45" t="s">
        <v>50</v>
      </c>
      <c r="C44" s="45"/>
      <c r="D44" s="45"/>
      <c r="E44" s="45"/>
      <c r="F44" s="45"/>
      <c r="G44" s="45"/>
      <c r="H44" s="45"/>
      <c r="I44" s="45"/>
    </row>
    <row r="45" s="29" customFormat="true" ht="12.95" hidden="false" customHeight="true" outlineLevel="0" collapsed="false">
      <c r="C45" s="49" t="s">
        <v>61</v>
      </c>
      <c r="D45" s="49"/>
      <c r="E45" s="49"/>
      <c r="F45" s="49"/>
      <c r="G45" s="49"/>
      <c r="H45" s="49"/>
      <c r="I45" s="49"/>
    </row>
    <row r="46" s="29" customFormat="true" ht="12.95" hidden="false" customHeight="true" outlineLevel="0" collapsed="false">
      <c r="A46" s="48"/>
      <c r="C46" s="49" t="s">
        <v>62</v>
      </c>
      <c r="D46" s="49"/>
      <c r="E46" s="49"/>
      <c r="F46" s="49"/>
      <c r="G46" s="49"/>
      <c r="H46" s="49"/>
      <c r="I46" s="49"/>
    </row>
    <row r="47" s="29" customFormat="true" ht="12.95" hidden="false" customHeight="true" outlineLevel="0" collapsed="false">
      <c r="A47" s="48"/>
      <c r="C47" s="49" t="s">
        <v>63</v>
      </c>
      <c r="D47" s="49"/>
      <c r="E47" s="49"/>
      <c r="F47" s="49"/>
      <c r="G47" s="49"/>
      <c r="H47" s="49"/>
      <c r="I47" s="49"/>
    </row>
    <row r="48" s="29" customFormat="true" ht="12.95" hidden="false" customHeight="true" outlineLevel="0" collapsed="false">
      <c r="A48" s="48"/>
      <c r="C48" s="39"/>
      <c r="D48" s="49" t="s">
        <v>64</v>
      </c>
      <c r="E48" s="49"/>
      <c r="F48" s="49"/>
      <c r="G48" s="49"/>
      <c r="H48" s="49"/>
      <c r="I48" s="49"/>
      <c r="J48" s="50"/>
    </row>
    <row r="49" s="29" customFormat="true" ht="12.95" hidden="false" customHeight="true" outlineLevel="0" collapsed="false">
      <c r="A49" s="48"/>
      <c r="C49" s="39"/>
      <c r="D49" s="49" t="s">
        <v>65</v>
      </c>
      <c r="E49" s="49"/>
      <c r="F49" s="49"/>
      <c r="G49" s="49"/>
      <c r="H49" s="49"/>
      <c r="I49" s="49"/>
    </row>
    <row r="50" s="29" customFormat="true" ht="12.95" hidden="false" customHeight="true" outlineLevel="0" collapsed="false">
      <c r="A50" s="48"/>
      <c r="C50" s="49" t="s">
        <v>66</v>
      </c>
      <c r="D50" s="49"/>
      <c r="E50" s="49"/>
      <c r="F50" s="49"/>
      <c r="G50" s="49"/>
      <c r="H50" s="49"/>
      <c r="I50" s="50"/>
    </row>
    <row r="51" s="29" customFormat="true" ht="12.95" hidden="false" customHeight="true" outlineLevel="0" collapsed="false">
      <c r="A51" s="33"/>
    </row>
    <row r="52" s="29" customFormat="true" ht="12.95" hidden="false" customHeight="true" outlineLevel="0" collapsed="false">
      <c r="A52" s="48" t="s">
        <v>67</v>
      </c>
      <c r="B52" s="51" t="s">
        <v>54</v>
      </c>
      <c r="C52" s="51"/>
      <c r="D52" s="51"/>
      <c r="E52" s="51"/>
      <c r="F52" s="51"/>
      <c r="G52" s="51"/>
      <c r="H52" s="51"/>
      <c r="I52" s="51"/>
    </row>
    <row r="53" s="29" customFormat="true" ht="12.95" hidden="false" customHeight="true" outlineLevel="0" collapsed="false">
      <c r="C53" s="49" t="s">
        <v>61</v>
      </c>
      <c r="D53" s="49"/>
      <c r="E53" s="49"/>
      <c r="F53" s="49"/>
      <c r="G53" s="49"/>
      <c r="H53" s="49"/>
      <c r="I53" s="49"/>
    </row>
    <row r="54" s="29" customFormat="true" ht="12.95" hidden="false" customHeight="true" outlineLevel="0" collapsed="false">
      <c r="A54" s="48"/>
      <c r="C54" s="49" t="s">
        <v>62</v>
      </c>
      <c r="D54" s="49"/>
      <c r="E54" s="49"/>
      <c r="F54" s="49"/>
      <c r="G54" s="49"/>
      <c r="H54" s="49"/>
      <c r="I54" s="49"/>
    </row>
    <row r="55" s="29" customFormat="true" ht="12.95" hidden="false" customHeight="true" outlineLevel="0" collapsed="false">
      <c r="A55" s="48"/>
      <c r="C55" s="49" t="s">
        <v>63</v>
      </c>
      <c r="D55" s="49"/>
      <c r="E55" s="49"/>
      <c r="F55" s="49"/>
      <c r="G55" s="49"/>
      <c r="H55" s="49"/>
      <c r="I55" s="49"/>
    </row>
    <row r="56" s="29" customFormat="true" ht="12.95" hidden="false" customHeight="true" outlineLevel="0" collapsed="false">
      <c r="A56" s="48"/>
      <c r="C56" s="39"/>
      <c r="D56" s="49" t="s">
        <v>64</v>
      </c>
      <c r="E56" s="49"/>
      <c r="F56" s="49"/>
      <c r="G56" s="49"/>
      <c r="H56" s="49"/>
      <c r="I56" s="49"/>
    </row>
    <row r="57" s="29" customFormat="true" ht="12.95" hidden="false" customHeight="true" outlineLevel="0" collapsed="false">
      <c r="A57" s="48"/>
      <c r="C57" s="39"/>
      <c r="D57" s="49" t="s">
        <v>65</v>
      </c>
      <c r="E57" s="49"/>
      <c r="F57" s="49"/>
      <c r="G57" s="49"/>
      <c r="H57" s="49"/>
      <c r="I57" s="49"/>
    </row>
    <row r="58" s="29" customFormat="true" ht="12.95" hidden="false" customHeight="true" outlineLevel="0" collapsed="false">
      <c r="A58" s="48"/>
      <c r="C58" s="49" t="s">
        <v>66</v>
      </c>
      <c r="D58" s="49"/>
      <c r="E58" s="49"/>
      <c r="F58" s="49"/>
      <c r="G58" s="49"/>
      <c r="H58" s="49"/>
      <c r="I58" s="50"/>
    </row>
    <row r="59" s="29" customFormat="true" ht="12.95" hidden="false" customHeight="true" outlineLevel="0" collapsed="false">
      <c r="A59" s="33"/>
    </row>
    <row r="60" s="29" customFormat="true" ht="12.95" hidden="false" customHeight="true" outlineLevel="0" collapsed="false">
      <c r="A60" s="40" t="s">
        <v>68</v>
      </c>
      <c r="B60" s="46" t="s">
        <v>69</v>
      </c>
      <c r="C60" s="46"/>
      <c r="D60" s="46"/>
      <c r="E60" s="46"/>
      <c r="F60" s="46"/>
      <c r="G60" s="46"/>
      <c r="H60" s="46"/>
      <c r="I60" s="46"/>
    </row>
    <row r="61" s="29" customFormat="true" ht="12.95" hidden="false" customHeight="true" outlineLevel="0" collapsed="false">
      <c r="A61" s="41"/>
      <c r="B61" s="46" t="s">
        <v>70</v>
      </c>
      <c r="C61" s="46"/>
      <c r="D61" s="46"/>
      <c r="E61" s="46"/>
      <c r="F61" s="46"/>
      <c r="G61" s="46"/>
      <c r="H61" s="46"/>
      <c r="I61" s="46"/>
    </row>
    <row r="62" s="29" customFormat="true" ht="12.95" hidden="false" customHeight="true" outlineLevel="0" collapsed="false">
      <c r="A62" s="41"/>
      <c r="B62" s="52"/>
      <c r="C62" s="52"/>
      <c r="D62" s="52"/>
      <c r="E62" s="52"/>
      <c r="F62" s="52"/>
      <c r="G62" s="52"/>
      <c r="H62" s="52"/>
      <c r="I62" s="52"/>
    </row>
    <row r="63" s="29" customFormat="true" ht="12.95" hidden="false" customHeight="true" outlineLevel="0" collapsed="false">
      <c r="A63" s="40" t="s">
        <v>71</v>
      </c>
      <c r="B63" s="51" t="s">
        <v>50</v>
      </c>
      <c r="C63" s="51"/>
      <c r="D63" s="51"/>
      <c r="E63" s="51"/>
      <c r="F63" s="51"/>
      <c r="G63" s="51"/>
      <c r="H63" s="51"/>
      <c r="I63" s="51"/>
    </row>
    <row r="64" s="29" customFormat="true" ht="12.95" hidden="false" customHeight="true" outlineLevel="0" collapsed="false">
      <c r="A64" s="41"/>
      <c r="B64" s="48"/>
      <c r="C64" s="49" t="s">
        <v>72</v>
      </c>
      <c r="D64" s="49"/>
      <c r="E64" s="49"/>
      <c r="F64" s="49"/>
      <c r="G64" s="49"/>
      <c r="H64" s="49"/>
      <c r="I64" s="49"/>
      <c r="J64" s="50"/>
    </row>
    <row r="65" s="29" customFormat="true" ht="12.95" hidden="false" customHeight="true" outlineLevel="0" collapsed="false">
      <c r="A65" s="41"/>
      <c r="B65" s="48"/>
      <c r="C65" s="50"/>
      <c r="D65" s="49" t="s">
        <v>73</v>
      </c>
      <c r="E65" s="49"/>
      <c r="F65" s="49"/>
      <c r="G65" s="49"/>
      <c r="H65" s="49"/>
      <c r="I65" s="49"/>
      <c r="J65" s="50"/>
    </row>
    <row r="66" s="29" customFormat="true" ht="12.95" hidden="false" customHeight="true" outlineLevel="0" collapsed="false">
      <c r="A66" s="41"/>
      <c r="B66" s="48"/>
      <c r="C66" s="50"/>
      <c r="D66" s="49" t="s">
        <v>74</v>
      </c>
      <c r="E66" s="49"/>
      <c r="F66" s="49"/>
      <c r="G66" s="49"/>
      <c r="H66" s="49"/>
      <c r="I66" s="49"/>
      <c r="J66" s="50"/>
    </row>
    <row r="67" s="29" customFormat="true" ht="12.95" hidden="false" customHeight="true" outlineLevel="0" collapsed="false">
      <c r="A67" s="41"/>
      <c r="B67" s="48"/>
      <c r="C67" s="50"/>
      <c r="D67" s="50"/>
      <c r="E67" s="50"/>
      <c r="F67" s="50"/>
      <c r="G67" s="50"/>
      <c r="H67" s="50"/>
      <c r="I67" s="50"/>
      <c r="J67" s="50"/>
    </row>
    <row r="68" s="29" customFormat="true" ht="12.95" hidden="false" customHeight="true" outlineLevel="0" collapsed="false">
      <c r="A68" s="41"/>
      <c r="B68" s="48"/>
      <c r="D68" s="49" t="s">
        <v>75</v>
      </c>
      <c r="E68" s="49"/>
      <c r="F68" s="49"/>
      <c r="G68" s="49"/>
      <c r="H68" s="49"/>
      <c r="I68" s="49"/>
      <c r="J68" s="50"/>
    </row>
    <row r="69" s="29" customFormat="true" ht="12.95" hidden="false" customHeight="true" outlineLevel="0" collapsed="false">
      <c r="A69" s="41"/>
      <c r="B69" s="48"/>
      <c r="D69" s="50"/>
      <c r="E69" s="49" t="s">
        <v>73</v>
      </c>
      <c r="F69" s="49"/>
      <c r="G69" s="49"/>
      <c r="H69" s="49"/>
      <c r="I69" s="49"/>
      <c r="J69" s="50"/>
    </row>
    <row r="70" s="29" customFormat="true" ht="12.95" hidden="false" customHeight="true" outlineLevel="0" collapsed="false">
      <c r="A70" s="41"/>
      <c r="B70" s="48"/>
      <c r="D70" s="50"/>
      <c r="E70" s="49" t="s">
        <v>74</v>
      </c>
      <c r="F70" s="49"/>
      <c r="G70" s="49"/>
      <c r="H70" s="49"/>
      <c r="I70" s="49"/>
      <c r="J70" s="50"/>
    </row>
    <row r="71" s="29" customFormat="true" ht="12.95" hidden="false" customHeight="true" outlineLevel="0" collapsed="false">
      <c r="A71" s="41"/>
      <c r="B71" s="48"/>
      <c r="D71" s="50"/>
      <c r="E71" s="50"/>
      <c r="F71" s="50"/>
      <c r="G71" s="50"/>
      <c r="H71" s="50"/>
      <c r="I71" s="50"/>
      <c r="J71" s="50"/>
    </row>
    <row r="72" s="29" customFormat="true" ht="12.95" hidden="false" customHeight="true" outlineLevel="0" collapsed="false">
      <c r="A72" s="41"/>
      <c r="B72" s="48"/>
      <c r="E72" s="49" t="s">
        <v>76</v>
      </c>
      <c r="F72" s="49"/>
      <c r="G72" s="49"/>
      <c r="H72" s="49"/>
      <c r="I72" s="49"/>
      <c r="J72" s="50"/>
    </row>
    <row r="73" s="29" customFormat="true" ht="12.95" hidden="false" customHeight="true" outlineLevel="0" collapsed="false">
      <c r="A73" s="41"/>
      <c r="B73" s="48"/>
      <c r="E73" s="50"/>
      <c r="F73" s="50"/>
      <c r="G73" s="50"/>
      <c r="H73" s="50"/>
      <c r="I73" s="50"/>
      <c r="J73" s="50"/>
    </row>
    <row r="74" s="29" customFormat="true" ht="12.75" hidden="false" customHeight="true" outlineLevel="0" collapsed="false">
      <c r="A74" s="41"/>
      <c r="B74" s="48"/>
      <c r="E74" s="49" t="s">
        <v>77</v>
      </c>
      <c r="F74" s="49"/>
      <c r="G74" s="49"/>
      <c r="H74" s="49"/>
      <c r="I74" s="49"/>
      <c r="J74" s="50"/>
    </row>
    <row r="75" s="29" customFormat="true" ht="12.75" hidden="false" customHeight="true" outlineLevel="0" collapsed="false">
      <c r="A75" s="41"/>
      <c r="B75" s="48"/>
      <c r="E75" s="50"/>
      <c r="F75" s="49" t="s">
        <v>73</v>
      </c>
      <c r="G75" s="49"/>
      <c r="H75" s="49"/>
      <c r="I75" s="49"/>
      <c r="J75" s="50"/>
    </row>
    <row r="76" s="29" customFormat="true" ht="12.75" hidden="false" customHeight="true" outlineLevel="0" collapsed="false">
      <c r="A76" s="41"/>
      <c r="B76" s="48"/>
      <c r="E76" s="50"/>
      <c r="F76" s="49" t="s">
        <v>74</v>
      </c>
      <c r="G76" s="49"/>
      <c r="H76" s="49"/>
      <c r="I76" s="49"/>
      <c r="J76" s="50"/>
    </row>
    <row r="77" s="29" customFormat="true" ht="9.95" hidden="false" customHeight="true" outlineLevel="0" collapsed="false">
      <c r="A77" s="41"/>
    </row>
    <row r="78" s="29" customFormat="true" ht="12.95" hidden="false" customHeight="true" outlineLevel="0" collapsed="false">
      <c r="A78" s="41"/>
      <c r="B78" s="48"/>
      <c r="D78" s="49" t="s">
        <v>78</v>
      </c>
      <c r="E78" s="49"/>
      <c r="F78" s="49"/>
      <c r="G78" s="49"/>
      <c r="H78" s="49"/>
      <c r="I78" s="49"/>
      <c r="J78" s="50"/>
    </row>
    <row r="79" s="29" customFormat="true" ht="12.95" hidden="false" customHeight="true" outlineLevel="0" collapsed="false">
      <c r="A79" s="41"/>
      <c r="B79" s="48"/>
      <c r="D79" s="50"/>
      <c r="E79" s="49" t="s">
        <v>73</v>
      </c>
      <c r="F79" s="49"/>
      <c r="G79" s="49"/>
      <c r="H79" s="49"/>
      <c r="I79" s="49"/>
      <c r="J79" s="50"/>
    </row>
    <row r="80" s="29" customFormat="true" ht="12.95" hidden="false" customHeight="true" outlineLevel="0" collapsed="false">
      <c r="A80" s="41"/>
      <c r="B80" s="48"/>
      <c r="D80" s="50"/>
      <c r="E80" s="49" t="s">
        <v>74</v>
      </c>
      <c r="F80" s="49"/>
      <c r="G80" s="49"/>
      <c r="H80" s="49"/>
      <c r="I80" s="49"/>
      <c r="J80" s="50"/>
    </row>
    <row r="81" s="29" customFormat="true" ht="12.95" hidden="false" customHeight="true" outlineLevel="0" collapsed="false">
      <c r="A81" s="41"/>
      <c r="B81" s="48"/>
      <c r="D81" s="50"/>
      <c r="E81" s="50"/>
      <c r="F81" s="50"/>
      <c r="G81" s="50"/>
      <c r="H81" s="50"/>
      <c r="I81" s="50"/>
      <c r="J81" s="50"/>
    </row>
    <row r="82" s="29" customFormat="true" ht="12.95" hidden="false" customHeight="true" outlineLevel="0" collapsed="false">
      <c r="A82" s="41"/>
      <c r="B82" s="48"/>
      <c r="D82" s="53"/>
      <c r="E82" s="49" t="s">
        <v>79</v>
      </c>
      <c r="F82" s="49"/>
      <c r="G82" s="49"/>
      <c r="H82" s="49"/>
      <c r="I82" s="49"/>
      <c r="J82" s="50"/>
    </row>
    <row r="83" s="29" customFormat="true" ht="12.75" hidden="false" customHeight="true" outlineLevel="0" collapsed="false">
      <c r="A83" s="41"/>
      <c r="B83" s="48"/>
      <c r="E83" s="50"/>
      <c r="F83" s="49" t="s">
        <v>73</v>
      </c>
      <c r="G83" s="49"/>
      <c r="H83" s="49"/>
      <c r="I83" s="49"/>
      <c r="J83" s="50"/>
    </row>
    <row r="84" s="29" customFormat="true" ht="12.75" hidden="false" customHeight="true" outlineLevel="0" collapsed="false">
      <c r="A84" s="41"/>
      <c r="B84" s="48"/>
      <c r="E84" s="50"/>
      <c r="F84" s="49" t="s">
        <v>74</v>
      </c>
      <c r="G84" s="49"/>
      <c r="H84" s="49"/>
      <c r="I84" s="49"/>
      <c r="J84" s="50"/>
    </row>
    <row r="85" s="29" customFormat="true" ht="12.95" hidden="false" customHeight="true" outlineLevel="0" collapsed="false">
      <c r="A85" s="41"/>
      <c r="B85" s="48"/>
      <c r="D85" s="53"/>
      <c r="E85" s="50"/>
      <c r="F85" s="50"/>
      <c r="G85" s="50"/>
      <c r="H85" s="50"/>
      <c r="I85" s="50"/>
      <c r="J85" s="50"/>
    </row>
    <row r="86" s="29" customFormat="true" ht="12.95" hidden="false" customHeight="true" outlineLevel="0" collapsed="false">
      <c r="A86" s="41"/>
      <c r="B86" s="48"/>
      <c r="D86" s="53"/>
      <c r="E86" s="49" t="s">
        <v>80</v>
      </c>
      <c r="F86" s="49"/>
      <c r="G86" s="49"/>
      <c r="H86" s="49"/>
      <c r="I86" s="49"/>
      <c r="J86" s="50"/>
    </row>
    <row r="87" s="29" customFormat="true" ht="12.75" hidden="false" customHeight="true" outlineLevel="0" collapsed="false">
      <c r="A87" s="41"/>
      <c r="B87" s="48"/>
      <c r="E87" s="50"/>
      <c r="F87" s="49" t="s">
        <v>73</v>
      </c>
      <c r="G87" s="49"/>
      <c r="H87" s="49"/>
      <c r="I87" s="49"/>
      <c r="J87" s="50"/>
    </row>
    <row r="88" s="29" customFormat="true" ht="12.75" hidden="false" customHeight="true" outlineLevel="0" collapsed="false">
      <c r="A88" s="41"/>
      <c r="B88" s="48"/>
      <c r="E88" s="50"/>
      <c r="F88" s="49" t="s">
        <v>74</v>
      </c>
      <c r="G88" s="49"/>
      <c r="H88" s="49"/>
      <c r="I88" s="49"/>
      <c r="J88" s="50"/>
    </row>
    <row r="89" s="29" customFormat="true" ht="9.95" hidden="false" customHeight="true" outlineLevel="0" collapsed="false">
      <c r="A89" s="41"/>
    </row>
    <row r="90" s="29" customFormat="true" ht="12.95" hidden="false" customHeight="true" outlineLevel="0" collapsed="false">
      <c r="A90" s="41"/>
      <c r="B90" s="48"/>
      <c r="C90" s="49" t="s">
        <v>81</v>
      </c>
      <c r="D90" s="49"/>
      <c r="E90" s="49"/>
      <c r="F90" s="49"/>
      <c r="G90" s="49"/>
      <c r="H90" s="49"/>
      <c r="I90" s="49"/>
      <c r="J90" s="37"/>
    </row>
    <row r="91" s="29" customFormat="true" ht="12.95" hidden="false" customHeight="true" outlineLevel="0" collapsed="false">
      <c r="A91" s="41"/>
      <c r="B91" s="48"/>
      <c r="C91" s="50"/>
      <c r="D91" s="49" t="s">
        <v>73</v>
      </c>
      <c r="E91" s="49"/>
      <c r="F91" s="49"/>
      <c r="G91" s="49"/>
      <c r="H91" s="49"/>
      <c r="I91" s="49"/>
      <c r="J91" s="50"/>
    </row>
    <row r="92" s="29" customFormat="true" ht="12.95" hidden="false" customHeight="true" outlineLevel="0" collapsed="false">
      <c r="A92" s="41"/>
      <c r="B92" s="48"/>
      <c r="C92" s="50"/>
      <c r="D92" s="49" t="s">
        <v>74</v>
      </c>
      <c r="E92" s="49"/>
      <c r="F92" s="49"/>
      <c r="G92" s="49"/>
      <c r="H92" s="49"/>
      <c r="I92" s="49"/>
      <c r="J92" s="50"/>
    </row>
    <row r="93" s="29" customFormat="true" ht="12.95" hidden="false" customHeight="true" outlineLevel="0" collapsed="false">
      <c r="A93" s="41"/>
      <c r="B93" s="48"/>
      <c r="C93" s="37"/>
      <c r="D93" s="37"/>
      <c r="E93" s="37"/>
      <c r="F93" s="37"/>
      <c r="G93" s="37"/>
      <c r="H93" s="37"/>
      <c r="I93" s="37"/>
      <c r="J93" s="37"/>
    </row>
    <row r="94" s="29" customFormat="true" ht="12.95" hidden="false" customHeight="true" outlineLevel="0" collapsed="false">
      <c r="A94" s="41"/>
      <c r="B94" s="48"/>
      <c r="D94" s="49" t="s">
        <v>82</v>
      </c>
      <c r="E94" s="49"/>
      <c r="F94" s="49"/>
      <c r="G94" s="49"/>
      <c r="H94" s="49"/>
      <c r="I94" s="49"/>
      <c r="J94" s="50"/>
    </row>
    <row r="95" s="29" customFormat="true" ht="12.75" hidden="false" customHeight="true" outlineLevel="0" collapsed="false">
      <c r="A95" s="41"/>
      <c r="B95" s="48"/>
      <c r="D95" s="50"/>
      <c r="E95" s="49" t="s">
        <v>73</v>
      </c>
      <c r="F95" s="49"/>
      <c r="G95" s="49"/>
      <c r="H95" s="49"/>
      <c r="I95" s="49"/>
      <c r="J95" s="50"/>
    </row>
    <row r="96" s="29" customFormat="true" ht="12.95" hidden="false" customHeight="true" outlineLevel="0" collapsed="false">
      <c r="A96" s="41"/>
      <c r="B96" s="48"/>
      <c r="D96" s="50"/>
      <c r="E96" s="49" t="s">
        <v>74</v>
      </c>
      <c r="F96" s="49"/>
      <c r="G96" s="49"/>
      <c r="H96" s="49"/>
      <c r="I96" s="49"/>
      <c r="J96" s="50"/>
    </row>
    <row r="97" s="29" customFormat="true" ht="12.95" hidden="false" customHeight="true" outlineLevel="0" collapsed="false">
      <c r="A97" s="41"/>
      <c r="B97" s="48"/>
      <c r="D97" s="50"/>
      <c r="E97" s="50"/>
      <c r="F97" s="50"/>
      <c r="G97" s="50"/>
      <c r="H97" s="50"/>
      <c r="I97" s="50"/>
      <c r="J97" s="50"/>
    </row>
    <row r="98" s="29" customFormat="true" ht="12.95" hidden="false" customHeight="true" outlineLevel="0" collapsed="false">
      <c r="A98" s="41"/>
      <c r="B98" s="48"/>
      <c r="D98" s="53"/>
      <c r="E98" s="49" t="s">
        <v>83</v>
      </c>
      <c r="F98" s="49"/>
      <c r="G98" s="49"/>
      <c r="H98" s="49"/>
      <c r="I98" s="49"/>
      <c r="J98" s="50"/>
    </row>
    <row r="99" s="29" customFormat="true" ht="12.75" hidden="false" customHeight="true" outlineLevel="0" collapsed="false">
      <c r="A99" s="41"/>
      <c r="B99" s="48"/>
      <c r="E99" s="50"/>
      <c r="F99" s="49" t="s">
        <v>73</v>
      </c>
      <c r="G99" s="49"/>
      <c r="H99" s="49"/>
      <c r="I99" s="49"/>
      <c r="J99" s="50"/>
    </row>
    <row r="100" s="29" customFormat="true" ht="12.75" hidden="false" customHeight="true" outlineLevel="0" collapsed="false">
      <c r="A100" s="41"/>
      <c r="B100" s="48"/>
      <c r="E100" s="50"/>
      <c r="F100" s="49" t="s">
        <v>74</v>
      </c>
      <c r="G100" s="49"/>
      <c r="H100" s="49"/>
      <c r="I100" s="49"/>
      <c r="J100" s="50"/>
    </row>
    <row r="101" s="29" customFormat="true" ht="12.95" hidden="false" customHeight="true" outlineLevel="0" collapsed="false">
      <c r="A101" s="41"/>
      <c r="B101" s="48"/>
      <c r="D101" s="53"/>
      <c r="E101" s="50"/>
      <c r="F101" s="50"/>
      <c r="G101" s="50"/>
      <c r="H101" s="50"/>
      <c r="I101" s="50"/>
      <c r="J101" s="50"/>
    </row>
    <row r="102" s="29" customFormat="true" ht="12.95" hidden="false" customHeight="true" outlineLevel="0" collapsed="false">
      <c r="A102" s="41"/>
      <c r="B102" s="48"/>
      <c r="D102" s="53"/>
      <c r="E102" s="49" t="s">
        <v>84</v>
      </c>
      <c r="F102" s="49"/>
      <c r="G102" s="49"/>
      <c r="H102" s="49"/>
      <c r="I102" s="49"/>
      <c r="J102" s="50"/>
    </row>
    <row r="103" s="29" customFormat="true" ht="12.75" hidden="false" customHeight="true" outlineLevel="0" collapsed="false">
      <c r="A103" s="41"/>
      <c r="B103" s="48"/>
      <c r="E103" s="50"/>
      <c r="F103" s="49" t="s">
        <v>73</v>
      </c>
      <c r="G103" s="49"/>
      <c r="H103" s="49"/>
      <c r="I103" s="49"/>
      <c r="J103" s="50"/>
    </row>
    <row r="104" s="29" customFormat="true" ht="12.75" hidden="false" customHeight="true" outlineLevel="0" collapsed="false">
      <c r="A104" s="41"/>
      <c r="B104" s="48"/>
      <c r="E104" s="50"/>
      <c r="F104" s="49" t="s">
        <v>74</v>
      </c>
      <c r="G104" s="49"/>
      <c r="H104" s="49"/>
      <c r="I104" s="49"/>
      <c r="J104" s="50"/>
    </row>
    <row r="105" s="29" customFormat="true" ht="9.95" hidden="false" customHeight="true" outlineLevel="0" collapsed="false">
      <c r="A105" s="33"/>
      <c r="D105" s="39"/>
      <c r="E105" s="39"/>
      <c r="F105" s="39"/>
      <c r="G105" s="39"/>
      <c r="H105" s="39"/>
      <c r="I105" s="39"/>
      <c r="J105" s="39"/>
    </row>
    <row r="106" s="29" customFormat="true" ht="12.95" hidden="false" customHeight="true" outlineLevel="0" collapsed="false">
      <c r="A106" s="33"/>
      <c r="B106" s="48"/>
      <c r="D106" s="49" t="s">
        <v>85</v>
      </c>
      <c r="E106" s="49"/>
      <c r="F106" s="49"/>
      <c r="G106" s="49"/>
      <c r="H106" s="49"/>
      <c r="I106" s="49"/>
      <c r="J106" s="50"/>
    </row>
    <row r="107" s="29" customFormat="true" ht="12.75" hidden="false" customHeight="true" outlineLevel="0" collapsed="false">
      <c r="A107" s="41"/>
      <c r="B107" s="48"/>
      <c r="D107" s="50"/>
      <c r="E107" s="49" t="s">
        <v>73</v>
      </c>
      <c r="F107" s="49"/>
      <c r="G107" s="49"/>
      <c r="H107" s="49"/>
      <c r="I107" s="49"/>
      <c r="J107" s="50"/>
    </row>
    <row r="108" s="29" customFormat="true" ht="12.95" hidden="false" customHeight="true" outlineLevel="0" collapsed="false">
      <c r="A108" s="41"/>
      <c r="B108" s="48"/>
      <c r="D108" s="50"/>
      <c r="E108" s="49" t="s">
        <v>74</v>
      </c>
      <c r="F108" s="49"/>
      <c r="G108" s="49"/>
      <c r="H108" s="49"/>
      <c r="I108" s="49"/>
      <c r="J108" s="50"/>
    </row>
    <row r="109" s="29" customFormat="true" ht="12.95" hidden="false" customHeight="true" outlineLevel="0" collapsed="false">
      <c r="A109" s="33"/>
      <c r="B109" s="48"/>
      <c r="D109" s="50"/>
      <c r="E109" s="50"/>
      <c r="F109" s="50"/>
      <c r="G109" s="50"/>
      <c r="H109" s="50"/>
      <c r="I109" s="50"/>
      <c r="J109" s="50"/>
    </row>
    <row r="110" s="29" customFormat="true" ht="12.95" hidden="false" customHeight="true" outlineLevel="0" collapsed="false">
      <c r="A110" s="33"/>
      <c r="B110" s="48"/>
      <c r="D110" s="53"/>
      <c r="E110" s="49" t="s">
        <v>86</v>
      </c>
      <c r="F110" s="49"/>
      <c r="G110" s="49"/>
      <c r="H110" s="49"/>
      <c r="I110" s="49"/>
      <c r="J110" s="50"/>
    </row>
    <row r="111" s="29" customFormat="true" ht="12.75" hidden="false" customHeight="true" outlineLevel="0" collapsed="false">
      <c r="A111" s="41"/>
      <c r="B111" s="48"/>
      <c r="E111" s="50"/>
      <c r="F111" s="49" t="s">
        <v>73</v>
      </c>
      <c r="G111" s="49"/>
      <c r="H111" s="49"/>
      <c r="I111" s="49"/>
      <c r="J111" s="50"/>
    </row>
    <row r="112" s="29" customFormat="true" ht="12.75" hidden="false" customHeight="true" outlineLevel="0" collapsed="false">
      <c r="A112" s="41"/>
      <c r="B112" s="48"/>
      <c r="E112" s="50"/>
      <c r="F112" s="49" t="s">
        <v>74</v>
      </c>
      <c r="G112" s="49"/>
      <c r="H112" s="49"/>
      <c r="I112" s="49"/>
      <c r="J112" s="50"/>
    </row>
    <row r="113" s="29" customFormat="true" ht="12.95" hidden="false" customHeight="true" outlineLevel="0" collapsed="false">
      <c r="A113" s="33"/>
      <c r="B113" s="48"/>
      <c r="D113" s="53"/>
      <c r="E113" s="50"/>
      <c r="F113" s="50"/>
      <c r="G113" s="50"/>
      <c r="H113" s="50"/>
      <c r="I113" s="50"/>
      <c r="J113" s="50"/>
    </row>
    <row r="114" s="29" customFormat="true" ht="12.95" hidden="false" customHeight="true" outlineLevel="0" collapsed="false">
      <c r="A114" s="33"/>
      <c r="D114" s="54"/>
      <c r="E114" s="49" t="s">
        <v>87</v>
      </c>
      <c r="F114" s="49"/>
      <c r="G114" s="49"/>
      <c r="H114" s="49"/>
      <c r="I114" s="49"/>
      <c r="J114" s="50"/>
    </row>
    <row r="115" s="29" customFormat="true" ht="12.75" hidden="false" customHeight="true" outlineLevel="0" collapsed="false">
      <c r="A115" s="41"/>
      <c r="B115" s="48"/>
      <c r="E115" s="50"/>
      <c r="F115" s="49" t="s">
        <v>73</v>
      </c>
      <c r="G115" s="49"/>
      <c r="H115" s="49"/>
      <c r="I115" s="49"/>
      <c r="J115" s="50"/>
    </row>
    <row r="116" s="29" customFormat="true" ht="12.75" hidden="false" customHeight="true" outlineLevel="0" collapsed="false">
      <c r="A116" s="41"/>
      <c r="B116" s="48"/>
      <c r="E116" s="50"/>
      <c r="F116" s="49" t="s">
        <v>74</v>
      </c>
      <c r="G116" s="49"/>
      <c r="H116" s="49"/>
      <c r="I116" s="49"/>
      <c r="J116" s="50"/>
    </row>
    <row r="117" customFormat="false" ht="12.95" hidden="false" customHeight="true" outlineLevel="0" collapsed="false">
      <c r="A117" s="55"/>
      <c r="B117" s="29"/>
      <c r="C117" s="29"/>
      <c r="D117" s="29"/>
      <c r="E117" s="29"/>
      <c r="F117" s="29"/>
      <c r="G117" s="29"/>
      <c r="H117" s="29"/>
      <c r="I117" s="29"/>
    </row>
    <row r="118" customFormat="false" ht="12.95" hidden="false" customHeight="true" outlineLevel="0" collapsed="false">
      <c r="A118" s="40" t="s">
        <v>88</v>
      </c>
      <c r="B118" s="51" t="s">
        <v>54</v>
      </c>
      <c r="C118" s="51"/>
      <c r="D118" s="51"/>
      <c r="E118" s="51"/>
      <c r="F118" s="51"/>
      <c r="G118" s="51"/>
      <c r="H118" s="51"/>
      <c r="I118" s="51"/>
      <c r="J118" s="29"/>
    </row>
    <row r="119" customFormat="false" ht="12.95" hidden="false" customHeight="true" outlineLevel="0" collapsed="false">
      <c r="A119" s="41"/>
      <c r="B119" s="48"/>
      <c r="C119" s="49" t="s">
        <v>72</v>
      </c>
      <c r="D119" s="49"/>
      <c r="E119" s="49"/>
      <c r="F119" s="49"/>
      <c r="G119" s="49"/>
      <c r="H119" s="49"/>
      <c r="I119" s="49"/>
      <c r="J119" s="37"/>
    </row>
    <row r="120" customFormat="false" ht="12.95" hidden="false" customHeight="true" outlineLevel="0" collapsed="false">
      <c r="A120" s="41"/>
      <c r="B120" s="48"/>
      <c r="C120" s="37"/>
      <c r="D120" s="49" t="s">
        <v>89</v>
      </c>
      <c r="E120" s="49"/>
      <c r="F120" s="49"/>
      <c r="G120" s="49"/>
      <c r="H120" s="49"/>
      <c r="I120" s="49"/>
      <c r="J120" s="37"/>
    </row>
    <row r="121" customFormat="false" ht="12.95" hidden="false" customHeight="true" outlineLevel="0" collapsed="false">
      <c r="A121" s="41"/>
      <c r="B121" s="48"/>
      <c r="C121" s="37"/>
      <c r="D121" s="49" t="s">
        <v>90</v>
      </c>
      <c r="E121" s="49"/>
      <c r="F121" s="49"/>
      <c r="G121" s="49"/>
      <c r="H121" s="49"/>
      <c r="I121" s="49"/>
      <c r="J121" s="37"/>
    </row>
    <row r="122" customFormat="false" ht="12.95" hidden="false" customHeight="true" outlineLevel="0" collapsed="false">
      <c r="A122" s="41"/>
      <c r="B122" s="48"/>
      <c r="C122" s="37"/>
      <c r="D122" s="37"/>
      <c r="E122" s="37"/>
      <c r="F122" s="37"/>
      <c r="G122" s="37"/>
      <c r="H122" s="37"/>
      <c r="I122" s="37"/>
      <c r="J122" s="37"/>
    </row>
    <row r="123" customFormat="false" ht="12.95" hidden="false" customHeight="true" outlineLevel="0" collapsed="false">
      <c r="A123" s="41"/>
      <c r="B123" s="48"/>
      <c r="C123" s="39"/>
      <c r="D123" s="49" t="s">
        <v>75</v>
      </c>
      <c r="E123" s="49"/>
      <c r="F123" s="49"/>
      <c r="G123" s="49"/>
      <c r="H123" s="49"/>
      <c r="I123" s="49"/>
      <c r="J123" s="50"/>
    </row>
    <row r="124" customFormat="false" ht="12.95" hidden="false" customHeight="true" outlineLevel="0" collapsed="false">
      <c r="A124" s="41"/>
      <c r="B124" s="48"/>
      <c r="C124" s="39"/>
      <c r="D124" s="37"/>
      <c r="E124" s="49" t="s">
        <v>89</v>
      </c>
      <c r="F124" s="49"/>
      <c r="G124" s="49"/>
      <c r="H124" s="49"/>
      <c r="I124" s="49"/>
      <c r="J124" s="50"/>
    </row>
    <row r="125" customFormat="false" ht="12.95" hidden="false" customHeight="true" outlineLevel="0" collapsed="false">
      <c r="A125" s="41"/>
      <c r="B125" s="48"/>
      <c r="C125" s="39"/>
      <c r="D125" s="37"/>
      <c r="E125" s="49" t="s">
        <v>90</v>
      </c>
      <c r="F125" s="49"/>
      <c r="G125" s="49"/>
      <c r="H125" s="49"/>
      <c r="I125" s="49"/>
      <c r="J125" s="50"/>
    </row>
    <row r="126" customFormat="false" ht="12.95" hidden="false" customHeight="true" outlineLevel="0" collapsed="false">
      <c r="A126" s="41"/>
      <c r="B126" s="48"/>
      <c r="C126" s="39"/>
      <c r="D126" s="37"/>
      <c r="E126" s="37"/>
      <c r="F126" s="37"/>
      <c r="G126" s="37"/>
      <c r="H126" s="37"/>
      <c r="I126" s="37"/>
      <c r="J126" s="50"/>
    </row>
    <row r="127" customFormat="false" ht="12.95" hidden="false" customHeight="true" outlineLevel="0" collapsed="false">
      <c r="A127" s="41"/>
      <c r="B127" s="48"/>
      <c r="C127" s="39"/>
      <c r="D127" s="39"/>
      <c r="E127" s="49" t="s">
        <v>76</v>
      </c>
      <c r="F127" s="49"/>
      <c r="G127" s="49"/>
      <c r="H127" s="49"/>
      <c r="I127" s="49"/>
      <c r="J127" s="50"/>
    </row>
    <row r="128" customFormat="false" ht="12.95" hidden="false" customHeight="true" outlineLevel="0" collapsed="false">
      <c r="A128" s="41"/>
      <c r="B128" s="48"/>
      <c r="C128" s="39"/>
      <c r="D128" s="39"/>
      <c r="E128" s="37"/>
      <c r="F128" s="37"/>
      <c r="G128" s="37"/>
      <c r="H128" s="37"/>
      <c r="I128" s="37"/>
      <c r="J128" s="50"/>
    </row>
    <row r="129" customFormat="false" ht="12.95" hidden="false" customHeight="true" outlineLevel="0" collapsed="false">
      <c r="A129" s="41"/>
      <c r="B129" s="48"/>
      <c r="C129" s="39"/>
      <c r="D129" s="39"/>
      <c r="E129" s="49" t="s">
        <v>77</v>
      </c>
      <c r="F129" s="49"/>
      <c r="G129" s="49"/>
      <c r="H129" s="49"/>
      <c r="I129" s="49"/>
      <c r="J129" s="50"/>
    </row>
    <row r="130" customFormat="false" ht="12.95" hidden="false" customHeight="true" outlineLevel="0" collapsed="false">
      <c r="A130" s="41"/>
      <c r="B130" s="48"/>
      <c r="C130" s="39"/>
      <c r="D130" s="39"/>
      <c r="E130" s="37"/>
      <c r="F130" s="49" t="s">
        <v>89</v>
      </c>
      <c r="G130" s="49"/>
      <c r="H130" s="49"/>
      <c r="I130" s="49"/>
      <c r="J130" s="50"/>
    </row>
    <row r="131" customFormat="false" ht="12.95" hidden="false" customHeight="true" outlineLevel="0" collapsed="false">
      <c r="A131" s="41"/>
      <c r="B131" s="48"/>
      <c r="C131" s="39"/>
      <c r="D131" s="39"/>
      <c r="E131" s="37"/>
      <c r="F131" s="49" t="s">
        <v>90</v>
      </c>
      <c r="G131" s="49"/>
      <c r="H131" s="49"/>
      <c r="I131" s="49"/>
      <c r="J131" s="50"/>
    </row>
    <row r="132" customFormat="false" ht="9.95" hidden="false" customHeight="true" outlineLevel="0" collapsed="false">
      <c r="A132" s="41"/>
      <c r="B132" s="29"/>
      <c r="C132" s="39"/>
      <c r="D132" s="39"/>
      <c r="E132" s="39"/>
      <c r="F132" s="39"/>
      <c r="G132" s="39"/>
      <c r="H132" s="39"/>
      <c r="I132" s="39"/>
      <c r="J132" s="39"/>
    </row>
    <row r="133" customFormat="false" ht="12.95" hidden="false" customHeight="true" outlineLevel="0" collapsed="false">
      <c r="A133" s="41"/>
      <c r="B133" s="48"/>
      <c r="C133" s="39"/>
      <c r="D133" s="49" t="s">
        <v>78</v>
      </c>
      <c r="E133" s="49"/>
      <c r="F133" s="49"/>
      <c r="G133" s="49"/>
      <c r="H133" s="49"/>
      <c r="I133" s="49"/>
      <c r="J133" s="50"/>
    </row>
    <row r="134" customFormat="false" ht="12.95" hidden="false" customHeight="true" outlineLevel="0" collapsed="false">
      <c r="A134" s="41"/>
      <c r="B134" s="48"/>
      <c r="C134" s="39"/>
      <c r="D134" s="37"/>
      <c r="E134" s="49" t="s">
        <v>89</v>
      </c>
      <c r="F134" s="49"/>
      <c r="G134" s="49"/>
      <c r="H134" s="49"/>
      <c r="I134" s="49"/>
      <c r="J134" s="50"/>
    </row>
    <row r="135" customFormat="false" ht="12.95" hidden="false" customHeight="true" outlineLevel="0" collapsed="false">
      <c r="A135" s="41"/>
      <c r="B135" s="48"/>
      <c r="C135" s="39"/>
      <c r="D135" s="37"/>
      <c r="E135" s="49" t="s">
        <v>90</v>
      </c>
      <c r="F135" s="49"/>
      <c r="G135" s="49"/>
      <c r="H135" s="49"/>
      <c r="I135" s="49"/>
      <c r="J135" s="50"/>
    </row>
    <row r="136" customFormat="false" ht="12.95" hidden="false" customHeight="true" outlineLevel="0" collapsed="false">
      <c r="A136" s="41"/>
      <c r="B136" s="48"/>
      <c r="C136" s="39"/>
      <c r="D136" s="37"/>
      <c r="E136" s="37"/>
      <c r="F136" s="37"/>
      <c r="G136" s="37"/>
      <c r="H136" s="37"/>
      <c r="I136" s="37"/>
      <c r="J136" s="50"/>
    </row>
    <row r="137" customFormat="false" ht="12.95" hidden="false" customHeight="true" outlineLevel="0" collapsed="false">
      <c r="A137" s="41"/>
      <c r="B137" s="48"/>
      <c r="C137" s="39"/>
      <c r="D137" s="53"/>
      <c r="E137" s="49" t="s">
        <v>79</v>
      </c>
      <c r="F137" s="49"/>
      <c r="G137" s="49"/>
      <c r="H137" s="49"/>
      <c r="I137" s="49"/>
      <c r="J137" s="50"/>
    </row>
    <row r="138" customFormat="false" ht="12.95" hidden="false" customHeight="true" outlineLevel="0" collapsed="false">
      <c r="A138" s="41"/>
      <c r="B138" s="48"/>
      <c r="C138" s="39"/>
      <c r="D138" s="53"/>
      <c r="E138" s="37"/>
      <c r="F138" s="49" t="s">
        <v>89</v>
      </c>
      <c r="G138" s="49"/>
      <c r="H138" s="49"/>
      <c r="I138" s="49"/>
      <c r="J138" s="50"/>
    </row>
    <row r="139" customFormat="false" ht="12.95" hidden="false" customHeight="true" outlineLevel="0" collapsed="false">
      <c r="A139" s="41"/>
      <c r="B139" s="48"/>
      <c r="C139" s="39"/>
      <c r="D139" s="53"/>
      <c r="E139" s="37"/>
      <c r="F139" s="49" t="s">
        <v>90</v>
      </c>
      <c r="G139" s="49"/>
      <c r="H139" s="49"/>
      <c r="I139" s="49"/>
      <c r="J139" s="50"/>
    </row>
    <row r="140" customFormat="false" ht="12.95" hidden="false" customHeight="true" outlineLevel="0" collapsed="false">
      <c r="A140" s="41"/>
      <c r="B140" s="48"/>
      <c r="C140" s="39"/>
      <c r="D140" s="53"/>
      <c r="E140" s="37"/>
      <c r="F140" s="37"/>
      <c r="G140" s="37"/>
      <c r="H140" s="37"/>
      <c r="I140" s="37"/>
      <c r="J140" s="50"/>
    </row>
    <row r="141" customFormat="false" ht="12.95" hidden="false" customHeight="true" outlineLevel="0" collapsed="false">
      <c r="A141" s="41"/>
      <c r="B141" s="48"/>
      <c r="C141" s="39"/>
      <c r="D141" s="53"/>
      <c r="E141" s="49" t="s">
        <v>80</v>
      </c>
      <c r="F141" s="49"/>
      <c r="G141" s="49"/>
      <c r="H141" s="49"/>
      <c r="I141" s="49"/>
      <c r="J141" s="50"/>
    </row>
    <row r="142" customFormat="false" ht="12.95" hidden="false" customHeight="true" outlineLevel="0" collapsed="false">
      <c r="A142" s="41"/>
      <c r="B142" s="48"/>
      <c r="C142" s="39"/>
      <c r="D142" s="53"/>
      <c r="E142" s="37"/>
      <c r="F142" s="49" t="s">
        <v>89</v>
      </c>
      <c r="G142" s="49"/>
      <c r="H142" s="49"/>
      <c r="I142" s="49"/>
      <c r="J142" s="50"/>
    </row>
    <row r="143" customFormat="false" ht="12.95" hidden="false" customHeight="true" outlineLevel="0" collapsed="false">
      <c r="A143" s="41"/>
      <c r="B143" s="48"/>
      <c r="C143" s="39"/>
      <c r="D143" s="53"/>
      <c r="E143" s="37"/>
      <c r="F143" s="49" t="s">
        <v>90</v>
      </c>
      <c r="G143" s="49"/>
      <c r="H143" s="49"/>
      <c r="I143" s="49"/>
      <c r="J143" s="50"/>
    </row>
    <row r="144" customFormat="false" ht="9.95" hidden="false" customHeight="true" outlineLevel="0" collapsed="false">
      <c r="A144" s="41"/>
      <c r="B144" s="29"/>
      <c r="C144" s="39"/>
      <c r="D144" s="39"/>
      <c r="E144" s="39"/>
      <c r="F144" s="39"/>
      <c r="G144" s="39"/>
      <c r="H144" s="39"/>
      <c r="I144" s="39"/>
      <c r="J144" s="39"/>
    </row>
    <row r="145" customFormat="false" ht="12.95" hidden="false" customHeight="true" outlineLevel="0" collapsed="false">
      <c r="A145" s="41"/>
      <c r="B145" s="48"/>
      <c r="C145" s="49" t="s">
        <v>81</v>
      </c>
      <c r="D145" s="49"/>
      <c r="E145" s="49"/>
      <c r="F145" s="49"/>
      <c r="G145" s="49"/>
      <c r="H145" s="49"/>
      <c r="I145" s="49"/>
      <c r="J145" s="37"/>
    </row>
    <row r="146" customFormat="false" ht="12.95" hidden="false" customHeight="true" outlineLevel="0" collapsed="false">
      <c r="A146" s="41"/>
      <c r="B146" s="48"/>
      <c r="C146" s="37"/>
      <c r="D146" s="49" t="s">
        <v>89</v>
      </c>
      <c r="E146" s="49"/>
      <c r="F146" s="49"/>
      <c r="G146" s="49"/>
      <c r="H146" s="49"/>
      <c r="I146" s="49"/>
      <c r="J146" s="37"/>
    </row>
    <row r="147" customFormat="false" ht="12.95" hidden="false" customHeight="true" outlineLevel="0" collapsed="false">
      <c r="A147" s="41"/>
      <c r="B147" s="48"/>
      <c r="C147" s="37"/>
      <c r="D147" s="49" t="s">
        <v>90</v>
      </c>
      <c r="E147" s="49"/>
      <c r="F147" s="49"/>
      <c r="G147" s="49"/>
      <c r="H147" s="49"/>
      <c r="I147" s="49"/>
      <c r="J147" s="37"/>
    </row>
    <row r="148" customFormat="false" ht="12.95" hidden="false" customHeight="true" outlineLevel="0" collapsed="false">
      <c r="A148" s="41"/>
      <c r="B148" s="48"/>
      <c r="C148" s="37"/>
      <c r="D148" s="37"/>
      <c r="E148" s="37"/>
      <c r="F148" s="37"/>
      <c r="G148" s="37"/>
      <c r="H148" s="37"/>
      <c r="I148" s="37"/>
      <c r="J148" s="37"/>
    </row>
    <row r="149" customFormat="false" ht="12.95" hidden="false" customHeight="true" outlineLevel="0" collapsed="false">
      <c r="A149" s="41"/>
      <c r="B149" s="48"/>
      <c r="C149" s="39"/>
      <c r="D149" s="49" t="s">
        <v>82</v>
      </c>
      <c r="E149" s="49"/>
      <c r="F149" s="49"/>
      <c r="G149" s="49"/>
      <c r="H149" s="49"/>
      <c r="I149" s="49"/>
      <c r="J149" s="50"/>
    </row>
    <row r="150" customFormat="false" ht="12.95" hidden="false" customHeight="true" outlineLevel="0" collapsed="false">
      <c r="A150" s="41"/>
      <c r="B150" s="48"/>
      <c r="C150" s="39"/>
      <c r="D150" s="37"/>
      <c r="E150" s="49" t="s">
        <v>89</v>
      </c>
      <c r="F150" s="49"/>
      <c r="G150" s="49"/>
      <c r="H150" s="49"/>
      <c r="I150" s="49"/>
      <c r="J150" s="50"/>
    </row>
    <row r="151" customFormat="false" ht="12.95" hidden="false" customHeight="true" outlineLevel="0" collapsed="false">
      <c r="A151" s="41"/>
      <c r="B151" s="48"/>
      <c r="C151" s="39"/>
      <c r="D151" s="37"/>
      <c r="E151" s="49" t="s">
        <v>90</v>
      </c>
      <c r="F151" s="49"/>
      <c r="G151" s="49"/>
      <c r="H151" s="49"/>
      <c r="I151" s="49"/>
      <c r="J151" s="50"/>
    </row>
    <row r="152" customFormat="false" ht="12.95" hidden="false" customHeight="true" outlineLevel="0" collapsed="false">
      <c r="A152" s="41"/>
      <c r="B152" s="48"/>
      <c r="C152" s="39"/>
      <c r="D152" s="37"/>
      <c r="E152" s="37"/>
      <c r="F152" s="37"/>
      <c r="G152" s="37"/>
      <c r="H152" s="37"/>
      <c r="I152" s="37"/>
      <c r="J152" s="50"/>
    </row>
    <row r="153" customFormat="false" ht="12.95" hidden="false" customHeight="true" outlineLevel="0" collapsed="false">
      <c r="A153" s="41"/>
      <c r="B153" s="48"/>
      <c r="C153" s="39"/>
      <c r="D153" s="53"/>
      <c r="E153" s="49" t="s">
        <v>83</v>
      </c>
      <c r="F153" s="49"/>
      <c r="G153" s="49"/>
      <c r="H153" s="49"/>
      <c r="I153" s="49"/>
      <c r="J153" s="50"/>
    </row>
    <row r="154" customFormat="false" ht="12.95" hidden="false" customHeight="true" outlineLevel="0" collapsed="false">
      <c r="A154" s="41"/>
      <c r="B154" s="48"/>
      <c r="C154" s="39"/>
      <c r="D154" s="53"/>
      <c r="E154" s="37"/>
      <c r="F154" s="49" t="s">
        <v>89</v>
      </c>
      <c r="G154" s="49"/>
      <c r="H154" s="49"/>
      <c r="I154" s="49"/>
      <c r="J154" s="50"/>
    </row>
    <row r="155" customFormat="false" ht="12.95" hidden="false" customHeight="true" outlineLevel="0" collapsed="false">
      <c r="A155" s="41"/>
      <c r="B155" s="48"/>
      <c r="C155" s="39"/>
      <c r="D155" s="53"/>
      <c r="E155" s="37"/>
      <c r="F155" s="49" t="s">
        <v>90</v>
      </c>
      <c r="G155" s="49"/>
      <c r="H155" s="49"/>
      <c r="I155" s="49"/>
      <c r="J155" s="50"/>
    </row>
    <row r="156" customFormat="false" ht="12.95" hidden="false" customHeight="true" outlineLevel="0" collapsed="false">
      <c r="A156" s="41"/>
      <c r="B156" s="48"/>
      <c r="C156" s="39"/>
      <c r="D156" s="53"/>
      <c r="E156" s="37"/>
      <c r="F156" s="37"/>
      <c r="G156" s="37"/>
      <c r="H156" s="37"/>
      <c r="I156" s="37"/>
      <c r="J156" s="50"/>
    </row>
    <row r="157" customFormat="false" ht="12.95" hidden="false" customHeight="true" outlineLevel="0" collapsed="false">
      <c r="A157" s="41"/>
      <c r="B157" s="48"/>
      <c r="C157" s="39"/>
      <c r="D157" s="53"/>
      <c r="E157" s="49" t="s">
        <v>84</v>
      </c>
      <c r="F157" s="49"/>
      <c r="G157" s="49"/>
      <c r="H157" s="49"/>
      <c r="I157" s="49"/>
      <c r="J157" s="50"/>
    </row>
    <row r="158" customFormat="false" ht="12.95" hidden="false" customHeight="true" outlineLevel="0" collapsed="false">
      <c r="A158" s="41"/>
      <c r="B158" s="48"/>
      <c r="C158" s="39"/>
      <c r="D158" s="53"/>
      <c r="E158" s="37"/>
      <c r="F158" s="49" t="s">
        <v>89</v>
      </c>
      <c r="G158" s="49"/>
      <c r="H158" s="49"/>
      <c r="I158" s="49"/>
      <c r="J158" s="50"/>
    </row>
    <row r="159" customFormat="false" ht="12.95" hidden="false" customHeight="true" outlineLevel="0" collapsed="false">
      <c r="A159" s="41"/>
      <c r="B159" s="48"/>
      <c r="C159" s="39"/>
      <c r="D159" s="53"/>
      <c r="E159" s="37"/>
      <c r="F159" s="49" t="s">
        <v>90</v>
      </c>
      <c r="G159" s="49"/>
      <c r="H159" s="49"/>
      <c r="I159" s="49"/>
      <c r="J159" s="50"/>
    </row>
    <row r="160" customFormat="false" ht="9.95" hidden="false" customHeight="true" outlineLevel="0" collapsed="false">
      <c r="A160" s="41"/>
      <c r="B160" s="29"/>
      <c r="C160" s="39"/>
      <c r="D160" s="39"/>
      <c r="E160" s="39"/>
      <c r="F160" s="39"/>
      <c r="G160" s="39"/>
      <c r="H160" s="39"/>
      <c r="I160" s="39"/>
      <c r="J160" s="39"/>
    </row>
    <row r="161" customFormat="false" ht="12.95" hidden="false" customHeight="true" outlineLevel="0" collapsed="false">
      <c r="A161" s="33"/>
      <c r="B161" s="48"/>
      <c r="C161" s="39"/>
      <c r="D161" s="49" t="s">
        <v>85</v>
      </c>
      <c r="E161" s="49"/>
      <c r="F161" s="49"/>
      <c r="G161" s="49"/>
      <c r="H161" s="49"/>
      <c r="I161" s="50"/>
      <c r="J161" s="50"/>
    </row>
    <row r="162" customFormat="false" ht="12.95" hidden="false" customHeight="true" outlineLevel="0" collapsed="false">
      <c r="A162" s="41"/>
      <c r="B162" s="48"/>
      <c r="C162" s="39"/>
      <c r="D162" s="37"/>
      <c r="E162" s="49" t="s">
        <v>89</v>
      </c>
      <c r="F162" s="49"/>
      <c r="G162" s="49"/>
      <c r="H162" s="49"/>
      <c r="I162" s="49"/>
      <c r="J162" s="50"/>
    </row>
    <row r="163" customFormat="false" ht="12.95" hidden="false" customHeight="true" outlineLevel="0" collapsed="false">
      <c r="A163" s="41"/>
      <c r="B163" s="48"/>
      <c r="C163" s="39"/>
      <c r="D163" s="37"/>
      <c r="E163" s="49" t="s">
        <v>90</v>
      </c>
      <c r="F163" s="49"/>
      <c r="G163" s="49"/>
      <c r="H163" s="49"/>
      <c r="I163" s="49"/>
      <c r="J163" s="50"/>
    </row>
    <row r="164" customFormat="false" ht="12.95" hidden="false" customHeight="true" outlineLevel="0" collapsed="false">
      <c r="A164" s="33"/>
      <c r="B164" s="48"/>
      <c r="C164" s="39"/>
      <c r="D164" s="37"/>
      <c r="E164" s="37"/>
      <c r="F164" s="37"/>
      <c r="G164" s="37"/>
      <c r="H164" s="37"/>
      <c r="I164" s="37"/>
      <c r="J164" s="50"/>
    </row>
    <row r="165" customFormat="false" ht="12.95" hidden="false" customHeight="true" outlineLevel="0" collapsed="false">
      <c r="A165" s="33"/>
      <c r="B165" s="48"/>
      <c r="C165" s="39"/>
      <c r="D165" s="53"/>
      <c r="E165" s="49" t="s">
        <v>86</v>
      </c>
      <c r="F165" s="49"/>
      <c r="G165" s="49"/>
      <c r="H165" s="49"/>
      <c r="I165" s="49"/>
      <c r="J165" s="50"/>
    </row>
    <row r="166" customFormat="false" ht="12.95" hidden="false" customHeight="true" outlineLevel="0" collapsed="false">
      <c r="A166" s="41"/>
      <c r="B166" s="48"/>
      <c r="C166" s="39"/>
      <c r="D166" s="53"/>
      <c r="E166" s="37"/>
      <c r="F166" s="49" t="s">
        <v>89</v>
      </c>
      <c r="G166" s="49"/>
      <c r="H166" s="49"/>
      <c r="I166" s="49"/>
      <c r="J166" s="50"/>
    </row>
    <row r="167" customFormat="false" ht="12.95" hidden="false" customHeight="true" outlineLevel="0" collapsed="false">
      <c r="A167" s="41"/>
      <c r="B167" s="48"/>
      <c r="C167" s="39"/>
      <c r="D167" s="53"/>
      <c r="E167" s="37"/>
      <c r="F167" s="49" t="s">
        <v>90</v>
      </c>
      <c r="G167" s="49"/>
      <c r="H167" s="49"/>
      <c r="I167" s="49"/>
      <c r="J167" s="50"/>
    </row>
    <row r="168" customFormat="false" ht="12.95" hidden="false" customHeight="true" outlineLevel="0" collapsed="false">
      <c r="A168" s="33"/>
      <c r="B168" s="48"/>
      <c r="C168" s="39"/>
      <c r="D168" s="53"/>
      <c r="E168" s="37"/>
      <c r="F168" s="37"/>
      <c r="G168" s="37"/>
      <c r="H168" s="37"/>
      <c r="I168" s="37"/>
      <c r="J168" s="50"/>
    </row>
    <row r="169" customFormat="false" ht="12.95" hidden="false" customHeight="true" outlineLevel="0" collapsed="false">
      <c r="A169" s="33"/>
      <c r="B169" s="29"/>
      <c r="C169" s="39"/>
      <c r="D169" s="54"/>
      <c r="E169" s="49" t="s">
        <v>87</v>
      </c>
      <c r="F169" s="49"/>
      <c r="G169" s="49"/>
      <c r="H169" s="49"/>
      <c r="I169" s="49"/>
      <c r="J169" s="50"/>
    </row>
    <row r="170" customFormat="false" ht="12.95" hidden="false" customHeight="true" outlineLevel="0" collapsed="false">
      <c r="A170" s="41"/>
      <c r="B170" s="48"/>
      <c r="C170" s="39"/>
      <c r="D170" s="53"/>
      <c r="E170" s="37"/>
      <c r="F170" s="49" t="s">
        <v>89</v>
      </c>
      <c r="G170" s="49"/>
      <c r="H170" s="49"/>
      <c r="I170" s="49"/>
      <c r="J170" s="50"/>
    </row>
    <row r="171" customFormat="false" ht="12.95" hidden="false" customHeight="true" outlineLevel="0" collapsed="false">
      <c r="A171" s="41"/>
      <c r="B171" s="48"/>
      <c r="C171" s="39"/>
      <c r="D171" s="53"/>
      <c r="E171" s="37"/>
      <c r="F171" s="49" t="s">
        <v>90</v>
      </c>
      <c r="G171" s="49"/>
      <c r="H171" s="49"/>
      <c r="I171" s="49"/>
      <c r="J171" s="50"/>
    </row>
    <row r="172" customFormat="false" ht="12.95" hidden="false" customHeight="true" outlineLevel="0" collapsed="false">
      <c r="A172" s="33"/>
      <c r="B172" s="29"/>
      <c r="C172" s="29"/>
      <c r="D172" s="54"/>
      <c r="E172" s="50"/>
      <c r="F172" s="50"/>
      <c r="G172" s="50"/>
      <c r="H172" s="50"/>
      <c r="I172" s="50"/>
      <c r="J172" s="50"/>
    </row>
    <row r="173" customFormat="false" ht="12.95" hidden="false" customHeight="true" outlineLevel="0" collapsed="false">
      <c r="A173" s="40" t="s">
        <v>91</v>
      </c>
      <c r="B173" s="46" t="s">
        <v>92</v>
      </c>
      <c r="C173" s="46"/>
      <c r="D173" s="46"/>
      <c r="E173" s="46"/>
      <c r="F173" s="46"/>
      <c r="G173" s="46"/>
      <c r="H173" s="46"/>
      <c r="I173" s="46"/>
    </row>
    <row r="174" customFormat="false" ht="12.95" hidden="false" customHeight="true" outlineLevel="0" collapsed="false">
      <c r="A174" s="41"/>
      <c r="B174" s="46" t="s">
        <v>93</v>
      </c>
      <c r="C174" s="46"/>
      <c r="D174" s="46"/>
      <c r="E174" s="46"/>
      <c r="F174" s="46"/>
      <c r="G174" s="46"/>
      <c r="H174" s="46"/>
      <c r="I174" s="46"/>
    </row>
    <row r="175" customFormat="false" ht="12.95" hidden="false" customHeight="true" outlineLevel="0" collapsed="false">
      <c r="A175" s="41"/>
      <c r="B175" s="52"/>
      <c r="C175" s="52"/>
      <c r="D175" s="52"/>
      <c r="E175" s="52"/>
      <c r="F175" s="52"/>
      <c r="G175" s="52"/>
      <c r="H175" s="52"/>
      <c r="I175" s="52"/>
    </row>
    <row r="176" customFormat="false" ht="12.95" hidden="false" customHeight="true" outlineLevel="0" collapsed="false">
      <c r="A176" s="40" t="s">
        <v>94</v>
      </c>
      <c r="B176" s="45" t="s">
        <v>50</v>
      </c>
      <c r="C176" s="45"/>
      <c r="D176" s="45"/>
      <c r="E176" s="45"/>
      <c r="F176" s="45"/>
      <c r="G176" s="45"/>
      <c r="H176" s="45"/>
      <c r="I176" s="45"/>
    </row>
    <row r="177" customFormat="false" ht="12.95" hidden="false" customHeight="true" outlineLevel="0" collapsed="false">
      <c r="A177" s="55"/>
      <c r="C177" s="56" t="s">
        <v>95</v>
      </c>
      <c r="D177" s="54"/>
      <c r="E177" s="57"/>
      <c r="F177" s="57"/>
      <c r="G177" s="57"/>
      <c r="H177" s="57"/>
      <c r="I177" s="57"/>
    </row>
    <row r="178" s="29" customFormat="true" ht="12.95" hidden="false" customHeight="true" outlineLevel="0" collapsed="false">
      <c r="A178" s="58"/>
      <c r="B178" s="59"/>
      <c r="C178" s="60" t="n">
        <v>0</v>
      </c>
      <c r="D178" s="61" t="s">
        <v>96</v>
      </c>
      <c r="E178" s="61"/>
      <c r="F178" s="61"/>
      <c r="G178" s="61"/>
      <c r="H178" s="61"/>
      <c r="I178" s="61"/>
      <c r="J178" s="62"/>
      <c r="K178" s="62"/>
    </row>
    <row r="179" s="29" customFormat="true" ht="12.95" hidden="false" customHeight="true" outlineLevel="0" collapsed="false">
      <c r="A179" s="58"/>
      <c r="B179" s="59"/>
      <c r="C179" s="60" t="s">
        <v>97</v>
      </c>
      <c r="D179" s="61" t="s">
        <v>98</v>
      </c>
      <c r="E179" s="61"/>
      <c r="F179" s="61"/>
      <c r="G179" s="61"/>
      <c r="H179" s="61"/>
      <c r="I179" s="61"/>
      <c r="J179" s="62"/>
      <c r="K179" s="62"/>
    </row>
    <row r="180" s="29" customFormat="true" ht="12.95" hidden="false" customHeight="true" outlineLevel="0" collapsed="false">
      <c r="A180" s="58"/>
      <c r="B180" s="59"/>
      <c r="C180" s="60" t="s">
        <v>99</v>
      </c>
      <c r="D180" s="61" t="s">
        <v>100</v>
      </c>
      <c r="E180" s="61"/>
      <c r="F180" s="61"/>
      <c r="G180" s="61"/>
      <c r="H180" s="61"/>
      <c r="I180" s="61"/>
      <c r="J180" s="62"/>
      <c r="K180" s="62"/>
    </row>
    <row r="181" s="29" customFormat="true" ht="12.95" hidden="false" customHeight="true" outlineLevel="0" collapsed="false">
      <c r="A181" s="58"/>
      <c r="B181" s="59"/>
      <c r="C181" s="60" t="s">
        <v>101</v>
      </c>
      <c r="D181" s="61" t="s">
        <v>102</v>
      </c>
      <c r="E181" s="61"/>
      <c r="F181" s="61"/>
      <c r="G181" s="61"/>
      <c r="H181" s="61"/>
      <c r="I181" s="61"/>
      <c r="J181" s="62"/>
      <c r="K181" s="62"/>
    </row>
    <row r="182" s="29" customFormat="true" ht="12.95" hidden="false" customHeight="true" outlineLevel="0" collapsed="false">
      <c r="A182" s="58"/>
      <c r="B182" s="59"/>
      <c r="C182" s="60" t="s">
        <v>103</v>
      </c>
      <c r="D182" s="61" t="s">
        <v>104</v>
      </c>
      <c r="E182" s="61"/>
      <c r="F182" s="61"/>
      <c r="G182" s="61"/>
      <c r="H182" s="61"/>
      <c r="I182" s="61"/>
      <c r="J182" s="62"/>
      <c r="K182" s="62"/>
    </row>
    <row r="183" s="29" customFormat="true" ht="12.95" hidden="false" customHeight="true" outlineLevel="0" collapsed="false">
      <c r="A183" s="58"/>
      <c r="B183" s="59"/>
      <c r="C183" s="60" t="s">
        <v>105</v>
      </c>
      <c r="D183" s="61" t="s">
        <v>106</v>
      </c>
      <c r="E183" s="61"/>
      <c r="F183" s="61"/>
      <c r="G183" s="61"/>
      <c r="H183" s="61"/>
      <c r="I183" s="61"/>
      <c r="J183" s="62"/>
      <c r="K183" s="62"/>
    </row>
    <row r="184" s="29" customFormat="true" ht="12.95" hidden="false" customHeight="true" outlineLevel="0" collapsed="false">
      <c r="A184" s="58"/>
      <c r="B184" s="59"/>
      <c r="C184" s="60" t="s">
        <v>107</v>
      </c>
      <c r="D184" s="61" t="s">
        <v>108</v>
      </c>
      <c r="E184" s="61"/>
      <c r="F184" s="61"/>
      <c r="G184" s="61"/>
      <c r="H184" s="61"/>
      <c r="I184" s="61"/>
      <c r="J184" s="62"/>
      <c r="K184" s="62"/>
    </row>
    <row r="185" s="29" customFormat="true" ht="12.95" hidden="false" customHeight="true" outlineLevel="0" collapsed="false">
      <c r="A185" s="58"/>
      <c r="B185" s="59"/>
      <c r="C185" s="60" t="s">
        <v>109</v>
      </c>
      <c r="D185" s="61" t="s">
        <v>110</v>
      </c>
      <c r="E185" s="61"/>
      <c r="F185" s="61"/>
      <c r="G185" s="61"/>
      <c r="H185" s="61"/>
      <c r="I185" s="61"/>
      <c r="J185" s="62"/>
      <c r="K185" s="62"/>
    </row>
    <row r="186" s="29" customFormat="true" ht="12.95" hidden="false" customHeight="true" outlineLevel="0" collapsed="false">
      <c r="A186" s="58"/>
      <c r="B186" s="59"/>
      <c r="C186" s="60" t="s">
        <v>111</v>
      </c>
      <c r="D186" s="61" t="s">
        <v>112</v>
      </c>
      <c r="E186" s="61"/>
      <c r="F186" s="61"/>
      <c r="G186" s="61"/>
      <c r="H186" s="61"/>
      <c r="I186" s="61"/>
      <c r="J186" s="62"/>
      <c r="K186" s="62"/>
    </row>
    <row r="187" s="29" customFormat="true" ht="12.95" hidden="false" customHeight="true" outlineLevel="0" collapsed="false">
      <c r="A187" s="58"/>
      <c r="B187" s="59"/>
      <c r="C187" s="60" t="s">
        <v>113</v>
      </c>
      <c r="D187" s="61" t="s">
        <v>114</v>
      </c>
      <c r="E187" s="61"/>
      <c r="F187" s="61"/>
      <c r="G187" s="61"/>
      <c r="H187" s="61"/>
      <c r="I187" s="61"/>
      <c r="J187" s="62"/>
      <c r="K187" s="62"/>
    </row>
    <row r="188" s="29" customFormat="true" ht="12.95" hidden="false" customHeight="true" outlineLevel="0" collapsed="false">
      <c r="A188" s="58"/>
      <c r="B188" s="59"/>
      <c r="C188" s="60" t="s">
        <v>115</v>
      </c>
      <c r="D188" s="61" t="s">
        <v>116</v>
      </c>
      <c r="E188" s="61"/>
      <c r="F188" s="61"/>
      <c r="G188" s="61"/>
      <c r="H188" s="61"/>
      <c r="I188" s="61"/>
      <c r="J188" s="62"/>
      <c r="K188" s="62"/>
    </row>
    <row r="189" s="29" customFormat="true" ht="12.95" hidden="false" customHeight="true" outlineLevel="0" collapsed="false">
      <c r="A189" s="58"/>
      <c r="B189" s="59"/>
      <c r="C189" s="63"/>
      <c r="D189" s="64"/>
      <c r="E189" s="65"/>
      <c r="F189" s="65"/>
      <c r="G189" s="65"/>
      <c r="H189" s="65"/>
      <c r="I189" s="65"/>
      <c r="J189" s="39"/>
      <c r="K189" s="39"/>
    </row>
    <row r="190" s="29" customFormat="true" ht="12.95" hidden="false" customHeight="true" outlineLevel="0" collapsed="false">
      <c r="A190" s="58"/>
      <c r="B190" s="59"/>
      <c r="C190" s="60" t="n">
        <v>1</v>
      </c>
      <c r="D190" s="61" t="s">
        <v>117</v>
      </c>
      <c r="E190" s="61"/>
      <c r="F190" s="61"/>
      <c r="G190" s="61"/>
      <c r="H190" s="61"/>
      <c r="I190" s="61"/>
      <c r="J190" s="62"/>
      <c r="K190" s="62"/>
    </row>
    <row r="191" s="29" customFormat="true" ht="12.95" hidden="false" customHeight="true" outlineLevel="0" collapsed="false">
      <c r="A191" s="58"/>
      <c r="B191" s="59"/>
      <c r="C191" s="60" t="n">
        <v>11</v>
      </c>
      <c r="D191" s="61" t="s">
        <v>118</v>
      </c>
      <c r="E191" s="61"/>
      <c r="F191" s="61"/>
      <c r="G191" s="61"/>
      <c r="H191" s="61"/>
      <c r="I191" s="61"/>
      <c r="J191" s="62"/>
      <c r="K191" s="62"/>
    </row>
    <row r="192" s="29" customFormat="true" ht="12.95" hidden="false" customHeight="true" outlineLevel="0" collapsed="false">
      <c r="A192" s="58"/>
      <c r="B192" s="59"/>
      <c r="C192" s="60" t="n">
        <v>12</v>
      </c>
      <c r="D192" s="61" t="s">
        <v>119</v>
      </c>
      <c r="E192" s="61"/>
      <c r="F192" s="61"/>
      <c r="G192" s="61"/>
      <c r="H192" s="61"/>
      <c r="I192" s="61"/>
      <c r="J192" s="62"/>
      <c r="K192" s="62"/>
    </row>
    <row r="193" s="29" customFormat="true" ht="12.95" hidden="false" customHeight="true" outlineLevel="0" collapsed="false">
      <c r="A193" s="58"/>
      <c r="B193" s="59"/>
      <c r="C193" s="63"/>
      <c r="D193" s="64"/>
      <c r="E193" s="65"/>
      <c r="F193" s="65"/>
      <c r="G193" s="65"/>
      <c r="H193" s="65"/>
      <c r="I193" s="65"/>
      <c r="J193" s="39"/>
      <c r="K193" s="39"/>
    </row>
    <row r="194" s="29" customFormat="true" ht="12.95" hidden="false" customHeight="true" outlineLevel="0" collapsed="false">
      <c r="A194" s="58"/>
      <c r="B194" s="59"/>
      <c r="C194" s="60" t="n">
        <v>2</v>
      </c>
      <c r="D194" s="61" t="s">
        <v>120</v>
      </c>
      <c r="E194" s="61"/>
      <c r="F194" s="61"/>
      <c r="G194" s="61"/>
      <c r="H194" s="61"/>
      <c r="I194" s="61"/>
      <c r="J194" s="62"/>
      <c r="K194" s="62"/>
    </row>
    <row r="195" s="29" customFormat="true" ht="12.95" hidden="false" customHeight="true" outlineLevel="0" collapsed="false">
      <c r="A195" s="58"/>
      <c r="B195" s="59"/>
      <c r="C195" s="60" t="n">
        <v>22</v>
      </c>
      <c r="D195" s="61" t="s">
        <v>121</v>
      </c>
      <c r="E195" s="61"/>
      <c r="F195" s="61"/>
      <c r="G195" s="61"/>
      <c r="H195" s="61"/>
      <c r="I195" s="61"/>
      <c r="J195" s="62"/>
      <c r="K195" s="62"/>
    </row>
    <row r="196" s="29" customFormat="true" ht="12.95" hidden="false" customHeight="true" outlineLevel="0" collapsed="false">
      <c r="A196" s="58"/>
      <c r="B196" s="59"/>
      <c r="C196" s="60" t="n">
        <v>23</v>
      </c>
      <c r="D196" s="61" t="s">
        <v>122</v>
      </c>
      <c r="E196" s="61"/>
      <c r="F196" s="61"/>
      <c r="G196" s="61"/>
      <c r="H196" s="61"/>
      <c r="I196" s="61"/>
      <c r="J196" s="62"/>
      <c r="K196" s="62"/>
    </row>
    <row r="197" s="29" customFormat="true" ht="12.95" hidden="false" customHeight="true" outlineLevel="0" collapsed="false">
      <c r="A197" s="58"/>
      <c r="B197" s="59"/>
      <c r="C197" s="60" t="n">
        <v>24</v>
      </c>
      <c r="D197" s="61" t="s">
        <v>123</v>
      </c>
      <c r="E197" s="61"/>
      <c r="F197" s="61"/>
      <c r="G197" s="61"/>
      <c r="H197" s="61"/>
      <c r="I197" s="61"/>
      <c r="J197" s="62"/>
      <c r="K197" s="62"/>
    </row>
    <row r="198" s="29" customFormat="true" ht="12.95" hidden="false" customHeight="true" outlineLevel="0" collapsed="false">
      <c r="A198" s="58"/>
      <c r="B198" s="59"/>
      <c r="C198" s="60" t="n">
        <v>25</v>
      </c>
      <c r="D198" s="61" t="s">
        <v>124</v>
      </c>
      <c r="E198" s="61"/>
      <c r="F198" s="61"/>
      <c r="G198" s="61"/>
      <c r="H198" s="61"/>
      <c r="I198" s="61"/>
      <c r="J198" s="62"/>
      <c r="K198" s="62"/>
    </row>
    <row r="199" s="29" customFormat="true" ht="12.95" hidden="false" customHeight="true" outlineLevel="0" collapsed="false">
      <c r="A199" s="58"/>
      <c r="B199" s="59"/>
      <c r="C199" s="60" t="n">
        <v>26</v>
      </c>
      <c r="D199" s="61" t="s">
        <v>125</v>
      </c>
      <c r="E199" s="61"/>
      <c r="F199" s="61"/>
      <c r="G199" s="61"/>
      <c r="H199" s="61"/>
      <c r="I199" s="61"/>
      <c r="J199" s="62"/>
      <c r="K199" s="62"/>
    </row>
    <row r="200" s="29" customFormat="true" ht="12.95" hidden="false" customHeight="true" outlineLevel="0" collapsed="false">
      <c r="A200" s="58"/>
      <c r="B200" s="59"/>
      <c r="C200" s="60" t="n">
        <v>27</v>
      </c>
      <c r="D200" s="61" t="s">
        <v>126</v>
      </c>
      <c r="E200" s="61"/>
      <c r="F200" s="61"/>
      <c r="G200" s="61"/>
      <c r="H200" s="61"/>
      <c r="I200" s="61"/>
      <c r="J200" s="66"/>
      <c r="K200" s="66"/>
    </row>
    <row r="201" s="29" customFormat="true" ht="12.95" hidden="false" customHeight="true" outlineLevel="0" collapsed="false">
      <c r="A201" s="58"/>
      <c r="B201" s="59"/>
      <c r="C201" s="60" t="n">
        <v>28</v>
      </c>
      <c r="D201" s="61" t="s">
        <v>127</v>
      </c>
      <c r="E201" s="61"/>
      <c r="F201" s="61"/>
      <c r="G201" s="61"/>
      <c r="H201" s="61"/>
      <c r="I201" s="61"/>
      <c r="J201" s="62"/>
      <c r="K201" s="62"/>
    </row>
    <row r="202" s="29" customFormat="true" ht="12.95" hidden="false" customHeight="true" outlineLevel="0" collapsed="false">
      <c r="A202" s="58"/>
      <c r="B202" s="59"/>
      <c r="C202" s="60" t="n">
        <v>29</v>
      </c>
      <c r="D202" s="61" t="s">
        <v>128</v>
      </c>
      <c r="E202" s="61"/>
      <c r="F202" s="61"/>
      <c r="G202" s="61"/>
      <c r="H202" s="61"/>
      <c r="I202" s="61"/>
      <c r="J202" s="0"/>
      <c r="K202" s="0"/>
    </row>
    <row r="203" s="29" customFormat="true" ht="12.95" hidden="false" customHeight="true" outlineLevel="0" collapsed="false">
      <c r="A203" s="58"/>
      <c r="B203" s="59"/>
      <c r="C203" s="63"/>
      <c r="D203" s="64"/>
      <c r="E203" s="67"/>
      <c r="F203" s="67"/>
      <c r="G203" s="67"/>
      <c r="H203" s="67"/>
      <c r="I203" s="67"/>
      <c r="J203" s="68"/>
      <c r="K203" s="68"/>
    </row>
    <row r="204" s="29" customFormat="true" ht="12.95" hidden="false" customHeight="true" outlineLevel="0" collapsed="false">
      <c r="A204" s="58"/>
      <c r="B204" s="59"/>
      <c r="C204" s="60" t="n">
        <v>3</v>
      </c>
      <c r="D204" s="61" t="s">
        <v>129</v>
      </c>
      <c r="E204" s="61"/>
      <c r="F204" s="61"/>
      <c r="G204" s="61"/>
      <c r="H204" s="61"/>
      <c r="I204" s="61"/>
      <c r="J204" s="0"/>
      <c r="K204" s="0"/>
    </row>
    <row r="205" s="29" customFormat="true" ht="12.95" hidden="false" customHeight="true" outlineLevel="0" collapsed="false">
      <c r="A205" s="58"/>
      <c r="B205" s="59"/>
      <c r="C205" s="60" t="n">
        <v>32</v>
      </c>
      <c r="D205" s="61" t="s">
        <v>130</v>
      </c>
      <c r="E205" s="61"/>
      <c r="F205" s="61"/>
      <c r="G205" s="61"/>
      <c r="H205" s="61"/>
      <c r="I205" s="61"/>
      <c r="J205" s="0"/>
      <c r="K205" s="0"/>
    </row>
    <row r="206" s="29" customFormat="true" ht="12.95" hidden="false" customHeight="true" outlineLevel="0" collapsed="false">
      <c r="A206" s="58"/>
      <c r="B206" s="59"/>
      <c r="C206" s="60" t="n">
        <v>33</v>
      </c>
      <c r="D206" s="61" t="s">
        <v>131</v>
      </c>
      <c r="E206" s="61"/>
      <c r="F206" s="61"/>
      <c r="G206" s="61"/>
      <c r="H206" s="61"/>
      <c r="I206" s="61"/>
      <c r="J206" s="0"/>
      <c r="K206" s="0"/>
    </row>
    <row r="207" s="29" customFormat="true" ht="12.95" hidden="false" customHeight="true" outlineLevel="0" collapsed="false">
      <c r="A207" s="58"/>
      <c r="B207" s="59"/>
      <c r="C207" s="60" t="n">
        <v>34</v>
      </c>
      <c r="D207" s="61" t="s">
        <v>132</v>
      </c>
      <c r="E207" s="61"/>
      <c r="F207" s="61"/>
      <c r="G207" s="61"/>
      <c r="H207" s="61"/>
      <c r="I207" s="61"/>
      <c r="J207" s="0"/>
      <c r="K207" s="0"/>
    </row>
    <row r="208" s="29" customFormat="true" ht="12.95" hidden="false" customHeight="true" outlineLevel="0" collapsed="false">
      <c r="A208" s="58"/>
      <c r="B208" s="59"/>
      <c r="C208" s="60" t="n">
        <v>35</v>
      </c>
      <c r="D208" s="61" t="s">
        <v>133</v>
      </c>
      <c r="E208" s="61"/>
      <c r="F208" s="61"/>
      <c r="G208" s="61"/>
      <c r="H208" s="61"/>
      <c r="I208" s="61"/>
      <c r="J208" s="50"/>
      <c r="K208" s="50"/>
    </row>
    <row r="209" s="29" customFormat="true" ht="12.95" hidden="false" customHeight="true" outlineLevel="0" collapsed="false">
      <c r="A209" s="58"/>
      <c r="B209" s="59"/>
      <c r="C209" s="63"/>
      <c r="D209" s="64"/>
      <c r="E209" s="65"/>
      <c r="F209" s="65"/>
      <c r="G209" s="65"/>
      <c r="H209" s="65"/>
      <c r="I209" s="65"/>
      <c r="J209" s="39"/>
      <c r="K209" s="39"/>
    </row>
    <row r="210" s="29" customFormat="true" ht="12.95" hidden="false" customHeight="true" outlineLevel="0" collapsed="false">
      <c r="A210" s="58"/>
      <c r="B210" s="59"/>
      <c r="C210" s="69" t="n">
        <v>4</v>
      </c>
      <c r="D210" s="61" t="s">
        <v>134</v>
      </c>
      <c r="E210" s="61"/>
      <c r="F210" s="61"/>
      <c r="G210" s="61"/>
      <c r="H210" s="61"/>
      <c r="I210" s="61"/>
      <c r="J210" s="0"/>
      <c r="K210" s="0"/>
    </row>
    <row r="211" s="29" customFormat="true" ht="12.95" hidden="false" customHeight="true" outlineLevel="0" collapsed="false">
      <c r="A211" s="58"/>
      <c r="B211" s="59"/>
      <c r="C211" s="69" t="n">
        <v>42</v>
      </c>
      <c r="D211" s="61" t="s">
        <v>135</v>
      </c>
      <c r="E211" s="61"/>
      <c r="F211" s="61"/>
      <c r="G211" s="61"/>
      <c r="H211" s="61"/>
      <c r="I211" s="61"/>
      <c r="J211" s="0"/>
      <c r="K211" s="0"/>
    </row>
    <row r="212" s="29" customFormat="true" ht="12.95" hidden="false" customHeight="true" outlineLevel="0" collapsed="false">
      <c r="A212" s="58"/>
      <c r="B212" s="59"/>
      <c r="C212" s="63"/>
      <c r="D212" s="64"/>
      <c r="E212" s="65"/>
      <c r="F212" s="65"/>
      <c r="G212" s="65"/>
      <c r="H212" s="65"/>
      <c r="I212" s="65"/>
      <c r="J212" s="39"/>
      <c r="K212" s="39"/>
    </row>
    <row r="213" s="29" customFormat="true" ht="12.95" hidden="false" customHeight="true" outlineLevel="0" collapsed="false">
      <c r="A213" s="58"/>
      <c r="B213" s="59"/>
      <c r="C213" s="69" t="n">
        <v>5</v>
      </c>
      <c r="D213" s="61" t="s">
        <v>136</v>
      </c>
      <c r="E213" s="61"/>
      <c r="F213" s="61"/>
      <c r="G213" s="61"/>
      <c r="H213" s="61"/>
      <c r="I213" s="61"/>
      <c r="J213" s="0"/>
      <c r="K213" s="0"/>
    </row>
    <row r="214" s="29" customFormat="true" ht="12.95" hidden="false" customHeight="true" outlineLevel="0" collapsed="false">
      <c r="A214" s="58"/>
      <c r="B214" s="59"/>
      <c r="C214" s="69" t="n">
        <v>51</v>
      </c>
      <c r="D214" s="61" t="s">
        <v>137</v>
      </c>
      <c r="E214" s="61"/>
      <c r="F214" s="61"/>
      <c r="G214" s="61"/>
      <c r="H214" s="61"/>
      <c r="I214" s="61"/>
      <c r="J214" s="0"/>
      <c r="K214" s="0"/>
    </row>
    <row r="215" s="29" customFormat="true" ht="12.95" hidden="false" customHeight="true" outlineLevel="0" collapsed="false">
      <c r="A215" s="58"/>
      <c r="B215" s="59"/>
      <c r="C215" s="69" t="n">
        <v>52</v>
      </c>
      <c r="D215" s="61" t="s">
        <v>138</v>
      </c>
      <c r="E215" s="61"/>
      <c r="F215" s="61"/>
      <c r="G215" s="61"/>
      <c r="H215" s="61"/>
      <c r="I215" s="61"/>
      <c r="J215" s="0"/>
      <c r="K215" s="0"/>
    </row>
    <row r="216" s="29" customFormat="true" ht="12.95" hidden="false" customHeight="true" outlineLevel="0" collapsed="false">
      <c r="A216" s="58"/>
      <c r="B216" s="59"/>
      <c r="C216" s="69" t="n">
        <v>53</v>
      </c>
      <c r="D216" s="61" t="s">
        <v>139</v>
      </c>
      <c r="E216" s="61"/>
      <c r="F216" s="61"/>
      <c r="G216" s="61"/>
      <c r="H216" s="61"/>
      <c r="I216" s="61"/>
      <c r="J216" s="0"/>
      <c r="K216" s="0"/>
    </row>
    <row r="217" s="29" customFormat="true" ht="12.95" hidden="false" customHeight="true" outlineLevel="0" collapsed="false">
      <c r="A217" s="58"/>
      <c r="B217" s="59"/>
      <c r="C217" s="69" t="n">
        <v>54</v>
      </c>
      <c r="D217" s="61" t="s">
        <v>140</v>
      </c>
      <c r="E217" s="61"/>
      <c r="F217" s="61"/>
      <c r="G217" s="61"/>
      <c r="H217" s="61"/>
      <c r="I217" s="61"/>
      <c r="J217" s="0"/>
      <c r="K217" s="0"/>
    </row>
    <row r="218" s="29" customFormat="true" ht="12.95" hidden="false" customHeight="true" outlineLevel="0" collapsed="false">
      <c r="A218" s="58"/>
      <c r="B218" s="59"/>
      <c r="C218" s="69" t="n">
        <v>55</v>
      </c>
      <c r="D218" s="61" t="s">
        <v>141</v>
      </c>
      <c r="E218" s="61"/>
      <c r="F218" s="61"/>
      <c r="G218" s="61"/>
      <c r="H218" s="61"/>
      <c r="I218" s="61"/>
      <c r="J218" s="0"/>
      <c r="K218" s="0"/>
    </row>
    <row r="219" s="29" customFormat="true" ht="12.95" hidden="false" customHeight="true" outlineLevel="0" collapsed="false">
      <c r="A219" s="58"/>
      <c r="B219" s="59"/>
      <c r="C219" s="69" t="n">
        <v>56</v>
      </c>
      <c r="D219" s="61" t="s">
        <v>142</v>
      </c>
      <c r="E219" s="61"/>
      <c r="F219" s="61"/>
      <c r="G219" s="61"/>
      <c r="H219" s="61"/>
      <c r="I219" s="61"/>
      <c r="J219" s="0"/>
      <c r="K219" s="0"/>
    </row>
    <row r="220" s="29" customFormat="true" ht="12.95" hidden="false" customHeight="true" outlineLevel="0" collapsed="false">
      <c r="A220" s="58"/>
      <c r="B220" s="59"/>
      <c r="C220" s="69" t="n">
        <v>57</v>
      </c>
      <c r="D220" s="61" t="s">
        <v>143</v>
      </c>
      <c r="E220" s="61"/>
      <c r="F220" s="61"/>
      <c r="G220" s="61"/>
      <c r="H220" s="61"/>
      <c r="I220" s="61"/>
      <c r="J220" s="0"/>
      <c r="K220" s="0"/>
    </row>
    <row r="221" s="29" customFormat="true" ht="12.95" hidden="false" customHeight="true" outlineLevel="0" collapsed="false">
      <c r="A221" s="58"/>
      <c r="B221" s="59"/>
      <c r="C221" s="69" t="n">
        <v>58</v>
      </c>
      <c r="D221" s="61" t="s">
        <v>144</v>
      </c>
      <c r="E221" s="61"/>
      <c r="F221" s="61"/>
      <c r="G221" s="61"/>
      <c r="H221" s="61"/>
      <c r="I221" s="61"/>
      <c r="J221" s="0"/>
      <c r="K221" s="0"/>
    </row>
    <row r="222" s="29" customFormat="true" ht="12.95" hidden="false" customHeight="true" outlineLevel="0" collapsed="false">
      <c r="A222" s="58"/>
      <c r="B222" s="59"/>
      <c r="C222" s="69" t="n">
        <v>59</v>
      </c>
      <c r="D222" s="61" t="s">
        <v>145</v>
      </c>
      <c r="E222" s="61"/>
      <c r="F222" s="61"/>
      <c r="G222" s="61"/>
      <c r="H222" s="61"/>
      <c r="I222" s="61"/>
      <c r="J222" s="0"/>
      <c r="K222" s="0"/>
    </row>
    <row r="223" s="29" customFormat="true" ht="12.95" hidden="false" customHeight="true" outlineLevel="0" collapsed="false">
      <c r="A223" s="58"/>
      <c r="B223" s="59"/>
      <c r="C223" s="63"/>
      <c r="D223" s="49"/>
      <c r="E223" s="49"/>
      <c r="F223" s="49"/>
      <c r="G223" s="49"/>
      <c r="H223" s="49"/>
      <c r="I223" s="49"/>
      <c r="J223" s="39"/>
      <c r="K223" s="39"/>
    </row>
    <row r="224" s="29" customFormat="true" ht="12.95" hidden="false" customHeight="true" outlineLevel="0" collapsed="false">
      <c r="A224" s="58"/>
      <c r="B224" s="59"/>
      <c r="C224" s="69" t="n">
        <v>6</v>
      </c>
      <c r="D224" s="61" t="s">
        <v>146</v>
      </c>
      <c r="E224" s="61"/>
      <c r="F224" s="61"/>
      <c r="G224" s="61"/>
      <c r="H224" s="61"/>
      <c r="I224" s="61"/>
      <c r="J224" s="0"/>
      <c r="K224" s="0"/>
    </row>
    <row r="225" s="29" customFormat="true" ht="12.95" hidden="false" customHeight="true" outlineLevel="0" collapsed="false">
      <c r="A225" s="58"/>
      <c r="B225" s="59"/>
      <c r="C225" s="69" t="n">
        <v>61</v>
      </c>
      <c r="D225" s="61" t="s">
        <v>147</v>
      </c>
      <c r="E225" s="61"/>
      <c r="F225" s="61"/>
      <c r="G225" s="61"/>
      <c r="H225" s="61"/>
      <c r="I225" s="61"/>
      <c r="J225" s="0"/>
      <c r="K225" s="0"/>
    </row>
    <row r="226" s="29" customFormat="true" ht="12.95" hidden="false" customHeight="true" outlineLevel="0" collapsed="false">
      <c r="A226" s="58"/>
      <c r="B226" s="59"/>
      <c r="C226" s="69" t="n">
        <v>62</v>
      </c>
      <c r="D226" s="61" t="s">
        <v>148</v>
      </c>
      <c r="E226" s="61"/>
      <c r="F226" s="61"/>
      <c r="G226" s="61"/>
      <c r="H226" s="61"/>
      <c r="I226" s="61"/>
      <c r="J226" s="0"/>
      <c r="K226" s="0"/>
    </row>
    <row r="227" s="29" customFormat="true" ht="12.95" hidden="false" customHeight="true" outlineLevel="0" collapsed="false">
      <c r="A227" s="58"/>
      <c r="B227" s="59"/>
      <c r="C227" s="69" t="n">
        <v>63</v>
      </c>
      <c r="D227" s="61" t="s">
        <v>149</v>
      </c>
      <c r="E227" s="61"/>
      <c r="F227" s="61"/>
      <c r="G227" s="61"/>
      <c r="H227" s="61"/>
      <c r="I227" s="61"/>
      <c r="J227" s="0"/>
      <c r="K227" s="0"/>
    </row>
    <row r="228" s="29" customFormat="true" ht="12.95" hidden="false" customHeight="true" outlineLevel="0" collapsed="false">
      <c r="A228" s="58"/>
      <c r="B228" s="59"/>
      <c r="C228" s="69" t="n">
        <v>64</v>
      </c>
      <c r="D228" s="61" t="s">
        <v>150</v>
      </c>
      <c r="E228" s="61"/>
      <c r="F228" s="61"/>
      <c r="G228" s="61"/>
      <c r="H228" s="61"/>
      <c r="I228" s="61"/>
      <c r="J228" s="0"/>
      <c r="K228" s="0"/>
    </row>
    <row r="229" s="29" customFormat="true" ht="12.95" hidden="false" customHeight="true" outlineLevel="0" collapsed="false">
      <c r="A229" s="58"/>
      <c r="B229" s="59"/>
      <c r="C229" s="69" t="n">
        <v>65</v>
      </c>
      <c r="D229" s="61" t="s">
        <v>151</v>
      </c>
      <c r="E229" s="61"/>
      <c r="F229" s="61"/>
      <c r="G229" s="61"/>
      <c r="H229" s="61"/>
      <c r="I229" s="61"/>
      <c r="J229" s="0"/>
      <c r="K229" s="0"/>
    </row>
    <row r="230" s="29" customFormat="true" ht="12.95" hidden="false" customHeight="true" outlineLevel="0" collapsed="false">
      <c r="A230" s="58"/>
      <c r="B230" s="59"/>
      <c r="C230" s="69" t="n">
        <v>66</v>
      </c>
      <c r="D230" s="61" t="s">
        <v>152</v>
      </c>
      <c r="E230" s="61"/>
      <c r="F230" s="61"/>
      <c r="G230" s="61"/>
      <c r="H230" s="61"/>
      <c r="I230" s="61"/>
      <c r="J230" s="0"/>
      <c r="K230" s="0"/>
    </row>
    <row r="231" s="29" customFormat="true" ht="12.95" hidden="false" customHeight="true" outlineLevel="0" collapsed="false">
      <c r="A231" s="58"/>
      <c r="B231" s="59"/>
      <c r="C231" s="69" t="n">
        <v>67</v>
      </c>
      <c r="D231" s="61" t="s">
        <v>153</v>
      </c>
      <c r="E231" s="61"/>
      <c r="F231" s="61"/>
      <c r="G231" s="61"/>
      <c r="H231" s="61"/>
      <c r="I231" s="61"/>
      <c r="J231" s="0"/>
      <c r="K231" s="0"/>
    </row>
    <row r="232" s="29" customFormat="true" ht="12.95" hidden="false" customHeight="true" outlineLevel="0" collapsed="false">
      <c r="A232" s="58"/>
      <c r="B232" s="59"/>
      <c r="C232" s="69" t="n">
        <v>68</v>
      </c>
      <c r="D232" s="61" t="s">
        <v>154</v>
      </c>
      <c r="E232" s="61"/>
      <c r="F232" s="61"/>
      <c r="G232" s="61"/>
      <c r="H232" s="61"/>
      <c r="I232" s="61"/>
      <c r="J232" s="0"/>
      <c r="K232" s="0"/>
    </row>
    <row r="233" s="29" customFormat="true" ht="12.95" hidden="false" customHeight="true" outlineLevel="0" collapsed="false">
      <c r="A233" s="58"/>
      <c r="B233" s="59"/>
      <c r="C233" s="69" t="n">
        <v>69</v>
      </c>
      <c r="D233" s="61" t="s">
        <v>155</v>
      </c>
      <c r="E233" s="61"/>
      <c r="F233" s="61"/>
      <c r="G233" s="61"/>
      <c r="H233" s="61"/>
      <c r="I233" s="61"/>
      <c r="J233" s="0"/>
      <c r="K233" s="0"/>
    </row>
    <row r="234" s="29" customFormat="true" ht="12.95" hidden="false" customHeight="true" outlineLevel="0" collapsed="false">
      <c r="A234" s="58"/>
      <c r="B234" s="59"/>
      <c r="C234" s="63"/>
      <c r="D234" s="64"/>
      <c r="E234" s="65"/>
      <c r="F234" s="65"/>
      <c r="G234" s="65"/>
      <c r="H234" s="65"/>
      <c r="I234" s="65"/>
      <c r="J234" s="39"/>
      <c r="K234" s="39"/>
    </row>
    <row r="235" s="29" customFormat="true" ht="12.95" hidden="false" customHeight="true" outlineLevel="0" collapsed="false">
      <c r="A235" s="58"/>
      <c r="B235" s="59"/>
      <c r="C235" s="69" t="n">
        <v>7</v>
      </c>
      <c r="D235" s="61" t="s">
        <v>156</v>
      </c>
      <c r="E235" s="61"/>
      <c r="F235" s="61"/>
      <c r="G235" s="61"/>
      <c r="H235" s="61"/>
      <c r="I235" s="61"/>
      <c r="J235" s="0"/>
      <c r="K235" s="0"/>
    </row>
    <row r="236" s="29" customFormat="true" ht="12.95" hidden="false" customHeight="true" outlineLevel="0" collapsed="false">
      <c r="A236" s="58"/>
      <c r="B236" s="59"/>
      <c r="C236" s="69" t="n">
        <v>71</v>
      </c>
      <c r="D236" s="61" t="s">
        <v>157</v>
      </c>
      <c r="E236" s="61"/>
      <c r="F236" s="61"/>
      <c r="G236" s="61"/>
      <c r="H236" s="61"/>
      <c r="I236" s="61"/>
      <c r="J236" s="0"/>
      <c r="K236" s="0"/>
    </row>
    <row r="237" s="29" customFormat="true" ht="12.95" hidden="false" customHeight="true" outlineLevel="0" collapsed="false">
      <c r="A237" s="58"/>
      <c r="B237" s="59"/>
      <c r="C237" s="69" t="n">
        <v>72</v>
      </c>
      <c r="D237" s="61" t="s">
        <v>158</v>
      </c>
      <c r="E237" s="61"/>
      <c r="F237" s="61"/>
      <c r="G237" s="61"/>
      <c r="H237" s="61"/>
      <c r="I237" s="61"/>
      <c r="J237" s="0"/>
      <c r="K237" s="0"/>
    </row>
    <row r="238" s="29" customFormat="true" ht="12.95" hidden="false" customHeight="true" outlineLevel="0" collapsed="false">
      <c r="A238" s="58"/>
      <c r="B238" s="59"/>
      <c r="C238" s="69" t="n">
        <v>73</v>
      </c>
      <c r="D238" s="61" t="s">
        <v>159</v>
      </c>
      <c r="E238" s="61"/>
      <c r="F238" s="61"/>
      <c r="G238" s="61"/>
      <c r="H238" s="61"/>
      <c r="I238" s="61"/>
      <c r="J238" s="0"/>
      <c r="K238" s="0"/>
    </row>
    <row r="239" s="29" customFormat="true" ht="12.95" hidden="false" customHeight="true" outlineLevel="0" collapsed="false">
      <c r="A239" s="58"/>
      <c r="B239" s="59"/>
      <c r="C239" s="69" t="n">
        <v>74</v>
      </c>
      <c r="D239" s="61" t="s">
        <v>160</v>
      </c>
      <c r="E239" s="61"/>
      <c r="F239" s="61"/>
      <c r="G239" s="61"/>
      <c r="H239" s="61"/>
      <c r="I239" s="61"/>
      <c r="J239" s="0"/>
      <c r="K239" s="0"/>
    </row>
    <row r="240" s="29" customFormat="true" ht="12.95" hidden="false" customHeight="true" outlineLevel="0" collapsed="false">
      <c r="A240" s="58"/>
      <c r="B240" s="59"/>
      <c r="C240" s="69" t="n">
        <v>75</v>
      </c>
      <c r="D240" s="61" t="s">
        <v>161</v>
      </c>
      <c r="E240" s="61"/>
      <c r="F240" s="61"/>
      <c r="G240" s="61"/>
      <c r="H240" s="61"/>
      <c r="I240" s="61"/>
      <c r="J240" s="0"/>
      <c r="K240" s="0"/>
    </row>
    <row r="241" s="29" customFormat="true" ht="12.95" hidden="false" customHeight="true" outlineLevel="0" collapsed="false">
      <c r="A241" s="58"/>
      <c r="B241" s="59"/>
      <c r="C241" s="69" t="n">
        <v>76</v>
      </c>
      <c r="D241" s="61" t="s">
        <v>162</v>
      </c>
      <c r="E241" s="61"/>
      <c r="F241" s="61"/>
      <c r="G241" s="61"/>
      <c r="H241" s="61"/>
      <c r="I241" s="61"/>
      <c r="J241" s="0"/>
      <c r="K241" s="0"/>
    </row>
    <row r="242" s="29" customFormat="true" ht="12.95" hidden="false" customHeight="true" outlineLevel="0" collapsed="false">
      <c r="A242" s="58"/>
      <c r="B242" s="59"/>
      <c r="C242" s="69" t="n">
        <v>77</v>
      </c>
      <c r="D242" s="61" t="s">
        <v>163</v>
      </c>
      <c r="E242" s="61"/>
      <c r="F242" s="61"/>
      <c r="G242" s="61"/>
      <c r="H242" s="61"/>
      <c r="I242" s="61"/>
      <c r="J242" s="0"/>
      <c r="K242" s="0"/>
    </row>
    <row r="243" s="29" customFormat="true" ht="12.95" hidden="false" customHeight="true" outlineLevel="0" collapsed="false">
      <c r="A243" s="58"/>
      <c r="B243" s="59"/>
      <c r="C243" s="69" t="n">
        <v>78</v>
      </c>
      <c r="D243" s="61" t="s">
        <v>164</v>
      </c>
      <c r="E243" s="61"/>
      <c r="F243" s="61"/>
      <c r="G243" s="61"/>
      <c r="H243" s="61"/>
      <c r="I243" s="61"/>
      <c r="J243" s="0"/>
      <c r="K243" s="0"/>
    </row>
    <row r="244" s="29" customFormat="true" ht="12.95" hidden="false" customHeight="true" outlineLevel="0" collapsed="false">
      <c r="A244" s="58"/>
      <c r="B244" s="59"/>
      <c r="C244" s="60" t="n">
        <v>79</v>
      </c>
      <c r="D244" s="61" t="s">
        <v>165</v>
      </c>
      <c r="E244" s="61"/>
      <c r="F244" s="61"/>
      <c r="G244" s="61"/>
      <c r="H244" s="61"/>
      <c r="I244" s="61"/>
      <c r="J244" s="50"/>
      <c r="K244" s="50"/>
    </row>
    <row r="245" s="29" customFormat="true" ht="12.95" hidden="false" customHeight="true" outlineLevel="0" collapsed="false">
      <c r="A245" s="58"/>
      <c r="B245" s="59"/>
      <c r="C245" s="63"/>
      <c r="D245" s="64"/>
      <c r="E245" s="65"/>
      <c r="F245" s="65"/>
      <c r="G245" s="65"/>
      <c r="H245" s="65"/>
      <c r="I245" s="65"/>
      <c r="J245" s="39"/>
      <c r="K245" s="39"/>
    </row>
    <row r="246" s="29" customFormat="true" ht="12.95" hidden="false" customHeight="true" outlineLevel="0" collapsed="false">
      <c r="A246" s="58"/>
      <c r="B246" s="59"/>
      <c r="C246" s="69" t="n">
        <v>8</v>
      </c>
      <c r="D246" s="61" t="s">
        <v>166</v>
      </c>
      <c r="E246" s="61"/>
      <c r="F246" s="61"/>
      <c r="G246" s="61"/>
      <c r="H246" s="61"/>
      <c r="I246" s="61"/>
      <c r="J246" s="0"/>
      <c r="K246" s="0"/>
    </row>
    <row r="247" s="29" customFormat="true" ht="12.95" hidden="false" customHeight="true" outlineLevel="0" collapsed="false">
      <c r="A247" s="58"/>
      <c r="B247" s="59"/>
      <c r="C247" s="69" t="n">
        <v>81</v>
      </c>
      <c r="D247" s="61" t="s">
        <v>167</v>
      </c>
      <c r="E247" s="61"/>
      <c r="F247" s="61"/>
      <c r="G247" s="61"/>
      <c r="H247" s="61"/>
      <c r="I247" s="61"/>
      <c r="J247" s="0"/>
      <c r="K247" s="0"/>
    </row>
    <row r="248" s="29" customFormat="true" ht="12.95" hidden="false" customHeight="true" outlineLevel="0" collapsed="false">
      <c r="A248" s="58"/>
      <c r="B248" s="59"/>
      <c r="C248" s="69" t="n">
        <v>82</v>
      </c>
      <c r="D248" s="61" t="s">
        <v>168</v>
      </c>
      <c r="E248" s="61"/>
      <c r="F248" s="61"/>
      <c r="G248" s="61"/>
      <c r="H248" s="61"/>
      <c r="I248" s="61"/>
      <c r="J248" s="0"/>
      <c r="K248" s="0"/>
    </row>
    <row r="249" s="29" customFormat="true" ht="12.95" hidden="false" customHeight="true" outlineLevel="0" collapsed="false">
      <c r="A249" s="58"/>
      <c r="B249" s="59"/>
      <c r="C249" s="69" t="n">
        <v>83</v>
      </c>
      <c r="D249" s="61" t="s">
        <v>169</v>
      </c>
      <c r="E249" s="61"/>
      <c r="F249" s="61"/>
      <c r="G249" s="61"/>
      <c r="H249" s="61"/>
      <c r="I249" s="61"/>
      <c r="J249" s="0"/>
      <c r="K249" s="0"/>
    </row>
    <row r="250" s="29" customFormat="true" ht="12.95" hidden="false" customHeight="true" outlineLevel="0" collapsed="false">
      <c r="A250" s="58"/>
      <c r="B250" s="59"/>
      <c r="C250" s="69" t="n">
        <v>84</v>
      </c>
      <c r="D250" s="61" t="s">
        <v>170</v>
      </c>
      <c r="E250" s="61"/>
      <c r="F250" s="61"/>
      <c r="G250" s="61"/>
      <c r="H250" s="61"/>
      <c r="I250" s="61"/>
      <c r="J250" s="0"/>
      <c r="K250" s="0"/>
    </row>
    <row r="251" s="29" customFormat="true" ht="12.95" hidden="false" customHeight="true" outlineLevel="0" collapsed="false">
      <c r="A251" s="58"/>
      <c r="B251" s="59"/>
      <c r="C251" s="69" t="n">
        <v>85</v>
      </c>
      <c r="D251" s="61" t="s">
        <v>171</v>
      </c>
      <c r="E251" s="61"/>
      <c r="F251" s="61"/>
      <c r="G251" s="61"/>
      <c r="H251" s="61"/>
      <c r="I251" s="61"/>
      <c r="J251" s="0"/>
      <c r="K251" s="0"/>
    </row>
    <row r="252" s="29" customFormat="true" ht="12.95" hidden="false" customHeight="true" outlineLevel="0" collapsed="false">
      <c r="A252" s="58"/>
      <c r="B252" s="59"/>
      <c r="C252" s="69" t="n">
        <v>87</v>
      </c>
      <c r="D252" s="61" t="s">
        <v>172</v>
      </c>
      <c r="E252" s="61"/>
      <c r="F252" s="61"/>
      <c r="G252" s="61"/>
      <c r="H252" s="61"/>
      <c r="I252" s="61"/>
      <c r="J252" s="0"/>
      <c r="K252" s="0"/>
    </row>
    <row r="253" s="29" customFormat="true" ht="12.95" hidden="false" customHeight="true" outlineLevel="0" collapsed="false">
      <c r="A253" s="58"/>
      <c r="B253" s="59"/>
      <c r="C253" s="69" t="n">
        <v>88</v>
      </c>
      <c r="D253" s="61" t="s">
        <v>173</v>
      </c>
      <c r="E253" s="61"/>
      <c r="F253" s="61"/>
      <c r="G253" s="61"/>
      <c r="H253" s="61"/>
      <c r="I253" s="61"/>
      <c r="J253" s="0"/>
      <c r="K253" s="0"/>
    </row>
    <row r="254" s="29" customFormat="true" ht="12.95" hidden="false" customHeight="true" outlineLevel="0" collapsed="false">
      <c r="A254" s="58"/>
      <c r="B254" s="59"/>
      <c r="C254" s="69" t="n">
        <v>89</v>
      </c>
      <c r="D254" s="61" t="s">
        <v>174</v>
      </c>
      <c r="E254" s="61"/>
      <c r="F254" s="61"/>
      <c r="G254" s="61"/>
      <c r="H254" s="61"/>
      <c r="I254" s="61"/>
      <c r="J254" s="0"/>
      <c r="K254" s="0"/>
    </row>
    <row r="255" s="29" customFormat="true" ht="12.95" hidden="false" customHeight="true" outlineLevel="0" collapsed="false">
      <c r="A255" s="58"/>
      <c r="B255" s="59"/>
      <c r="C255" s="63"/>
      <c r="D255" s="64"/>
      <c r="E255" s="65"/>
      <c r="F255" s="65"/>
      <c r="G255" s="65"/>
      <c r="H255" s="65"/>
      <c r="I255" s="65"/>
      <c r="J255" s="39"/>
      <c r="K255" s="39"/>
    </row>
    <row r="256" s="29" customFormat="true" ht="12.95" hidden="false" customHeight="true" outlineLevel="0" collapsed="false">
      <c r="A256" s="58"/>
      <c r="B256" s="59"/>
      <c r="C256" s="69" t="n">
        <v>97</v>
      </c>
      <c r="D256" s="61" t="s">
        <v>175</v>
      </c>
      <c r="E256" s="61"/>
      <c r="F256" s="61"/>
      <c r="G256" s="61"/>
      <c r="H256" s="61"/>
      <c r="I256" s="61"/>
      <c r="J256" s="0"/>
      <c r="K256" s="0"/>
    </row>
    <row r="257" customFormat="false" ht="12.95" hidden="false" customHeight="true" outlineLevel="0" collapsed="false">
      <c r="A257" s="55"/>
      <c r="C257" s="70"/>
      <c r="D257" s="28"/>
      <c r="E257" s="28"/>
      <c r="F257" s="28"/>
      <c r="G257" s="28"/>
      <c r="H257" s="28"/>
      <c r="I257" s="28"/>
      <c r="J257" s="28"/>
      <c r="K257" s="28"/>
    </row>
    <row r="258" customFormat="false" ht="12.95" hidden="false" customHeight="true" outlineLevel="0" collapsed="false">
      <c r="A258" s="40" t="s">
        <v>176</v>
      </c>
      <c r="B258" s="45" t="s">
        <v>54</v>
      </c>
      <c r="C258" s="45"/>
      <c r="D258" s="45"/>
      <c r="E258" s="45"/>
      <c r="F258" s="45"/>
      <c r="G258" s="45"/>
      <c r="H258" s="45"/>
      <c r="I258" s="45"/>
    </row>
    <row r="259" customFormat="false" ht="12.95" hidden="false" customHeight="true" outlineLevel="0" collapsed="false">
      <c r="A259" s="55"/>
      <c r="C259" s="56" t="s">
        <v>95</v>
      </c>
      <c r="D259" s="71"/>
      <c r="E259" s="65"/>
      <c r="F259" s="65"/>
      <c r="G259" s="65"/>
      <c r="H259" s="65"/>
      <c r="I259" s="65"/>
      <c r="J259" s="59"/>
      <c r="K259" s="59"/>
    </row>
    <row r="260" customFormat="false" ht="12.95" hidden="false" customHeight="true" outlineLevel="0" collapsed="false">
      <c r="A260" s="33"/>
      <c r="B260" s="63"/>
      <c r="C260" s="69" t="n">
        <v>0</v>
      </c>
      <c r="D260" s="61" t="s">
        <v>96</v>
      </c>
      <c r="E260" s="61"/>
      <c r="F260" s="61"/>
      <c r="G260" s="61"/>
      <c r="H260" s="61"/>
      <c r="I260" s="61"/>
      <c r="J260" s="62"/>
      <c r="K260" s="62"/>
    </row>
    <row r="261" customFormat="false" ht="12.95" hidden="false" customHeight="true" outlineLevel="0" collapsed="false">
      <c r="A261" s="33"/>
      <c r="B261" s="63"/>
      <c r="C261" s="69" t="s">
        <v>97</v>
      </c>
      <c r="D261" s="61" t="s">
        <v>98</v>
      </c>
      <c r="E261" s="61"/>
      <c r="F261" s="61"/>
      <c r="G261" s="61"/>
      <c r="H261" s="61"/>
      <c r="I261" s="61"/>
      <c r="J261" s="62"/>
      <c r="K261" s="62"/>
    </row>
    <row r="262" customFormat="false" ht="12.95" hidden="false" customHeight="true" outlineLevel="0" collapsed="false">
      <c r="A262" s="33"/>
      <c r="B262" s="63"/>
      <c r="C262" s="69" t="s">
        <v>99</v>
      </c>
      <c r="D262" s="61" t="s">
        <v>100</v>
      </c>
      <c r="E262" s="61"/>
      <c r="F262" s="61"/>
      <c r="G262" s="61"/>
      <c r="H262" s="61"/>
      <c r="I262" s="61"/>
      <c r="J262" s="66"/>
      <c r="K262" s="66"/>
    </row>
    <row r="263" customFormat="false" ht="12.95" hidden="false" customHeight="true" outlineLevel="0" collapsed="false">
      <c r="A263" s="33"/>
      <c r="B263" s="63"/>
      <c r="C263" s="69" t="s">
        <v>101</v>
      </c>
      <c r="D263" s="61" t="s">
        <v>102</v>
      </c>
      <c r="E263" s="61"/>
      <c r="F263" s="61"/>
      <c r="G263" s="61"/>
      <c r="H263" s="61"/>
      <c r="I263" s="61"/>
      <c r="J263" s="66"/>
      <c r="K263" s="66"/>
    </row>
    <row r="264" customFormat="false" ht="12.95" hidden="false" customHeight="true" outlineLevel="0" collapsed="false">
      <c r="A264" s="33"/>
      <c r="B264" s="63"/>
      <c r="C264" s="69" t="s">
        <v>103</v>
      </c>
      <c r="D264" s="61" t="s">
        <v>104</v>
      </c>
      <c r="E264" s="61"/>
      <c r="F264" s="61"/>
      <c r="G264" s="61"/>
      <c r="H264" s="61"/>
      <c r="I264" s="61"/>
      <c r="J264" s="66"/>
      <c r="K264" s="66"/>
    </row>
    <row r="265" customFormat="false" ht="12.95" hidden="false" customHeight="true" outlineLevel="0" collapsed="false">
      <c r="A265" s="33"/>
      <c r="B265" s="63"/>
      <c r="C265" s="69" t="s">
        <v>105</v>
      </c>
      <c r="D265" s="61" t="s">
        <v>106</v>
      </c>
      <c r="E265" s="61"/>
      <c r="F265" s="61"/>
      <c r="G265" s="61"/>
      <c r="H265" s="61"/>
      <c r="I265" s="61"/>
      <c r="J265" s="66"/>
      <c r="K265" s="66"/>
    </row>
    <row r="266" customFormat="false" ht="12.95" hidden="false" customHeight="true" outlineLevel="0" collapsed="false">
      <c r="A266" s="33"/>
      <c r="B266" s="63"/>
      <c r="C266" s="69" t="s">
        <v>107</v>
      </c>
      <c r="D266" s="61" t="s">
        <v>108</v>
      </c>
      <c r="E266" s="61"/>
      <c r="F266" s="61"/>
      <c r="G266" s="61"/>
      <c r="H266" s="61"/>
      <c r="I266" s="61"/>
      <c r="J266" s="66"/>
      <c r="K266" s="66"/>
    </row>
    <row r="267" customFormat="false" ht="12.95" hidden="false" customHeight="true" outlineLevel="0" collapsed="false">
      <c r="A267" s="33"/>
      <c r="B267" s="63"/>
      <c r="C267" s="69" t="s">
        <v>109</v>
      </c>
      <c r="D267" s="61" t="s">
        <v>110</v>
      </c>
      <c r="E267" s="61"/>
      <c r="F267" s="61"/>
      <c r="G267" s="61"/>
      <c r="H267" s="61"/>
      <c r="I267" s="61"/>
      <c r="J267" s="66"/>
      <c r="K267" s="66"/>
    </row>
    <row r="268" customFormat="false" ht="12.95" hidden="false" customHeight="true" outlineLevel="0" collapsed="false">
      <c r="A268" s="33"/>
      <c r="B268" s="63"/>
      <c r="C268" s="69" t="s">
        <v>111</v>
      </c>
      <c r="D268" s="61" t="s">
        <v>112</v>
      </c>
      <c r="E268" s="61"/>
      <c r="F268" s="61"/>
      <c r="G268" s="61"/>
      <c r="H268" s="61"/>
      <c r="I268" s="61"/>
      <c r="J268" s="66"/>
      <c r="K268" s="66"/>
    </row>
    <row r="269" customFormat="false" ht="12.95" hidden="false" customHeight="true" outlineLevel="0" collapsed="false">
      <c r="A269" s="33"/>
      <c r="B269" s="63"/>
      <c r="C269" s="69" t="s">
        <v>113</v>
      </c>
      <c r="D269" s="61" t="s">
        <v>114</v>
      </c>
      <c r="E269" s="61"/>
      <c r="F269" s="61"/>
      <c r="G269" s="61"/>
      <c r="H269" s="61"/>
      <c r="I269" s="61"/>
      <c r="J269" s="66"/>
      <c r="K269" s="66"/>
    </row>
    <row r="270" customFormat="false" ht="12.95" hidden="false" customHeight="true" outlineLevel="0" collapsed="false">
      <c r="A270" s="33"/>
      <c r="B270" s="63"/>
      <c r="C270" s="69" t="s">
        <v>115</v>
      </c>
      <c r="D270" s="61" t="s">
        <v>116</v>
      </c>
      <c r="E270" s="61"/>
      <c r="F270" s="61"/>
      <c r="G270" s="61"/>
      <c r="H270" s="61"/>
      <c r="I270" s="61"/>
      <c r="J270" s="66"/>
      <c r="K270" s="66"/>
    </row>
    <row r="271" customFormat="false" ht="12.95" hidden="false" customHeight="true" outlineLevel="0" collapsed="false">
      <c r="A271" s="33"/>
      <c r="B271" s="63"/>
      <c r="C271" s="63"/>
      <c r="D271" s="59"/>
      <c r="E271" s="65"/>
      <c r="F271" s="65"/>
      <c r="G271" s="65"/>
      <c r="H271" s="65"/>
      <c r="I271" s="65"/>
      <c r="J271" s="59"/>
      <c r="K271" s="59"/>
    </row>
    <row r="272" customFormat="false" ht="12.95" hidden="false" customHeight="true" outlineLevel="0" collapsed="false">
      <c r="A272" s="33"/>
      <c r="B272" s="63"/>
      <c r="C272" s="69" t="n">
        <v>1</v>
      </c>
      <c r="D272" s="61" t="s">
        <v>117</v>
      </c>
      <c r="E272" s="61"/>
      <c r="F272" s="61"/>
      <c r="G272" s="61"/>
      <c r="H272" s="61"/>
      <c r="I272" s="61"/>
      <c r="J272" s="66"/>
      <c r="K272" s="66"/>
    </row>
    <row r="273" customFormat="false" ht="12.95" hidden="false" customHeight="true" outlineLevel="0" collapsed="false">
      <c r="A273" s="33"/>
      <c r="B273" s="63"/>
      <c r="C273" s="69" t="n">
        <v>11</v>
      </c>
      <c r="D273" s="61" t="s">
        <v>118</v>
      </c>
      <c r="E273" s="61"/>
      <c r="F273" s="61"/>
      <c r="G273" s="61"/>
      <c r="H273" s="61"/>
      <c r="I273" s="61"/>
      <c r="J273" s="66"/>
      <c r="K273" s="66"/>
    </row>
    <row r="274" customFormat="false" ht="12.95" hidden="false" customHeight="true" outlineLevel="0" collapsed="false">
      <c r="A274" s="33"/>
      <c r="B274" s="63"/>
      <c r="C274" s="69" t="n">
        <v>12</v>
      </c>
      <c r="D274" s="61" t="s">
        <v>119</v>
      </c>
      <c r="E274" s="61"/>
      <c r="F274" s="61"/>
      <c r="G274" s="61"/>
      <c r="H274" s="61"/>
      <c r="I274" s="61"/>
      <c r="J274" s="66"/>
      <c r="K274" s="66"/>
    </row>
    <row r="275" customFormat="false" ht="12.95" hidden="false" customHeight="true" outlineLevel="0" collapsed="false">
      <c r="A275" s="33"/>
      <c r="B275" s="63"/>
      <c r="C275" s="63"/>
      <c r="D275" s="59"/>
      <c r="E275" s="65"/>
      <c r="F275" s="65"/>
      <c r="G275" s="65"/>
      <c r="H275" s="65"/>
      <c r="I275" s="65"/>
      <c r="J275" s="59"/>
      <c r="K275" s="59"/>
    </row>
    <row r="276" customFormat="false" ht="12.95" hidden="false" customHeight="true" outlineLevel="0" collapsed="false">
      <c r="A276" s="33"/>
      <c r="B276" s="63"/>
      <c r="C276" s="69" t="n">
        <v>2</v>
      </c>
      <c r="D276" s="61" t="s">
        <v>120</v>
      </c>
      <c r="E276" s="61"/>
      <c r="F276" s="61"/>
      <c r="G276" s="61"/>
      <c r="H276" s="61"/>
      <c r="I276" s="61"/>
      <c r="J276" s="66"/>
      <c r="K276" s="66"/>
    </row>
    <row r="277" customFormat="false" ht="12.95" hidden="false" customHeight="true" outlineLevel="0" collapsed="false">
      <c r="A277" s="33"/>
      <c r="B277" s="63"/>
      <c r="C277" s="69" t="n">
        <v>23</v>
      </c>
      <c r="D277" s="61" t="s">
        <v>122</v>
      </c>
      <c r="E277" s="61"/>
      <c r="F277" s="61"/>
      <c r="G277" s="61"/>
      <c r="H277" s="61"/>
      <c r="I277" s="61"/>
      <c r="J277" s="66"/>
      <c r="K277" s="66"/>
    </row>
    <row r="278" customFormat="false" ht="12.95" hidden="false" customHeight="true" outlineLevel="0" collapsed="false">
      <c r="A278" s="33"/>
      <c r="B278" s="63"/>
      <c r="C278" s="69" t="n">
        <v>24</v>
      </c>
      <c r="D278" s="61" t="s">
        <v>123</v>
      </c>
      <c r="E278" s="61"/>
      <c r="F278" s="61"/>
      <c r="G278" s="61"/>
      <c r="H278" s="61"/>
      <c r="I278" s="61"/>
      <c r="J278" s="66"/>
      <c r="K278" s="66"/>
    </row>
    <row r="279" customFormat="false" ht="12.95" hidden="false" customHeight="true" outlineLevel="0" collapsed="false">
      <c r="A279" s="33"/>
      <c r="B279" s="63"/>
      <c r="C279" s="69" t="n">
        <v>25</v>
      </c>
      <c r="D279" s="61" t="s">
        <v>124</v>
      </c>
      <c r="E279" s="61"/>
      <c r="F279" s="61"/>
      <c r="G279" s="61"/>
      <c r="H279" s="61"/>
      <c r="I279" s="61"/>
      <c r="J279" s="66"/>
      <c r="K279" s="66"/>
    </row>
    <row r="280" customFormat="false" ht="12.95" hidden="false" customHeight="true" outlineLevel="0" collapsed="false">
      <c r="A280" s="33"/>
      <c r="B280" s="63"/>
      <c r="C280" s="69" t="n">
        <v>26</v>
      </c>
      <c r="D280" s="61" t="s">
        <v>125</v>
      </c>
      <c r="E280" s="61"/>
      <c r="F280" s="61"/>
      <c r="G280" s="61"/>
      <c r="H280" s="61"/>
      <c r="I280" s="61"/>
      <c r="J280" s="66"/>
      <c r="K280" s="66"/>
    </row>
    <row r="281" customFormat="false" ht="12.95" hidden="false" customHeight="true" outlineLevel="0" collapsed="false">
      <c r="A281" s="33"/>
      <c r="B281" s="63"/>
      <c r="C281" s="69" t="n">
        <v>27</v>
      </c>
      <c r="D281" s="61" t="s">
        <v>126</v>
      </c>
      <c r="E281" s="61"/>
      <c r="F281" s="61"/>
      <c r="G281" s="61"/>
      <c r="H281" s="61"/>
      <c r="I281" s="61"/>
      <c r="J281" s="66"/>
      <c r="K281" s="66"/>
    </row>
    <row r="282" customFormat="false" ht="12.95" hidden="false" customHeight="true" outlineLevel="0" collapsed="false">
      <c r="A282" s="33"/>
      <c r="B282" s="63"/>
      <c r="C282" s="69" t="n">
        <v>28</v>
      </c>
      <c r="D282" s="61" t="s">
        <v>127</v>
      </c>
      <c r="E282" s="61"/>
      <c r="F282" s="61"/>
      <c r="G282" s="61"/>
      <c r="H282" s="61"/>
      <c r="I282" s="61"/>
      <c r="J282" s="66"/>
      <c r="K282" s="66"/>
    </row>
    <row r="283" customFormat="false" ht="12.95" hidden="false" customHeight="true" outlineLevel="0" collapsed="false">
      <c r="A283" s="33"/>
      <c r="B283" s="63"/>
      <c r="C283" s="69" t="n">
        <v>29</v>
      </c>
      <c r="D283" s="61" t="s">
        <v>128</v>
      </c>
      <c r="E283" s="61"/>
      <c r="F283" s="61"/>
      <c r="G283" s="61"/>
      <c r="H283" s="61"/>
      <c r="I283" s="61"/>
      <c r="J283" s="66"/>
      <c r="K283" s="66"/>
    </row>
    <row r="284" customFormat="false" ht="12.95" hidden="false" customHeight="true" outlineLevel="0" collapsed="false">
      <c r="A284" s="33"/>
      <c r="B284" s="63"/>
      <c r="C284" s="63"/>
      <c r="D284" s="72"/>
      <c r="E284" s="72"/>
      <c r="F284" s="72"/>
      <c r="G284" s="72"/>
      <c r="H284" s="72"/>
      <c r="I284" s="72"/>
      <c r="J284" s="72"/>
      <c r="K284" s="72"/>
    </row>
    <row r="285" customFormat="false" ht="12.95" hidden="false" customHeight="true" outlineLevel="0" collapsed="false">
      <c r="A285" s="33"/>
      <c r="B285" s="63"/>
      <c r="C285" s="69" t="n">
        <v>3</v>
      </c>
      <c r="D285" s="61" t="s">
        <v>129</v>
      </c>
      <c r="E285" s="61"/>
      <c r="F285" s="61"/>
      <c r="G285" s="61"/>
      <c r="H285" s="61"/>
      <c r="I285" s="61"/>
      <c r="J285" s="66"/>
      <c r="K285" s="66"/>
    </row>
    <row r="286" customFormat="false" ht="12.95" hidden="false" customHeight="true" outlineLevel="0" collapsed="false">
      <c r="A286" s="33"/>
      <c r="B286" s="63"/>
      <c r="C286" s="69" t="n">
        <v>32</v>
      </c>
      <c r="D286" s="61" t="s">
        <v>177</v>
      </c>
      <c r="E286" s="61"/>
      <c r="F286" s="61"/>
      <c r="G286" s="61"/>
      <c r="H286" s="61"/>
      <c r="I286" s="61"/>
      <c r="J286" s="66"/>
      <c r="K286" s="66"/>
    </row>
    <row r="287" customFormat="false" ht="12.95" hidden="false" customHeight="true" outlineLevel="0" collapsed="false">
      <c r="A287" s="33"/>
      <c r="B287" s="63"/>
      <c r="C287" s="69" t="n">
        <v>33</v>
      </c>
      <c r="D287" s="61" t="s">
        <v>131</v>
      </c>
      <c r="E287" s="61"/>
      <c r="F287" s="61"/>
      <c r="G287" s="61"/>
      <c r="H287" s="61"/>
      <c r="I287" s="61"/>
      <c r="J287" s="66"/>
      <c r="K287" s="66"/>
    </row>
    <row r="288" customFormat="false" ht="12.95" hidden="false" customHeight="true" outlineLevel="0" collapsed="false">
      <c r="A288" s="33"/>
      <c r="B288" s="63"/>
      <c r="C288" s="69" t="n">
        <v>34</v>
      </c>
      <c r="D288" s="61" t="s">
        <v>132</v>
      </c>
      <c r="E288" s="61"/>
      <c r="F288" s="61"/>
      <c r="G288" s="61"/>
      <c r="H288" s="61"/>
      <c r="I288" s="61"/>
      <c r="J288" s="66"/>
      <c r="K288" s="66"/>
    </row>
    <row r="289" customFormat="false" ht="12.95" hidden="false" customHeight="true" outlineLevel="0" collapsed="false">
      <c r="A289" s="33"/>
      <c r="B289" s="63"/>
      <c r="C289" s="60" t="n">
        <v>35</v>
      </c>
      <c r="D289" s="61" t="s">
        <v>133</v>
      </c>
      <c r="E289" s="61"/>
      <c r="F289" s="61"/>
      <c r="G289" s="61"/>
      <c r="H289" s="61"/>
      <c r="I289" s="61"/>
      <c r="J289" s="66"/>
      <c r="K289" s="66"/>
    </row>
    <row r="290" customFormat="false" ht="12.95" hidden="false" customHeight="true" outlineLevel="0" collapsed="false">
      <c r="A290" s="33"/>
      <c r="B290" s="63"/>
      <c r="C290" s="63"/>
      <c r="D290" s="59"/>
      <c r="E290" s="65"/>
      <c r="F290" s="65"/>
      <c r="G290" s="65"/>
      <c r="H290" s="65"/>
      <c r="I290" s="65"/>
      <c r="J290" s="59"/>
      <c r="K290" s="59"/>
    </row>
    <row r="291" customFormat="false" ht="12.95" hidden="false" customHeight="true" outlineLevel="0" collapsed="false">
      <c r="A291" s="33"/>
      <c r="B291" s="63"/>
      <c r="C291" s="60" t="n">
        <v>4</v>
      </c>
      <c r="D291" s="61" t="s">
        <v>134</v>
      </c>
      <c r="E291" s="61"/>
      <c r="F291" s="61"/>
      <c r="G291" s="61"/>
      <c r="H291" s="61"/>
      <c r="I291" s="61"/>
      <c r="J291" s="66"/>
      <c r="K291" s="66"/>
    </row>
    <row r="292" customFormat="false" ht="12.95" hidden="false" customHeight="true" outlineLevel="0" collapsed="false">
      <c r="A292" s="33"/>
      <c r="B292" s="63"/>
      <c r="C292" s="60" t="n">
        <v>42</v>
      </c>
      <c r="D292" s="61" t="s">
        <v>135</v>
      </c>
      <c r="E292" s="61"/>
      <c r="F292" s="61"/>
      <c r="G292" s="61"/>
      <c r="H292" s="61"/>
      <c r="I292" s="61"/>
      <c r="J292" s="66"/>
      <c r="K292" s="66"/>
    </row>
    <row r="293" customFormat="false" ht="12.95" hidden="false" customHeight="true" outlineLevel="0" collapsed="false">
      <c r="A293" s="33"/>
      <c r="B293" s="63"/>
      <c r="C293" s="63"/>
      <c r="D293" s="59"/>
      <c r="E293" s="65"/>
      <c r="F293" s="65"/>
      <c r="G293" s="65"/>
      <c r="H293" s="65"/>
      <c r="I293" s="65"/>
      <c r="J293" s="59"/>
      <c r="K293" s="59"/>
    </row>
    <row r="294" customFormat="false" ht="12.95" hidden="false" customHeight="true" outlineLevel="0" collapsed="false">
      <c r="A294" s="33"/>
      <c r="B294" s="63"/>
      <c r="C294" s="69" t="n">
        <v>5</v>
      </c>
      <c r="D294" s="61" t="s">
        <v>136</v>
      </c>
      <c r="E294" s="61"/>
      <c r="F294" s="61"/>
      <c r="G294" s="61"/>
      <c r="H294" s="61"/>
      <c r="I294" s="61"/>
      <c r="J294" s="66"/>
      <c r="K294" s="66"/>
    </row>
    <row r="295" customFormat="false" ht="12.95" hidden="false" customHeight="true" outlineLevel="0" collapsed="false">
      <c r="A295" s="33"/>
      <c r="B295" s="63"/>
      <c r="C295" s="69" t="n">
        <v>51</v>
      </c>
      <c r="D295" s="61" t="s">
        <v>137</v>
      </c>
      <c r="E295" s="61"/>
      <c r="F295" s="61"/>
      <c r="G295" s="61"/>
      <c r="H295" s="61"/>
      <c r="I295" s="61"/>
      <c r="J295" s="66"/>
      <c r="K295" s="66"/>
    </row>
    <row r="296" customFormat="false" ht="12.95" hidden="false" customHeight="true" outlineLevel="0" collapsed="false">
      <c r="A296" s="33"/>
      <c r="B296" s="63"/>
      <c r="C296" s="69" t="n">
        <v>52</v>
      </c>
      <c r="D296" s="61" t="s">
        <v>138</v>
      </c>
      <c r="E296" s="61"/>
      <c r="F296" s="61"/>
      <c r="G296" s="61"/>
      <c r="H296" s="61"/>
      <c r="I296" s="61"/>
      <c r="J296" s="66"/>
      <c r="K296" s="66"/>
    </row>
    <row r="297" customFormat="false" ht="12.95" hidden="false" customHeight="true" outlineLevel="0" collapsed="false">
      <c r="A297" s="33"/>
      <c r="B297" s="63"/>
      <c r="C297" s="69" t="n">
        <v>53</v>
      </c>
      <c r="D297" s="61" t="s">
        <v>178</v>
      </c>
      <c r="E297" s="61"/>
      <c r="F297" s="61"/>
      <c r="G297" s="61"/>
      <c r="H297" s="61"/>
      <c r="I297" s="61"/>
      <c r="J297" s="66"/>
      <c r="K297" s="66"/>
    </row>
    <row r="298" customFormat="false" ht="12.95" hidden="false" customHeight="true" outlineLevel="0" collapsed="false">
      <c r="A298" s="33"/>
      <c r="B298" s="63"/>
      <c r="C298" s="69" t="n">
        <v>54</v>
      </c>
      <c r="D298" s="61" t="s">
        <v>140</v>
      </c>
      <c r="E298" s="61"/>
      <c r="F298" s="61"/>
      <c r="G298" s="61"/>
      <c r="H298" s="61"/>
      <c r="I298" s="61"/>
      <c r="J298" s="66"/>
      <c r="K298" s="66"/>
    </row>
    <row r="299" customFormat="false" ht="12.95" hidden="false" customHeight="true" outlineLevel="0" collapsed="false">
      <c r="A299" s="33"/>
      <c r="B299" s="63"/>
      <c r="C299" s="69" t="n">
        <v>55</v>
      </c>
      <c r="D299" s="61" t="s">
        <v>141</v>
      </c>
      <c r="E299" s="61"/>
      <c r="F299" s="61"/>
      <c r="G299" s="61"/>
      <c r="H299" s="61"/>
      <c r="I299" s="61"/>
      <c r="J299" s="66"/>
      <c r="K299" s="66"/>
    </row>
    <row r="300" customFormat="false" ht="12.95" hidden="false" customHeight="true" outlineLevel="0" collapsed="false">
      <c r="A300" s="33"/>
      <c r="B300" s="63"/>
      <c r="C300" s="69" t="n">
        <v>56</v>
      </c>
      <c r="D300" s="61" t="s">
        <v>179</v>
      </c>
      <c r="E300" s="61"/>
      <c r="F300" s="61"/>
      <c r="G300" s="61"/>
      <c r="H300" s="61"/>
      <c r="I300" s="61"/>
      <c r="J300" s="66"/>
      <c r="K300" s="66"/>
    </row>
    <row r="301" customFormat="false" ht="12.95" hidden="false" customHeight="true" outlineLevel="0" collapsed="false">
      <c r="A301" s="33"/>
      <c r="B301" s="63"/>
      <c r="C301" s="69" t="n">
        <v>57</v>
      </c>
      <c r="D301" s="61" t="s">
        <v>143</v>
      </c>
      <c r="E301" s="61"/>
      <c r="F301" s="61"/>
      <c r="G301" s="61"/>
      <c r="H301" s="61"/>
      <c r="I301" s="61"/>
      <c r="J301" s="66"/>
      <c r="K301" s="66"/>
    </row>
    <row r="302" customFormat="false" ht="12.95" hidden="false" customHeight="true" outlineLevel="0" collapsed="false">
      <c r="A302" s="33"/>
      <c r="B302" s="63"/>
      <c r="C302" s="69" t="n">
        <v>58</v>
      </c>
      <c r="D302" s="61" t="s">
        <v>144</v>
      </c>
      <c r="E302" s="61"/>
      <c r="F302" s="61"/>
      <c r="G302" s="61"/>
      <c r="H302" s="61"/>
      <c r="I302" s="61"/>
      <c r="J302" s="66"/>
      <c r="K302" s="66"/>
    </row>
    <row r="303" customFormat="false" ht="12.95" hidden="false" customHeight="true" outlineLevel="0" collapsed="false">
      <c r="A303" s="33"/>
      <c r="B303" s="63"/>
      <c r="C303" s="69" t="n">
        <v>59</v>
      </c>
      <c r="D303" s="61" t="s">
        <v>145</v>
      </c>
      <c r="E303" s="61"/>
      <c r="F303" s="61"/>
      <c r="G303" s="61"/>
      <c r="H303" s="61"/>
      <c r="I303" s="61"/>
      <c r="J303" s="66"/>
      <c r="K303" s="66"/>
    </row>
    <row r="304" customFormat="false" ht="12.95" hidden="false" customHeight="true" outlineLevel="0" collapsed="false">
      <c r="A304" s="33"/>
      <c r="B304" s="63"/>
      <c r="C304" s="60"/>
      <c r="D304" s="59"/>
      <c r="E304" s="65"/>
      <c r="F304" s="65"/>
      <c r="G304" s="65"/>
      <c r="H304" s="65"/>
      <c r="I304" s="65"/>
      <c r="J304" s="59"/>
      <c r="K304" s="59"/>
    </row>
    <row r="305" customFormat="false" ht="12.95" hidden="false" customHeight="true" outlineLevel="0" collapsed="false">
      <c r="A305" s="33"/>
      <c r="B305" s="63"/>
      <c r="C305" s="60" t="n">
        <v>6</v>
      </c>
      <c r="D305" s="61" t="s">
        <v>146</v>
      </c>
      <c r="E305" s="61"/>
      <c r="F305" s="61"/>
      <c r="G305" s="61"/>
      <c r="H305" s="61"/>
      <c r="I305" s="61"/>
      <c r="J305" s="66"/>
      <c r="K305" s="66"/>
    </row>
    <row r="306" customFormat="false" ht="12.95" hidden="false" customHeight="true" outlineLevel="0" collapsed="false">
      <c r="A306" s="33"/>
      <c r="B306" s="63"/>
      <c r="C306" s="60" t="n">
        <v>61</v>
      </c>
      <c r="D306" s="61" t="s">
        <v>147</v>
      </c>
      <c r="E306" s="61"/>
      <c r="F306" s="61"/>
      <c r="G306" s="61"/>
      <c r="H306" s="61"/>
      <c r="I306" s="61"/>
      <c r="J306" s="66"/>
      <c r="K306" s="66"/>
    </row>
    <row r="307" customFormat="false" ht="12.95" hidden="false" customHeight="true" outlineLevel="0" collapsed="false">
      <c r="A307" s="33"/>
      <c r="B307" s="63"/>
      <c r="C307" s="60" t="n">
        <v>62</v>
      </c>
      <c r="D307" s="61" t="s">
        <v>148</v>
      </c>
      <c r="E307" s="61"/>
      <c r="F307" s="61"/>
      <c r="G307" s="61"/>
      <c r="H307" s="61"/>
      <c r="I307" s="61"/>
      <c r="J307" s="66"/>
      <c r="K307" s="66"/>
    </row>
    <row r="308" customFormat="false" ht="12.95" hidden="false" customHeight="true" outlineLevel="0" collapsed="false">
      <c r="A308" s="33"/>
      <c r="B308" s="63"/>
      <c r="C308" s="60" t="n">
        <v>63</v>
      </c>
      <c r="D308" s="61" t="s">
        <v>149</v>
      </c>
      <c r="E308" s="61"/>
      <c r="F308" s="61"/>
      <c r="G308" s="61"/>
      <c r="H308" s="61"/>
      <c r="I308" s="61"/>
      <c r="J308" s="66"/>
      <c r="K308" s="66"/>
    </row>
    <row r="309" customFormat="false" ht="12.95" hidden="false" customHeight="true" outlineLevel="0" collapsed="false">
      <c r="A309" s="33"/>
      <c r="B309" s="63"/>
      <c r="C309" s="60" t="n">
        <v>64</v>
      </c>
      <c r="D309" s="61" t="s">
        <v>150</v>
      </c>
      <c r="E309" s="61"/>
      <c r="F309" s="61"/>
      <c r="G309" s="61"/>
      <c r="H309" s="61"/>
      <c r="I309" s="61"/>
      <c r="J309" s="66"/>
      <c r="K309" s="66"/>
    </row>
    <row r="310" customFormat="false" ht="12.95" hidden="false" customHeight="true" outlineLevel="0" collapsed="false">
      <c r="A310" s="33"/>
      <c r="B310" s="63"/>
      <c r="C310" s="60" t="n">
        <v>65</v>
      </c>
      <c r="D310" s="61" t="s">
        <v>151</v>
      </c>
      <c r="E310" s="61"/>
      <c r="F310" s="61"/>
      <c r="G310" s="61"/>
      <c r="H310" s="61"/>
      <c r="I310" s="61"/>
      <c r="J310" s="66"/>
      <c r="K310" s="66"/>
    </row>
    <row r="311" customFormat="false" ht="12.95" hidden="false" customHeight="true" outlineLevel="0" collapsed="false">
      <c r="A311" s="33"/>
      <c r="B311" s="63"/>
      <c r="C311" s="60" t="n">
        <v>66</v>
      </c>
      <c r="D311" s="61" t="s">
        <v>152</v>
      </c>
      <c r="E311" s="61"/>
      <c r="F311" s="61"/>
      <c r="G311" s="61"/>
      <c r="H311" s="61"/>
      <c r="I311" s="61"/>
      <c r="J311" s="66"/>
      <c r="K311" s="66"/>
    </row>
    <row r="312" customFormat="false" ht="12.95" hidden="false" customHeight="true" outlineLevel="0" collapsed="false">
      <c r="A312" s="33"/>
      <c r="B312" s="63"/>
      <c r="C312" s="60" t="n">
        <v>67</v>
      </c>
      <c r="D312" s="61" t="s">
        <v>153</v>
      </c>
      <c r="E312" s="61"/>
      <c r="F312" s="61"/>
      <c r="G312" s="61"/>
      <c r="H312" s="61"/>
      <c r="I312" s="61"/>
      <c r="J312" s="66"/>
      <c r="K312" s="66"/>
    </row>
    <row r="313" customFormat="false" ht="12.95" hidden="false" customHeight="true" outlineLevel="0" collapsed="false">
      <c r="A313" s="33"/>
      <c r="B313" s="63"/>
      <c r="C313" s="60" t="n">
        <v>68</v>
      </c>
      <c r="D313" s="61" t="s">
        <v>154</v>
      </c>
      <c r="E313" s="61"/>
      <c r="F313" s="61"/>
      <c r="G313" s="61"/>
      <c r="H313" s="61"/>
      <c r="I313" s="61"/>
      <c r="J313" s="66"/>
      <c r="K313" s="66"/>
    </row>
    <row r="314" customFormat="false" ht="12.95" hidden="false" customHeight="true" outlineLevel="0" collapsed="false">
      <c r="A314" s="33"/>
      <c r="B314" s="63"/>
      <c r="C314" s="60" t="n">
        <v>69</v>
      </c>
      <c r="D314" s="61" t="s">
        <v>155</v>
      </c>
      <c r="E314" s="61"/>
      <c r="F314" s="61"/>
      <c r="G314" s="61"/>
      <c r="H314" s="61"/>
      <c r="I314" s="61"/>
      <c r="J314" s="66"/>
      <c r="K314" s="66"/>
    </row>
    <row r="315" customFormat="false" ht="12.95" hidden="false" customHeight="true" outlineLevel="0" collapsed="false">
      <c r="A315" s="33"/>
      <c r="B315" s="63"/>
      <c r="C315" s="63"/>
      <c r="D315" s="59"/>
      <c r="E315" s="65"/>
      <c r="F315" s="65"/>
      <c r="G315" s="65"/>
      <c r="H315" s="65"/>
      <c r="I315" s="65"/>
      <c r="J315" s="59"/>
      <c r="K315" s="59"/>
    </row>
    <row r="316" customFormat="false" ht="12.95" hidden="false" customHeight="true" outlineLevel="0" collapsed="false">
      <c r="A316" s="33"/>
      <c r="B316" s="63"/>
      <c r="C316" s="69" t="n">
        <v>7</v>
      </c>
      <c r="D316" s="61" t="s">
        <v>156</v>
      </c>
      <c r="E316" s="61"/>
      <c r="F316" s="61"/>
      <c r="G316" s="61"/>
      <c r="H316" s="61"/>
      <c r="I316" s="61"/>
      <c r="J316" s="66"/>
      <c r="K316" s="66"/>
    </row>
    <row r="317" customFormat="false" ht="12.95" hidden="false" customHeight="true" outlineLevel="0" collapsed="false">
      <c r="A317" s="33"/>
      <c r="B317" s="63"/>
      <c r="C317" s="69" t="n">
        <v>71</v>
      </c>
      <c r="D317" s="61" t="s">
        <v>157</v>
      </c>
      <c r="E317" s="61"/>
      <c r="F317" s="61"/>
      <c r="G317" s="61"/>
      <c r="H317" s="61"/>
      <c r="I317" s="61"/>
      <c r="J317" s="66"/>
      <c r="K317" s="66"/>
    </row>
    <row r="318" customFormat="false" ht="12.95" hidden="false" customHeight="true" outlineLevel="0" collapsed="false">
      <c r="A318" s="33"/>
      <c r="B318" s="63"/>
      <c r="C318" s="69" t="n">
        <v>72</v>
      </c>
      <c r="D318" s="61" t="s">
        <v>158</v>
      </c>
      <c r="E318" s="61"/>
      <c r="F318" s="61"/>
      <c r="G318" s="61"/>
      <c r="H318" s="61"/>
      <c r="I318" s="61"/>
      <c r="J318" s="66"/>
      <c r="K318" s="66"/>
    </row>
    <row r="319" customFormat="false" ht="12.95" hidden="false" customHeight="true" outlineLevel="0" collapsed="false">
      <c r="A319" s="33"/>
      <c r="B319" s="63"/>
      <c r="C319" s="69" t="n">
        <v>73</v>
      </c>
      <c r="D319" s="61" t="s">
        <v>159</v>
      </c>
      <c r="E319" s="61"/>
      <c r="F319" s="61"/>
      <c r="G319" s="61"/>
      <c r="H319" s="61"/>
      <c r="I319" s="61"/>
      <c r="J319" s="66"/>
      <c r="K319" s="66"/>
    </row>
    <row r="320" customFormat="false" ht="12.95" hidden="false" customHeight="true" outlineLevel="0" collapsed="false">
      <c r="A320" s="33"/>
      <c r="B320" s="63"/>
      <c r="C320" s="69" t="n">
        <v>74</v>
      </c>
      <c r="D320" s="61" t="s">
        <v>160</v>
      </c>
      <c r="E320" s="61"/>
      <c r="F320" s="61"/>
      <c r="G320" s="61"/>
      <c r="H320" s="61"/>
      <c r="I320" s="61"/>
      <c r="J320" s="66"/>
      <c r="K320" s="66"/>
    </row>
    <row r="321" customFormat="false" ht="12.95" hidden="false" customHeight="true" outlineLevel="0" collapsed="false">
      <c r="A321" s="33"/>
      <c r="B321" s="63"/>
      <c r="C321" s="69" t="n">
        <v>75</v>
      </c>
      <c r="D321" s="61" t="s">
        <v>161</v>
      </c>
      <c r="E321" s="61"/>
      <c r="F321" s="61"/>
      <c r="G321" s="61"/>
      <c r="H321" s="61"/>
      <c r="I321" s="61"/>
      <c r="J321" s="66"/>
      <c r="K321" s="66"/>
    </row>
    <row r="322" customFormat="false" ht="12.95" hidden="false" customHeight="true" outlineLevel="0" collapsed="false">
      <c r="A322" s="33"/>
      <c r="B322" s="63"/>
      <c r="C322" s="69" t="n">
        <v>76</v>
      </c>
      <c r="D322" s="61" t="s">
        <v>162</v>
      </c>
      <c r="E322" s="61"/>
      <c r="F322" s="61"/>
      <c r="G322" s="61"/>
      <c r="H322" s="61"/>
      <c r="I322" s="61"/>
      <c r="J322" s="66"/>
      <c r="K322" s="66"/>
    </row>
    <row r="323" customFormat="false" ht="12.95" hidden="false" customHeight="true" outlineLevel="0" collapsed="false">
      <c r="A323" s="33"/>
      <c r="B323" s="63"/>
      <c r="C323" s="69" t="n">
        <v>77</v>
      </c>
      <c r="D323" s="61" t="s">
        <v>163</v>
      </c>
      <c r="E323" s="61"/>
      <c r="F323" s="61"/>
      <c r="G323" s="61"/>
      <c r="H323" s="61"/>
      <c r="I323" s="61"/>
      <c r="J323" s="66"/>
      <c r="K323" s="66"/>
    </row>
    <row r="324" customFormat="false" ht="12.95" hidden="false" customHeight="true" outlineLevel="0" collapsed="false">
      <c r="A324" s="33"/>
      <c r="B324" s="63"/>
      <c r="C324" s="69" t="n">
        <v>78</v>
      </c>
      <c r="D324" s="61" t="s">
        <v>164</v>
      </c>
      <c r="E324" s="61"/>
      <c r="F324" s="61"/>
      <c r="G324" s="61"/>
      <c r="H324" s="61"/>
      <c r="I324" s="61"/>
      <c r="J324" s="66"/>
      <c r="K324" s="66"/>
    </row>
    <row r="325" customFormat="false" ht="12.95" hidden="false" customHeight="true" outlineLevel="0" collapsed="false">
      <c r="A325" s="33"/>
      <c r="B325" s="63"/>
      <c r="C325" s="60" t="n">
        <v>79</v>
      </c>
      <c r="D325" s="61" t="s">
        <v>165</v>
      </c>
      <c r="E325" s="61"/>
      <c r="F325" s="61"/>
      <c r="G325" s="61"/>
      <c r="H325" s="61"/>
      <c r="I325" s="61"/>
      <c r="J325" s="66"/>
      <c r="K325" s="66"/>
    </row>
    <row r="326" customFormat="false" ht="12.95" hidden="false" customHeight="true" outlineLevel="0" collapsed="false">
      <c r="A326" s="33"/>
      <c r="B326" s="63"/>
      <c r="C326" s="63"/>
      <c r="D326" s="59"/>
      <c r="E326" s="65"/>
      <c r="F326" s="65"/>
      <c r="G326" s="65"/>
      <c r="H326" s="65"/>
      <c r="I326" s="65"/>
      <c r="J326" s="59"/>
      <c r="K326" s="59"/>
    </row>
    <row r="327" customFormat="false" ht="12.95" hidden="false" customHeight="true" outlineLevel="0" collapsed="false">
      <c r="A327" s="33"/>
      <c r="B327" s="63"/>
      <c r="C327" s="69" t="n">
        <v>8</v>
      </c>
      <c r="D327" s="61" t="s">
        <v>166</v>
      </c>
      <c r="E327" s="61"/>
      <c r="F327" s="61"/>
      <c r="G327" s="61"/>
      <c r="H327" s="61"/>
      <c r="I327" s="61"/>
      <c r="J327" s="66"/>
      <c r="K327" s="66"/>
    </row>
    <row r="328" customFormat="false" ht="12.95" hidden="false" customHeight="true" outlineLevel="0" collapsed="false">
      <c r="A328" s="33"/>
      <c r="B328" s="63"/>
      <c r="C328" s="69" t="n">
        <v>81</v>
      </c>
      <c r="D328" s="61" t="s">
        <v>180</v>
      </c>
      <c r="E328" s="61"/>
      <c r="F328" s="61"/>
      <c r="G328" s="61"/>
      <c r="H328" s="61"/>
      <c r="I328" s="61"/>
      <c r="J328" s="66"/>
      <c r="K328" s="66"/>
    </row>
    <row r="329" customFormat="false" ht="12.95" hidden="false" customHeight="true" outlineLevel="0" collapsed="false">
      <c r="A329" s="33"/>
      <c r="B329" s="63"/>
      <c r="C329" s="69" t="n">
        <v>82</v>
      </c>
      <c r="D329" s="61" t="s">
        <v>168</v>
      </c>
      <c r="E329" s="61"/>
      <c r="F329" s="61"/>
      <c r="G329" s="61"/>
      <c r="H329" s="61"/>
      <c r="I329" s="61"/>
      <c r="J329" s="66"/>
      <c r="K329" s="66"/>
    </row>
    <row r="330" customFormat="false" ht="12.95" hidden="false" customHeight="true" outlineLevel="0" collapsed="false">
      <c r="A330" s="33"/>
      <c r="B330" s="63"/>
      <c r="C330" s="69" t="n">
        <v>83</v>
      </c>
      <c r="D330" s="61" t="s">
        <v>169</v>
      </c>
      <c r="E330" s="61"/>
      <c r="F330" s="61"/>
      <c r="G330" s="61"/>
      <c r="H330" s="61"/>
      <c r="I330" s="61"/>
      <c r="J330" s="66"/>
      <c r="K330" s="66"/>
    </row>
    <row r="331" customFormat="false" ht="12.95" hidden="false" customHeight="true" outlineLevel="0" collapsed="false">
      <c r="A331" s="33"/>
      <c r="B331" s="63"/>
      <c r="C331" s="69" t="n">
        <v>84</v>
      </c>
      <c r="D331" s="61" t="s">
        <v>170</v>
      </c>
      <c r="E331" s="61"/>
      <c r="F331" s="61"/>
      <c r="G331" s="61"/>
      <c r="H331" s="61"/>
      <c r="I331" s="61"/>
      <c r="J331" s="66"/>
      <c r="K331" s="66"/>
    </row>
    <row r="332" customFormat="false" ht="12.95" hidden="false" customHeight="true" outlineLevel="0" collapsed="false">
      <c r="A332" s="33"/>
      <c r="B332" s="63"/>
      <c r="C332" s="69" t="n">
        <v>85</v>
      </c>
      <c r="D332" s="61" t="s">
        <v>171</v>
      </c>
      <c r="E332" s="61"/>
      <c r="F332" s="61"/>
      <c r="G332" s="61"/>
      <c r="H332" s="61"/>
      <c r="I332" s="61"/>
      <c r="J332" s="66"/>
      <c r="K332" s="66"/>
    </row>
    <row r="333" customFormat="false" ht="12.95" hidden="false" customHeight="true" outlineLevel="0" collapsed="false">
      <c r="A333" s="33"/>
      <c r="B333" s="63"/>
      <c r="C333" s="69" t="n">
        <v>87</v>
      </c>
      <c r="D333" s="61" t="s">
        <v>181</v>
      </c>
      <c r="E333" s="61"/>
      <c r="F333" s="61"/>
      <c r="G333" s="61"/>
      <c r="H333" s="61"/>
      <c r="I333" s="61"/>
      <c r="J333" s="66"/>
      <c r="K333" s="66"/>
    </row>
    <row r="334" customFormat="false" ht="12.95" hidden="false" customHeight="true" outlineLevel="0" collapsed="false">
      <c r="A334" s="33"/>
      <c r="B334" s="63"/>
      <c r="C334" s="69" t="n">
        <v>88</v>
      </c>
      <c r="D334" s="61" t="s">
        <v>173</v>
      </c>
      <c r="E334" s="61"/>
      <c r="F334" s="61"/>
      <c r="G334" s="61"/>
      <c r="H334" s="61"/>
      <c r="I334" s="61"/>
      <c r="J334" s="66"/>
      <c r="K334" s="66"/>
    </row>
    <row r="335" customFormat="false" ht="12.95" hidden="false" customHeight="true" outlineLevel="0" collapsed="false">
      <c r="A335" s="33"/>
      <c r="B335" s="63"/>
      <c r="C335" s="69" t="n">
        <v>89</v>
      </c>
      <c r="D335" s="61" t="s">
        <v>174</v>
      </c>
      <c r="E335" s="61"/>
      <c r="F335" s="61"/>
      <c r="G335" s="61"/>
      <c r="H335" s="61"/>
      <c r="I335" s="61"/>
      <c r="J335" s="66"/>
      <c r="K335" s="66"/>
    </row>
    <row r="336" customFormat="false" ht="12.95" hidden="false" customHeight="true" outlineLevel="0" collapsed="false">
      <c r="A336" s="33"/>
      <c r="B336" s="63"/>
      <c r="C336" s="63"/>
      <c r="D336" s="59"/>
      <c r="E336" s="65"/>
      <c r="F336" s="65"/>
      <c r="G336" s="65"/>
      <c r="H336" s="65"/>
      <c r="I336" s="65"/>
      <c r="J336" s="64"/>
      <c r="K336" s="64"/>
      <c r="M336" s="73"/>
    </row>
    <row r="337" customFormat="false" ht="12.95" hidden="false" customHeight="true" outlineLevel="0" collapsed="false">
      <c r="A337" s="33"/>
      <c r="B337" s="63"/>
      <c r="C337" s="69" t="n">
        <v>97</v>
      </c>
      <c r="D337" s="61" t="s">
        <v>175</v>
      </c>
      <c r="E337" s="61"/>
      <c r="F337" s="61"/>
      <c r="G337" s="61"/>
      <c r="H337" s="61"/>
      <c r="I337" s="61"/>
      <c r="J337" s="66"/>
      <c r="K337" s="66"/>
      <c r="M337" s="73"/>
    </row>
    <row r="338" customFormat="false" ht="12.95" hidden="false" customHeight="true" outlineLevel="0" collapsed="false">
      <c r="A338" s="55"/>
      <c r="M338" s="73"/>
    </row>
    <row r="339" customFormat="false" ht="12.75" hidden="false" customHeight="false" outlineLevel="0" collapsed="false">
      <c r="A339" s="26" t="s">
        <v>182</v>
      </c>
      <c r="C339" s="29"/>
      <c r="D339" s="29"/>
      <c r="E339" s="29"/>
      <c r="F339" s="29"/>
    </row>
    <row r="340" customFormat="false" ht="12.75" hidden="false" customHeight="false" outlineLevel="0" collapsed="false">
      <c r="A340" s="4" t="s">
        <v>183</v>
      </c>
      <c r="C340" s="29"/>
      <c r="D340" s="29"/>
      <c r="E340" s="29"/>
      <c r="F340" s="29"/>
    </row>
    <row r="341" customFormat="false" ht="12.75" hidden="false" customHeight="false" outlineLevel="0" collapsed="false">
      <c r="A341" s="4" t="s">
        <v>184</v>
      </c>
      <c r="C341" s="29"/>
      <c r="D341" s="29"/>
      <c r="E341" s="29"/>
      <c r="F341" s="29"/>
    </row>
    <row r="342" customFormat="false" ht="25.5" hidden="false" customHeight="true" outlineLevel="0" collapsed="false">
      <c r="C342" s="29"/>
      <c r="D342" s="29"/>
      <c r="E342" s="29"/>
      <c r="F342" s="29"/>
    </row>
    <row r="343" customFormat="false" ht="12.75" hidden="false" customHeight="false" outlineLevel="0" collapsed="false">
      <c r="A343" s="26" t="s">
        <v>185</v>
      </c>
      <c r="C343" s="29"/>
      <c r="D343" s="29"/>
      <c r="E343" s="29"/>
      <c r="F343" s="29"/>
    </row>
    <row r="344" customFormat="false" ht="12.75" hidden="false" customHeight="false" outlineLevel="0" collapsed="false">
      <c r="A344" s="74" t="s">
        <v>186</v>
      </c>
      <c r="B344" s="4" t="s">
        <v>187</v>
      </c>
      <c r="C344" s="29"/>
      <c r="D344" s="29"/>
      <c r="E344" s="29"/>
      <c r="F344" s="29"/>
    </row>
    <row r="345" customFormat="false" ht="12.75" hidden="false" customHeight="false" outlineLevel="0" collapsed="false">
      <c r="A345" s="74" t="s">
        <v>188</v>
      </c>
      <c r="B345" s="4" t="s">
        <v>189</v>
      </c>
      <c r="C345" s="29"/>
      <c r="D345" s="29"/>
      <c r="E345" s="29"/>
      <c r="F345" s="29"/>
    </row>
    <row r="346" customFormat="false" ht="12.75" hidden="false" customHeight="false" outlineLevel="0" collapsed="false">
      <c r="A346" s="74" t="s">
        <v>190</v>
      </c>
      <c r="B346" s="4" t="s">
        <v>191</v>
      </c>
      <c r="C346" s="29"/>
      <c r="D346" s="29"/>
      <c r="E346" s="29"/>
      <c r="F346" s="29"/>
    </row>
    <row r="347" customFormat="false" ht="12.75" hidden="false" customHeight="false" outlineLevel="0" collapsed="false">
      <c r="A347" s="74"/>
      <c r="C347" s="29"/>
      <c r="D347" s="29"/>
      <c r="E347" s="29"/>
      <c r="F347" s="29"/>
    </row>
    <row r="348" customFormat="false" ht="12.75" hidden="false" customHeight="false" outlineLevel="0" collapsed="false">
      <c r="A348" s="26" t="s">
        <v>192</v>
      </c>
      <c r="C348" s="29"/>
      <c r="D348" s="29"/>
      <c r="E348" s="29"/>
      <c r="F348" s="29"/>
    </row>
    <row r="349" customFormat="false" ht="12.75" hidden="false" customHeight="false" outlineLevel="0" collapsed="false">
      <c r="A349" s="74" t="s">
        <v>193</v>
      </c>
      <c r="B349" s="4" t="s">
        <v>194</v>
      </c>
      <c r="C349" s="29"/>
      <c r="D349" s="29"/>
      <c r="E349" s="29"/>
      <c r="F349" s="29"/>
    </row>
    <row r="350" customFormat="false" ht="12.75" hidden="false" customHeight="false" outlineLevel="0" collapsed="false">
      <c r="A350" s="74" t="s">
        <v>195</v>
      </c>
      <c r="B350" s="4" t="s">
        <v>196</v>
      </c>
      <c r="C350" s="29"/>
      <c r="D350" s="29"/>
      <c r="E350" s="29"/>
      <c r="F350" s="29"/>
    </row>
    <row r="351" customFormat="false" ht="12.75" hidden="false" customHeight="false" outlineLevel="0" collapsed="false">
      <c r="A351" s="74" t="s">
        <v>197</v>
      </c>
      <c r="B351" s="4" t="s">
        <v>198</v>
      </c>
      <c r="C351" s="29"/>
      <c r="D351" s="29"/>
      <c r="E351" s="29"/>
      <c r="F351" s="29"/>
    </row>
    <row r="352" customFormat="false" ht="12.75" hidden="false" customHeight="false" outlineLevel="0" collapsed="false">
      <c r="A352" s="74" t="s">
        <v>199</v>
      </c>
      <c r="B352" s="4" t="s">
        <v>200</v>
      </c>
      <c r="C352" s="29"/>
      <c r="D352" s="29"/>
      <c r="E352" s="29"/>
      <c r="F352" s="29"/>
    </row>
    <row r="353" customFormat="false" ht="12.75" hidden="false" customHeight="false" outlineLevel="0" collapsed="false">
      <c r="A353" s="74" t="s">
        <v>201</v>
      </c>
      <c r="B353" s="4" t="s">
        <v>202</v>
      </c>
      <c r="C353" s="29"/>
      <c r="D353" s="29"/>
      <c r="E353" s="29"/>
      <c r="F353" s="29"/>
    </row>
    <row r="354" customFormat="false" ht="12.75" hidden="false" customHeight="false" outlineLevel="0" collapsed="false">
      <c r="A354" s="74" t="s">
        <v>203</v>
      </c>
      <c r="B354" s="4" t="s">
        <v>204</v>
      </c>
      <c r="C354" s="29"/>
      <c r="D354" s="29"/>
      <c r="E354" s="29"/>
      <c r="F354" s="29"/>
    </row>
    <row r="355" customFormat="false" ht="12.75" hidden="false" customHeight="false" outlineLevel="0" collapsed="false">
      <c r="A355" s="74" t="s">
        <v>205</v>
      </c>
      <c r="B355" s="4" t="s">
        <v>206</v>
      </c>
      <c r="C355" s="29"/>
      <c r="D355" s="29"/>
      <c r="E355" s="29"/>
      <c r="F355" s="29"/>
    </row>
    <row r="356" customFormat="false" ht="12.75" hidden="false" customHeight="false" outlineLevel="0" collapsed="false">
      <c r="A356" s="74" t="s">
        <v>207</v>
      </c>
      <c r="B356" s="4" t="s">
        <v>208</v>
      </c>
      <c r="C356" s="29"/>
      <c r="D356" s="29"/>
      <c r="E356" s="29"/>
      <c r="F356" s="29"/>
    </row>
    <row r="357" customFormat="false" ht="12.75" hidden="false" customHeight="false" outlineLevel="0" collapsed="false">
      <c r="A357" s="74" t="s">
        <v>209</v>
      </c>
      <c r="B357" s="4" t="s">
        <v>210</v>
      </c>
      <c r="C357" s="29"/>
      <c r="D357" s="29"/>
      <c r="E357" s="29"/>
      <c r="F357" s="29"/>
    </row>
    <row r="358" customFormat="false" ht="12.75" hidden="false" customHeight="false" outlineLevel="0" collapsed="false">
      <c r="A358" s="74" t="s">
        <v>211</v>
      </c>
      <c r="B358" s="4" t="s">
        <v>212</v>
      </c>
      <c r="C358" s="29"/>
      <c r="D358" s="29"/>
      <c r="E358" s="29"/>
      <c r="F358" s="29"/>
    </row>
    <row r="359" customFormat="false" ht="12.75" hidden="false" customHeight="false" outlineLevel="0" collapsed="false">
      <c r="A359" s="74" t="s">
        <v>213</v>
      </c>
      <c r="B359" s="4" t="s">
        <v>214</v>
      </c>
      <c r="C359" s="29"/>
      <c r="D359" s="29"/>
      <c r="E359" s="29"/>
      <c r="F359" s="29"/>
    </row>
    <row r="360" customFormat="false" ht="12.75" hidden="false" customHeight="false" outlineLevel="0" collapsed="false">
      <c r="A360" s="74" t="s">
        <v>215</v>
      </c>
      <c r="B360" s="4" t="s">
        <v>216</v>
      </c>
      <c r="C360" s="29"/>
      <c r="D360" s="29"/>
      <c r="E360" s="29"/>
      <c r="F360" s="29"/>
    </row>
    <row r="361" customFormat="false" ht="12.75" hidden="false" customHeight="false" outlineLevel="0" collapsed="false">
      <c r="A361" s="74" t="s">
        <v>217</v>
      </c>
      <c r="B361" s="4" t="s">
        <v>218</v>
      </c>
      <c r="C361" s="29"/>
      <c r="D361" s="29"/>
      <c r="E361" s="29"/>
      <c r="F361" s="29"/>
    </row>
    <row r="362" customFormat="false" ht="12.75" hidden="false" customHeight="false" outlineLevel="0" collapsed="false">
      <c r="A362" s="74" t="s">
        <v>219</v>
      </c>
      <c r="B362" s="4" t="s">
        <v>220</v>
      </c>
      <c r="C362" s="29"/>
      <c r="D362" s="29"/>
      <c r="E362" s="29"/>
      <c r="F362" s="29"/>
    </row>
    <row r="363" customFormat="false" ht="12.75" hidden="false" customHeight="false" outlineLevel="0" collapsed="false">
      <c r="A363" s="74" t="s">
        <v>221</v>
      </c>
      <c r="B363" s="4" t="s">
        <v>222</v>
      </c>
      <c r="C363" s="29"/>
      <c r="D363" s="29"/>
      <c r="E363" s="29"/>
      <c r="F363" s="29"/>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6" t="s">
        <v>185</v>
      </c>
      <c r="B1" s="4"/>
      <c r="C1" s="29"/>
    </row>
    <row r="2" customFormat="false" ht="12.75" hidden="false" customHeight="false" outlineLevel="0" collapsed="false">
      <c r="A2" s="74" t="s">
        <v>186</v>
      </c>
      <c r="B2" s="4" t="s">
        <v>187</v>
      </c>
      <c r="C2" s="29"/>
    </row>
    <row r="3" customFormat="false" ht="12.75" hidden="false" customHeight="false" outlineLevel="0" collapsed="false">
      <c r="A3" s="74" t="s">
        <v>188</v>
      </c>
      <c r="B3" s="4" t="s">
        <v>189</v>
      </c>
      <c r="C3" s="29"/>
    </row>
    <row r="4" customFormat="false" ht="12.75" hidden="false" customHeight="false" outlineLevel="0" collapsed="false">
      <c r="A4" s="74" t="s">
        <v>190</v>
      </c>
      <c r="B4" s="4" t="s">
        <v>191</v>
      </c>
      <c r="C4" s="29"/>
    </row>
    <row r="5" customFormat="false" ht="12.75" hidden="false" customHeight="false" outlineLevel="0" collapsed="false">
      <c r="A5" s="74"/>
      <c r="B5" s="4"/>
      <c r="C5" s="29"/>
    </row>
    <row r="6" customFormat="false" ht="12.75" hidden="false" customHeight="false" outlineLevel="0" collapsed="false">
      <c r="A6" s="26" t="s">
        <v>192</v>
      </c>
      <c r="B6" s="4"/>
      <c r="C6" s="29"/>
    </row>
    <row r="7" customFormat="false" ht="12.75" hidden="false" customHeight="false" outlineLevel="0" collapsed="false">
      <c r="A7" s="74" t="s">
        <v>193</v>
      </c>
      <c r="B7" s="4" t="s">
        <v>194</v>
      </c>
      <c r="C7" s="29"/>
    </row>
    <row r="8" customFormat="false" ht="12.75" hidden="false" customHeight="false" outlineLevel="0" collapsed="false">
      <c r="A8" s="74" t="s">
        <v>195</v>
      </c>
      <c r="B8" s="4" t="s">
        <v>196</v>
      </c>
      <c r="C8" s="29"/>
    </row>
    <row r="9" customFormat="false" ht="12.75" hidden="false" customHeight="false" outlineLevel="0" collapsed="false">
      <c r="A9" s="74" t="s">
        <v>197</v>
      </c>
      <c r="B9" s="4" t="s">
        <v>198</v>
      </c>
      <c r="C9" s="29"/>
    </row>
    <row r="10" customFormat="false" ht="12.75" hidden="false" customHeight="false" outlineLevel="0" collapsed="false">
      <c r="A10" s="74" t="s">
        <v>199</v>
      </c>
      <c r="B10" s="4" t="s">
        <v>200</v>
      </c>
      <c r="C10" s="29"/>
    </row>
    <row r="11" customFormat="false" ht="12.75" hidden="false" customHeight="false" outlineLevel="0" collapsed="false">
      <c r="A11" s="74" t="s">
        <v>201</v>
      </c>
      <c r="B11" s="4" t="s">
        <v>202</v>
      </c>
      <c r="C11" s="29"/>
    </row>
    <row r="12" customFormat="false" ht="12.75" hidden="false" customHeight="false" outlineLevel="0" collapsed="false">
      <c r="A12" s="74" t="s">
        <v>203</v>
      </c>
      <c r="B12" s="4" t="s">
        <v>204</v>
      </c>
      <c r="C12" s="29"/>
    </row>
    <row r="13" customFormat="false" ht="12.75" hidden="false" customHeight="false" outlineLevel="0" collapsed="false">
      <c r="A13" s="74" t="s">
        <v>205</v>
      </c>
      <c r="B13" s="4" t="s">
        <v>206</v>
      </c>
      <c r="C13" s="29"/>
    </row>
    <row r="14" customFormat="false" ht="12.75" hidden="false" customHeight="false" outlineLevel="0" collapsed="false">
      <c r="A14" s="74" t="s">
        <v>207</v>
      </c>
      <c r="B14" s="4" t="s">
        <v>208</v>
      </c>
      <c r="C14" s="29"/>
    </row>
    <row r="15" customFormat="false" ht="12.75" hidden="false" customHeight="false" outlineLevel="0" collapsed="false">
      <c r="A15" s="74" t="s">
        <v>209</v>
      </c>
      <c r="B15" s="4" t="s">
        <v>210</v>
      </c>
      <c r="C15" s="29"/>
    </row>
    <row r="16" customFormat="false" ht="12.75" hidden="false" customHeight="false" outlineLevel="0" collapsed="false">
      <c r="A16" s="74" t="s">
        <v>211</v>
      </c>
      <c r="B16" s="4" t="s">
        <v>212</v>
      </c>
      <c r="C16" s="29"/>
    </row>
    <row r="17" customFormat="false" ht="12.75" hidden="false" customHeight="false" outlineLevel="0" collapsed="false">
      <c r="A17" s="74" t="s">
        <v>213</v>
      </c>
      <c r="B17" s="4" t="s">
        <v>214</v>
      </c>
      <c r="C17" s="29"/>
    </row>
    <row r="18" customFormat="false" ht="12.75" hidden="false" customHeight="false" outlineLevel="0" collapsed="false">
      <c r="A18" s="74" t="s">
        <v>215</v>
      </c>
      <c r="B18" s="4" t="s">
        <v>216</v>
      </c>
      <c r="C18" s="29"/>
    </row>
    <row r="19" customFormat="false" ht="12.75" hidden="false" customHeight="false" outlineLevel="0" collapsed="false">
      <c r="A19" s="74" t="s">
        <v>217</v>
      </c>
      <c r="B19" s="4" t="s">
        <v>218</v>
      </c>
      <c r="C19" s="29"/>
    </row>
    <row r="20" customFormat="false" ht="12.75" hidden="false" customHeight="false" outlineLevel="0" collapsed="false">
      <c r="A20" s="74" t="s">
        <v>219</v>
      </c>
      <c r="B20" s="4" t="s">
        <v>220</v>
      </c>
      <c r="C20" s="29"/>
    </row>
    <row r="21" customFormat="false" ht="12.75" hidden="false" customHeight="false" outlineLevel="0" collapsed="false">
      <c r="A21" s="74" t="s">
        <v>221</v>
      </c>
      <c r="B21" s="4" t="s">
        <v>222</v>
      </c>
      <c r="C21" s="29"/>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5" t="s">
        <v>14</v>
      </c>
      <c r="B1" s="75"/>
      <c r="C1" s="76"/>
    </row>
    <row r="2" customFormat="false" ht="12.75" hidden="false" customHeight="false" outlineLevel="0" collapsed="false">
      <c r="A2" s="77"/>
      <c r="B2" s="77"/>
    </row>
    <row r="3" customFormat="false" ht="116.25" hidden="false" customHeight="true" outlineLevel="0" collapsed="false">
      <c r="A3" s="78" t="n">
        <v>1</v>
      </c>
      <c r="B3" s="79" t="s">
        <v>223</v>
      </c>
      <c r="C3" s="79"/>
      <c r="D3" s="79"/>
    </row>
    <row r="4" customFormat="false" ht="163.5" hidden="false" customHeight="true" outlineLevel="0" collapsed="false">
      <c r="A4" s="78" t="n">
        <v>2</v>
      </c>
      <c r="B4" s="79" t="s">
        <v>224</v>
      </c>
      <c r="C4" s="79"/>
      <c r="D4" s="79"/>
    </row>
    <row r="5" customFormat="false" ht="138" hidden="false" customHeight="true" outlineLevel="0" collapsed="false">
      <c r="B5" s="79" t="s">
        <v>225</v>
      </c>
      <c r="C5" s="79"/>
      <c r="D5" s="79"/>
    </row>
    <row r="6" customFormat="false" ht="90" hidden="false" customHeight="true" outlineLevel="0" collapsed="false">
      <c r="A6" s="78" t="n">
        <v>3</v>
      </c>
      <c r="B6" s="79" t="s">
        <v>226</v>
      </c>
      <c r="C6" s="79"/>
      <c r="D6" s="79"/>
    </row>
    <row r="7" customFormat="false" ht="112.5" hidden="false" customHeight="true" outlineLevel="0" collapsed="false">
      <c r="A7" s="80"/>
      <c r="B7" s="79" t="s">
        <v>227</v>
      </c>
      <c r="C7" s="79"/>
      <c r="D7" s="79"/>
    </row>
    <row r="8" customFormat="false" ht="50.25" hidden="false" customHeight="true" outlineLevel="0" collapsed="false">
      <c r="A8" s="78" t="n">
        <v>4</v>
      </c>
      <c r="B8" s="79" t="s">
        <v>228</v>
      </c>
      <c r="C8" s="79"/>
      <c r="D8" s="79"/>
    </row>
    <row r="9" customFormat="false" ht="75.75" hidden="false" customHeight="true" outlineLevel="0" collapsed="false">
      <c r="A9" s="78" t="n">
        <v>5</v>
      </c>
      <c r="B9" s="79" t="s">
        <v>229</v>
      </c>
      <c r="C9" s="79"/>
      <c r="D9" s="79"/>
    </row>
    <row r="10" customFormat="false" ht="12.75" hidden="false" customHeight="false" outlineLevel="0" collapsed="false">
      <c r="B10" s="4" t="s">
        <v>230</v>
      </c>
    </row>
    <row r="11" customFormat="false" ht="12.75" hidden="false" customHeight="true" outlineLevel="0" collapsed="false">
      <c r="C11" s="79" t="s">
        <v>231</v>
      </c>
      <c r="D11" s="79"/>
    </row>
    <row r="12" customFormat="false" ht="46.5" hidden="false" customHeight="true" outlineLevel="0" collapsed="false">
      <c r="C12" s="79" t="s">
        <v>232</v>
      </c>
      <c r="D12" s="79"/>
    </row>
    <row r="13" customFormat="false" ht="32.25" hidden="false" customHeight="true" outlineLevel="0" collapsed="false">
      <c r="C13" s="79" t="s">
        <v>233</v>
      </c>
      <c r="D13" s="79"/>
    </row>
    <row r="14" customFormat="false" ht="16.5" hidden="false" customHeight="true" outlineLevel="0" collapsed="false">
      <c r="B14" s="4" t="s">
        <v>234</v>
      </c>
    </row>
    <row r="15" customFormat="false" ht="18.75" hidden="false" customHeight="true" outlineLevel="0" collapsed="false">
      <c r="C15" s="79" t="s">
        <v>235</v>
      </c>
      <c r="D15" s="79"/>
    </row>
    <row r="16" customFormat="false" ht="12.75" hidden="false" customHeight="false" outlineLevel="0" collapsed="false">
      <c r="D16" s="23" t="s">
        <v>236</v>
      </c>
    </row>
    <row r="17" customFormat="false" ht="12.75" hidden="false" customHeight="false" outlineLevel="0" collapsed="false">
      <c r="D17" s="23" t="s">
        <v>237</v>
      </c>
    </row>
    <row r="18" customFormat="false" ht="12.75" hidden="false" customHeight="false" outlineLevel="0" collapsed="false">
      <c r="B18" s="77"/>
      <c r="D18" s="23" t="s">
        <v>238</v>
      </c>
    </row>
    <row r="19" customFormat="false" ht="12.75" hidden="false" customHeight="false" outlineLevel="0" collapsed="false">
      <c r="D19" s="23" t="s">
        <v>239</v>
      </c>
    </row>
    <row r="20" customFormat="false" ht="12.75" hidden="false" customHeight="false" outlineLevel="0" collapsed="false">
      <c r="D20" s="23" t="s">
        <v>240</v>
      </c>
    </row>
    <row r="21" customFormat="false" ht="12.75" hidden="false" customHeight="false" outlineLevel="0" collapsed="false">
      <c r="D21" s="23" t="s">
        <v>241</v>
      </c>
    </row>
    <row r="22" customFormat="false" ht="12.75" hidden="false" customHeight="false" outlineLevel="0" collapsed="false">
      <c r="D22" s="23" t="s">
        <v>242</v>
      </c>
    </row>
    <row r="23" customFormat="false" ht="12.75" hidden="false" customHeight="false" outlineLevel="0" collapsed="false">
      <c r="D23" s="4" t="s">
        <v>243</v>
      </c>
    </row>
    <row r="24" customFormat="false" ht="12.75" hidden="false" customHeight="false" outlineLevel="0" collapsed="false">
      <c r="D24" s="23" t="s">
        <v>244</v>
      </c>
    </row>
    <row r="25" customFormat="false" ht="12.75" hidden="false" customHeight="false" outlineLevel="0" collapsed="false">
      <c r="D25" s="23" t="s">
        <v>245</v>
      </c>
    </row>
    <row r="26" customFormat="false" ht="12.75" hidden="false" customHeight="false" outlineLevel="0" collapsed="false">
      <c r="D26" s="23" t="s">
        <v>246</v>
      </c>
    </row>
    <row r="27" customFormat="false" ht="12.75" hidden="false" customHeight="false" outlineLevel="0" collapsed="false">
      <c r="D27" s="23"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9" t="s">
        <v>252</v>
      </c>
      <c r="C33" s="79"/>
      <c r="D33" s="79"/>
    </row>
    <row r="34" customFormat="false" ht="118.5" hidden="false" customHeight="true" outlineLevel="0" collapsed="false">
      <c r="A34" s="78" t="n">
        <v>6</v>
      </c>
      <c r="B34" s="79" t="s">
        <v>253</v>
      </c>
      <c r="C34" s="79"/>
      <c r="D34" s="79"/>
    </row>
    <row r="35" customFormat="false" ht="74.25" hidden="false" customHeight="true" outlineLevel="0" collapsed="false">
      <c r="A35" s="77"/>
      <c r="B35" s="81" t="s">
        <v>254</v>
      </c>
      <c r="C35" s="81"/>
      <c r="D35" s="81"/>
    </row>
    <row r="36" customFormat="false" ht="12.75" hidden="false" customHeight="true" outlineLevel="0" collapsed="false">
      <c r="B36" s="81" t="s">
        <v>255</v>
      </c>
      <c r="C36" s="81"/>
      <c r="D36" s="81"/>
    </row>
    <row r="37" customFormat="false" ht="12.75" hidden="false" customHeight="false" outlineLevel="0" collapsed="false">
      <c r="A37" s="77"/>
      <c r="B37" s="77"/>
    </row>
    <row r="38" customFormat="false" ht="12.75" hidden="false" customHeight="false" outlineLevel="0" collapsed="false">
      <c r="B38" s="77"/>
      <c r="C38" s="23" t="s">
        <v>256</v>
      </c>
    </row>
    <row r="39" customFormat="false" ht="12.75" hidden="false" customHeight="false" outlineLevel="0" collapsed="false">
      <c r="A39" s="77"/>
      <c r="B39" s="77"/>
      <c r="C39" s="23" t="s">
        <v>257</v>
      </c>
    </row>
    <row r="40" customFormat="false" ht="12.75" hidden="false" customHeight="false" outlineLevel="0" collapsed="false">
      <c r="A40" s="77"/>
      <c r="B40" s="77"/>
      <c r="C40" s="23" t="s">
        <v>258</v>
      </c>
    </row>
    <row r="41" customFormat="false" ht="12.75" hidden="false" customHeight="false" outlineLevel="0" collapsed="false">
      <c r="B41" s="77"/>
      <c r="C41" s="23" t="s">
        <v>259</v>
      </c>
    </row>
    <row r="42" customFormat="false" ht="12.75" hidden="false" customHeight="false" outlineLevel="0" collapsed="false">
      <c r="B42" s="77"/>
    </row>
    <row r="43" customFormat="false" ht="75" hidden="false" customHeight="true" outlineLevel="0" collapsed="false">
      <c r="A43" s="82" t="n">
        <v>7</v>
      </c>
      <c r="B43" s="79" t="s">
        <v>260</v>
      </c>
      <c r="C43" s="79"/>
      <c r="D43" s="79"/>
    </row>
    <row r="44" customFormat="false" ht="63" hidden="false" customHeight="true" outlineLevel="0" collapsed="false">
      <c r="A44" s="82" t="n">
        <v>8</v>
      </c>
      <c r="B44" s="79" t="s">
        <v>261</v>
      </c>
      <c r="C44" s="79"/>
      <c r="D44" s="79"/>
    </row>
    <row r="45" customFormat="false" ht="25.5" hidden="false" customHeight="false" outlineLevel="0" collapsed="false">
      <c r="A45" s="77"/>
      <c r="B45" s="83" t="s">
        <v>186</v>
      </c>
      <c r="D45" s="84" t="s">
        <v>262</v>
      </c>
    </row>
    <row r="46" customFormat="false" ht="12.75" hidden="false" customHeight="false" outlineLevel="0" collapsed="false">
      <c r="A46" s="77"/>
      <c r="B46" s="77"/>
      <c r="D46" s="77"/>
    </row>
    <row r="47" customFormat="false" ht="12.75" hidden="false" customHeight="false" outlineLevel="0" collapsed="false">
      <c r="A47" s="77"/>
      <c r="B47" s="83" t="s">
        <v>186</v>
      </c>
      <c r="D47" s="84" t="s">
        <v>263</v>
      </c>
    </row>
    <row r="48" customFormat="false" ht="12.75" hidden="false" customHeight="false" outlineLevel="0" collapsed="false">
      <c r="A48" s="77"/>
      <c r="B48" s="77"/>
    </row>
    <row r="49" customFormat="false" ht="12.75" hidden="false" customHeight="false" outlineLevel="0" collapsed="false">
      <c r="A49" s="77"/>
      <c r="B49" s="83" t="s">
        <v>186</v>
      </c>
      <c r="D49" s="84" t="s">
        <v>264</v>
      </c>
    </row>
    <row r="50" customFormat="false" ht="12.75" hidden="false" customHeight="false" outlineLevel="0" collapsed="false">
      <c r="B50" s="77"/>
    </row>
    <row r="51" customFormat="false" ht="25.5" hidden="false" customHeight="false" outlineLevel="0" collapsed="false">
      <c r="B51" s="83" t="s">
        <v>186</v>
      </c>
      <c r="D51" s="84" t="s">
        <v>265</v>
      </c>
    </row>
    <row r="52" customFormat="false" ht="12.75" hidden="false" customHeight="false" outlineLevel="0" collapsed="false">
      <c r="B52" s="77"/>
    </row>
    <row r="53" customFormat="false" ht="63" hidden="false" customHeight="true" outlineLevel="0" collapsed="false">
      <c r="B53" s="81" t="s">
        <v>266</v>
      </c>
      <c r="C53" s="81"/>
      <c r="D53" s="81"/>
    </row>
    <row r="54" customFormat="false" ht="12.75" hidden="false" customHeight="false" outlineLevel="0" collapsed="false">
      <c r="B54" s="77"/>
    </row>
    <row r="55" customFormat="false" ht="12.75" hidden="false" customHeight="false" outlineLevel="0" collapsed="false">
      <c r="A55" s="77"/>
      <c r="B55" s="77"/>
    </row>
    <row r="56" customFormat="false" ht="12.75" hidden="false" customHeight="false" outlineLevel="0" collapsed="false">
      <c r="B56" s="77"/>
    </row>
    <row r="57" customFormat="false" ht="12.75" hidden="false" customHeight="false" outlineLevel="0" collapsed="false">
      <c r="A57" s="77"/>
      <c r="B57" s="77"/>
    </row>
    <row r="72" customFormat="false" ht="12.75" hidden="false" customHeight="false" outlineLevel="0" collapsed="false">
      <c r="A72" s="77"/>
      <c r="B72" s="77"/>
    </row>
    <row r="93" customFormat="false" ht="12.75" hidden="false" customHeight="false" outlineLevel="0" collapsed="false">
      <c r="A93" s="77"/>
      <c r="B93" s="77"/>
    </row>
    <row r="97" customFormat="false" ht="12.75" hidden="false" customHeight="false" outlineLevel="0" collapsed="false">
      <c r="A97" s="77"/>
      <c r="B97" s="77"/>
    </row>
    <row r="109" customFormat="false" ht="12.75" hidden="false" customHeight="false" outlineLevel="0" collapsed="false">
      <c r="A109" s="77"/>
      <c r="B109" s="77"/>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K71" s="86" t="n">
        <v>109.5</v>
      </c>
      <c r="L71" s="86" t="n">
        <v>110.8</v>
      </c>
      <c r="M71" s="86" t="n">
        <v>113.3</v>
      </c>
      <c r="N71" s="99" t="n">
        <f aca="false">IF(M71="","",ROUND(AVERAGE(B71:M71),1))</f>
        <v>108.3</v>
      </c>
    </row>
    <row r="72" customFormat="false" ht="12.75" hidden="false" customHeight="false" outlineLevel="0" collapsed="false">
      <c r="A72" s="98" t="s">
        <v>349</v>
      </c>
      <c r="B72" s="86" t="n">
        <v>115</v>
      </c>
      <c r="C72" s="86" t="n">
        <v>116.3</v>
      </c>
      <c r="D72" s="86" t="n">
        <v>117.6</v>
      </c>
      <c r="E72" s="86" t="n">
        <v>117.9</v>
      </c>
      <c r="F72" s="86" t="n">
        <v>117.2</v>
      </c>
      <c r="G72" s="86" t="n">
        <v>116.5</v>
      </c>
      <c r="H72" s="86" t="n">
        <v>117.4</v>
      </c>
      <c r="I72" s="86" t="n">
        <v>116.6</v>
      </c>
      <c r="J72" s="86" t="n">
        <v>117.3</v>
      </c>
      <c r="K72" s="86" t="n">
        <v>116.9</v>
      </c>
      <c r="L72" s="86" t="n">
        <v>117.4</v>
      </c>
      <c r="M72" s="86" t="n">
        <v>117.7</v>
      </c>
      <c r="N72" s="99" t="n">
        <f aca="false">IF(M72="","",ROUND(AVERAGE(B72:M72),1))</f>
        <v>117</v>
      </c>
    </row>
    <row r="73" customFormat="false" ht="12.75" hidden="false" customHeight="false" outlineLevel="0" collapsed="false">
      <c r="A73" s="98" t="s">
        <v>350</v>
      </c>
      <c r="B73" s="86" t="n">
        <v>119.2</v>
      </c>
      <c r="C73" s="86" t="n">
        <v>120.4</v>
      </c>
      <c r="D73" s="86" t="n">
        <v>121.2</v>
      </c>
      <c r="E73" s="86" t="n">
        <v>120.6</v>
      </c>
      <c r="F73" s="86" t="n">
        <v>119.8</v>
      </c>
      <c r="G73" s="86" t="n">
        <v>118</v>
      </c>
      <c r="H73" s="86" t="n">
        <v>118.8</v>
      </c>
      <c r="I73" s="86" t="n">
        <v>120.3</v>
      </c>
      <c r="J73" s="86" t="n">
        <v>119.4</v>
      </c>
      <c r="K73" s="86" t="n">
        <v>118.7</v>
      </c>
      <c r="L73" s="86" t="n">
        <v>118.7</v>
      </c>
      <c r="M73" s="86" t="n">
        <v>118.1</v>
      </c>
      <c r="N73" s="99" t="n">
        <f aca="false">IF(M73="","",ROUND(AVERAGE(B73:M73),1))</f>
        <v>119.4</v>
      </c>
    </row>
    <row r="74" customFormat="false" ht="12.75" hidden="false" customHeight="false" outlineLevel="0" collapsed="false">
      <c r="A74" s="98" t="s">
        <v>351</v>
      </c>
      <c r="B74" s="86" t="n">
        <v>118.2</v>
      </c>
      <c r="C74" s="86" t="n">
        <v>118.5</v>
      </c>
      <c r="D74" s="86" t="n">
        <v>118.4</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K127" s="86" t="n">
        <v>108.9</v>
      </c>
      <c r="L127" s="86" t="n">
        <v>110.1</v>
      </c>
      <c r="M127" s="86" t="n">
        <v>112.4</v>
      </c>
      <c r="N127" s="99" t="n">
        <f aca="false">IF(M127="","",ROUND(AVERAGE(B127:M127),1))</f>
        <v>107.8</v>
      </c>
    </row>
    <row r="128" customFormat="false" ht="12.75" hidden="false" customHeight="false" outlineLevel="0" collapsed="false">
      <c r="A128" s="98" t="s">
        <v>349</v>
      </c>
      <c r="B128" s="86" t="n">
        <v>114</v>
      </c>
      <c r="C128" s="86" t="n">
        <v>115.2</v>
      </c>
      <c r="D128" s="86" t="n">
        <v>116.2</v>
      </c>
      <c r="E128" s="86" t="n">
        <v>116.4</v>
      </c>
      <c r="F128" s="86" t="n">
        <v>115.9</v>
      </c>
      <c r="G128" s="86" t="n">
        <v>115.2</v>
      </c>
      <c r="H128" s="86" t="n">
        <v>116</v>
      </c>
      <c r="I128" s="86" t="n">
        <v>115.3</v>
      </c>
      <c r="J128" s="86" t="n">
        <v>115.9</v>
      </c>
      <c r="K128" s="86" t="n">
        <v>115.6</v>
      </c>
      <c r="L128" s="86" t="n">
        <v>116</v>
      </c>
      <c r="M128" s="86" t="n">
        <v>116.3</v>
      </c>
      <c r="N128" s="99" t="n">
        <f aca="false">IF(M128="","",ROUND(AVERAGE(B128:M128),1))</f>
        <v>115.7</v>
      </c>
    </row>
    <row r="129" customFormat="false" ht="12.75" hidden="false" customHeight="false" outlineLevel="0" collapsed="false">
      <c r="A129" s="98" t="s">
        <v>350</v>
      </c>
      <c r="B129" s="86" t="n">
        <v>117.6</v>
      </c>
      <c r="C129" s="86" t="n">
        <v>118.6</v>
      </c>
      <c r="D129" s="86" t="n">
        <v>119.3</v>
      </c>
      <c r="E129" s="86" t="n">
        <v>118.8</v>
      </c>
      <c r="F129" s="86" t="n">
        <v>118.3</v>
      </c>
      <c r="G129" s="86" t="n">
        <v>116.8</v>
      </c>
      <c r="H129" s="86" t="n">
        <v>117.3</v>
      </c>
      <c r="I129" s="86" t="n">
        <v>118.4</v>
      </c>
      <c r="J129" s="86" t="n">
        <v>117.5</v>
      </c>
      <c r="K129" s="86" t="n">
        <v>116.9</v>
      </c>
      <c r="L129" s="86" t="n">
        <v>117.1</v>
      </c>
      <c r="M129" s="86" t="n">
        <v>116.6</v>
      </c>
      <c r="N129" s="99" t="n">
        <f aca="false">IF(M129="","",ROUND(AVERAGE(B129:M129),1))</f>
        <v>117.8</v>
      </c>
    </row>
    <row r="130" customFormat="false" ht="12.75" hidden="false" customHeight="false" outlineLevel="0" collapsed="false">
      <c r="A130" s="98" t="s">
        <v>351</v>
      </c>
      <c r="B130" s="86" t="n">
        <v>116.7</v>
      </c>
      <c r="C130" s="86" t="n">
        <v>116.8</v>
      </c>
      <c r="D130" s="86" t="n">
        <v>116.9</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K183" s="86" t="n">
        <v>106.6</v>
      </c>
      <c r="L183" s="86" t="n">
        <v>107.4</v>
      </c>
      <c r="M183" s="86" t="n">
        <v>108.8</v>
      </c>
      <c r="N183" s="99" t="n">
        <f aca="false">IF(M183="","",ROUND(AVERAGE(B183:M183),1))</f>
        <v>105.3</v>
      </c>
    </row>
    <row r="184" customFormat="false" ht="12.75" hidden="false" customHeight="false" outlineLevel="0" collapsed="false">
      <c r="A184" s="98" t="s">
        <v>349</v>
      </c>
      <c r="B184" s="86" t="n">
        <v>110.1</v>
      </c>
      <c r="C184" s="86" t="n">
        <v>110.7</v>
      </c>
      <c r="D184" s="86" t="n">
        <v>110.7</v>
      </c>
      <c r="E184" s="86" t="n">
        <v>110.7</v>
      </c>
      <c r="F184" s="86" t="n">
        <v>110.9</v>
      </c>
      <c r="G184" s="86" t="n">
        <v>110.5</v>
      </c>
      <c r="H184" s="86" t="n">
        <v>110.8</v>
      </c>
      <c r="I184" s="86" t="n">
        <v>110.7</v>
      </c>
      <c r="J184" s="86" t="n">
        <v>110.7</v>
      </c>
      <c r="K184" s="86" t="n">
        <v>110.7</v>
      </c>
      <c r="L184" s="86" t="n">
        <v>110.8</v>
      </c>
      <c r="M184" s="86" t="n">
        <v>111.1</v>
      </c>
      <c r="N184" s="99" t="n">
        <f aca="false">IF(M184="","",ROUND(AVERAGE(B184:M184),1))</f>
        <v>110.7</v>
      </c>
    </row>
    <row r="185" customFormat="false" ht="12.75" hidden="false" customHeight="false" outlineLevel="0" collapsed="false">
      <c r="A185" s="98" t="s">
        <v>350</v>
      </c>
      <c r="B185" s="86" t="n">
        <v>111.9</v>
      </c>
      <c r="C185" s="86" t="n">
        <v>112.3</v>
      </c>
      <c r="D185" s="86" t="n">
        <v>112.3</v>
      </c>
      <c r="E185" s="86" t="n">
        <v>112.3</v>
      </c>
      <c r="F185" s="86" t="n">
        <v>112.5</v>
      </c>
      <c r="G185" s="86" t="n">
        <v>112.3</v>
      </c>
      <c r="H185" s="86" t="n">
        <v>111.9</v>
      </c>
      <c r="I185" s="86" t="n">
        <v>111.9</v>
      </c>
      <c r="J185" s="86" t="n">
        <v>111.5</v>
      </c>
      <c r="K185" s="86" t="n">
        <v>111.1</v>
      </c>
      <c r="L185" s="86" t="n">
        <v>111.4</v>
      </c>
      <c r="M185" s="86" t="n">
        <v>111.1</v>
      </c>
      <c r="N185" s="99" t="n">
        <f aca="false">IF(M185="","",ROUND(AVERAGE(B185:M185),1))</f>
        <v>111.9</v>
      </c>
    </row>
    <row r="186" customFormat="false" ht="12.75" hidden="false" customHeight="false" outlineLevel="0" collapsed="false">
      <c r="A186" s="98" t="s">
        <v>351</v>
      </c>
      <c r="B186" s="86" t="n">
        <v>111</v>
      </c>
      <c r="C186" s="86" t="n">
        <v>110.9</v>
      </c>
      <c r="D186" s="86" t="n">
        <v>111.3</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K193" s="86" t="n">
        <v>104.8</v>
      </c>
      <c r="L193" s="86" t="n">
        <v>105.6</v>
      </c>
      <c r="M193" s="86" t="n">
        <v>106.8</v>
      </c>
      <c r="N193" s="88" t="n">
        <f aca="false">IF(M193="","",ROUND(AVERAGE(B193:M193),1))</f>
        <v>103.8</v>
      </c>
    </row>
    <row r="194" customFormat="false" ht="12.75" hidden="false" customHeight="false" outlineLevel="0" collapsed="false">
      <c r="A194" s="98" t="s">
        <v>349</v>
      </c>
      <c r="B194" s="86" t="n">
        <v>108</v>
      </c>
      <c r="C194" s="86" t="n">
        <v>108.6</v>
      </c>
      <c r="D194" s="86" t="n">
        <v>108.5</v>
      </c>
      <c r="E194" s="86" t="n">
        <v>108.4</v>
      </c>
      <c r="F194" s="86" t="n">
        <v>108.3</v>
      </c>
      <c r="G194" s="86" t="n">
        <v>107.9</v>
      </c>
      <c r="H194" s="86" t="n">
        <v>108</v>
      </c>
      <c r="I194" s="86" t="n">
        <v>107.9</v>
      </c>
      <c r="J194" s="86" t="n">
        <v>108.2</v>
      </c>
      <c r="K194" s="86" t="n">
        <v>107.5</v>
      </c>
      <c r="L194" s="86" t="n">
        <v>107.7</v>
      </c>
      <c r="M194" s="86" t="n">
        <v>108</v>
      </c>
      <c r="N194" s="88" t="n">
        <f aca="false">IF(M194="","",ROUND(AVERAGE(B194:M194),1))</f>
        <v>108.1</v>
      </c>
    </row>
    <row r="195" customFormat="false" ht="12.75" hidden="false" customHeight="false" outlineLevel="0" collapsed="false">
      <c r="A195" s="98" t="s">
        <v>350</v>
      </c>
      <c r="B195" s="86" t="n">
        <v>108.8</v>
      </c>
      <c r="C195" s="86" t="n">
        <v>109.1</v>
      </c>
      <c r="D195" s="86" t="n">
        <v>109.3</v>
      </c>
      <c r="E195" s="86" t="n">
        <v>109.2</v>
      </c>
      <c r="F195" s="86" t="n">
        <v>109.3</v>
      </c>
      <c r="G195" s="86" t="n">
        <v>109.2</v>
      </c>
      <c r="H195" s="86" t="n">
        <v>109.2</v>
      </c>
      <c r="I195" s="86" t="n">
        <v>109.2</v>
      </c>
      <c r="J195" s="86" t="n">
        <v>109.1</v>
      </c>
      <c r="K195" s="86" t="n">
        <v>108.7</v>
      </c>
      <c r="L195" s="86" t="n">
        <v>108.7</v>
      </c>
      <c r="M195" s="86" t="n">
        <v>108.4</v>
      </c>
      <c r="N195" s="88" t="n">
        <f aca="false">IF(M195="","",ROUND(AVERAGE(B195:M195),1))</f>
        <v>109</v>
      </c>
    </row>
    <row r="196" customFormat="false" ht="12.75" hidden="false" customHeight="false" outlineLevel="0" collapsed="false">
      <c r="A196" s="98" t="s">
        <v>351</v>
      </c>
      <c r="B196" s="86" t="n">
        <v>108.3</v>
      </c>
      <c r="C196" s="86" t="n">
        <v>108.3</v>
      </c>
      <c r="D196" s="86" t="n">
        <v>108.8</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K67" s="86" t="n">
        <v>106.8</v>
      </c>
      <c r="L67" s="86" t="n">
        <v>107.1</v>
      </c>
      <c r="M67" s="86" t="n">
        <v>108</v>
      </c>
      <c r="N67" s="99" t="n">
        <f aca="false">IF(M67="","",ROUND(AVERAGE(B67:M67),1))</f>
        <v>106</v>
      </c>
    </row>
    <row r="68" customFormat="false" ht="12.75" hidden="false" customHeight="false" outlineLevel="0" collapsed="false">
      <c r="A68" s="98" t="s">
        <v>349</v>
      </c>
      <c r="B68" s="86" t="n">
        <v>108.9</v>
      </c>
      <c r="C68" s="86" t="n">
        <v>109.3</v>
      </c>
      <c r="D68" s="86" t="n">
        <v>109.6</v>
      </c>
      <c r="E68" s="86" t="n">
        <v>109.9</v>
      </c>
      <c r="F68" s="86" t="n">
        <v>110</v>
      </c>
      <c r="G68" s="86" t="n">
        <v>110</v>
      </c>
      <c r="H68" s="86" t="n">
        <v>110.3</v>
      </c>
      <c r="I68" s="86" t="n">
        <v>110.2</v>
      </c>
      <c r="J68" s="86" t="n">
        <v>110.2</v>
      </c>
      <c r="K68" s="86" t="n">
        <v>110</v>
      </c>
      <c r="L68" s="86" t="n">
        <v>110.2</v>
      </c>
      <c r="M68" s="86" t="n">
        <v>110.3</v>
      </c>
      <c r="N68" s="99" t="n">
        <f aca="false">IF(M68="","",ROUND(AVERAGE(B68:M68),1))</f>
        <v>109.9</v>
      </c>
    </row>
    <row r="69" customFormat="false" ht="12.75" hidden="false" customHeight="false" outlineLevel="0" collapsed="false">
      <c r="A69" s="98" t="s">
        <v>350</v>
      </c>
      <c r="B69" s="86" t="n">
        <v>111.2</v>
      </c>
      <c r="C69" s="86" t="n">
        <v>111.5</v>
      </c>
      <c r="D69" s="86" t="n">
        <v>111.7</v>
      </c>
      <c r="E69" s="86" t="n">
        <v>111.9</v>
      </c>
      <c r="F69" s="86" t="n">
        <v>111.8</v>
      </c>
      <c r="G69" s="86" t="n">
        <v>111.5</v>
      </c>
      <c r="H69" s="86" t="n">
        <v>111.8</v>
      </c>
      <c r="I69" s="86" t="n">
        <v>112.2</v>
      </c>
      <c r="J69" s="86" t="n">
        <v>112.1</v>
      </c>
      <c r="K69" s="86" t="n">
        <v>111.9</v>
      </c>
      <c r="L69" s="86" t="n">
        <v>111.9</v>
      </c>
      <c r="M69" s="86" t="n">
        <v>111.5</v>
      </c>
      <c r="N69" s="99" t="n">
        <f aca="false">IF(M69="","",ROUND(AVERAGE(B69:M69),1))</f>
        <v>111.8</v>
      </c>
    </row>
    <row r="70" customFormat="false" ht="12.75" hidden="false" customHeight="false" outlineLevel="0" collapsed="false">
      <c r="A70" s="98" t="s">
        <v>351</v>
      </c>
      <c r="B70" s="86" t="n">
        <v>111.5</v>
      </c>
      <c r="C70" s="86" t="n">
        <v>111.6</v>
      </c>
      <c r="D70" s="86" t="n">
        <v>111.7</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K117" s="86" t="n">
        <v>106.4</v>
      </c>
      <c r="L117" s="86" t="n">
        <v>106.7</v>
      </c>
      <c r="M117" s="86" t="n">
        <v>107.4</v>
      </c>
      <c r="N117" s="99" t="n">
        <f aca="false">IF(M117="","",ROUND(AVERAGE(B117:M117),1))</f>
        <v>105.6</v>
      </c>
    </row>
    <row r="118" customFormat="false" ht="12.75" hidden="false" customHeight="false" outlineLevel="0" collapsed="false">
      <c r="A118" s="98" t="s">
        <v>349</v>
      </c>
      <c r="B118" s="86" t="n">
        <v>108.3</v>
      </c>
      <c r="C118" s="86" t="n">
        <v>108.5</v>
      </c>
      <c r="D118" s="86" t="n">
        <v>108.7</v>
      </c>
      <c r="E118" s="86" t="n">
        <v>108.9</v>
      </c>
      <c r="F118" s="86" t="n">
        <v>109.1</v>
      </c>
      <c r="G118" s="86" t="n">
        <v>109.1</v>
      </c>
      <c r="H118" s="86" t="n">
        <v>109.4</v>
      </c>
      <c r="I118" s="86" t="n">
        <v>109.3</v>
      </c>
      <c r="J118" s="86" t="n">
        <v>109.3</v>
      </c>
      <c r="K118" s="86" t="n">
        <v>109</v>
      </c>
      <c r="L118" s="86" t="n">
        <v>109.2</v>
      </c>
      <c r="M118" s="86" t="n">
        <v>109.3</v>
      </c>
      <c r="N118" s="99" t="n">
        <f aca="false">IF(M118="","",ROUND(AVERAGE(B118:M118),1))</f>
        <v>109</v>
      </c>
    </row>
    <row r="119" customFormat="false" ht="12.75" hidden="false" customHeight="false" outlineLevel="0" collapsed="false">
      <c r="A119" s="98" t="s">
        <v>350</v>
      </c>
      <c r="B119" s="86" t="n">
        <v>110.1</v>
      </c>
      <c r="C119" s="86" t="n">
        <v>110.3</v>
      </c>
      <c r="D119" s="86" t="n">
        <v>110.4</v>
      </c>
      <c r="E119" s="86" t="n">
        <v>110.7</v>
      </c>
      <c r="F119" s="86" t="n">
        <v>110.7</v>
      </c>
      <c r="G119" s="86" t="n">
        <v>110.6</v>
      </c>
      <c r="H119" s="86" t="n">
        <v>110.8</v>
      </c>
      <c r="I119" s="86" t="n">
        <v>111</v>
      </c>
      <c r="J119" s="86" t="n">
        <v>110.9</v>
      </c>
      <c r="K119" s="86" t="n">
        <v>110.7</v>
      </c>
      <c r="L119" s="86" t="n">
        <v>110.8</v>
      </c>
      <c r="M119" s="86" t="n">
        <v>110.6</v>
      </c>
      <c r="N119" s="99" t="n">
        <f aca="false">IF(M119="","",ROUND(AVERAGE(B119:M119),1))</f>
        <v>110.6</v>
      </c>
    </row>
    <row r="120" customFormat="false" ht="12.75" hidden="false" customHeight="false" outlineLevel="0" collapsed="false">
      <c r="A120" s="98" t="s">
        <v>351</v>
      </c>
      <c r="B120" s="86" t="n">
        <v>110.6</v>
      </c>
      <c r="C120" s="86" t="n">
        <v>110.5</v>
      </c>
      <c r="D120" s="86" t="n">
        <v>110.7</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K127" s="86" t="n">
        <v>106.3</v>
      </c>
      <c r="L127" s="86" t="n">
        <v>106.6</v>
      </c>
      <c r="M127" s="86" t="n">
        <v>107.2</v>
      </c>
      <c r="N127" s="99" t="n">
        <f aca="false">IF(M127="","",ROUND(AVERAGE(B127:M127),1))</f>
        <v>105.5</v>
      </c>
    </row>
    <row r="128" customFormat="false" ht="12.75" hidden="false" customHeight="false" outlineLevel="0" collapsed="false">
      <c r="A128" s="98" t="s">
        <v>349</v>
      </c>
      <c r="B128" s="86" t="n">
        <v>108.1</v>
      </c>
      <c r="C128" s="86" t="n">
        <v>108.4</v>
      </c>
      <c r="D128" s="86" t="n">
        <v>108.5</v>
      </c>
      <c r="E128" s="86" t="n">
        <v>108.7</v>
      </c>
      <c r="F128" s="86" t="n">
        <v>108.9</v>
      </c>
      <c r="G128" s="86" t="n">
        <v>108.9</v>
      </c>
      <c r="H128" s="86" t="n">
        <v>109.2</v>
      </c>
      <c r="I128" s="86" t="n">
        <v>109.1</v>
      </c>
      <c r="J128" s="86" t="n">
        <v>109.1</v>
      </c>
      <c r="K128" s="86" t="n">
        <v>108.8</v>
      </c>
      <c r="L128" s="86" t="n">
        <v>108.9</v>
      </c>
      <c r="M128" s="86" t="n">
        <v>109</v>
      </c>
      <c r="N128" s="99" t="n">
        <f aca="false">IF(M128="","",ROUND(AVERAGE(B128:M128),1))</f>
        <v>108.8</v>
      </c>
    </row>
    <row r="129" customFormat="false" ht="12.75" hidden="false" customHeight="false" outlineLevel="0" collapsed="false">
      <c r="A129" s="98" t="s">
        <v>350</v>
      </c>
      <c r="B129" s="86" t="n">
        <v>109.8</v>
      </c>
      <c r="C129" s="86" t="n">
        <v>110</v>
      </c>
      <c r="D129" s="86" t="n">
        <v>110.2</v>
      </c>
      <c r="E129" s="86" t="n">
        <v>110.3</v>
      </c>
      <c r="F129" s="86" t="n">
        <v>110.4</v>
      </c>
      <c r="G129" s="86" t="n">
        <v>110.4</v>
      </c>
      <c r="H129" s="86" t="n">
        <v>110.5</v>
      </c>
      <c r="I129" s="86" t="n">
        <v>110.7</v>
      </c>
      <c r="J129" s="86" t="n">
        <v>110.6</v>
      </c>
      <c r="K129" s="86" t="n">
        <v>110.4</v>
      </c>
      <c r="L129" s="86" t="n">
        <v>110.5</v>
      </c>
      <c r="M129" s="86" t="n">
        <v>110.3</v>
      </c>
      <c r="N129" s="99" t="n">
        <f aca="false">IF(M129="","",ROUND(AVERAGE(B129:M129),1))</f>
        <v>110.3</v>
      </c>
    </row>
    <row r="130" customFormat="false" ht="12.75" hidden="false" customHeight="false" outlineLevel="0" collapsed="false">
      <c r="A130" s="98" t="s">
        <v>351</v>
      </c>
      <c r="B130" s="86" t="n">
        <v>110.3</v>
      </c>
      <c r="C130" s="86" t="n">
        <v>110.2</v>
      </c>
      <c r="D130" s="86" t="n">
        <v>110.4</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02"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9" t="s">
        <v>0</v>
      </c>
      <c r="B1" s="88"/>
      <c r="C1" s="88"/>
      <c r="D1" s="88"/>
      <c r="E1" s="88"/>
      <c r="F1" s="88"/>
      <c r="G1" s="88"/>
      <c r="H1" s="88"/>
      <c r="I1" s="88"/>
    </row>
    <row r="2" customFormat="false" ht="12.75" hidden="false" customHeight="false" outlineLevel="0" collapsed="false">
      <c r="A2" s="29"/>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9" t="n">
        <v>1954</v>
      </c>
      <c r="B8" s="88"/>
      <c r="C8" s="99" t="n">
        <v>38.2</v>
      </c>
      <c r="D8" s="110" t="s">
        <v>369</v>
      </c>
      <c r="E8" s="99" t="n">
        <v>50.3</v>
      </c>
      <c r="F8" s="110" t="s">
        <v>373</v>
      </c>
      <c r="G8" s="88" t="n">
        <f aca="false">ROUND(C8/E8*100,1)</f>
        <v>75.9</v>
      </c>
      <c r="H8" s="88"/>
      <c r="I8" s="88"/>
    </row>
    <row r="9" customFormat="false" ht="12.75" hidden="false" customHeight="false" outlineLevel="0" collapsed="false">
      <c r="A9" s="29"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9"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9"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9"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9"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9"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9"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9"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9"/>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9"/>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9"/>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9"/>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9"/>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9"/>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9"/>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9"/>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9"/>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9"/>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9"/>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9"/>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9"/>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9"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9"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9"/>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9"/>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9"/>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9"/>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9"/>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9"/>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9"/>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9"/>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9"/>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9"/>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9"/>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9"/>
      <c r="B56" s="88" t="s">
        <v>374</v>
      </c>
      <c r="C56" s="88"/>
      <c r="D56" s="110"/>
      <c r="E56" s="99"/>
      <c r="F56" s="110"/>
      <c r="G56" s="88"/>
      <c r="H56" s="88"/>
      <c r="I56" s="88"/>
    </row>
    <row r="57" customFormat="false" ht="12.75" hidden="false" customHeight="false" outlineLevel="0" collapsed="false">
      <c r="A57" s="29"/>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9"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9"/>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9"/>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9"/>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9"/>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9"/>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9"/>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9"/>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9"/>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9"/>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9"/>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9"/>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9"/>
      <c r="B70" s="88" t="s">
        <v>374</v>
      </c>
      <c r="C70" s="88"/>
      <c r="D70" s="110"/>
      <c r="E70" s="99"/>
      <c r="F70" s="110"/>
      <c r="G70" s="88"/>
      <c r="H70" s="88"/>
      <c r="I70" s="88"/>
    </row>
    <row r="71" customFormat="false" ht="12.75" hidden="false" customHeight="false" outlineLevel="0" collapsed="false">
      <c r="A71" s="29"/>
      <c r="B71" s="8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9"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9"/>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9"/>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9"/>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9"/>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9"/>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9"/>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9"/>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9"/>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9"/>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9"/>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9"/>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9"/>
      <c r="B84" s="88" t="s">
        <v>374</v>
      </c>
      <c r="C84" s="88"/>
      <c r="D84" s="110"/>
      <c r="E84" s="99"/>
      <c r="F84" s="110"/>
      <c r="G84" s="88"/>
      <c r="H84" s="88"/>
      <c r="I84" s="88"/>
    </row>
    <row r="85" customFormat="false" ht="12.75" hidden="false" customHeight="false" outlineLevel="0" collapsed="false">
      <c r="A85" s="29"/>
      <c r="B85" s="8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9"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9"/>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9"/>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9"/>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9"/>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9"/>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9"/>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9"/>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9"/>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9"/>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9"/>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9"/>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9"/>
      <c r="B98" s="88" t="s">
        <v>374</v>
      </c>
      <c r="C98" s="88"/>
      <c r="D98" s="110"/>
      <c r="E98" s="99"/>
      <c r="F98" s="110"/>
      <c r="G98" s="88"/>
      <c r="H98" s="88"/>
      <c r="I98" s="88"/>
    </row>
    <row r="99" customFormat="false" ht="12.75" hidden="false" customHeight="false" outlineLevel="0" collapsed="false">
      <c r="A99" s="29"/>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9"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9"/>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9"/>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9"/>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9"/>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9"/>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9"/>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9"/>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9"/>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9"/>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9"/>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9"/>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9"/>
      <c r="B112" s="88" t="s">
        <v>374</v>
      </c>
      <c r="C112" s="88"/>
      <c r="D112" s="110"/>
      <c r="E112" s="99"/>
      <c r="F112" s="110"/>
      <c r="G112" s="88"/>
      <c r="H112" s="88"/>
      <c r="I112" s="88"/>
    </row>
    <row r="113" customFormat="false" ht="12.75" hidden="false" customHeight="false" outlineLevel="0" collapsed="false">
      <c r="A113" s="29"/>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9"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9"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9"/>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9"/>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9"/>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9"/>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9"/>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9"/>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9"/>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9"/>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9"/>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9"/>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9"/>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9"/>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9"/>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9"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9"/>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9"/>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9"/>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9"/>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9"/>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9"/>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9"/>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9"/>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9"/>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9"/>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9"/>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9"/>
      <c r="B154" s="88" t="s">
        <v>374</v>
      </c>
      <c r="C154" s="88"/>
      <c r="D154" s="110"/>
      <c r="E154" s="99"/>
      <c r="F154" s="110"/>
      <c r="G154" s="88"/>
      <c r="H154" s="88"/>
      <c r="I154" s="88"/>
    </row>
    <row r="155" customFormat="false" ht="12.75" hidden="false" customHeight="false" outlineLevel="0" collapsed="false">
      <c r="A155" s="29"/>
      <c r="B155" s="8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9"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9"/>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9"/>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9"/>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9"/>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9"/>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9"/>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9"/>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9"/>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9"/>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9"/>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9"/>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9"/>
      <c r="B168" s="88" t="s">
        <v>374</v>
      </c>
      <c r="C168" s="88"/>
      <c r="D168" s="110"/>
      <c r="E168" s="88"/>
      <c r="F168" s="110"/>
      <c r="G168" s="88"/>
      <c r="H168" s="88"/>
      <c r="I168" s="88"/>
      <c r="K168" s="99"/>
      <c r="L168" s="99"/>
      <c r="M168" s="99"/>
    </row>
    <row r="169" customFormat="false" ht="12.75" hidden="false" customHeight="false" outlineLevel="0" collapsed="false">
      <c r="A169" s="29"/>
      <c r="B169" s="8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9"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9"/>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9"/>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9"/>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9"/>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9"/>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9"/>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9"/>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9"/>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9"/>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9"/>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9"/>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9"/>
      <c r="B182" s="88" t="s">
        <v>374</v>
      </c>
      <c r="C182" s="88"/>
      <c r="D182" s="110"/>
      <c r="E182" s="99"/>
      <c r="F182" s="110"/>
      <c r="G182" s="88"/>
      <c r="H182" s="88"/>
      <c r="I182" s="88"/>
    </row>
    <row r="183" customFormat="false" ht="12.75" hidden="false" customHeight="false" outlineLevel="0" collapsed="false">
      <c r="A183" s="29"/>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9"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9"/>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9"/>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9"/>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9"/>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9"/>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9"/>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9"/>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9"/>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9"/>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9"/>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9"/>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9"/>
      <c r="B196" s="88" t="s">
        <v>374</v>
      </c>
      <c r="C196" s="1"/>
      <c r="D196" s="110"/>
      <c r="E196" s="88"/>
      <c r="F196" s="110"/>
      <c r="G196" s="88"/>
      <c r="H196" s="88"/>
      <c r="I196" s="88"/>
    </row>
    <row r="197" customFormat="false" ht="12.75" hidden="false" customHeight="false" outlineLevel="0" collapsed="false">
      <c r="A197" s="29"/>
      <c r="B197" s="8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9"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9"/>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9"/>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9"/>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9"/>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9"/>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9"/>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9"/>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9"/>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9"/>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9"/>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9"/>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9"/>
      <c r="B210" s="88" t="s">
        <v>374</v>
      </c>
      <c r="C210" s="88"/>
      <c r="D210" s="110"/>
      <c r="E210" s="88"/>
      <c r="F210" s="110"/>
      <c r="G210" s="88"/>
      <c r="H210" s="88"/>
      <c r="I210" s="88"/>
      <c r="K210" s="99"/>
      <c r="L210" s="99"/>
      <c r="M210" s="99"/>
      <c r="N210" s="99"/>
    </row>
    <row r="211" customFormat="false" ht="12.75" hidden="false" customHeight="false" outlineLevel="0" collapsed="false">
      <c r="A211" s="29"/>
      <c r="B211" s="8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9"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9"/>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9"/>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9"/>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9"/>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9"/>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9"/>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9"/>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9"/>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9"/>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9"/>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9"/>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9"/>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9"/>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9"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9"/>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9"/>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9"/>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9"/>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9"/>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9"/>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9"/>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9"/>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9"/>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9"/>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9"/>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9"/>
      <c r="B238" s="88" t="s">
        <v>374</v>
      </c>
      <c r="C238" s="1"/>
      <c r="D238" s="110"/>
      <c r="E238" s="88"/>
      <c r="F238" s="110"/>
      <c r="G238" s="88"/>
      <c r="H238" s="88"/>
      <c r="I238" s="88"/>
    </row>
    <row r="239" customFormat="false" ht="12.75" hidden="false" customHeight="false" outlineLevel="0" collapsed="false">
      <c r="A239" s="29"/>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9"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9"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9"/>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9"/>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9"/>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9"/>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9"/>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9"/>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9"/>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9"/>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9"/>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9"/>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9"/>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9"/>
      <c r="B266" s="88" t="s">
        <v>374</v>
      </c>
      <c r="C266" s="88"/>
      <c r="D266" s="110"/>
      <c r="E266" s="88"/>
      <c r="F266" s="110"/>
      <c r="G266" s="88"/>
      <c r="H266" s="88"/>
      <c r="I266" s="88"/>
    </row>
    <row r="267" customFormat="false" ht="12.75" hidden="false" customHeight="false" outlineLevel="0" collapsed="false">
      <c r="A267" s="29"/>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9"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9"/>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9"/>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9"/>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9"/>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9"/>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9"/>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9"/>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9"/>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9"/>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9"/>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9"/>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9"/>
      <c r="B280" s="88" t="s">
        <v>374</v>
      </c>
      <c r="C280" s="1"/>
      <c r="D280" s="110"/>
      <c r="E280" s="88"/>
      <c r="F280" s="110"/>
      <c r="G280" s="88"/>
      <c r="H280" s="88"/>
      <c r="I280" s="88"/>
    </row>
    <row r="281" customFormat="false" ht="12.75" hidden="false" customHeight="false" outlineLevel="0" collapsed="false">
      <c r="A281" s="29"/>
      <c r="B281" s="8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9"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9"/>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9"/>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9"/>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9"/>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9"/>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9"/>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9"/>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9"/>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9"/>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9"/>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9"/>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9"/>
      <c r="B294" s="88" t="s">
        <v>374</v>
      </c>
      <c r="C294" s="88"/>
      <c r="D294" s="110"/>
      <c r="E294" s="88"/>
      <c r="F294" s="110"/>
      <c r="G294" s="88"/>
      <c r="H294" s="88"/>
      <c r="I294" s="88"/>
      <c r="K294" s="88"/>
      <c r="L294" s="88"/>
      <c r="M294" s="88"/>
    </row>
    <row r="295" customFormat="false" ht="12.75" hidden="false" customHeight="false" outlineLevel="0" collapsed="false">
      <c r="A295" s="29"/>
      <c r="B295" s="8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9"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9"/>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9"/>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9"/>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9"/>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9"/>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9"/>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9"/>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9"/>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9"/>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9"/>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9"/>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9"/>
      <c r="B308" s="88" t="s">
        <v>374</v>
      </c>
      <c r="C308" s="88"/>
      <c r="D308" s="110"/>
      <c r="E308" s="88"/>
      <c r="F308" s="110"/>
      <c r="G308" s="88"/>
      <c r="H308" s="88"/>
      <c r="I308" s="88"/>
    </row>
    <row r="309" customFormat="false" ht="12.75" hidden="false" customHeight="false" outlineLevel="0" collapsed="false">
      <c r="A309" s="29"/>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9"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9"/>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9"/>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9"/>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9"/>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9"/>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9"/>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9"/>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9"/>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9"/>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9"/>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9"/>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9"/>
      <c r="B322" s="88" t="s">
        <v>374</v>
      </c>
      <c r="C322" s="88"/>
      <c r="D322" s="110"/>
      <c r="E322" s="88"/>
      <c r="F322" s="110"/>
      <c r="G322" s="88"/>
      <c r="H322" s="88"/>
      <c r="I322" s="88"/>
    </row>
    <row r="323" customFormat="false" ht="12.75" hidden="false" customHeight="false" outlineLevel="0" collapsed="false">
      <c r="A323" s="29"/>
      <c r="B323" s="8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9"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9"/>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9"/>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9"/>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9"/>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9"/>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9"/>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9"/>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9"/>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9"/>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9"/>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9"/>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9"/>
      <c r="B336" s="88" t="s">
        <v>374</v>
      </c>
      <c r="C336" s="88"/>
      <c r="D336" s="110"/>
      <c r="E336" s="88"/>
      <c r="F336" s="110"/>
      <c r="G336" s="88"/>
      <c r="H336" s="88"/>
      <c r="I336" s="88"/>
    </row>
    <row r="337" customFormat="false" ht="12.75" hidden="false" customHeight="false" outlineLevel="0" collapsed="false">
      <c r="A337" s="29"/>
      <c r="B337" s="8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9"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9"/>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9"/>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9"/>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9"/>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9"/>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9"/>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9"/>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9"/>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9"/>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9"/>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9"/>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9"/>
      <c r="B350" s="88" t="s">
        <v>374</v>
      </c>
      <c r="C350" s="88"/>
      <c r="D350" s="110"/>
      <c r="E350" s="88"/>
      <c r="F350" s="110"/>
      <c r="G350" s="88"/>
      <c r="H350" s="88"/>
      <c r="I350" s="88"/>
      <c r="K350" s="88"/>
      <c r="L350" s="88"/>
      <c r="M350" s="88"/>
    </row>
    <row r="351" customFormat="false" ht="12.75" hidden="false" customHeight="false" outlineLevel="0" collapsed="false">
      <c r="A351" s="29"/>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9"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9"/>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9"/>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9"/>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9"/>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9"/>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9"/>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9"/>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9"/>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9"/>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9"/>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9"/>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9"/>
      <c r="B364" s="88" t="s">
        <v>374</v>
      </c>
      <c r="C364" s="88"/>
      <c r="D364" s="110"/>
      <c r="E364" s="88"/>
      <c r="F364" s="110"/>
      <c r="G364" s="88"/>
      <c r="H364" s="88"/>
      <c r="I364" s="88"/>
    </row>
    <row r="365" customFormat="false" ht="12.75" hidden="false" customHeight="false" outlineLevel="0" collapsed="false">
      <c r="A365" s="29"/>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9"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9"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9"/>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9"/>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9"/>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9"/>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9"/>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9"/>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9"/>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9"/>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9"/>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9"/>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9"/>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9"/>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9"/>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9"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9"/>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9"/>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9"/>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9"/>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9"/>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9"/>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9"/>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9"/>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9"/>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9"/>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9"/>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9"/>
      <c r="B406" s="88" t="s">
        <v>374</v>
      </c>
      <c r="C406" s="88"/>
      <c r="D406" s="110"/>
      <c r="E406" s="88"/>
      <c r="F406" s="110"/>
      <c r="G406" s="88"/>
      <c r="H406" s="88"/>
      <c r="I406" s="88"/>
    </row>
    <row r="407" customFormat="false" ht="12.75" hidden="false" customHeight="false" outlineLevel="0" collapsed="false">
      <c r="A407" s="29"/>
      <c r="B407" s="8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9"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9"/>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9"/>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9"/>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9"/>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9"/>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9"/>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9"/>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9"/>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9"/>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9"/>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9"/>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9"/>
      <c r="B420" s="88" t="s">
        <v>374</v>
      </c>
      <c r="C420" s="88"/>
      <c r="D420" s="110"/>
      <c r="E420" s="88"/>
      <c r="F420" s="110"/>
      <c r="G420" s="88"/>
      <c r="H420" s="88"/>
      <c r="I420" s="88"/>
    </row>
    <row r="421" customFormat="false" ht="12.75" hidden="false" customHeight="false" outlineLevel="0" collapsed="false">
      <c r="A421" s="29"/>
      <c r="B421" s="8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9"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9"/>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9"/>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9"/>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9"/>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9"/>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9"/>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9"/>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9"/>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9"/>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9"/>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9"/>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9"/>
      <c r="B434" s="88" t="s">
        <v>374</v>
      </c>
      <c r="C434" s="88"/>
      <c r="D434" s="110"/>
      <c r="E434" s="88"/>
      <c r="F434" s="110"/>
      <c r="G434" s="88"/>
      <c r="H434" s="88"/>
      <c r="I434" s="88"/>
    </row>
    <row r="435" customFormat="false" ht="12.75" hidden="false" customHeight="false" outlineLevel="0" collapsed="false">
      <c r="A435" s="29"/>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9"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9"/>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9"/>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9"/>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9"/>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9"/>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9"/>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9"/>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9"/>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9"/>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9"/>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9"/>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9"/>
      <c r="B448" s="88" t="s">
        <v>374</v>
      </c>
      <c r="C448" s="88"/>
      <c r="D448" s="110"/>
      <c r="E448" s="88"/>
      <c r="F448" s="110"/>
      <c r="G448" s="88"/>
      <c r="H448" s="88"/>
      <c r="I448" s="88"/>
    </row>
    <row r="449" customFormat="false" ht="12.75" hidden="false" customHeight="false" outlineLevel="0" collapsed="false">
      <c r="A449" s="29"/>
      <c r="B449" s="8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9"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9"/>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9"/>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9"/>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9"/>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9"/>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9"/>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9"/>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9"/>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9"/>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9"/>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9"/>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9"/>
      <c r="B462" s="88" t="s">
        <v>374</v>
      </c>
      <c r="C462" s="88"/>
      <c r="D462" s="110"/>
      <c r="E462" s="88"/>
      <c r="F462" s="110"/>
      <c r="G462" s="88"/>
      <c r="H462" s="88"/>
      <c r="I462" s="88"/>
    </row>
    <row r="463" customFormat="false" ht="12.75" hidden="false" customHeight="false" outlineLevel="0" collapsed="false">
      <c r="A463" s="29"/>
      <c r="B463" s="8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9"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9"/>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9"/>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9"/>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9"/>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9"/>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9"/>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9"/>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9"/>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9"/>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9"/>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9"/>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9"/>
      <c r="B476" s="88" t="s">
        <v>374</v>
      </c>
      <c r="C476" s="88"/>
      <c r="D476" s="110"/>
      <c r="E476" s="88"/>
      <c r="F476" s="110"/>
      <c r="G476" s="88"/>
      <c r="H476" s="88"/>
      <c r="I476" s="88"/>
    </row>
    <row r="477" customFormat="false" ht="12.75" hidden="false" customHeight="false" outlineLevel="0" collapsed="false">
      <c r="A477" s="29"/>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9"/>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9"/>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9"/>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9"/>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9"/>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9"/>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9"/>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9"/>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9"/>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9"/>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9"/>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9"/>
      <c r="B490" s="88" t="s">
        <v>374</v>
      </c>
      <c r="C490" s="88"/>
      <c r="D490" s="110"/>
      <c r="E490" s="88"/>
      <c r="F490" s="110"/>
      <c r="G490" s="88"/>
      <c r="H490" s="88"/>
      <c r="I490" s="88"/>
    </row>
    <row r="491" customFormat="false" ht="12.75" hidden="false" customHeight="false" outlineLevel="0" collapsed="false">
      <c r="A491" s="29"/>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9"/>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9"/>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9"/>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9"/>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9"/>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9"/>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9"/>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9"/>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9"/>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9"/>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9"/>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9"/>
      <c r="B518" s="88" t="s">
        <v>374</v>
      </c>
      <c r="C518" s="88"/>
      <c r="D518" s="110"/>
      <c r="E518" s="88"/>
      <c r="F518" s="110"/>
      <c r="G518" s="88"/>
      <c r="H518" s="88"/>
      <c r="I518" s="88"/>
    </row>
    <row r="519" customFormat="false" ht="12.75" hidden="false" customHeight="false" outlineLevel="0" collapsed="false">
      <c r="A519" s="29"/>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9"/>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9"/>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9"/>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9"/>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9"/>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9"/>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9"/>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9"/>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9"/>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9"/>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9"/>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9"/>
      <c r="B532" s="88" t="s">
        <v>374</v>
      </c>
      <c r="C532" s="88"/>
      <c r="D532" s="110"/>
      <c r="E532" s="88"/>
      <c r="F532" s="110"/>
      <c r="G532" s="88"/>
      <c r="H532" s="88"/>
      <c r="I532" s="88"/>
    </row>
    <row r="533" customFormat="false" ht="12.75" hidden="false" customHeight="false" outlineLevel="0" collapsed="false">
      <c r="A533" s="29"/>
      <c r="B533" s="8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9"/>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9"/>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9"/>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9"/>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9"/>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9"/>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9"/>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9"/>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9"/>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9"/>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9"/>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9"/>
      <c r="B546" s="88" t="s">
        <v>374</v>
      </c>
      <c r="C546" s="88"/>
      <c r="D546" s="112"/>
      <c r="E546" s="88"/>
      <c r="F546" s="110"/>
      <c r="G546" s="88"/>
      <c r="H546" s="88"/>
      <c r="I546" s="88"/>
    </row>
    <row r="547" customFormat="false" ht="12.75" hidden="false" customHeight="false" outlineLevel="0" collapsed="false">
      <c r="A547" s="29"/>
      <c r="B547" s="8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9"/>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9"/>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9"/>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9"/>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9"/>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9"/>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9"/>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9"/>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9"/>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9"/>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9"/>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9"/>
      <c r="B560" s="88" t="s">
        <v>374</v>
      </c>
      <c r="C560" s="88"/>
      <c r="D560" s="112"/>
      <c r="E560" s="88"/>
      <c r="F560" s="110"/>
      <c r="G560" s="88"/>
      <c r="H560" s="88"/>
      <c r="I560" s="88"/>
      <c r="K560" s="88"/>
      <c r="L560" s="88"/>
      <c r="M560" s="88"/>
    </row>
    <row r="561" customFormat="false" ht="12.75" hidden="false" customHeight="false" outlineLevel="0" collapsed="false">
      <c r="A561" s="29"/>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9"/>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9"/>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9"/>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9"/>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9"/>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9"/>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9"/>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9"/>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9"/>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9"/>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9"/>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9"/>
      <c r="B574" s="8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9"/>
      <c r="B575" s="8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9"/>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9"/>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9"/>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9"/>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9"/>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9"/>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9"/>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9"/>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9"/>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9"/>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9"/>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9"/>
      <c r="B588" s="88" t="s">
        <v>374</v>
      </c>
      <c r="C588" s="88"/>
      <c r="D588" s="112"/>
      <c r="E588" s="88"/>
      <c r="F588" s="110"/>
      <c r="G588" s="88"/>
      <c r="H588" s="88"/>
      <c r="I588" s="88"/>
    </row>
    <row r="589" customFormat="false" ht="12.75" hidden="false" customHeight="false" outlineLevel="0" collapsed="false">
      <c r="A589" s="29"/>
      <c r="B589" s="8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9"/>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9"/>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9"/>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9"/>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9"/>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9"/>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9"/>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9"/>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9"/>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9"/>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9"/>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9"/>
      <c r="B602" s="88" t="s">
        <v>374</v>
      </c>
      <c r="C602" s="88"/>
      <c r="D602" s="112"/>
      <c r="F602" s="110"/>
      <c r="G602" s="88"/>
      <c r="H602" s="88"/>
      <c r="I602" s="88"/>
    </row>
    <row r="603" customFormat="false" ht="12.75" hidden="false" customHeight="false" outlineLevel="0" collapsed="false">
      <c r="A603" s="29"/>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9"/>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9"/>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9"/>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9"/>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9"/>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9"/>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9"/>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9"/>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9"/>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9"/>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9"/>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9"/>
      <c r="B616" s="88" t="s">
        <v>374</v>
      </c>
      <c r="C616" s="88"/>
      <c r="D616" s="112"/>
      <c r="E616" s="88"/>
      <c r="F616" s="110"/>
      <c r="G616" s="88"/>
      <c r="H616" s="88"/>
      <c r="I616" s="88"/>
      <c r="K616" s="88"/>
      <c r="L616" s="88"/>
      <c r="M616" s="88"/>
    </row>
    <row r="617" customFormat="false" ht="12.75" hidden="false" customHeight="false" outlineLevel="0" collapsed="false">
      <c r="A617" s="29"/>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9"/>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9"/>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9"/>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9"/>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9"/>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9"/>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9"/>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9"/>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9"/>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9"/>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9"/>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9"/>
      <c r="B630" s="88" t="s">
        <v>374</v>
      </c>
      <c r="C630" s="88"/>
      <c r="D630" s="112"/>
      <c r="E630" s="88"/>
      <c r="F630" s="110"/>
      <c r="G630" s="88"/>
      <c r="H630" s="88"/>
      <c r="I630" s="88"/>
    </row>
    <row r="631" customFormat="false" ht="12.75" hidden="false" customHeight="false" outlineLevel="0" collapsed="false">
      <c r="A631" s="29"/>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9"/>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9"/>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9"/>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9"/>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9"/>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9"/>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9"/>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9"/>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9"/>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9"/>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9"/>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9"/>
      <c r="B644" s="88" t="s">
        <v>374</v>
      </c>
      <c r="C644" s="88"/>
      <c r="D644" s="112"/>
      <c r="E644" s="88"/>
      <c r="F644" s="110"/>
      <c r="G644" s="88"/>
      <c r="H644" s="88"/>
      <c r="I644" s="88"/>
    </row>
    <row r="645" customFormat="false" ht="12.75" hidden="false" customHeight="false" outlineLevel="0" collapsed="false">
      <c r="A645" s="29"/>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9"/>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9"/>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9"/>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9"/>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9"/>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9"/>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9"/>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9"/>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9"/>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9"/>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9"/>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9"/>
      <c r="B658" s="88" t="s">
        <v>374</v>
      </c>
      <c r="C658" s="88"/>
      <c r="D658" s="112"/>
      <c r="E658" s="88"/>
      <c r="F658" s="110"/>
      <c r="G658" s="88"/>
      <c r="H658" s="88"/>
      <c r="I658" s="88"/>
      <c r="K658" s="88"/>
      <c r="L658" s="88"/>
      <c r="M658" s="88"/>
      <c r="N658" s="88"/>
    </row>
    <row r="659" customFormat="false" ht="12.75" hidden="false" customHeight="false" outlineLevel="0" collapsed="false">
      <c r="A659" s="29"/>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9"/>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9"/>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9"/>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9"/>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9"/>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9"/>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9"/>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9"/>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9"/>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9"/>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9"/>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9"/>
      <c r="B672" s="88" t="s">
        <v>374</v>
      </c>
      <c r="C672" s="88"/>
      <c r="D672" s="112"/>
      <c r="E672" s="88"/>
      <c r="F672" s="110"/>
      <c r="G672" s="88"/>
      <c r="H672" s="88"/>
      <c r="I672" s="88"/>
    </row>
    <row r="673" customFormat="false" ht="12.75" hidden="false" customHeight="false" outlineLevel="0" collapsed="false">
      <c r="A673" s="29"/>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9"/>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9"/>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9"/>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9"/>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9"/>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9"/>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9"/>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9"/>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9"/>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9"/>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9"/>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9"/>
      <c r="B686" s="88" t="s">
        <v>374</v>
      </c>
      <c r="C686" s="88"/>
      <c r="D686" s="112"/>
      <c r="E686" s="88"/>
      <c r="F686" s="110"/>
      <c r="G686" s="88"/>
      <c r="H686" s="88"/>
      <c r="I686" s="88"/>
    </row>
    <row r="687" customFormat="false" ht="12.75" hidden="false" customHeight="false" outlineLevel="0" collapsed="false">
      <c r="A687" s="29"/>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9"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t="n">
        <v>106.8</v>
      </c>
      <c r="D697" s="112" t="s">
        <v>369</v>
      </c>
      <c r="E697" s="88" t="n">
        <v>109.5</v>
      </c>
      <c r="F697" s="110" t="s">
        <v>373</v>
      </c>
      <c r="G697" s="88" t="n">
        <f aca="false">IF(C697&gt;0,ROUND(C697/E697*100,1),"")</f>
        <v>97.5</v>
      </c>
      <c r="H697" s="88" t="n">
        <f aca="false">IF(AND(G697&gt;0,G697&lt;&gt;""),G697/G696*100-100,"")</f>
        <v>-0.102459016393439</v>
      </c>
      <c r="I697" s="88" t="n">
        <f aca="false">IF(AND(G697&gt;0,G697&lt;&gt;""),G697/G683*100-100,"")</f>
        <v>-4.50538687561213</v>
      </c>
    </row>
    <row r="698" customFormat="false" ht="12.75" hidden="false" customHeight="false" outlineLevel="0" collapsed="false">
      <c r="B698" s="88" t="s">
        <v>283</v>
      </c>
      <c r="C698" s="88" t="n">
        <v>107.1</v>
      </c>
      <c r="D698" s="112" t="s">
        <v>369</v>
      </c>
      <c r="E698" s="88" t="n">
        <v>110.8</v>
      </c>
      <c r="F698" s="110" t="s">
        <v>373</v>
      </c>
      <c r="G698" s="88" t="n">
        <f aca="false">IF(C698&gt;0,ROUND(C698/E698*100,1),"")</f>
        <v>96.7</v>
      </c>
      <c r="H698" s="88" t="n">
        <f aca="false">IF(AND(G698&gt;0,G698&lt;&gt;""),G698/G697*100-100,"")</f>
        <v>-0.820512820512818</v>
      </c>
      <c r="I698" s="88" t="n">
        <f aca="false">IF(AND(G698&gt;0,G698&lt;&gt;""),G698/G684*100-100,"")</f>
        <v>-5.00982318271119</v>
      </c>
    </row>
    <row r="699" customFormat="false" ht="12.75" hidden="false" customHeight="false" outlineLevel="0" collapsed="false">
      <c r="B699" s="88" t="s">
        <v>284</v>
      </c>
      <c r="C699" s="88" t="n">
        <v>108</v>
      </c>
      <c r="D699" s="112" t="s">
        <v>369</v>
      </c>
      <c r="E699" s="88" t="n">
        <v>113.3</v>
      </c>
      <c r="F699" s="110" t="s">
        <v>373</v>
      </c>
      <c r="G699" s="88" t="n">
        <f aca="false">IF(C699&gt;0,ROUND(C699/E699*100,1),"")</f>
        <v>95.3</v>
      </c>
      <c r="H699" s="88" t="n">
        <f aca="false">IF(AND(G699&gt;0,G699&lt;&gt;""),G699/G698*100-100,"")</f>
        <v>-1.44777662874871</v>
      </c>
      <c r="I699" s="88" t="n">
        <f aca="false">IF(AND(G699&gt;0,G699&lt;&gt;""),G699/G685*100-100,"")</f>
        <v>-6.10837438423646</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IF(C699="","",ROUND((SUM(C688:C699)/12),1))</f>
        <v>106</v>
      </c>
      <c r="D701" s="112" t="s">
        <v>369</v>
      </c>
      <c r="E701" s="113" t="n">
        <f aca="false">IF(E699="","",ROUND((SUM(E688:E699)/12),1))</f>
        <v>108.3</v>
      </c>
      <c r="F701" s="110" t="s">
        <v>373</v>
      </c>
      <c r="G701" s="88" t="n">
        <f aca="false">IF(E699="","",ROUND(C701/E701*100,1))</f>
        <v>97.9</v>
      </c>
      <c r="H701" s="88"/>
      <c r="I701" s="88" t="n">
        <f aca="false">IF(AND(G701&gt;0,G701&lt;&gt;""),G701/G687*100-100,"")</f>
        <v>-4.01960784313725</v>
      </c>
    </row>
    <row r="702" customFormat="false" ht="24" hidden="false" customHeight="true" outlineLevel="0" collapsed="false">
      <c r="A702" s="29" t="n">
        <v>2011</v>
      </c>
      <c r="B702" s="88" t="s">
        <v>273</v>
      </c>
      <c r="C702" s="88" t="n">
        <v>108.9</v>
      </c>
      <c r="D702" s="112" t="s">
        <v>369</v>
      </c>
      <c r="E702" s="88" t="n">
        <v>115</v>
      </c>
      <c r="F702" s="110" t="s">
        <v>373</v>
      </c>
      <c r="G702" s="88" t="n">
        <f aca="false">IF(C702&gt;0,ROUND(C702/E702*100,1),"")</f>
        <v>94.7</v>
      </c>
      <c r="H702" s="88" t="n">
        <f aca="false">IF(AND(G702&gt;0,G702&lt;&gt;""),G702/G699*100-100,"")</f>
        <v>-0.629590766002096</v>
      </c>
      <c r="I702" s="88" t="n">
        <f aca="false">IF(AND(G702&gt;0,G702&lt;&gt;""),G702/G688*100-100,"")</f>
        <v>-5.6772908366534</v>
      </c>
    </row>
    <row r="703" customFormat="false" ht="12.75" hidden="false" customHeight="false" outlineLevel="0" collapsed="false">
      <c r="B703" s="88" t="s">
        <v>274</v>
      </c>
      <c r="C703" s="88" t="n">
        <v>109.3</v>
      </c>
      <c r="D703" s="112" t="s">
        <v>369</v>
      </c>
      <c r="E703" s="88" t="n">
        <v>116.3</v>
      </c>
      <c r="F703" s="110" t="s">
        <v>373</v>
      </c>
      <c r="G703" s="88" t="n">
        <f aca="false">IF(C703&gt;0,ROUND(C703/E703*100,1),"")</f>
        <v>94</v>
      </c>
      <c r="H703" s="88" t="n">
        <f aca="false">IF(AND(G703&gt;0,G703&lt;&gt;""),G703/G702*100-100,"")</f>
        <v>-0.739176346356913</v>
      </c>
      <c r="I703" s="88" t="n">
        <f aca="false">IF(AND(G703&gt;0,G703&lt;&gt;""),G703/G689*100-100,"")</f>
        <v>-5.81162324649299</v>
      </c>
    </row>
    <row r="704" customFormat="false" ht="12.75" hidden="false" customHeight="false" outlineLevel="0" collapsed="false">
      <c r="B704" s="88" t="s">
        <v>275</v>
      </c>
      <c r="C704" s="88" t="n">
        <v>109.6</v>
      </c>
      <c r="D704" s="112" t="s">
        <v>369</v>
      </c>
      <c r="E704" s="88" t="n">
        <v>117.6</v>
      </c>
      <c r="F704" s="110" t="s">
        <v>373</v>
      </c>
      <c r="G704" s="88" t="n">
        <f aca="false">IF(C704&gt;0,ROUND(C704/E704*100,1),"")</f>
        <v>93.2</v>
      </c>
      <c r="H704" s="88" t="n">
        <f aca="false">IF(AND(G704&gt;0,G704&lt;&gt;""),G704/G703*100-100,"")</f>
        <v>-0.851063829787236</v>
      </c>
      <c r="I704" s="88" t="n">
        <f aca="false">IF(AND(G704&gt;0,G704&lt;&gt;""),G704/G690*100-100,"")</f>
        <v>-5.76339737108191</v>
      </c>
    </row>
    <row r="705" customFormat="false" ht="12.75" hidden="false" customHeight="false" outlineLevel="0" collapsed="false">
      <c r="B705" s="88" t="s">
        <v>276</v>
      </c>
      <c r="C705" s="88" t="n">
        <v>109.9</v>
      </c>
      <c r="D705" s="112" t="s">
        <v>369</v>
      </c>
      <c r="E705" s="88" t="n">
        <v>117.9</v>
      </c>
      <c r="F705" s="110" t="s">
        <v>373</v>
      </c>
      <c r="G705" s="88" t="n">
        <f aca="false">IF(C705&gt;0,ROUND(C705/E705*100,1),"")</f>
        <v>93.2</v>
      </c>
      <c r="H705" s="88" t="n">
        <f aca="false">IF(AND(G705&gt;0,G705&lt;&gt;""),G705/G704*100-100,"")</f>
        <v>0</v>
      </c>
      <c r="I705" s="88" t="n">
        <f aca="false">IF(AND(G705&gt;0,G705&lt;&gt;""),G705/G691*100-100,"")</f>
        <v>-4.80081716036771</v>
      </c>
    </row>
    <row r="706" customFormat="false" ht="12.75" hidden="false" customHeight="false" outlineLevel="0" collapsed="false">
      <c r="B706" s="88" t="s">
        <v>277</v>
      </c>
      <c r="C706" s="88" t="n">
        <v>110</v>
      </c>
      <c r="D706" s="112" t="s">
        <v>369</v>
      </c>
      <c r="E706" s="88" t="n">
        <v>117.2</v>
      </c>
      <c r="F706" s="110" t="s">
        <v>373</v>
      </c>
      <c r="G706" s="88" t="n">
        <f aca="false">IF(C706&gt;0,ROUND(C706/E706*100,1),"")</f>
        <v>93.9</v>
      </c>
      <c r="H706" s="88" t="n">
        <f aca="false">IF(AND(G706&gt;0,G706&lt;&gt;""),G706/G705*100-100,"")</f>
        <v>0.751072961373396</v>
      </c>
      <c r="I706" s="88" t="n">
        <f aca="false">IF(AND(G706&gt;0,G706&lt;&gt;""),G706/G692*100-100,"")</f>
        <v>-3.98773006134968</v>
      </c>
    </row>
    <row r="707" customFormat="false" ht="12.75" hidden="false" customHeight="false" outlineLevel="0" collapsed="false">
      <c r="B707" s="88" t="s">
        <v>278</v>
      </c>
      <c r="C707" s="88" t="n">
        <v>110</v>
      </c>
      <c r="D707" s="112" t="s">
        <v>369</v>
      </c>
      <c r="E707" s="88" t="n">
        <v>116.5</v>
      </c>
      <c r="F707" s="110" t="s">
        <v>373</v>
      </c>
      <c r="G707" s="88" t="n">
        <f aca="false">IF(C707&gt;0,ROUND(C707/E707*100,1),"")</f>
        <v>94.4</v>
      </c>
      <c r="H707" s="88" t="n">
        <f aca="false">IF(AND(G707&gt;0,G707&lt;&gt;""),G707/G706*100-100,"")</f>
        <v>0.5324813631523</v>
      </c>
      <c r="I707" s="88" t="n">
        <f aca="false">IF(AND(G707&gt;0,G707&lt;&gt;""),G707/G693*100-100,"")</f>
        <v>-2.98047276464541</v>
      </c>
    </row>
    <row r="708" customFormat="false" ht="12.75" hidden="false" customHeight="false" outlineLevel="0" collapsed="false">
      <c r="B708" s="88" t="s">
        <v>279</v>
      </c>
      <c r="C708" s="88" t="n">
        <v>110.3</v>
      </c>
      <c r="D708" s="112" t="s">
        <v>369</v>
      </c>
      <c r="E708" s="88" t="n">
        <v>117.4</v>
      </c>
      <c r="F708" s="110" t="s">
        <v>373</v>
      </c>
      <c r="G708" s="88" t="n">
        <f aca="false">IF(C708&gt;0,ROUND(C708/E708*100,1),"")</f>
        <v>94</v>
      </c>
      <c r="H708" s="88" t="n">
        <f aca="false">IF(AND(G708&gt;0,G708&lt;&gt;""),G708/G707*100-100,"")</f>
        <v>-0.423728813559336</v>
      </c>
      <c r="I708" s="88" t="n">
        <f aca="false">IF(AND(G708&gt;0,G708&lt;&gt;""),G708/G694*100-100,"")</f>
        <v>-3.49075975359344</v>
      </c>
    </row>
    <row r="709" customFormat="false" ht="12.75" hidden="false" customHeight="false" outlineLevel="0" collapsed="false">
      <c r="B709" s="88" t="s">
        <v>280</v>
      </c>
      <c r="C709" s="88" t="n">
        <v>110.2</v>
      </c>
      <c r="D709" s="112" t="s">
        <v>369</v>
      </c>
      <c r="E709" s="88" t="n">
        <v>116.6</v>
      </c>
      <c r="F709" s="110" t="s">
        <v>373</v>
      </c>
      <c r="G709" s="88" t="n">
        <f aca="false">IF(C709&gt;0,ROUND(C709/E709*100,1),"")</f>
        <v>94.5</v>
      </c>
      <c r="H709" s="88" t="n">
        <f aca="false">IF(AND(G709&gt;0,G709&lt;&gt;""),G709/G708*100-100,"")</f>
        <v>0.531914893617014</v>
      </c>
      <c r="I709" s="88" t="n">
        <f aca="false">IF(AND(G709&gt;0,G709&lt;&gt;""),G709/G695*100-100,"")</f>
        <v>-3.17622950819671</v>
      </c>
    </row>
    <row r="710" customFormat="false" ht="12.75" hidden="false" customHeight="false" outlineLevel="0" collapsed="false">
      <c r="B710" s="88" t="s">
        <v>281</v>
      </c>
      <c r="C710" s="88" t="n">
        <v>110.2</v>
      </c>
      <c r="D710" s="112" t="s">
        <v>369</v>
      </c>
      <c r="E710" s="88" t="n">
        <v>117.3</v>
      </c>
      <c r="F710" s="110" t="s">
        <v>373</v>
      </c>
      <c r="G710" s="88" t="n">
        <f aca="false">IF(C710&gt;0,ROUND(C710/E710*100,1),"")</f>
        <v>93.9</v>
      </c>
      <c r="H710" s="88" t="n">
        <f aca="false">IF(AND(G710&gt;0,G710&lt;&gt;""),G710/G709*100-100,"")</f>
        <v>-0.634920634920633</v>
      </c>
      <c r="I710" s="88" t="n">
        <f aca="false">IF(AND(G710&gt;0,G710&lt;&gt;""),G710/G696*100-100,"")</f>
        <v>-3.79098360655736</v>
      </c>
    </row>
    <row r="711" customFormat="false" ht="12.75" hidden="false" customHeight="false" outlineLevel="0" collapsed="false">
      <c r="B711" s="88" t="s">
        <v>282</v>
      </c>
      <c r="C711" s="88" t="n">
        <v>110</v>
      </c>
      <c r="D711" s="112" t="s">
        <v>369</v>
      </c>
      <c r="E711" s="88" t="n">
        <v>116.9</v>
      </c>
      <c r="F711" s="110" t="s">
        <v>373</v>
      </c>
      <c r="G711" s="88" t="n">
        <f aca="false">IF(C711&gt;0,ROUND(C711/E711*100,1),"")</f>
        <v>94.1</v>
      </c>
      <c r="H711" s="88" t="n">
        <f aca="false">IF(AND(G711&gt;0,G711&lt;&gt;""),G711/G710*100-100,"")</f>
        <v>0.212992545260903</v>
      </c>
      <c r="I711" s="88" t="n">
        <f aca="false">IF(AND(G711&gt;0,G711&lt;&gt;""),G711/G697*100-100,"")</f>
        <v>-3.48717948717949</v>
      </c>
    </row>
    <row r="712" customFormat="false" ht="12.75" hidden="false" customHeight="false" outlineLevel="0" collapsed="false">
      <c r="B712" s="88" t="s">
        <v>283</v>
      </c>
      <c r="C712" s="88" t="n">
        <v>110.2</v>
      </c>
      <c r="D712" s="112" t="s">
        <v>369</v>
      </c>
      <c r="E712" s="88" t="n">
        <v>117.4</v>
      </c>
      <c r="F712" s="110" t="s">
        <v>373</v>
      </c>
      <c r="G712" s="88" t="n">
        <f aca="false">IF(C712&gt;0,ROUND(C712/E712*100,1),"")</f>
        <v>93.9</v>
      </c>
      <c r="H712" s="88" t="n">
        <f aca="false">IF(AND(G712&gt;0,G712&lt;&gt;""),G712/G711*100-100,"")</f>
        <v>-0.21253985122209</v>
      </c>
      <c r="I712" s="88" t="n">
        <f aca="false">IF(AND(G712&gt;0,G712&lt;&gt;""),G712/G698*100-100,"")</f>
        <v>-2.89555325749741</v>
      </c>
    </row>
    <row r="713" customFormat="false" ht="12.75" hidden="false" customHeight="false" outlineLevel="0" collapsed="false">
      <c r="B713" s="88" t="s">
        <v>284</v>
      </c>
      <c r="C713" s="88" t="n">
        <v>110.3</v>
      </c>
      <c r="D713" s="112" t="s">
        <v>369</v>
      </c>
      <c r="E713" s="88" t="n">
        <v>117.7</v>
      </c>
      <c r="F713" s="110" t="s">
        <v>373</v>
      </c>
      <c r="G713" s="88" t="n">
        <f aca="false">IF(C713&gt;0,ROUND(C713/E713*100,1),"")</f>
        <v>93.7</v>
      </c>
      <c r="H713" s="88" t="n">
        <f aca="false">IF(AND(G713&gt;0,G713&lt;&gt;""),G713/G712*100-100,"")</f>
        <v>-0.212992545260917</v>
      </c>
      <c r="I713" s="88" t="n">
        <f aca="false">IF(AND(G713&gt;0,G713&lt;&gt;""),G713/G699*100-100,"")</f>
        <v>-1.67890870933893</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n">
        <f aca="false">IF(C713="","",ROUND((SUM(C702:C713)/12),1))</f>
        <v>109.9</v>
      </c>
      <c r="D715" s="112" t="s">
        <v>369</v>
      </c>
      <c r="E715" s="113" t="n">
        <f aca="false">IF(E713="","",ROUND((SUM(E702:E713)/12),1))</f>
        <v>117</v>
      </c>
      <c r="F715" s="110" t="s">
        <v>373</v>
      </c>
      <c r="G715" s="88" t="n">
        <f aca="false">IF(E713="","",ROUND(C715/E715*100,1))</f>
        <v>93.9</v>
      </c>
      <c r="H715" s="88"/>
      <c r="I715" s="88" t="n">
        <f aca="false">IF(AND(G715&gt;0,G715&lt;&gt;""),G715/G701*100-100,"")</f>
        <v>-4.08580183861082</v>
      </c>
    </row>
    <row r="716" customFormat="false" ht="24" hidden="false" customHeight="true" outlineLevel="0" collapsed="false">
      <c r="A716" s="29" t="n">
        <v>2012</v>
      </c>
      <c r="B716" s="88" t="s">
        <v>273</v>
      </c>
      <c r="C716" s="88" t="n">
        <v>111.2</v>
      </c>
      <c r="D716" s="112" t="s">
        <v>369</v>
      </c>
      <c r="E716" s="88" t="n">
        <v>119.2</v>
      </c>
      <c r="F716" s="110" t="s">
        <v>373</v>
      </c>
      <c r="G716" s="88" t="n">
        <f aca="false">IF(C716&gt;0,ROUND(C716/E716*100,1),"")</f>
        <v>93.3</v>
      </c>
      <c r="H716" s="88" t="n">
        <f aca="false">IF(AND(G716&gt;0,G716&lt;&gt;""),G716/G713*100-100,"")</f>
        <v>-0.426894343649948</v>
      </c>
      <c r="I716" s="88" t="n">
        <f aca="false">IF(AND(G716&gt;0,G716&lt;&gt;""),G716/G702*100-100,"")</f>
        <v>-1.47835269271384</v>
      </c>
    </row>
    <row r="717" customFormat="false" ht="12.75" hidden="false" customHeight="false" outlineLevel="0" collapsed="false">
      <c r="B717" s="88" t="s">
        <v>274</v>
      </c>
      <c r="C717" s="88" t="n">
        <v>111.5</v>
      </c>
      <c r="D717" s="112" t="s">
        <v>369</v>
      </c>
      <c r="E717" s="88" t="n">
        <v>120.4</v>
      </c>
      <c r="F717" s="110" t="s">
        <v>373</v>
      </c>
      <c r="G717" s="88" t="n">
        <f aca="false">IF(C717&gt;0,ROUND(C717/E717*100,1),"")</f>
        <v>92.6</v>
      </c>
      <c r="H717" s="88" t="n">
        <f aca="false">IF(AND(G717&gt;0,G717&lt;&gt;""),G717/G716*100-100,"")</f>
        <v>-0.750267952840304</v>
      </c>
      <c r="I717" s="88" t="n">
        <f aca="false">IF(AND(G717&gt;0,G717&lt;&gt;""),G717/G703*100-100,"")</f>
        <v>-1.48936170212767</v>
      </c>
    </row>
    <row r="718" customFormat="false" ht="12.75" hidden="false" customHeight="false" outlineLevel="0" collapsed="false">
      <c r="B718" s="88" t="s">
        <v>275</v>
      </c>
      <c r="C718" s="88" t="n">
        <v>111.7</v>
      </c>
      <c r="D718" s="112" t="s">
        <v>369</v>
      </c>
      <c r="E718" s="88" t="n">
        <v>121.2</v>
      </c>
      <c r="F718" s="110" t="s">
        <v>373</v>
      </c>
      <c r="G718" s="88" t="n">
        <f aca="false">IF(C718&gt;0,ROUND(C718/E718*100,1),"")</f>
        <v>92.2</v>
      </c>
      <c r="H718" s="88" t="n">
        <f aca="false">IF(AND(G718&gt;0,G718&lt;&gt;""),G718/G717*100-100,"")</f>
        <v>-0.431965442764565</v>
      </c>
      <c r="I718" s="88" t="n">
        <f aca="false">IF(AND(G718&gt;0,G718&lt;&gt;""),G718/G704*100-100,"")</f>
        <v>-1.07296137339056</v>
      </c>
    </row>
    <row r="719" customFormat="false" ht="12.75" hidden="false" customHeight="false" outlineLevel="0" collapsed="false">
      <c r="B719" s="88" t="s">
        <v>276</v>
      </c>
      <c r="C719" s="88" t="n">
        <v>111.9</v>
      </c>
      <c r="D719" s="112" t="s">
        <v>369</v>
      </c>
      <c r="E719" s="88" t="n">
        <v>120.6</v>
      </c>
      <c r="F719" s="110" t="s">
        <v>373</v>
      </c>
      <c r="G719" s="88" t="n">
        <f aca="false">IF(C719&gt;0,ROUND(C719/E719*100,1),"")</f>
        <v>92.8</v>
      </c>
      <c r="H719" s="88" t="n">
        <f aca="false">IF(AND(G719&gt;0,G719&lt;&gt;""),G719/G718*100-100,"")</f>
        <v>0.650759219088926</v>
      </c>
      <c r="I719" s="88" t="n">
        <f aca="false">IF(AND(G719&gt;0,G719&lt;&gt;""),G719/G705*100-100,"")</f>
        <v>-0.429184549356236</v>
      </c>
    </row>
    <row r="720" customFormat="false" ht="12.75" hidden="false" customHeight="false" outlineLevel="0" collapsed="false">
      <c r="B720" s="88" t="s">
        <v>277</v>
      </c>
      <c r="C720" s="88" t="n">
        <v>111.8</v>
      </c>
      <c r="D720" s="112" t="s">
        <v>369</v>
      </c>
      <c r="E720" s="88" t="n">
        <v>119.8</v>
      </c>
      <c r="F720" s="110" t="s">
        <v>373</v>
      </c>
      <c r="G720" s="88" t="n">
        <f aca="false">IF(C720&gt;0,ROUND(C720/E720*100,1),"")</f>
        <v>93.3</v>
      </c>
      <c r="H720" s="88" t="n">
        <f aca="false">IF(AND(G720&gt;0,G720&lt;&gt;""),G720/G719*100-100,"")</f>
        <v>0.538793103448271</v>
      </c>
      <c r="I720" s="88" t="n">
        <f aca="false">IF(AND(G720&gt;0,G720&lt;&gt;""),G720/G706*100-100,"")</f>
        <v>-0.638977635782752</v>
      </c>
    </row>
    <row r="721" customFormat="false" ht="12.75" hidden="false" customHeight="false" outlineLevel="0" collapsed="false">
      <c r="B721" s="88" t="s">
        <v>278</v>
      </c>
      <c r="C721" s="88" t="n">
        <v>111.5</v>
      </c>
      <c r="D721" s="112" t="s">
        <v>369</v>
      </c>
      <c r="E721" s="88" t="n">
        <v>118</v>
      </c>
      <c r="F721" s="110" t="s">
        <v>373</v>
      </c>
      <c r="G721" s="88" t="n">
        <f aca="false">IF(C721&gt;0,ROUND(C721/E721*100,1),"")</f>
        <v>94.5</v>
      </c>
      <c r="H721" s="88" t="n">
        <f aca="false">IF(AND(G721&gt;0,G721&lt;&gt;""),G721/G720*100-100,"")</f>
        <v>1.28617363344053</v>
      </c>
      <c r="I721" s="88" t="n">
        <f aca="false">IF(AND(G721&gt;0,G721&lt;&gt;""),G721/G707*100-100,"")</f>
        <v>0.105932203389813</v>
      </c>
    </row>
    <row r="722" customFormat="false" ht="12.75" hidden="false" customHeight="false" outlineLevel="0" collapsed="false">
      <c r="B722" s="88" t="s">
        <v>279</v>
      </c>
      <c r="C722" s="88" t="n">
        <v>111.8</v>
      </c>
      <c r="D722" s="112" t="s">
        <v>369</v>
      </c>
      <c r="E722" s="88" t="n">
        <v>118.8</v>
      </c>
      <c r="F722" s="110" t="s">
        <v>373</v>
      </c>
      <c r="G722" s="88" t="n">
        <f aca="false">IF(C722&gt;0,ROUND(C722/E722*100,1),"")</f>
        <v>94.1</v>
      </c>
      <c r="H722" s="88" t="n">
        <f aca="false">IF(AND(G722&gt;0,G722&lt;&gt;""),G722/G721*100-100,"")</f>
        <v>-0.423280423280431</v>
      </c>
      <c r="I722" s="88" t="n">
        <f aca="false">IF(AND(G722&gt;0,G722&lt;&gt;""),G722/G708*100-100,"")</f>
        <v>0.106382978723403</v>
      </c>
    </row>
    <row r="723" customFormat="false" ht="12.75" hidden="false" customHeight="false" outlineLevel="0" collapsed="false">
      <c r="B723" s="88" t="s">
        <v>280</v>
      </c>
      <c r="C723" s="88" t="n">
        <v>112.2</v>
      </c>
      <c r="D723" s="112" t="s">
        <v>369</v>
      </c>
      <c r="E723" s="88" t="n">
        <v>120.3</v>
      </c>
      <c r="F723" s="110" t="s">
        <v>373</v>
      </c>
      <c r="G723" s="88" t="n">
        <f aca="false">IF(C723&gt;0,ROUND(C723/E723*100,1),"")</f>
        <v>93.3</v>
      </c>
      <c r="H723" s="88" t="n">
        <f aca="false">IF(AND(G723&gt;0,G723&lt;&gt;""),G723/G722*100-100,"")</f>
        <v>-0.850159404888416</v>
      </c>
      <c r="I723" s="88" t="n">
        <f aca="false">IF(AND(G723&gt;0,G723&lt;&gt;""),G723/G709*100-100,"")</f>
        <v>-1.26984126984128</v>
      </c>
    </row>
    <row r="724" customFormat="false" ht="12.75" hidden="false" customHeight="false" outlineLevel="0" collapsed="false">
      <c r="B724" s="88" t="s">
        <v>281</v>
      </c>
      <c r="C724" s="88" t="n">
        <v>112.1</v>
      </c>
      <c r="D724" s="112" t="s">
        <v>369</v>
      </c>
      <c r="E724" s="88" t="n">
        <v>119.4</v>
      </c>
      <c r="F724" s="110" t="s">
        <v>373</v>
      </c>
      <c r="G724" s="88" t="n">
        <f aca="false">IF(C724&gt;0,ROUND(C724/E724*100,1),"")</f>
        <v>93.9</v>
      </c>
      <c r="H724" s="88" t="n">
        <f aca="false">IF(AND(G724&gt;0,G724&lt;&gt;""),G724/G723*100-100,"")</f>
        <v>0.64308681672027</v>
      </c>
      <c r="I724" s="88" t="n">
        <f aca="false">IF(AND(G724&gt;0,G724&lt;&gt;""),G724/G710*100-100,"")</f>
        <v>0</v>
      </c>
    </row>
    <row r="725" customFormat="false" ht="12.75" hidden="false" customHeight="false" outlineLevel="0" collapsed="false">
      <c r="B725" s="88" t="s">
        <v>282</v>
      </c>
      <c r="C725" s="88" t="n">
        <v>111.9</v>
      </c>
      <c r="D725" s="112" t="s">
        <v>369</v>
      </c>
      <c r="E725" s="88" t="n">
        <v>118.7</v>
      </c>
      <c r="F725" s="110" t="s">
        <v>373</v>
      </c>
      <c r="G725" s="88" t="n">
        <f aca="false">IF(C725&gt;0,ROUND(C725/E725*100,1),"")</f>
        <v>94.3</v>
      </c>
      <c r="H725" s="88" t="n">
        <f aca="false">IF(AND(G725&gt;0,G725&lt;&gt;""),G725/G724*100-100,"")</f>
        <v>0.425985090521834</v>
      </c>
      <c r="I725" s="88" t="n">
        <f aca="false">IF(AND(G725&gt;0,G725&lt;&gt;""),G725/G711*100-100,"")</f>
        <v>0.212539851222118</v>
      </c>
    </row>
    <row r="726" customFormat="false" ht="12.75" hidden="false" customHeight="false" outlineLevel="0" collapsed="false">
      <c r="B726" s="88" t="s">
        <v>283</v>
      </c>
      <c r="C726" s="88" t="n">
        <v>111.9</v>
      </c>
      <c r="D726" s="112" t="s">
        <v>369</v>
      </c>
      <c r="E726" s="88" t="n">
        <v>118.7</v>
      </c>
      <c r="F726" s="110" t="s">
        <v>373</v>
      </c>
      <c r="G726" s="88" t="n">
        <f aca="false">IF(C726&gt;0,ROUND(C726/E726*100,1),"")</f>
        <v>94.3</v>
      </c>
      <c r="H726" s="88" t="n">
        <f aca="false">IF(AND(G726&gt;0,G726&lt;&gt;""),G726/G725*100-100,"")</f>
        <v>0</v>
      </c>
      <c r="I726" s="88" t="n">
        <f aca="false">IF(AND(G726&gt;0,G726&lt;&gt;""),G726/G712*100-100,"")</f>
        <v>0.425985090521834</v>
      </c>
    </row>
    <row r="727" customFormat="false" ht="12.75" hidden="false" customHeight="false" outlineLevel="0" collapsed="false">
      <c r="B727" s="88" t="s">
        <v>284</v>
      </c>
      <c r="C727" s="88" t="n">
        <v>111.5</v>
      </c>
      <c r="D727" s="112" t="s">
        <v>369</v>
      </c>
      <c r="E727" s="88" t="n">
        <v>118.1</v>
      </c>
      <c r="F727" s="110" t="s">
        <v>373</v>
      </c>
      <c r="G727" s="88" t="n">
        <f aca="false">IF(C727&gt;0,ROUND(C727/E727*100,1),"")</f>
        <v>94.4</v>
      </c>
      <c r="H727" s="88" t="n">
        <f aca="false">IF(AND(G727&gt;0,G727&lt;&gt;""),G727/G726*100-100,"")</f>
        <v>0.106044538706257</v>
      </c>
      <c r="I727" s="88" t="n">
        <f aca="false">IF(AND(G727&gt;0,G727&lt;&gt;""),G727/G713*100-100,"")</f>
        <v>0.747065101387406</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n">
        <f aca="false">IF(C727="","",ROUND((SUM(C716:C727)/12),1))</f>
        <v>111.8</v>
      </c>
      <c r="D729" s="112" t="s">
        <v>369</v>
      </c>
      <c r="E729" s="113" t="n">
        <f aca="false">IF(E727="","",ROUND((SUM(E716:E727)/12),1))</f>
        <v>119.4</v>
      </c>
      <c r="F729" s="110" t="s">
        <v>373</v>
      </c>
      <c r="G729" s="88" t="n">
        <f aca="false">IF(E727="","",ROUND(C729/E729*100,1))</f>
        <v>93.6</v>
      </c>
      <c r="H729" s="88"/>
      <c r="I729" s="88" t="n">
        <f aca="false">IF(AND(G729&gt;0,G729&lt;&gt;""),G729/G715*100-100,"")</f>
        <v>-0.319488817891383</v>
      </c>
    </row>
    <row r="730" customFormat="false" ht="24" hidden="false" customHeight="true" outlineLevel="0" collapsed="false">
      <c r="A730" s="29" t="n">
        <v>2013</v>
      </c>
      <c r="B730" s="88" t="s">
        <v>273</v>
      </c>
      <c r="C730" s="88" t="n">
        <v>111.5</v>
      </c>
      <c r="D730" s="112" t="s">
        <v>369</v>
      </c>
      <c r="E730" s="88" t="n">
        <v>118.2</v>
      </c>
      <c r="F730" s="110" t="s">
        <v>373</v>
      </c>
      <c r="G730" s="88" t="n">
        <f aca="false">IF(C730&gt;0,ROUND(C730/E730*100,1),"")</f>
        <v>94.3</v>
      </c>
      <c r="H730" s="88" t="n">
        <f aca="false">IF(AND(G730&gt;0,G730&lt;&gt;""),G730/G727*100-100,"")</f>
        <v>-0.105932203389841</v>
      </c>
      <c r="I730" s="88" t="n">
        <f aca="false">IF(AND(G730&gt;0,G730&lt;&gt;""),G730/G716*100-100,"")</f>
        <v>1.07181136120043</v>
      </c>
    </row>
    <row r="731" customFormat="false" ht="12.75" hidden="false" customHeight="false" outlineLevel="0" collapsed="false">
      <c r="B731" s="88" t="s">
        <v>274</v>
      </c>
      <c r="C731" s="88" t="n">
        <v>111.6</v>
      </c>
      <c r="D731" s="112" t="s">
        <v>369</v>
      </c>
      <c r="E731" s="88" t="n">
        <v>118.5</v>
      </c>
      <c r="F731" s="110" t="s">
        <v>373</v>
      </c>
      <c r="G731" s="88" t="n">
        <f aca="false">IF(C731&gt;0,ROUND(C731/E731*100,1),"")</f>
        <v>94.2</v>
      </c>
      <c r="H731" s="88" t="n">
        <f aca="false">IF(AND(G731&gt;0,G731&lt;&gt;""),G731/G730*100-100,"")</f>
        <v>-0.106044538706257</v>
      </c>
      <c r="I731" s="88" t="n">
        <f aca="false">IF(AND(G731&gt;0,G731&lt;&gt;""),G731/G717*100-100,"")</f>
        <v>1.72786177105833</v>
      </c>
    </row>
    <row r="732" customFormat="false" ht="12.75" hidden="false" customHeight="false" outlineLevel="0" collapsed="false">
      <c r="B732" s="88" t="s">
        <v>275</v>
      </c>
      <c r="C732" s="88" t="n">
        <v>111.7</v>
      </c>
      <c r="D732" s="112" t="s">
        <v>369</v>
      </c>
      <c r="E732" s="88" t="n">
        <v>118.4</v>
      </c>
      <c r="F732" s="110" t="s">
        <v>373</v>
      </c>
      <c r="G732" s="88" t="n">
        <f aca="false">IF(C732&gt;0,ROUND(C732/E732*100,1),"")</f>
        <v>94.3</v>
      </c>
      <c r="H732" s="88" t="n">
        <f aca="false">IF(AND(G732&gt;0,G732&lt;&gt;""),G732/G731*100-100,"")</f>
        <v>0.106157112526532</v>
      </c>
      <c r="I732" s="88" t="n">
        <f aca="false">IF(AND(G732&gt;0,G732&lt;&gt;""),G732/G718*100-100,"")</f>
        <v>2.27765726681129</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str">
        <f aca="false">IF(C741="","",ROUND((SUM(C730:C741)/12),1))</f>
        <v/>
      </c>
      <c r="D743" s="112" t="s">
        <v>369</v>
      </c>
      <c r="E743" s="113" t="str">
        <f aca="false">IF(E741="","",ROUND((SUM(E730:E741)/12),1))</f>
        <v/>
      </c>
      <c r="F743" s="110" t="s">
        <v>373</v>
      </c>
      <c r="G743" s="88" t="str">
        <f aca="false">IF(E741="","",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2" min="2" style="88" width="6.7"/>
    <col collapsed="false" customWidth="true" hidden="false" outlineLevel="0" max="8" min="3" style="87" width="6.7"/>
    <col collapsed="false" customWidth="true" hidden="false" outlineLevel="0" max="9" min="9" style="88" width="6.7"/>
    <col collapsed="false" customWidth="true" hidden="false" outlineLevel="0" max="14" min="10" style="87" width="6.7"/>
    <col collapsed="false" customWidth="false" hidden="false" outlineLevel="0" max="257" min="15" style="85" width="11.42"/>
  </cols>
  <sheetData>
    <row r="1" customFormat="false" ht="12.75" hidden="false" customHeight="false" outlineLevel="0" collapsed="false">
      <c r="A1" s="29" t="s">
        <v>0</v>
      </c>
      <c r="C1" s="88"/>
      <c r="D1" s="88"/>
      <c r="E1" s="88"/>
      <c r="F1" s="88"/>
      <c r="G1" s="88"/>
      <c r="H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t="n">
        <v>109.7</v>
      </c>
      <c r="L19" s="88" t="n">
        <v>110.6</v>
      </c>
      <c r="M19" s="88" t="n">
        <v>112.1</v>
      </c>
      <c r="N19" s="99" t="n">
        <f aca="false">IF(M19="","",ROUND(AVERAGE(B19:M19),1))</f>
        <v>108.3</v>
      </c>
    </row>
    <row r="20" customFormat="false" ht="12.75" hidden="false" customHeight="false" outlineLevel="0" collapsed="false">
      <c r="A20" s="98" t="s">
        <v>349</v>
      </c>
      <c r="B20" s="88" t="n">
        <v>113.7</v>
      </c>
      <c r="C20" s="88" t="n">
        <v>114.9</v>
      </c>
      <c r="D20" s="88" t="n">
        <v>115.6</v>
      </c>
      <c r="E20" s="88" t="n">
        <v>116</v>
      </c>
      <c r="F20" s="88" t="n">
        <v>115.7</v>
      </c>
      <c r="G20" s="88" t="n">
        <v>115.2</v>
      </c>
      <c r="H20" s="88" t="n">
        <v>115.3</v>
      </c>
      <c r="I20" s="88" t="n">
        <v>114.9</v>
      </c>
      <c r="J20" s="88" t="n">
        <v>115.4</v>
      </c>
      <c r="K20" s="88" t="n">
        <v>114.8</v>
      </c>
      <c r="L20" s="88" t="n">
        <v>115</v>
      </c>
      <c r="M20" s="88" t="n">
        <v>115.1</v>
      </c>
      <c r="N20" s="99" t="n">
        <f aca="false">IF(M20="","",ROUND(AVERAGE(B20:M20),1))</f>
        <v>115.1</v>
      </c>
    </row>
    <row r="21" customFormat="false" ht="12.75" hidden="false" customHeight="false" outlineLevel="0" collapsed="false">
      <c r="A21" s="98" t="s">
        <v>350</v>
      </c>
      <c r="B21" s="86" t="n">
        <v>116.5</v>
      </c>
      <c r="C21" s="86" t="n">
        <v>117.8</v>
      </c>
      <c r="D21" s="86" t="n">
        <v>118</v>
      </c>
      <c r="E21" s="88" t="n">
        <v>117.7</v>
      </c>
      <c r="F21" s="88" t="n">
        <v>117</v>
      </c>
      <c r="G21" s="88" t="n">
        <v>115.9</v>
      </c>
      <c r="H21" s="88" t="n">
        <v>116</v>
      </c>
      <c r="I21" s="88" t="n">
        <v>117.1</v>
      </c>
      <c r="J21" s="88" t="n">
        <v>117.6</v>
      </c>
      <c r="K21" s="88" t="n">
        <v>116.9</v>
      </c>
      <c r="L21" s="88" t="n">
        <v>116.8</v>
      </c>
      <c r="M21" s="88" t="n">
        <v>116.4</v>
      </c>
      <c r="N21" s="99" t="n">
        <f aca="false">IF(M21="","",ROUND(AVERAGE(B21:M21),1))</f>
        <v>117</v>
      </c>
    </row>
    <row r="22" customFormat="false" ht="12.75" hidden="false" customHeight="false" outlineLevel="0" collapsed="false">
      <c r="A22" s="98" t="s">
        <v>351</v>
      </c>
      <c r="B22" s="88" t="n">
        <v>116.6</v>
      </c>
      <c r="C22" s="88" t="n">
        <v>117</v>
      </c>
      <c r="D22" s="88" t="n">
        <v>116.7</v>
      </c>
      <c r="E22" s="88"/>
      <c r="F22" s="88"/>
      <c r="G22" s="88"/>
      <c r="H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t="n">
        <v>109.4</v>
      </c>
      <c r="L35" s="88" t="n">
        <v>111</v>
      </c>
      <c r="M35" s="88" t="n">
        <v>114.1</v>
      </c>
      <c r="N35" s="99" t="n">
        <f aca="false">IF(M35="","",ROUND(AVERAGE(B35:M35),1))</f>
        <v>108.4</v>
      </c>
    </row>
    <row r="36" customFormat="false" ht="12.75" hidden="false" customHeight="false" outlineLevel="0" collapsed="false">
      <c r="A36" s="98" t="s">
        <v>349</v>
      </c>
      <c r="B36" s="88" t="n">
        <v>115.9</v>
      </c>
      <c r="C36" s="88" t="n">
        <v>117.2</v>
      </c>
      <c r="D36" s="88" t="n">
        <v>118.9</v>
      </c>
      <c r="E36" s="88" t="n">
        <v>119.2</v>
      </c>
      <c r="F36" s="88" t="n">
        <v>118.2</v>
      </c>
      <c r="G36" s="88" t="n">
        <v>117.4</v>
      </c>
      <c r="H36" s="88" t="n">
        <v>118.7</v>
      </c>
      <c r="I36" s="88" t="n">
        <v>117.7</v>
      </c>
      <c r="J36" s="88" t="n">
        <v>118.4</v>
      </c>
      <c r="K36" s="88" t="n">
        <v>118.3</v>
      </c>
      <c r="L36" s="88" t="n">
        <v>119</v>
      </c>
      <c r="M36" s="88" t="n">
        <v>119.4</v>
      </c>
      <c r="N36" s="99" t="n">
        <f aca="false">IF(M36="","",ROUND(AVERAGE(B36:M36),1))</f>
        <v>118.2</v>
      </c>
    </row>
    <row r="37" customFormat="false" ht="12.75" hidden="false" customHeight="false" outlineLevel="0" collapsed="false">
      <c r="A37" s="98" t="s">
        <v>350</v>
      </c>
      <c r="B37" s="86" t="n">
        <v>121</v>
      </c>
      <c r="C37" s="86" t="n">
        <v>122</v>
      </c>
      <c r="D37" s="86" t="n">
        <v>123.3</v>
      </c>
      <c r="E37" s="88" t="n">
        <v>122.5</v>
      </c>
      <c r="F37" s="88" t="n">
        <v>121.7</v>
      </c>
      <c r="G37" s="88" t="n">
        <v>119.3</v>
      </c>
      <c r="H37" s="88" t="n">
        <v>120.5</v>
      </c>
      <c r="I37" s="88" t="n">
        <v>122.3</v>
      </c>
      <c r="J37" s="88" t="n">
        <v>120.5</v>
      </c>
      <c r="K37" s="88" t="n">
        <v>119.9</v>
      </c>
      <c r="L37" s="88" t="n">
        <v>120</v>
      </c>
      <c r="M37" s="88" t="n">
        <v>119.3</v>
      </c>
      <c r="N37" s="99" t="n">
        <f aca="false">IF(M37="","",ROUND(AVERAGE(B37:M37),1))</f>
        <v>121</v>
      </c>
    </row>
    <row r="38" customFormat="false" ht="12.75" hidden="false" customHeight="false" outlineLevel="0" collapsed="false">
      <c r="A38" s="98" t="s">
        <v>351</v>
      </c>
      <c r="B38" s="88" t="n">
        <v>119.2</v>
      </c>
      <c r="C38" s="88" t="n">
        <v>119.5</v>
      </c>
      <c r="D38" s="88" t="n">
        <v>119.5</v>
      </c>
      <c r="E38" s="88"/>
      <c r="F38" s="88"/>
      <c r="G38" s="88"/>
      <c r="H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2" min="2" style="88" width="6.7"/>
    <col collapsed="false" customWidth="true" hidden="false" outlineLevel="0" max="8" min="3" style="87" width="6.7"/>
    <col collapsed="false" customWidth="true" hidden="false" outlineLevel="0" max="9" min="9" style="88" width="6.7"/>
    <col collapsed="false" customWidth="true" hidden="false" outlineLevel="0" max="10" min="10" style="87" width="6.7"/>
    <col collapsed="false" customWidth="true" hidden="false" outlineLevel="0" max="11" min="11" style="88" width="6.7"/>
    <col collapsed="false" customWidth="true" hidden="false" outlineLevel="0" max="14" min="12" style="87" width="6.7"/>
    <col collapsed="false" customWidth="false" hidden="false" outlineLevel="0" max="257" min="15" style="85" width="11.42"/>
  </cols>
  <sheetData>
    <row r="1" customFormat="false" ht="12.75" hidden="false" customHeight="false" outlineLevel="0" collapsed="false">
      <c r="A1" s="29" t="s">
        <v>0</v>
      </c>
      <c r="C1" s="88"/>
      <c r="D1" s="88"/>
      <c r="E1" s="88"/>
      <c r="F1" s="88"/>
      <c r="G1" s="88"/>
      <c r="H1" s="88"/>
      <c r="J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t="n">
        <v>107.7</v>
      </c>
      <c r="L19" s="88" t="n">
        <v>108.1</v>
      </c>
      <c r="M19" s="88" t="n">
        <v>109</v>
      </c>
      <c r="N19" s="99" t="n">
        <f aca="false">IF(M19="","",ROUND(AVERAGE(B19:M19),1))</f>
        <v>106.6</v>
      </c>
    </row>
    <row r="20" customFormat="false" ht="12.75" hidden="false" customHeight="false" outlineLevel="0" collapsed="false">
      <c r="A20" s="98" t="s">
        <v>349</v>
      </c>
      <c r="B20" s="88" t="n">
        <v>110.3</v>
      </c>
      <c r="C20" s="88" t="n">
        <v>110.7</v>
      </c>
      <c r="D20" s="88" t="n">
        <v>111.3</v>
      </c>
      <c r="E20" s="88" t="n">
        <v>111.7</v>
      </c>
      <c r="F20" s="88" t="n">
        <v>111.7</v>
      </c>
      <c r="G20" s="88" t="n">
        <v>111.6</v>
      </c>
      <c r="H20" s="88" t="n">
        <v>111.8</v>
      </c>
      <c r="I20" s="88" t="n">
        <v>111.6</v>
      </c>
      <c r="J20" s="88" t="n">
        <v>111.5</v>
      </c>
      <c r="K20" s="88" t="n">
        <v>111.1</v>
      </c>
      <c r="L20" s="88" t="n">
        <v>111.3</v>
      </c>
      <c r="M20" s="88" t="n">
        <v>111.3</v>
      </c>
      <c r="N20" s="99" t="n">
        <f aca="false">IF(M20="","",ROUND(AVERAGE(B20:M20),1))</f>
        <v>111.3</v>
      </c>
    </row>
    <row r="21" customFormat="false" ht="12.75" hidden="false" customHeight="false" outlineLevel="0" collapsed="false">
      <c r="A21" s="98" t="s">
        <v>350</v>
      </c>
      <c r="B21" s="86" t="n">
        <v>112</v>
      </c>
      <c r="C21" s="86" t="n">
        <v>112.5</v>
      </c>
      <c r="D21" s="86" t="n">
        <v>112.7</v>
      </c>
      <c r="E21" s="88" t="n">
        <v>112.9</v>
      </c>
      <c r="F21" s="88" t="n">
        <v>112.5</v>
      </c>
      <c r="G21" s="88" t="n">
        <v>112</v>
      </c>
      <c r="H21" s="88" t="n">
        <v>112.1</v>
      </c>
      <c r="I21" s="88" t="n">
        <v>112.8</v>
      </c>
      <c r="J21" s="88" t="n">
        <v>112.9</v>
      </c>
      <c r="K21" s="88" t="n">
        <v>112.7</v>
      </c>
      <c r="L21" s="88" t="n">
        <v>112.7</v>
      </c>
      <c r="M21" s="88" t="n">
        <v>112.4</v>
      </c>
      <c r="N21" s="99" t="n">
        <f aca="false">IF(M21="","",ROUND(AVERAGE(B21:M21),1))</f>
        <v>112.5</v>
      </c>
    </row>
    <row r="22" customFormat="false" ht="12.75" hidden="false" customHeight="false" outlineLevel="0" collapsed="false">
      <c r="A22" s="98" t="s">
        <v>351</v>
      </c>
      <c r="B22" s="88" t="n">
        <v>112.6</v>
      </c>
      <c r="C22" s="88" t="n">
        <v>112.7</v>
      </c>
      <c r="D22" s="88" t="n">
        <v>112.6</v>
      </c>
      <c r="E22" s="88"/>
      <c r="F22" s="88"/>
      <c r="G22" s="88"/>
      <c r="H22" s="88"/>
      <c r="J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t="n">
        <v>106.1</v>
      </c>
      <c r="L35" s="88" t="n">
        <v>106.4</v>
      </c>
      <c r="M35" s="88" t="n">
        <v>107.2</v>
      </c>
      <c r="N35" s="99" t="n">
        <f aca="false">IF(M35="","",ROUND(AVERAGE(B35:M35),1))</f>
        <v>105.5</v>
      </c>
    </row>
    <row r="36" customFormat="false" ht="12.75" hidden="false" customHeight="false" outlineLevel="0" collapsed="false">
      <c r="A36" s="98" t="s">
        <v>349</v>
      </c>
      <c r="B36" s="88" t="n">
        <v>107.9</v>
      </c>
      <c r="C36" s="88" t="n">
        <v>108.2</v>
      </c>
      <c r="D36" s="88" t="n">
        <v>108.4</v>
      </c>
      <c r="E36" s="88" t="n">
        <v>108.5</v>
      </c>
      <c r="F36" s="88" t="n">
        <v>108.7</v>
      </c>
      <c r="G36" s="88" t="n">
        <v>108.7</v>
      </c>
      <c r="H36" s="88" t="n">
        <v>109.1</v>
      </c>
      <c r="I36" s="88" t="n">
        <v>109.1</v>
      </c>
      <c r="J36" s="88" t="n">
        <v>109.2</v>
      </c>
      <c r="K36" s="88" t="n">
        <v>109.1</v>
      </c>
      <c r="L36" s="88" t="n">
        <v>109.3</v>
      </c>
      <c r="M36" s="88" t="n">
        <v>109.5</v>
      </c>
      <c r="N36" s="88" t="n">
        <f aca="false">IF(M36="","",ROUND(AVERAGE(B36:M36),1))</f>
        <v>108.8</v>
      </c>
    </row>
    <row r="37" customFormat="false" ht="12.75" hidden="false" customHeight="false" outlineLevel="0" collapsed="false">
      <c r="A37" s="98" t="s">
        <v>350</v>
      </c>
      <c r="B37" s="86" t="n">
        <v>110.5</v>
      </c>
      <c r="C37" s="86" t="n">
        <v>110.7</v>
      </c>
      <c r="D37" s="86" t="n">
        <v>110.9</v>
      </c>
      <c r="E37" s="88" t="n">
        <v>111.1</v>
      </c>
      <c r="F37" s="88" t="n">
        <v>111.2</v>
      </c>
      <c r="G37" s="88" t="n">
        <v>111.1</v>
      </c>
      <c r="H37" s="88" t="n">
        <v>111.6</v>
      </c>
      <c r="I37" s="88" t="n">
        <v>111.7</v>
      </c>
      <c r="J37" s="88" t="n">
        <v>111.4</v>
      </c>
      <c r="K37" s="88" t="n">
        <v>111.2</v>
      </c>
      <c r="L37" s="88" t="n">
        <v>111.2</v>
      </c>
      <c r="M37" s="88" t="n">
        <v>110.9</v>
      </c>
      <c r="N37" s="88" t="n">
        <f aca="false">IF(M37="","",ROUND(AVERAGE(B37:M37),1))</f>
        <v>111.1</v>
      </c>
    </row>
    <row r="38" customFormat="false" ht="12.75" hidden="false" customHeight="false" outlineLevel="0" collapsed="false">
      <c r="A38" s="98" t="s">
        <v>351</v>
      </c>
      <c r="B38" s="88" t="n">
        <v>110.8</v>
      </c>
      <c r="C38" s="88" t="n">
        <v>110.7</v>
      </c>
      <c r="D38" s="88" t="n">
        <v>111</v>
      </c>
      <c r="E38" s="88"/>
      <c r="F38" s="88"/>
      <c r="G38" s="88"/>
      <c r="H38" s="88"/>
      <c r="J38" s="88"/>
      <c r="L38" s="88"/>
      <c r="M38" s="88"/>
      <c r="N38" s="8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3-04-25T06:15:42Z</cp:lastPrinted>
  <dcterms:modified xsi:type="dcterms:W3CDTF">2013-04-25T13:15:11Z</dcterms:modified>
  <cp:revision>0</cp:revision>
  <dc:subject/>
  <dc:title>Index der Ein- und Ausfuhrpreise - Zusammenfassungen, Terms of Trade</dc:title>
</cp:coreProperties>
</file>