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Dezember 2012</t>
  </si>
  <si>
    <t xml:space="preserve">Erscheinungsfolge: monatlich</t>
  </si>
  <si>
    <t xml:space="preserve">Erschienen am 29.01.2013</t>
  </si>
  <si>
    <t xml:space="preserve">Artikelnummer: 5614001121125</t>
  </si>
  <si>
    <t xml:space="preserve">Weitere Informationen zur Thematik dieser Publikation unter:</t>
  </si>
  <si>
    <t xml:space="preserve">Telefon: +49 (0)611-75-2444; Fax: +49 (0)611-72-4000;</t>
  </si>
  <si>
    <t xml:space="preserve">www.destatis.de/kontakt/</t>
  </si>
  <si>
    <t xml:space="preserve">© Statistisches Bundesamt, Wiesbaden 2013</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2,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K25" s="85" t="n">
        <v>119</v>
      </c>
      <c r="L25" s="85" t="n">
        <v>118.7</v>
      </c>
      <c r="M25" s="85" t="n">
        <v>118.6</v>
      </c>
      <c r="N25" s="98" t="n">
        <f aca="false">IF(M25="","",ROUND(AVERAGE(B25:M25),1))</f>
        <v>120.4</v>
      </c>
    </row>
    <row r="26" customFormat="false" ht="12.75" hidden="false" customHeight="true" outlineLevel="0" collapsed="false">
      <c r="A26" s="97" t="s">
        <v>350</v>
      </c>
      <c r="B26" s="85" t="n">
        <v>119.2</v>
      </c>
      <c r="C26" s="85" t="n">
        <v>120.1</v>
      </c>
      <c r="D26" s="85" t="n">
        <v>120.5</v>
      </c>
      <c r="E26" s="85" t="n">
        <v>120.4</v>
      </c>
      <c r="F26" s="85" t="n">
        <v>120.4</v>
      </c>
      <c r="G26" s="85" t="n">
        <v>120</v>
      </c>
      <c r="H26" s="85" t="n">
        <v>119.6</v>
      </c>
      <c r="I26" s="85" t="n">
        <v>119.4</v>
      </c>
      <c r="J26" s="85" t="n">
        <v>119.6</v>
      </c>
      <c r="K26" s="85" t="n">
        <v>118.8</v>
      </c>
      <c r="L26" s="85" t="n">
        <v>118.4</v>
      </c>
      <c r="M26" s="85" t="n">
        <v>118.2</v>
      </c>
      <c r="N26" s="98" t="n">
        <f aca="false">IF(M26="","",ROUND(AVERAGE(B26:M26),1))</f>
        <v>119.6</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K41" s="85" t="n">
        <v>122.3</v>
      </c>
      <c r="L41" s="85" t="n">
        <v>121.6</v>
      </c>
      <c r="M41" s="85" t="n">
        <v>121.3</v>
      </c>
      <c r="N41" s="98" t="n">
        <f aca="false">IF(M41="","",ROUND(AVERAGE(B41:M41),1))</f>
        <v>123.6</v>
      </c>
    </row>
    <row r="42" customFormat="false" ht="12.75" hidden="false" customHeight="false" outlineLevel="0" collapsed="false">
      <c r="A42" s="97" t="s">
        <v>350</v>
      </c>
      <c r="B42" s="85" t="n">
        <v>122.1</v>
      </c>
      <c r="C42" s="85" t="n">
        <v>123.3</v>
      </c>
      <c r="D42" s="85" t="n">
        <v>123.6</v>
      </c>
      <c r="E42" s="85" t="n">
        <v>123.9</v>
      </c>
      <c r="F42" s="85" t="n">
        <v>123.4</v>
      </c>
      <c r="G42" s="85" t="n">
        <v>122.6</v>
      </c>
      <c r="H42" s="85" t="n">
        <v>121.8</v>
      </c>
      <c r="I42" s="85" t="n">
        <v>122.2</v>
      </c>
      <c r="J42" s="85" t="n">
        <v>122.9</v>
      </c>
      <c r="K42" s="85" t="n">
        <v>122.3</v>
      </c>
      <c r="L42" s="85" t="n">
        <v>122</v>
      </c>
      <c r="M42" s="85" t="n">
        <v>121.8</v>
      </c>
      <c r="N42" s="98" t="n">
        <f aca="false">IF(M42="","",ROUND(AVERAGE(B42:M42),1))</f>
        <v>122.7</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K57" s="85" t="n">
        <v>116.2</v>
      </c>
      <c r="L57" s="85" t="n">
        <v>116.3</v>
      </c>
      <c r="M57" s="85" t="n">
        <v>116.3</v>
      </c>
      <c r="N57" s="98" t="n">
        <f aca="false">IF(M57="","",ROUND(AVERAGE(B57:M57),1))</f>
        <v>117.8</v>
      </c>
    </row>
    <row r="58" customFormat="false" ht="12.75" hidden="false" customHeight="false" outlineLevel="0" collapsed="false">
      <c r="A58" s="97" t="s">
        <v>350</v>
      </c>
      <c r="B58" s="85" t="n">
        <v>116.8</v>
      </c>
      <c r="C58" s="85" t="n">
        <v>117.5</v>
      </c>
      <c r="D58" s="85" t="n">
        <v>117.8</v>
      </c>
      <c r="E58" s="85" t="n">
        <v>117.5</v>
      </c>
      <c r="F58" s="85" t="n">
        <v>117.8</v>
      </c>
      <c r="G58" s="85" t="n">
        <v>117.7</v>
      </c>
      <c r="H58" s="85" t="n">
        <v>117.7</v>
      </c>
      <c r="I58" s="85" t="n">
        <v>117.1</v>
      </c>
      <c r="J58" s="85" t="n">
        <v>116.7</v>
      </c>
      <c r="K58" s="85" t="n">
        <v>115.9</v>
      </c>
      <c r="L58" s="85" t="n">
        <v>115.5</v>
      </c>
      <c r="M58" s="85" t="n">
        <v>115.1</v>
      </c>
      <c r="N58" s="98" t="n">
        <f aca="false">IF(M58="","",ROUND(AVERAGE(B58:M58),1))</f>
        <v>116.9</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K78" s="85" t="n">
        <v>90.1</v>
      </c>
      <c r="L78" s="85" t="n">
        <v>90.5</v>
      </c>
      <c r="M78" s="112" t="n">
        <v>91</v>
      </c>
      <c r="N78" s="98" t="n">
        <f aca="false">IF(M78="","",ROUND(AVERAGE(B78:M78),1))</f>
        <v>90.3</v>
      </c>
    </row>
    <row r="79" customFormat="false" ht="12.75" hidden="false" customHeight="false" outlineLevel="0" collapsed="false">
      <c r="A79" s="97" t="s">
        <v>350</v>
      </c>
      <c r="B79" s="85" t="n">
        <v>91.5</v>
      </c>
      <c r="C79" s="85" t="n">
        <v>91.3</v>
      </c>
      <c r="D79" s="85" t="n">
        <v>91.2</v>
      </c>
      <c r="E79" s="85" t="n">
        <v>91.4</v>
      </c>
      <c r="F79" s="85" t="n">
        <v>91.5</v>
      </c>
      <c r="G79" s="85" t="n">
        <v>91.6</v>
      </c>
      <c r="H79" s="85" t="n">
        <v>91.8</v>
      </c>
      <c r="I79" s="85" t="n">
        <v>91.9</v>
      </c>
      <c r="J79" s="85" t="n">
        <v>91.5</v>
      </c>
      <c r="K79" s="85" t="n">
        <v>91.3</v>
      </c>
      <c r="L79" s="85" t="n">
        <v>91.4</v>
      </c>
      <c r="M79" s="112" t="n">
        <v>91</v>
      </c>
      <c r="N79" s="98" t="n">
        <f aca="false">IF(M79="","",ROUND(AVERAGE(B79:M79),1))</f>
        <v>91.5</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K94" s="85" t="n">
        <v>97.5</v>
      </c>
      <c r="L94" s="85" t="n">
        <v>97.6</v>
      </c>
      <c r="M94" s="85" t="n">
        <v>97.7</v>
      </c>
      <c r="N94" s="98" t="n">
        <f aca="false">IF(M94="","",ROUND(AVERAGE(B94:M94),1))</f>
        <v>97.5</v>
      </c>
    </row>
    <row r="95" customFormat="false" ht="12.75" hidden="false" customHeight="false" outlineLevel="0" collapsed="false">
      <c r="A95" s="97" t="s">
        <v>350</v>
      </c>
      <c r="B95" s="85" t="n">
        <v>98</v>
      </c>
      <c r="C95" s="85" t="n">
        <v>98.1</v>
      </c>
      <c r="D95" s="85" t="n">
        <v>98.3</v>
      </c>
      <c r="E95" s="85" t="n">
        <v>98.3</v>
      </c>
      <c r="F95" s="85" t="n">
        <v>98.3</v>
      </c>
      <c r="G95" s="85" t="n">
        <v>98.4</v>
      </c>
      <c r="H95" s="85" t="n">
        <v>98.4</v>
      </c>
      <c r="I95" s="85" t="n">
        <v>98.4</v>
      </c>
      <c r="J95" s="85" t="n">
        <v>98.4</v>
      </c>
      <c r="K95" s="85" t="n">
        <v>98.4</v>
      </c>
      <c r="L95" s="85" t="n">
        <v>98.3</v>
      </c>
      <c r="M95" s="85" t="n">
        <v>98.2</v>
      </c>
      <c r="N95" s="98" t="n">
        <f aca="false">IF(M95="","",ROUND(AVERAGE(B95:M95),1))</f>
        <v>98.3</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K110" s="85" t="n">
        <v>85.1</v>
      </c>
      <c r="L110" s="85" t="n">
        <v>85.8</v>
      </c>
      <c r="M110" s="85" t="n">
        <v>86.4</v>
      </c>
      <c r="N110" s="98" t="n">
        <f aca="false">IF(M110="","",ROUND(AVERAGE(B110:M110),1))</f>
        <v>85.5</v>
      </c>
    </row>
    <row r="111" customFormat="false" ht="12.75" hidden="false" customHeight="false" outlineLevel="0" collapsed="false">
      <c r="A111" s="97" t="s">
        <v>350</v>
      </c>
      <c r="B111" s="85" t="n">
        <v>87.2</v>
      </c>
      <c r="C111" s="85" t="n">
        <v>86.7</v>
      </c>
      <c r="D111" s="85" t="n">
        <v>86.5</v>
      </c>
      <c r="E111" s="85" t="n">
        <v>86.7</v>
      </c>
      <c r="F111" s="85" t="n">
        <v>86.9</v>
      </c>
      <c r="G111" s="85" t="n">
        <v>87.1</v>
      </c>
      <c r="H111" s="85" t="n">
        <v>87.4</v>
      </c>
      <c r="I111" s="85" t="n">
        <v>87.5</v>
      </c>
      <c r="J111" s="85" t="n">
        <v>86.9</v>
      </c>
      <c r="K111" s="85" t="n">
        <v>86.5</v>
      </c>
      <c r="L111" s="85" t="n">
        <v>86.7</v>
      </c>
      <c r="M111" s="85" t="n">
        <v>86.2</v>
      </c>
      <c r="N111" s="98" t="n">
        <f aca="false">IF(M111="","",ROUND(AVERAGE(B111:M111),1))</f>
        <v>86.9</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K131" s="85" t="n">
        <v>112.4</v>
      </c>
      <c r="L131" s="85" t="n">
        <v>112.6</v>
      </c>
      <c r="M131" s="85" t="n">
        <v>113</v>
      </c>
      <c r="N131" s="98" t="n">
        <f aca="false">IF(M131="","",ROUND(AVERAGE(B131:M131),1))</f>
        <v>111.5</v>
      </c>
    </row>
    <row r="132" customFormat="false" ht="12.75" hidden="false" customHeight="false" outlineLevel="0" collapsed="false">
      <c r="A132" s="97" t="s">
        <v>350</v>
      </c>
      <c r="B132" s="85" t="n">
        <v>113.9</v>
      </c>
      <c r="C132" s="85" t="n">
        <v>113.6</v>
      </c>
      <c r="D132" s="85" t="n">
        <v>113.9</v>
      </c>
      <c r="E132" s="85" t="n">
        <v>114.2</v>
      </c>
      <c r="F132" s="85" t="n">
        <v>114.7</v>
      </c>
      <c r="G132" s="85" t="n">
        <v>115</v>
      </c>
      <c r="H132" s="85" t="n">
        <v>115.6</v>
      </c>
      <c r="I132" s="85" t="n">
        <v>115.7</v>
      </c>
      <c r="J132" s="85" t="n">
        <v>115.2</v>
      </c>
      <c r="K132" s="85" t="n">
        <v>115</v>
      </c>
      <c r="L132" s="85" t="n">
        <v>115.1</v>
      </c>
      <c r="M132" s="85" t="n">
        <v>114.5</v>
      </c>
      <c r="N132" s="98" t="n">
        <f aca="false">IF(M132="","",ROUND(AVERAGE(B132:M132),1))</f>
        <v>114.7</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K147" s="85" t="n">
        <v>111.2</v>
      </c>
      <c r="L147" s="85" t="n">
        <v>111.2</v>
      </c>
      <c r="M147" s="85" t="n">
        <v>111.4</v>
      </c>
      <c r="N147" s="98" t="n">
        <f aca="false">IF(M147="","",ROUND(AVERAGE(B147:M147),1))</f>
        <v>110.6</v>
      </c>
    </row>
    <row r="148" customFormat="false" ht="12.75" hidden="false" customHeight="false" outlineLevel="0" collapsed="false">
      <c r="A148" s="97" t="s">
        <v>350</v>
      </c>
      <c r="B148" s="85" t="n">
        <v>112.5</v>
      </c>
      <c r="C148" s="85" t="n">
        <v>112.5</v>
      </c>
      <c r="D148" s="85" t="n">
        <v>112.7</v>
      </c>
      <c r="E148" s="85" t="n">
        <v>112.9</v>
      </c>
      <c r="F148" s="85" t="n">
        <v>112.9</v>
      </c>
      <c r="G148" s="85" t="n">
        <v>112.8</v>
      </c>
      <c r="H148" s="85" t="n">
        <v>113.1</v>
      </c>
      <c r="I148" s="85" t="n">
        <v>113</v>
      </c>
      <c r="J148" s="85" t="n">
        <v>113.3</v>
      </c>
      <c r="K148" s="85" t="n">
        <v>113.7</v>
      </c>
      <c r="L148" s="85" t="n">
        <v>113.7</v>
      </c>
      <c r="M148" s="85" t="n">
        <v>113.5</v>
      </c>
      <c r="N148" s="98" t="n">
        <f aca="false">IF(M148="","",ROUND(AVERAGE(B148:M148),1))</f>
        <v>113.1</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K163" s="85" t="n">
        <v>113.1</v>
      </c>
      <c r="L163" s="85" t="n">
        <v>113.5</v>
      </c>
      <c r="M163" s="85" t="n">
        <v>114</v>
      </c>
      <c r="N163" s="98" t="n">
        <f aca="false">IF(M163="","",ROUND(AVERAGE(B163:M163),1))</f>
        <v>112</v>
      </c>
    </row>
    <row r="164" customFormat="false" ht="12.75" hidden="false" customHeight="false" outlineLevel="0" collapsed="false">
      <c r="A164" s="97" t="s">
        <v>350</v>
      </c>
      <c r="B164" s="85" t="n">
        <v>114.8</v>
      </c>
      <c r="C164" s="85" t="n">
        <v>114.3</v>
      </c>
      <c r="D164" s="85" t="n">
        <v>114.6</v>
      </c>
      <c r="E164" s="85" t="n">
        <v>115</v>
      </c>
      <c r="F164" s="85" t="n">
        <v>115.8</v>
      </c>
      <c r="G164" s="85" t="n">
        <v>116.3</v>
      </c>
      <c r="H164" s="85" t="n">
        <v>117.2</v>
      </c>
      <c r="I164" s="85" t="n">
        <v>117.3</v>
      </c>
      <c r="J164" s="85" t="n">
        <v>116.4</v>
      </c>
      <c r="K164" s="85" t="n">
        <v>115.8</v>
      </c>
      <c r="L164" s="85" t="n">
        <v>115.9</v>
      </c>
      <c r="M164" s="85" t="n">
        <v>115.1</v>
      </c>
      <c r="N164" s="98" t="n">
        <f aca="false">IF(M164="","",ROUND(AVERAGE(B164:M164),1))</f>
        <v>115.7</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K184" s="85" t="n">
        <v>100.5</v>
      </c>
      <c r="L184" s="85" t="n">
        <v>100.8</v>
      </c>
      <c r="M184" s="85" t="n">
        <v>101.3</v>
      </c>
      <c r="N184" s="98" t="n">
        <f aca="false">IF(M184="","",ROUND(AVERAGE(B184:M184),1))</f>
        <v>100.1</v>
      </c>
    </row>
    <row r="185" customFormat="false" ht="12.75" hidden="false" customHeight="false" outlineLevel="0" collapsed="false">
      <c r="A185" s="97" t="s">
        <v>350</v>
      </c>
      <c r="B185" s="85" t="n">
        <v>101.8</v>
      </c>
      <c r="C185" s="85" t="n">
        <v>101.3</v>
      </c>
      <c r="D185" s="85" t="n">
        <v>101.4</v>
      </c>
      <c r="E185" s="85" t="n">
        <v>101.8</v>
      </c>
      <c r="F185" s="85" t="n">
        <v>102.7</v>
      </c>
      <c r="G185" s="85" t="n">
        <v>103</v>
      </c>
      <c r="H185" s="85" t="n">
        <v>103.5</v>
      </c>
      <c r="I185" s="85" t="n">
        <v>103.3</v>
      </c>
      <c r="J185" s="85" t="n">
        <v>102.6</v>
      </c>
      <c r="K185" s="85" t="n">
        <v>102.3</v>
      </c>
      <c r="L185" s="85" t="n">
        <v>102.4</v>
      </c>
      <c r="M185" s="85" t="n">
        <v>101.9</v>
      </c>
      <c r="N185" s="98" t="n">
        <f aca="false">IF(M185="","",ROUND(AVERAGE(B185:M185),1))</f>
        <v>102.3</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K200" s="85" t="n">
        <v>103.9</v>
      </c>
      <c r="L200" s="85" t="n">
        <v>103.8</v>
      </c>
      <c r="M200" s="85" t="n">
        <v>103.8</v>
      </c>
      <c r="N200" s="98" t="n">
        <f aca="false">IF(M200="","",ROUND(AVERAGE(B200:M200),1))</f>
        <v>103.8</v>
      </c>
    </row>
    <row r="201" customFormat="false" ht="12.75" hidden="false" customHeight="false" outlineLevel="0" collapsed="false">
      <c r="A201" s="97" t="s">
        <v>350</v>
      </c>
      <c r="B201" s="85" t="n">
        <v>103.7</v>
      </c>
      <c r="C201" s="85" t="n">
        <v>103.4</v>
      </c>
      <c r="D201" s="85" t="n">
        <v>103.4</v>
      </c>
      <c r="E201" s="85" t="n">
        <v>103.7</v>
      </c>
      <c r="F201" s="85" t="n">
        <v>104.2</v>
      </c>
      <c r="G201" s="85" t="n">
        <v>103.9</v>
      </c>
      <c r="H201" s="85" t="n">
        <v>104.2</v>
      </c>
      <c r="I201" s="85" t="n">
        <v>104.3</v>
      </c>
      <c r="J201" s="85" t="n">
        <v>104.2</v>
      </c>
      <c r="K201" s="85" t="n">
        <v>104.2</v>
      </c>
      <c r="L201" s="85" t="n">
        <v>104.1</v>
      </c>
      <c r="M201" s="85" t="n">
        <v>104</v>
      </c>
      <c r="N201" s="98" t="n">
        <f aca="false">IF(M201="","",ROUND(AVERAGE(B201:M201),1))</f>
        <v>103.9</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K216" s="85" t="n">
        <v>99.3</v>
      </c>
      <c r="L216" s="85" t="n">
        <v>99.6</v>
      </c>
      <c r="M216" s="85" t="n">
        <v>100.3</v>
      </c>
      <c r="N216" s="98" t="n">
        <f aca="false">IF(M216="","",ROUND(AVERAGE(B216:M216),1))</f>
        <v>98.8</v>
      </c>
    </row>
    <row r="217" customFormat="false" ht="12.75" hidden="false" customHeight="false" outlineLevel="0" collapsed="false">
      <c r="A217" s="97" t="s">
        <v>350</v>
      </c>
      <c r="B217" s="85" t="n">
        <v>101.1</v>
      </c>
      <c r="C217" s="85" t="n">
        <v>100.6</v>
      </c>
      <c r="D217" s="85" t="n">
        <v>100.7</v>
      </c>
      <c r="E217" s="85" t="n">
        <v>101.1</v>
      </c>
      <c r="F217" s="85" t="n">
        <v>102.2</v>
      </c>
      <c r="G217" s="85" t="n">
        <v>102.7</v>
      </c>
      <c r="H217" s="85" t="n">
        <v>103.2</v>
      </c>
      <c r="I217" s="85" t="n">
        <v>103</v>
      </c>
      <c r="J217" s="85" t="n">
        <v>102</v>
      </c>
      <c r="K217" s="85" t="n">
        <v>101.6</v>
      </c>
      <c r="L217" s="85" t="n">
        <v>101.8</v>
      </c>
      <c r="M217" s="85" t="n">
        <v>101.1</v>
      </c>
      <c r="N217" s="98" t="n">
        <f aca="false">IF(M217="","",ROUND(AVERAGE(B217:M217),1))</f>
        <v>101.8</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K237" s="85" t="n">
        <v>116.4</v>
      </c>
      <c r="L237" s="85" t="n">
        <v>116.7</v>
      </c>
      <c r="M237" s="85" t="n">
        <v>117</v>
      </c>
      <c r="N237" s="98" t="n">
        <f aca="false">IF(M237="","",ROUND(AVERAGE(B237:M237),1))</f>
        <v>115.3</v>
      </c>
    </row>
    <row r="238" customFormat="false" ht="12.75" hidden="false" customHeight="false" outlineLevel="0" collapsed="false">
      <c r="A238" s="97" t="s">
        <v>350</v>
      </c>
      <c r="B238" s="85" t="n">
        <v>118.1</v>
      </c>
      <c r="C238" s="85" t="n">
        <v>117.8</v>
      </c>
      <c r="D238" s="85" t="n">
        <v>118.1</v>
      </c>
      <c r="E238" s="85" t="n">
        <v>118.4</v>
      </c>
      <c r="F238" s="85" t="n">
        <v>118.8</v>
      </c>
      <c r="G238" s="85" t="n">
        <v>119.1</v>
      </c>
      <c r="H238" s="85" t="n">
        <v>119.7</v>
      </c>
      <c r="I238" s="85" t="n">
        <v>119.9</v>
      </c>
      <c r="J238" s="85" t="n">
        <v>119.5</v>
      </c>
      <c r="K238" s="85" t="n">
        <v>119.3</v>
      </c>
      <c r="L238" s="85" t="n">
        <v>119.4</v>
      </c>
      <c r="M238" s="85" t="n">
        <v>118.8</v>
      </c>
      <c r="N238" s="98" t="n">
        <f aca="false">IF(M238="","",ROUND(AVERAGE(B238:M238),1))</f>
        <v>118.9</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K253" s="85" t="n">
        <v>112.8</v>
      </c>
      <c r="L253" s="85" t="n">
        <v>112.8</v>
      </c>
      <c r="M253" s="85" t="n">
        <v>113.1</v>
      </c>
      <c r="N253" s="98" t="n">
        <f aca="false">IF(M253="","",ROUND(AVERAGE(B253:M253),1))</f>
        <v>112.1</v>
      </c>
    </row>
    <row r="254" customFormat="false" ht="12.75" hidden="false" customHeight="false" outlineLevel="0" collapsed="false">
      <c r="A254" s="97" t="s">
        <v>350</v>
      </c>
      <c r="B254" s="85" t="n">
        <v>114.4</v>
      </c>
      <c r="C254" s="85" t="n">
        <v>114.4</v>
      </c>
      <c r="D254" s="85" t="n">
        <v>114.7</v>
      </c>
      <c r="E254" s="85" t="n">
        <v>114.9</v>
      </c>
      <c r="F254" s="85" t="n">
        <v>114.8</v>
      </c>
      <c r="G254" s="85" t="n">
        <v>114.7</v>
      </c>
      <c r="H254" s="85" t="n">
        <v>115</v>
      </c>
      <c r="I254" s="85" t="n">
        <v>114.9</v>
      </c>
      <c r="J254" s="85" t="n">
        <v>115.3</v>
      </c>
      <c r="K254" s="85" t="n">
        <v>115.7</v>
      </c>
      <c r="L254" s="85" t="n">
        <v>115.8</v>
      </c>
      <c r="M254" s="85" t="n">
        <v>115.5</v>
      </c>
      <c r="N254" s="98" t="n">
        <f aca="false">IF(M254="","",ROUND(AVERAGE(B254:M254),1))</f>
        <v>115</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K269" s="85" t="n">
        <v>119</v>
      </c>
      <c r="L269" s="85" t="n">
        <v>119.4</v>
      </c>
      <c r="M269" s="85" t="n">
        <v>119.9</v>
      </c>
      <c r="N269" s="98" t="n">
        <f aca="false">IF(M269="","",ROUND(AVERAGE(B269:M269),1))</f>
        <v>117.6</v>
      </c>
    </row>
    <row r="270" customFormat="false" ht="12.75" hidden="false" customHeight="false" outlineLevel="0" collapsed="false">
      <c r="A270" s="97" t="s">
        <v>350</v>
      </c>
      <c r="B270" s="85" t="n">
        <v>120.6</v>
      </c>
      <c r="C270" s="85" t="n">
        <v>120.2</v>
      </c>
      <c r="D270" s="85" t="n">
        <v>120.6</v>
      </c>
      <c r="E270" s="85" t="n">
        <v>120.9</v>
      </c>
      <c r="F270" s="85" t="n">
        <v>121.6</v>
      </c>
      <c r="G270" s="85" t="n">
        <v>122.1</v>
      </c>
      <c r="H270" s="85" t="n">
        <v>123.1</v>
      </c>
      <c r="I270" s="85" t="n">
        <v>123.5</v>
      </c>
      <c r="J270" s="85" t="n">
        <v>122.5</v>
      </c>
      <c r="K270" s="85" t="n">
        <v>121.9</v>
      </c>
      <c r="L270" s="85" t="n">
        <v>122</v>
      </c>
      <c r="M270" s="85" t="n">
        <v>121.1</v>
      </c>
      <c r="N270" s="98" t="n">
        <f aca="false">IF(M270="","",ROUND(AVERAGE(B270:M270),1))</f>
        <v>121.7</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K290" s="85" t="n">
        <v>182.7</v>
      </c>
      <c r="L290" s="85" t="n">
        <v>185.2</v>
      </c>
      <c r="M290" s="85" t="n">
        <v>185.6</v>
      </c>
      <c r="N290" s="98" t="n">
        <f aca="false">IF(M290="","",ROUND(AVERAGE(B290:M290),1))</f>
        <v>179</v>
      </c>
    </row>
    <row r="291" customFormat="false" ht="12.75" hidden="false" customHeight="false" outlineLevel="0" collapsed="false">
      <c r="A291" s="97" t="s">
        <v>350</v>
      </c>
      <c r="B291" s="85" t="n">
        <v>192.3</v>
      </c>
      <c r="C291" s="85" t="n">
        <v>198.7</v>
      </c>
      <c r="D291" s="85" t="n">
        <v>204.8</v>
      </c>
      <c r="E291" s="85" t="n">
        <v>200.7</v>
      </c>
      <c r="F291" s="85" t="n">
        <v>193.3</v>
      </c>
      <c r="G291" s="85" t="n">
        <v>179.3</v>
      </c>
      <c r="H291" s="85" t="n">
        <v>185.3</v>
      </c>
      <c r="I291" s="85" t="n">
        <v>197.3</v>
      </c>
      <c r="J291" s="85" t="n">
        <v>190.7</v>
      </c>
      <c r="K291" s="85" t="n">
        <v>188.7</v>
      </c>
      <c r="L291" s="85" t="n">
        <v>188.9</v>
      </c>
      <c r="M291" s="85" t="n">
        <v>186.2</v>
      </c>
      <c r="N291" s="98" t="n">
        <f aca="false">IF(M291="","",ROUND(AVERAGE(B291:M291),1))</f>
        <v>192.2</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K306" s="85" t="n">
        <v>168.1</v>
      </c>
      <c r="L306" s="85" t="n">
        <v>171.1</v>
      </c>
      <c r="M306" s="85" t="n">
        <v>171.6</v>
      </c>
      <c r="N306" s="98" t="n">
        <f aca="false">IF(M306="","",ROUND(AVERAGE(B306:M306),1))</f>
        <v>165.1</v>
      </c>
    </row>
    <row r="307" customFormat="false" ht="12.75" hidden="false" customHeight="false" outlineLevel="0" collapsed="false">
      <c r="A307" s="97" t="s">
        <v>350</v>
      </c>
      <c r="B307" s="85" t="n">
        <v>179.6</v>
      </c>
      <c r="C307" s="85" t="n">
        <v>187.3</v>
      </c>
      <c r="D307" s="85" t="n">
        <v>187.6</v>
      </c>
      <c r="E307" s="85" t="n">
        <v>187.8</v>
      </c>
      <c r="F307" s="85" t="n">
        <v>178.7</v>
      </c>
      <c r="G307" s="85" t="n">
        <v>168.7</v>
      </c>
      <c r="H307" s="85" t="n">
        <v>177.4</v>
      </c>
      <c r="I307" s="85" t="n">
        <v>189.6</v>
      </c>
      <c r="J307" s="85" t="n">
        <v>189.4</v>
      </c>
      <c r="K307" s="85" t="n">
        <v>181.7</v>
      </c>
      <c r="L307" s="85" t="n">
        <v>179.2</v>
      </c>
      <c r="M307" s="85" t="n">
        <v>172.6</v>
      </c>
      <c r="N307" s="98" t="n">
        <f aca="false">IF(M307="","",ROUND(AVERAGE(B307:M307),1))</f>
        <v>181.6</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K322" s="85" t="n">
        <v>186.6</v>
      </c>
      <c r="L322" s="85" t="n">
        <v>189</v>
      </c>
      <c r="M322" s="85" t="n">
        <v>189.4</v>
      </c>
      <c r="N322" s="98" t="n">
        <f aca="false">IF(M322="","",ROUND(AVERAGE(B322:M322),1))</f>
        <v>182.8</v>
      </c>
    </row>
    <row r="323" customFormat="false" ht="12.75" hidden="false" customHeight="false" outlineLevel="0" collapsed="false">
      <c r="A323" s="97" t="s">
        <v>350</v>
      </c>
      <c r="B323" s="85" t="n">
        <v>195.7</v>
      </c>
      <c r="C323" s="85" t="n">
        <v>201.8</v>
      </c>
      <c r="D323" s="85" t="n">
        <v>209.5</v>
      </c>
      <c r="E323" s="85" t="n">
        <v>204.1</v>
      </c>
      <c r="F323" s="85" t="n">
        <v>197.2</v>
      </c>
      <c r="G323" s="85" t="n">
        <v>182.1</v>
      </c>
      <c r="H323" s="85" t="n">
        <v>187.5</v>
      </c>
      <c r="I323" s="85" t="n">
        <v>199.3</v>
      </c>
      <c r="J323" s="85" t="n">
        <v>191.1</v>
      </c>
      <c r="K323" s="85" t="n">
        <v>190.6</v>
      </c>
      <c r="L323" s="85" t="n">
        <v>191.4</v>
      </c>
      <c r="M323" s="85" t="n">
        <v>189.9</v>
      </c>
      <c r="N323" s="98" t="n">
        <f aca="false">IF(M323="","",ROUND(AVERAGE(B323:M323),1))</f>
        <v>195</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K25" s="85" t="n">
        <v>114.5</v>
      </c>
      <c r="L25" s="85" t="n">
        <v>114.5</v>
      </c>
      <c r="M25" s="85" t="n">
        <v>114.3</v>
      </c>
      <c r="N25" s="98" t="n">
        <f aca="false">IF(M25="","",ROUND(AVERAGE(B25:M25),1))</f>
        <v>114.8</v>
      </c>
    </row>
    <row r="26" customFormat="false" ht="12.75" hidden="false" customHeight="false" outlineLevel="0" collapsed="false">
      <c r="A26" s="97" t="s">
        <v>350</v>
      </c>
      <c r="B26" s="85" t="n">
        <v>115.3</v>
      </c>
      <c r="C26" s="85" t="n">
        <v>115.8</v>
      </c>
      <c r="D26" s="85" t="n">
        <v>116.1</v>
      </c>
      <c r="E26" s="85" t="n">
        <v>116.3</v>
      </c>
      <c r="F26" s="85" t="n">
        <v>116.4</v>
      </c>
      <c r="G26" s="85" t="n">
        <v>116</v>
      </c>
      <c r="H26" s="85" t="n">
        <v>115.6</v>
      </c>
      <c r="I26" s="85" t="n">
        <v>115.7</v>
      </c>
      <c r="J26" s="85" t="n">
        <v>115.9</v>
      </c>
      <c r="K26" s="85" t="n">
        <v>115.5</v>
      </c>
      <c r="L26" s="85" t="n">
        <v>115.6</v>
      </c>
      <c r="M26" s="85" t="n">
        <v>115.3</v>
      </c>
      <c r="N26" s="98" t="n">
        <f aca="false">IF(M26="","",ROUND(AVERAGE(B26:M26),1))</f>
        <v>115.8</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K41" s="85" t="n">
        <v>116.8</v>
      </c>
      <c r="L41" s="85" t="n">
        <v>116.7</v>
      </c>
      <c r="M41" s="85" t="n">
        <v>116.4</v>
      </c>
      <c r="N41" s="98" t="n">
        <f aca="false">IF(M41="","",ROUND(AVERAGE(B41:M41),1))</f>
        <v>117.6</v>
      </c>
    </row>
    <row r="42" customFormat="false" ht="12.75" hidden="false" customHeight="false" outlineLevel="0" collapsed="false">
      <c r="A42" s="97" t="s">
        <v>350</v>
      </c>
      <c r="B42" s="85" t="n">
        <v>117.6</v>
      </c>
      <c r="C42" s="85" t="n">
        <v>118.3</v>
      </c>
      <c r="D42" s="85" t="n">
        <v>118.7</v>
      </c>
      <c r="E42" s="85" t="n">
        <v>118.9</v>
      </c>
      <c r="F42" s="85" t="n">
        <v>118.7</v>
      </c>
      <c r="G42" s="85" t="n">
        <v>118</v>
      </c>
      <c r="H42" s="85" t="n">
        <v>117.3</v>
      </c>
      <c r="I42" s="85" t="n">
        <v>117.7</v>
      </c>
      <c r="J42" s="85" t="n">
        <v>118.1</v>
      </c>
      <c r="K42" s="85" t="n">
        <v>117.8</v>
      </c>
      <c r="L42" s="85" t="n">
        <v>117.8</v>
      </c>
      <c r="M42" s="85" t="n">
        <v>117.5</v>
      </c>
      <c r="N42" s="98" t="n">
        <f aca="false">IF(M42="","",ROUND(AVERAGE(B42:M42),1))</f>
        <v>118</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K57" s="85" t="n">
        <v>112.6</v>
      </c>
      <c r="L57" s="85" t="n">
        <v>112.7</v>
      </c>
      <c r="M57" s="85" t="n">
        <v>112.6</v>
      </c>
      <c r="N57" s="98" t="n">
        <f aca="false">IF(M57="","",ROUND(AVERAGE(B57:M57),1))</f>
        <v>112.6</v>
      </c>
    </row>
    <row r="58" customFormat="false" ht="12.75" hidden="false" customHeight="false" outlineLevel="0" collapsed="false">
      <c r="A58" s="97" t="s">
        <v>350</v>
      </c>
      <c r="B58" s="85" t="n">
        <v>113.5</v>
      </c>
      <c r="C58" s="85" t="n">
        <v>113.7</v>
      </c>
      <c r="D58" s="85" t="n">
        <v>114</v>
      </c>
      <c r="E58" s="85" t="n">
        <v>114.2</v>
      </c>
      <c r="F58" s="85" t="n">
        <v>114.5</v>
      </c>
      <c r="G58" s="85" t="n">
        <v>114.3</v>
      </c>
      <c r="H58" s="85" t="n">
        <v>114.2</v>
      </c>
      <c r="I58" s="85" t="n">
        <v>114</v>
      </c>
      <c r="J58" s="85" t="n">
        <v>114</v>
      </c>
      <c r="K58" s="85" t="n">
        <v>113.7</v>
      </c>
      <c r="L58" s="85" t="n">
        <v>113.7</v>
      </c>
      <c r="M58" s="85" t="n">
        <v>113.5</v>
      </c>
      <c r="N58" s="98" t="n">
        <f aca="false">IF(M58="","",ROUND(AVERAGE(B58:M58),1))</f>
        <v>113.9</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K78" s="85" t="n">
        <v>103</v>
      </c>
      <c r="L78" s="85" t="n">
        <v>103.2</v>
      </c>
      <c r="M78" s="85" t="n">
        <v>103.4</v>
      </c>
      <c r="N78" s="98" t="n">
        <f aca="false">IF(M78="","",ROUND(AVERAGE(B78:M78),1))</f>
        <v>102.7</v>
      </c>
    </row>
    <row r="79" customFormat="false" ht="12.75" hidden="false" customHeight="false" outlineLevel="0" collapsed="false">
      <c r="A79" s="97" t="s">
        <v>350</v>
      </c>
      <c r="B79" s="85" t="n">
        <v>104.2</v>
      </c>
      <c r="C79" s="85" t="n">
        <v>104.2</v>
      </c>
      <c r="D79" s="85" t="n">
        <v>104.3</v>
      </c>
      <c r="E79" s="85" t="n">
        <v>104.4</v>
      </c>
      <c r="F79" s="85" t="n">
        <v>104.5</v>
      </c>
      <c r="G79" s="85" t="n">
        <v>104.7</v>
      </c>
      <c r="H79" s="85" t="n">
        <v>104.9</v>
      </c>
      <c r="I79" s="85" t="n">
        <v>104.9</v>
      </c>
      <c r="J79" s="85" t="n">
        <v>104.6</v>
      </c>
      <c r="K79" s="85" t="n">
        <v>104.5</v>
      </c>
      <c r="L79" s="85" t="n">
        <v>104.6</v>
      </c>
      <c r="M79" s="85" t="n">
        <v>104.4</v>
      </c>
      <c r="N79" s="98" t="n">
        <f aca="false">IF(M79="","",ROUND(AVERAGE(B79:M79),1))</f>
        <v>104.5</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K94" s="85" t="n">
        <v>101.7</v>
      </c>
      <c r="L94" s="85" t="n">
        <v>101.9</v>
      </c>
      <c r="M94" s="85" t="n">
        <v>102.1</v>
      </c>
      <c r="N94" s="98" t="n">
        <f aca="false">IF(M94="","",ROUND(AVERAGE(B94:M94),1))</f>
        <v>101.7</v>
      </c>
    </row>
    <row r="95" customFormat="false" ht="12.75" hidden="false" customHeight="false" outlineLevel="0" collapsed="false">
      <c r="A95" s="97" t="s">
        <v>350</v>
      </c>
      <c r="B95" s="85" t="n">
        <v>102.6</v>
      </c>
      <c r="C95" s="85" t="n">
        <v>102.6</v>
      </c>
      <c r="D95" s="85" t="n">
        <v>102.7</v>
      </c>
      <c r="E95" s="85" t="n">
        <v>102.8</v>
      </c>
      <c r="F95" s="85" t="n">
        <v>102.8</v>
      </c>
      <c r="G95" s="85" t="n">
        <v>102.8</v>
      </c>
      <c r="H95" s="85" t="n">
        <v>102.8</v>
      </c>
      <c r="I95" s="85" t="n">
        <v>102.9</v>
      </c>
      <c r="J95" s="85" t="n">
        <v>102.7</v>
      </c>
      <c r="K95" s="85" t="n">
        <v>102.7</v>
      </c>
      <c r="L95" s="85" t="n">
        <v>102.7</v>
      </c>
      <c r="M95" s="85" t="n">
        <v>102.7</v>
      </c>
      <c r="N95" s="98" t="n">
        <f aca="false">IF(M95="","",ROUND(AVERAGE(B95:M95),1))</f>
        <v>102.7</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K110" s="85" t="n">
        <v>103.8</v>
      </c>
      <c r="L110" s="85" t="n">
        <v>104</v>
      </c>
      <c r="M110" s="85" t="n">
        <v>104.3</v>
      </c>
      <c r="N110" s="98" t="n">
        <f aca="false">IF(M110="","",ROUND(AVERAGE(B110:M110),1))</f>
        <v>103.4</v>
      </c>
    </row>
    <row r="111" customFormat="false" ht="12.75" hidden="false" customHeight="false" outlineLevel="0" collapsed="false">
      <c r="A111" s="97" t="s">
        <v>350</v>
      </c>
      <c r="B111" s="85" t="n">
        <v>105.2</v>
      </c>
      <c r="C111" s="85" t="n">
        <v>105.2</v>
      </c>
      <c r="D111" s="85" t="n">
        <v>105.3</v>
      </c>
      <c r="E111" s="85" t="n">
        <v>105.5</v>
      </c>
      <c r="F111" s="85" t="n">
        <v>105.7</v>
      </c>
      <c r="G111" s="85" t="n">
        <v>105.9</v>
      </c>
      <c r="H111" s="85" t="n">
        <v>106.2</v>
      </c>
      <c r="I111" s="85" t="n">
        <v>106.2</v>
      </c>
      <c r="J111" s="85" t="n">
        <v>105.8</v>
      </c>
      <c r="K111" s="85" t="n">
        <v>105.7</v>
      </c>
      <c r="L111" s="85" t="n">
        <v>105.9</v>
      </c>
      <c r="M111" s="85" t="n">
        <v>105.5</v>
      </c>
      <c r="N111" s="98" t="n">
        <f aca="false">IF(M111="","",ROUND(AVERAGE(B111:M111),1))</f>
        <v>105.7</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K131" s="85" t="n">
        <v>112.3</v>
      </c>
      <c r="L131" s="85" t="n">
        <v>112.5</v>
      </c>
      <c r="M131" s="85" t="n">
        <v>112.7</v>
      </c>
      <c r="N131" s="98" t="n">
        <f aca="false">IF(M131="","",ROUND(AVERAGE(B131:M131),1))</f>
        <v>111.9</v>
      </c>
    </row>
    <row r="132" customFormat="false" ht="12.75" hidden="false" customHeight="false" outlineLevel="0" collapsed="false">
      <c r="A132" s="97" t="s">
        <v>350</v>
      </c>
      <c r="B132" s="85" t="n">
        <v>113.1</v>
      </c>
      <c r="C132" s="85" t="n">
        <v>113.3</v>
      </c>
      <c r="D132" s="85" t="n">
        <v>113.3</v>
      </c>
      <c r="E132" s="85" t="n">
        <v>113.3</v>
      </c>
      <c r="F132" s="85" t="n">
        <v>113.3</v>
      </c>
      <c r="G132" s="85" t="n">
        <v>113.4</v>
      </c>
      <c r="H132" s="85" t="n">
        <v>114.3</v>
      </c>
      <c r="I132" s="85" t="n">
        <v>114.9</v>
      </c>
      <c r="J132" s="85" t="n">
        <v>114.9</v>
      </c>
      <c r="K132" s="85" t="n">
        <v>114.6</v>
      </c>
      <c r="L132" s="85" t="n">
        <v>114.7</v>
      </c>
      <c r="M132" s="85" t="n">
        <v>114.5</v>
      </c>
      <c r="N132" s="98" t="n">
        <f aca="false">IF(M132="","",ROUND(AVERAGE(B132:M132),1))</f>
        <v>114</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K147" s="85" t="n">
        <v>112</v>
      </c>
      <c r="L147" s="85" t="n">
        <v>112.1</v>
      </c>
      <c r="M147" s="85" t="n">
        <v>112.2</v>
      </c>
      <c r="N147" s="98" t="n">
        <f aca="false">IF(M147="","",ROUND(AVERAGE(B147:M147),1))</f>
        <v>111.6</v>
      </c>
    </row>
    <row r="148" customFormat="false" ht="12.75" hidden="false" customHeight="false" outlineLevel="0" collapsed="false">
      <c r="A148" s="97" t="s">
        <v>350</v>
      </c>
      <c r="B148" s="85" t="n">
        <v>112.1</v>
      </c>
      <c r="C148" s="85" t="n">
        <v>112.4</v>
      </c>
      <c r="D148" s="85" t="n">
        <v>112.4</v>
      </c>
      <c r="E148" s="85" t="n">
        <v>112.2</v>
      </c>
      <c r="F148" s="85" t="n">
        <v>112</v>
      </c>
      <c r="G148" s="85" t="n">
        <v>112.2</v>
      </c>
      <c r="H148" s="85" t="n">
        <v>112.5</v>
      </c>
      <c r="I148" s="85" t="n">
        <v>113.4</v>
      </c>
      <c r="J148" s="85" t="n">
        <v>113.8</v>
      </c>
      <c r="K148" s="85" t="n">
        <v>113.5</v>
      </c>
      <c r="L148" s="85" t="n">
        <v>113.7</v>
      </c>
      <c r="M148" s="85" t="n">
        <v>113.5</v>
      </c>
      <c r="N148" s="98" t="n">
        <f aca="false">IF(M148="","",ROUND(AVERAGE(B148:M148),1))</f>
        <v>112.8</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K163" s="85" t="n">
        <v>112.6</v>
      </c>
      <c r="L163" s="85" t="n">
        <v>112.8</v>
      </c>
      <c r="M163" s="85" t="n">
        <v>113.3</v>
      </c>
      <c r="N163" s="98" t="n">
        <f aca="false">IF(M163="","",ROUND(AVERAGE(B163:M163),1))</f>
        <v>112.2</v>
      </c>
    </row>
    <row r="164" customFormat="false" ht="12.75" hidden="false" customHeight="false" outlineLevel="0" collapsed="false">
      <c r="A164" s="97" t="s">
        <v>350</v>
      </c>
      <c r="B164" s="85" t="n">
        <v>114.1</v>
      </c>
      <c r="C164" s="85" t="n">
        <v>114.2</v>
      </c>
      <c r="D164" s="85" t="n">
        <v>114.2</v>
      </c>
      <c r="E164" s="85" t="n">
        <v>114.5</v>
      </c>
      <c r="F164" s="85" t="n">
        <v>114.7</v>
      </c>
      <c r="G164" s="85" t="n">
        <v>114.7</v>
      </c>
      <c r="H164" s="85" t="n">
        <v>116.2</v>
      </c>
      <c r="I164" s="85" t="n">
        <v>116.5</v>
      </c>
      <c r="J164" s="85" t="n">
        <v>116</v>
      </c>
      <c r="K164" s="85" t="n">
        <v>115.8</v>
      </c>
      <c r="L164" s="85" t="n">
        <v>115.8</v>
      </c>
      <c r="M164" s="85" t="n">
        <v>115.6</v>
      </c>
      <c r="N164" s="98" t="n">
        <f aca="false">IF(M164="","",ROUND(AVERAGE(B164:M164),1))</f>
        <v>115.2</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K184" s="85" t="n">
        <v>104.2</v>
      </c>
      <c r="L184" s="85" t="n">
        <v>104.2</v>
      </c>
      <c r="M184" s="85" t="n">
        <v>104.2</v>
      </c>
      <c r="N184" s="98" t="n">
        <f aca="false">IF(M184="","",ROUND(AVERAGE(B184:M184),1))</f>
        <v>104.2</v>
      </c>
    </row>
    <row r="185" customFormat="false" ht="12.75" hidden="false" customHeight="false" outlineLevel="0" collapsed="false">
      <c r="A185" s="97" t="s">
        <v>350</v>
      </c>
      <c r="B185" s="85" t="n">
        <v>104.8</v>
      </c>
      <c r="C185" s="85" t="n">
        <v>104.9</v>
      </c>
      <c r="D185" s="85" t="n">
        <v>104.7</v>
      </c>
      <c r="E185" s="85" t="n">
        <v>104.8</v>
      </c>
      <c r="F185" s="85" t="n">
        <v>104.8</v>
      </c>
      <c r="G185" s="85" t="n">
        <v>104.9</v>
      </c>
      <c r="H185" s="85" t="n">
        <v>105</v>
      </c>
      <c r="I185" s="85" t="n">
        <v>105.1</v>
      </c>
      <c r="J185" s="85" t="n">
        <v>105</v>
      </c>
      <c r="K185" s="85" t="n">
        <v>105</v>
      </c>
      <c r="L185" s="85" t="n">
        <v>105</v>
      </c>
      <c r="M185" s="85" t="n">
        <v>105</v>
      </c>
      <c r="N185" s="98" t="n">
        <f aca="false">IF(M185="","",ROUND(AVERAGE(B185:M185),1))</f>
        <v>104.9</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K200" s="85" t="n">
        <v>101.5</v>
      </c>
      <c r="L200" s="85" t="n">
        <v>101.5</v>
      </c>
      <c r="M200" s="85" t="n">
        <v>101.6</v>
      </c>
      <c r="N200" s="98" t="n">
        <f aca="false">IF(M200="","",ROUND(AVERAGE(B200:M200),1))</f>
        <v>102.2</v>
      </c>
    </row>
    <row r="201" customFormat="false" ht="12.75" hidden="false" customHeight="false" outlineLevel="0" collapsed="false">
      <c r="A201" s="97" t="s">
        <v>350</v>
      </c>
      <c r="B201" s="85" t="n">
        <v>101.9</v>
      </c>
      <c r="C201" s="85" t="n">
        <v>102.1</v>
      </c>
      <c r="D201" s="85" t="n">
        <v>102</v>
      </c>
      <c r="E201" s="85" t="n">
        <v>102.1</v>
      </c>
      <c r="F201" s="85" t="n">
        <v>102.1</v>
      </c>
      <c r="G201" s="85" t="n">
        <v>102.2</v>
      </c>
      <c r="H201" s="85" t="n">
        <v>102.2</v>
      </c>
      <c r="I201" s="85" t="n">
        <v>102.3</v>
      </c>
      <c r="J201" s="85" t="n">
        <v>102.4</v>
      </c>
      <c r="K201" s="85" t="n">
        <v>102.2</v>
      </c>
      <c r="L201" s="85" t="n">
        <v>102.2</v>
      </c>
      <c r="M201" s="85" t="n">
        <v>102.2</v>
      </c>
      <c r="N201" s="98" t="n">
        <f aca="false">IF(M201="","",ROUND(AVERAGE(B201:M201),1))</f>
        <v>102.2</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K216" s="85" t="n">
        <v>106.6</v>
      </c>
      <c r="L216" s="85" t="n">
        <v>106.6</v>
      </c>
      <c r="M216" s="85" t="n">
        <v>106.5</v>
      </c>
      <c r="N216" s="98" t="n">
        <f aca="false">IF(M216="","",ROUND(AVERAGE(B216:M216),1))</f>
        <v>105.9</v>
      </c>
    </row>
    <row r="217" customFormat="false" ht="12.75" hidden="false" customHeight="false" outlineLevel="0" collapsed="false">
      <c r="A217" s="97" t="s">
        <v>350</v>
      </c>
      <c r="B217" s="85" t="n">
        <v>107.4</v>
      </c>
      <c r="C217" s="85" t="n">
        <v>107.3</v>
      </c>
      <c r="D217" s="85" t="n">
        <v>107</v>
      </c>
      <c r="E217" s="85" t="n">
        <v>107.2</v>
      </c>
      <c r="F217" s="85" t="n">
        <v>107.2</v>
      </c>
      <c r="G217" s="85" t="n">
        <v>107.4</v>
      </c>
      <c r="H217" s="85" t="n">
        <v>107.5</v>
      </c>
      <c r="I217" s="85" t="n">
        <v>107.5</v>
      </c>
      <c r="J217" s="85" t="n">
        <v>107.4</v>
      </c>
      <c r="K217" s="85" t="n">
        <v>107.4</v>
      </c>
      <c r="L217" s="85" t="n">
        <v>107.4</v>
      </c>
      <c r="M217" s="85" t="n">
        <v>107.4</v>
      </c>
      <c r="N217" s="98" t="n">
        <f aca="false">IF(M217="","",ROUND(AVERAGE(B217:M217),1))</f>
        <v>107.3</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K237" s="85" t="n">
        <v>115</v>
      </c>
      <c r="L237" s="85" t="n">
        <v>115.2</v>
      </c>
      <c r="M237" s="85" t="n">
        <v>115.6</v>
      </c>
      <c r="N237" s="98" t="n">
        <f aca="false">IF(M237="","",ROUND(AVERAGE(B237:M237),1))</f>
        <v>114.5</v>
      </c>
    </row>
    <row r="238" customFormat="false" ht="12.75" hidden="false" customHeight="false" outlineLevel="0" collapsed="false">
      <c r="A238" s="97" t="s">
        <v>350</v>
      </c>
      <c r="B238" s="85" t="n">
        <v>115.8</v>
      </c>
      <c r="C238" s="85" t="n">
        <v>116.1</v>
      </c>
      <c r="D238" s="85" t="n">
        <v>116.2</v>
      </c>
      <c r="E238" s="85" t="n">
        <v>116.2</v>
      </c>
      <c r="F238" s="85" t="n">
        <v>116.2</v>
      </c>
      <c r="G238" s="85" t="n">
        <v>116.3</v>
      </c>
      <c r="H238" s="85" t="n">
        <v>117.5</v>
      </c>
      <c r="I238" s="85" t="n">
        <v>118.2</v>
      </c>
      <c r="J238" s="85" t="n">
        <v>118.2</v>
      </c>
      <c r="K238" s="85" t="n">
        <v>117.9</v>
      </c>
      <c r="L238" s="85" t="n">
        <v>118</v>
      </c>
      <c r="M238" s="85" t="n">
        <v>117.8</v>
      </c>
      <c r="N238" s="98" t="n">
        <f aca="false">IF(M238="","",ROUND(AVERAGE(B238:M238),1))</f>
        <v>117</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K253" s="85" t="n">
        <v>115.2</v>
      </c>
      <c r="L253" s="85" t="n">
        <v>115.3</v>
      </c>
      <c r="M253" s="85" t="n">
        <v>115.4</v>
      </c>
      <c r="N253" s="98" t="n">
        <f aca="false">IF(M253="","",ROUND(AVERAGE(B253:M253),1))</f>
        <v>114.4</v>
      </c>
    </row>
    <row r="254" customFormat="false" ht="12.75" hidden="false" customHeight="false" outlineLevel="0" collapsed="false">
      <c r="A254" s="97" t="s">
        <v>350</v>
      </c>
      <c r="B254" s="85" t="n">
        <v>115.2</v>
      </c>
      <c r="C254" s="85" t="n">
        <v>115.5</v>
      </c>
      <c r="D254" s="85" t="n">
        <v>115.5</v>
      </c>
      <c r="E254" s="85" t="n">
        <v>115.3</v>
      </c>
      <c r="F254" s="85" t="n">
        <v>115</v>
      </c>
      <c r="G254" s="85" t="n">
        <v>115.2</v>
      </c>
      <c r="H254" s="85" t="n">
        <v>115.6</v>
      </c>
      <c r="I254" s="85" t="n">
        <v>116.7</v>
      </c>
      <c r="J254" s="85" t="n">
        <v>117.3</v>
      </c>
      <c r="K254" s="85" t="n">
        <v>116.9</v>
      </c>
      <c r="L254" s="85" t="n">
        <v>117.1</v>
      </c>
      <c r="M254" s="85" t="n">
        <v>116.9</v>
      </c>
      <c r="N254" s="98" t="n">
        <f aca="false">IF(M254="","",ROUND(AVERAGE(B254:M254),1))</f>
        <v>116</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K269" s="85" t="n">
        <v>114.8</v>
      </c>
      <c r="L269" s="85" t="n">
        <v>115.2</v>
      </c>
      <c r="M269" s="85" t="n">
        <v>115.8</v>
      </c>
      <c r="N269" s="98" t="n">
        <f aca="false">IF(M269="","",ROUND(AVERAGE(B269:M269),1))</f>
        <v>114.6</v>
      </c>
    </row>
    <row r="270" customFormat="false" ht="12.75" hidden="false" customHeight="false" outlineLevel="0" collapsed="false">
      <c r="A270" s="97" t="s">
        <v>350</v>
      </c>
      <c r="B270" s="85" t="n">
        <v>116.6</v>
      </c>
      <c r="C270" s="85" t="n">
        <v>116.8</v>
      </c>
      <c r="D270" s="85" t="n">
        <v>116.9</v>
      </c>
      <c r="E270" s="85" t="n">
        <v>117.3</v>
      </c>
      <c r="F270" s="85" t="n">
        <v>117.5</v>
      </c>
      <c r="G270" s="85" t="n">
        <v>117.5</v>
      </c>
      <c r="H270" s="85" t="n">
        <v>119.5</v>
      </c>
      <c r="I270" s="85" t="n">
        <v>119.9</v>
      </c>
      <c r="J270" s="85" t="n">
        <v>119.2</v>
      </c>
      <c r="K270" s="85" t="n">
        <v>118.9</v>
      </c>
      <c r="L270" s="85" t="n">
        <v>119</v>
      </c>
      <c r="M270" s="85" t="n">
        <v>118.7</v>
      </c>
      <c r="N270" s="98" t="n">
        <f aca="false">IF(M270="","",ROUND(AVERAGE(B270:M270),1))</f>
        <v>118.2</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K290" s="85" t="n">
        <v>165</v>
      </c>
      <c r="L290" s="85" t="n">
        <v>168.5</v>
      </c>
      <c r="M290" s="85" t="n">
        <v>167.6</v>
      </c>
      <c r="N290" s="98" t="n">
        <f aca="false">IF(M290="","",ROUND(AVERAGE(B290:M290),1))</f>
        <v>160.1</v>
      </c>
    </row>
    <row r="291" customFormat="false" ht="12.75" hidden="false" customHeight="false" outlineLevel="0" collapsed="false">
      <c r="A291" s="97" t="s">
        <v>350</v>
      </c>
      <c r="B291" s="85" t="n">
        <v>173.4</v>
      </c>
      <c r="C291" s="85" t="n">
        <v>178.2</v>
      </c>
      <c r="D291" s="85" t="n">
        <v>181</v>
      </c>
      <c r="E291" s="85" t="n">
        <v>182.4</v>
      </c>
      <c r="F291" s="85" t="n">
        <v>174.3</v>
      </c>
      <c r="G291" s="85" t="n">
        <v>165</v>
      </c>
      <c r="H291" s="85" t="n">
        <v>172.7</v>
      </c>
      <c r="I291" s="85" t="n">
        <v>181.6</v>
      </c>
      <c r="J291" s="85" t="n">
        <v>180.9</v>
      </c>
      <c r="K291" s="85" t="n">
        <v>177.2</v>
      </c>
      <c r="L291" s="85" t="n">
        <v>173.9</v>
      </c>
      <c r="M291" s="85" t="n">
        <v>168.3</v>
      </c>
      <c r="N291" s="98" t="n">
        <f aca="false">IF(M291="","",ROUND(AVERAGE(B291:M291),1))</f>
        <v>175.7</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K306" s="85" t="n">
        <v>164.5</v>
      </c>
      <c r="L306" s="85" t="n">
        <v>170.4</v>
      </c>
      <c r="M306" s="85" t="n">
        <v>168.4</v>
      </c>
      <c r="N306" s="98" t="n">
        <f aca="false">IF(M306="","",ROUND(AVERAGE(B306:M306),1))</f>
        <v>161</v>
      </c>
    </row>
    <row r="307" customFormat="false" ht="12.75" hidden="false" customHeight="false" outlineLevel="0" collapsed="false">
      <c r="A307" s="97" t="s">
        <v>350</v>
      </c>
      <c r="B307" s="85" t="n">
        <v>172.7</v>
      </c>
      <c r="C307" s="85" t="n">
        <v>178.4</v>
      </c>
      <c r="D307" s="85" t="n">
        <v>178.6</v>
      </c>
      <c r="E307" s="85" t="n">
        <v>180.6</v>
      </c>
      <c r="F307" s="85" t="n">
        <v>172.7</v>
      </c>
      <c r="G307" s="85" t="n">
        <v>162.9</v>
      </c>
      <c r="H307" s="85" t="n">
        <v>171.1</v>
      </c>
      <c r="I307" s="85" t="n">
        <v>180.2</v>
      </c>
      <c r="J307" s="85" t="n">
        <v>180.4</v>
      </c>
      <c r="K307" s="85" t="n">
        <v>178.5</v>
      </c>
      <c r="L307" s="85" t="n">
        <v>174.4</v>
      </c>
      <c r="M307" s="85" t="n">
        <v>167.4</v>
      </c>
      <c r="N307" s="98" t="n">
        <f aca="false">IF(M307="","",ROUND(AVERAGE(B307:M307),1))</f>
        <v>174.8</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K322" s="85" t="n">
        <v>165.8</v>
      </c>
      <c r="L322" s="85" t="n">
        <v>166.1</v>
      </c>
      <c r="M322" s="85" t="n">
        <v>166.6</v>
      </c>
      <c r="N322" s="98" t="n">
        <f aca="false">IF(M322="","",ROUND(AVERAGE(B322:M322),1))</f>
        <v>158.9</v>
      </c>
    </row>
    <row r="323" customFormat="false" ht="12.75" hidden="false" customHeight="false" outlineLevel="0" collapsed="false">
      <c r="A323" s="97" t="s">
        <v>350</v>
      </c>
      <c r="B323" s="85" t="n">
        <v>174.2</v>
      </c>
      <c r="C323" s="85" t="n">
        <v>178.1</v>
      </c>
      <c r="D323" s="85" t="n">
        <v>184.2</v>
      </c>
      <c r="E323" s="85" t="n">
        <v>184.8</v>
      </c>
      <c r="F323" s="85" t="n">
        <v>176.4</v>
      </c>
      <c r="G323" s="85" t="n">
        <v>167.7</v>
      </c>
      <c r="H323" s="85" t="n">
        <v>174.6</v>
      </c>
      <c r="I323" s="85" t="n">
        <v>183.6</v>
      </c>
      <c r="J323" s="85" t="n">
        <v>181.5</v>
      </c>
      <c r="K323" s="85" t="n">
        <v>175.6</v>
      </c>
      <c r="L323" s="85" t="n">
        <v>173.2</v>
      </c>
      <c r="M323" s="85" t="n">
        <v>169.5</v>
      </c>
      <c r="N323" s="98" t="n">
        <f aca="false">IF(M323="","",ROUND(AVERAGE(B323:M323),1))</f>
        <v>177</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K25" s="85" t="n">
        <v>124</v>
      </c>
      <c r="L25" s="85" t="n">
        <v>125.4</v>
      </c>
      <c r="M25" s="85" t="n">
        <v>126.5</v>
      </c>
      <c r="N25" s="98" t="n">
        <f aca="false">IF(M25="","",ROUND(AVERAGE(B25:M25),1))</f>
        <v>125.2</v>
      </c>
    </row>
    <row r="26" customFormat="false" ht="12.75" hidden="false" customHeight="false" outlineLevel="0" collapsed="false">
      <c r="A26" s="97" t="s">
        <v>350</v>
      </c>
      <c r="B26" s="85" t="n">
        <v>128.3</v>
      </c>
      <c r="C26" s="85" t="n">
        <v>130.3</v>
      </c>
      <c r="D26" s="85" t="n">
        <v>130.5</v>
      </c>
      <c r="E26" s="85" t="n">
        <v>128.6</v>
      </c>
      <c r="F26" s="85" t="n">
        <v>128.6</v>
      </c>
      <c r="G26" s="85" t="n">
        <v>127.9</v>
      </c>
      <c r="H26" s="85" t="n">
        <v>128.1</v>
      </c>
      <c r="I26" s="85" t="n">
        <v>129.2</v>
      </c>
      <c r="J26" s="85" t="n">
        <v>130.2</v>
      </c>
      <c r="K26" s="85" t="n">
        <v>129.7</v>
      </c>
      <c r="L26" s="85" t="n">
        <v>130.4</v>
      </c>
      <c r="M26" s="85" t="n">
        <v>130.6</v>
      </c>
      <c r="N26" s="98" t="n">
        <f aca="false">IF(M26="","",ROUND(AVERAGE(B26:M26),1))</f>
        <v>129.4</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K41" s="85" t="n">
        <v>113.6</v>
      </c>
      <c r="L41" s="85" t="n">
        <v>115.3</v>
      </c>
      <c r="M41" s="85" t="n">
        <v>117</v>
      </c>
      <c r="N41" s="98" t="n">
        <f aca="false">IF(M41="","",ROUND(AVERAGE(B41:M41),1))</f>
        <v>114.4</v>
      </c>
    </row>
    <row r="42" customFormat="false" ht="12.75" hidden="false" customHeight="false" outlineLevel="0" collapsed="false">
      <c r="A42" s="97" t="s">
        <v>350</v>
      </c>
      <c r="B42" s="85" t="n">
        <v>119</v>
      </c>
      <c r="C42" s="85" t="n">
        <v>122</v>
      </c>
      <c r="D42" s="85" t="n">
        <v>122</v>
      </c>
      <c r="E42" s="85" t="n">
        <v>117.8</v>
      </c>
      <c r="F42" s="85" t="n">
        <v>117.8</v>
      </c>
      <c r="G42" s="85" t="n">
        <v>117</v>
      </c>
      <c r="H42" s="85" t="n">
        <v>115.5</v>
      </c>
      <c r="I42" s="85" t="n">
        <v>116.9</v>
      </c>
      <c r="J42" s="85" t="n">
        <v>118.8</v>
      </c>
      <c r="K42" s="85" t="n">
        <v>119.4</v>
      </c>
      <c r="L42" s="85" t="n">
        <v>121.2</v>
      </c>
      <c r="M42" s="85" t="n">
        <v>122.5</v>
      </c>
      <c r="N42" s="98" t="n">
        <f aca="false">IF(M42="","",ROUND(AVERAGE(B42:M42),1))</f>
        <v>119.2</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K57" s="85" t="n">
        <v>137.6</v>
      </c>
      <c r="L57" s="85" t="n">
        <v>138.6</v>
      </c>
      <c r="M57" s="85" t="n">
        <v>139.1</v>
      </c>
      <c r="N57" s="98" t="n">
        <f aca="false">IF(M57="","",ROUND(AVERAGE(B57:M57),1))</f>
        <v>139.5</v>
      </c>
    </row>
    <row r="58" customFormat="false" ht="12.75" hidden="false" customHeight="false" outlineLevel="0" collapsed="false">
      <c r="A58" s="97" t="s">
        <v>350</v>
      </c>
      <c r="B58" s="85" t="n">
        <v>140.7</v>
      </c>
      <c r="C58" s="85" t="n">
        <v>141.2</v>
      </c>
      <c r="D58" s="85" t="n">
        <v>141.8</v>
      </c>
      <c r="E58" s="85" t="n">
        <v>142.8</v>
      </c>
      <c r="F58" s="85" t="n">
        <v>142.9</v>
      </c>
      <c r="G58" s="85" t="n">
        <v>142.2</v>
      </c>
      <c r="H58" s="85" t="n">
        <v>144.7</v>
      </c>
      <c r="I58" s="85" t="n">
        <v>145.4</v>
      </c>
      <c r="J58" s="85" t="n">
        <v>145.1</v>
      </c>
      <c r="K58" s="85" t="n">
        <v>143.3</v>
      </c>
      <c r="L58" s="85" t="n">
        <v>142.6</v>
      </c>
      <c r="M58" s="85" t="n">
        <v>141.3</v>
      </c>
      <c r="N58" s="98" t="n">
        <f aca="false">IF(M58="","",ROUND(AVERAGE(B58:M58),1))</f>
        <v>142.8</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K78" s="85" t="n">
        <v>121.6</v>
      </c>
      <c r="L78" s="85" t="n">
        <v>122.6</v>
      </c>
      <c r="M78" s="85" t="n">
        <v>123.2</v>
      </c>
      <c r="N78" s="98" t="n">
        <f aca="false">IF(M78="","",ROUND(AVERAGE(B78:M78),1))</f>
        <v>120.8</v>
      </c>
    </row>
    <row r="79" customFormat="false" ht="12.75" hidden="false" customHeight="false" outlineLevel="0" collapsed="false">
      <c r="A79" s="97" t="s">
        <v>350</v>
      </c>
      <c r="B79" s="85" t="n">
        <v>123.3</v>
      </c>
      <c r="C79" s="85" t="n">
        <v>125</v>
      </c>
      <c r="D79" s="85" t="n">
        <v>125.5</v>
      </c>
      <c r="E79" s="85" t="n">
        <v>124.7</v>
      </c>
      <c r="F79" s="85" t="n">
        <v>124.5</v>
      </c>
      <c r="G79" s="85" t="n">
        <v>124</v>
      </c>
      <c r="H79" s="85" t="n">
        <v>124.1</v>
      </c>
      <c r="I79" s="85" t="n">
        <v>126</v>
      </c>
      <c r="J79" s="85" t="n">
        <v>127.7</v>
      </c>
      <c r="K79" s="85" t="n">
        <v>128</v>
      </c>
      <c r="L79" s="85" t="n">
        <v>127.3</v>
      </c>
      <c r="M79" s="85" t="n">
        <v>126.7</v>
      </c>
      <c r="N79" s="98" t="n">
        <f aca="false">IF(M79="","",ROUND(AVERAGE(B79:M79),1))</f>
        <v>125.6</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K94" s="85" t="n">
        <v>113.4</v>
      </c>
      <c r="L94" s="85" t="n">
        <v>114.3</v>
      </c>
      <c r="M94" s="85" t="n">
        <v>114.7</v>
      </c>
      <c r="N94" s="98" t="n">
        <f aca="false">IF(M94="","",ROUND(AVERAGE(B94:M94),1))</f>
        <v>113</v>
      </c>
    </row>
    <row r="95" customFormat="false" ht="12.75" hidden="false" customHeight="false" outlineLevel="0" collapsed="false">
      <c r="A95" s="97" t="s">
        <v>350</v>
      </c>
      <c r="B95" s="85" t="n">
        <v>114.6</v>
      </c>
      <c r="C95" s="85" t="n">
        <v>116.8</v>
      </c>
      <c r="D95" s="85" t="n">
        <v>117.5</v>
      </c>
      <c r="E95" s="85" t="n">
        <v>116</v>
      </c>
      <c r="F95" s="85" t="n">
        <v>115</v>
      </c>
      <c r="G95" s="85" t="n">
        <v>114.3</v>
      </c>
      <c r="H95" s="85" t="n">
        <v>114.4</v>
      </c>
      <c r="I95" s="85" t="n">
        <v>116.2</v>
      </c>
      <c r="J95" s="85" t="n">
        <v>118.7</v>
      </c>
      <c r="K95" s="85" t="n">
        <v>119.8</v>
      </c>
      <c r="L95" s="85" t="n">
        <v>118.5</v>
      </c>
      <c r="M95" s="85" t="n">
        <v>117.6</v>
      </c>
      <c r="N95" s="98" t="n">
        <f aca="false">IF(M95="","",ROUND(AVERAGE(B95:M95),1))</f>
        <v>116.6</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K110" s="85" t="n">
        <v>131.4</v>
      </c>
      <c r="L110" s="85" t="n">
        <v>132.4</v>
      </c>
      <c r="M110" s="85" t="n">
        <v>133.2</v>
      </c>
      <c r="N110" s="98" t="n">
        <f aca="false">IF(M110="","",ROUND(AVERAGE(B110:M110),1))</f>
        <v>130</v>
      </c>
    </row>
    <row r="111" customFormat="false" ht="12.75" hidden="false" customHeight="false" outlineLevel="0" collapsed="false">
      <c r="A111" s="97" t="s">
        <v>350</v>
      </c>
      <c r="B111" s="85" t="n">
        <v>133.5</v>
      </c>
      <c r="C111" s="85" t="n">
        <v>134.6</v>
      </c>
      <c r="D111" s="85" t="n">
        <v>134.9</v>
      </c>
      <c r="E111" s="85" t="n">
        <v>135</v>
      </c>
      <c r="F111" s="85" t="n">
        <v>135.6</v>
      </c>
      <c r="G111" s="85" t="n">
        <v>135.4</v>
      </c>
      <c r="H111" s="85" t="n">
        <v>135.5</v>
      </c>
      <c r="I111" s="85" t="n">
        <v>137.5</v>
      </c>
      <c r="J111" s="85" t="n">
        <v>138.4</v>
      </c>
      <c r="K111" s="85" t="n">
        <v>137.6</v>
      </c>
      <c r="L111" s="85" t="n">
        <v>137.7</v>
      </c>
      <c r="M111" s="85" t="n">
        <v>137.4</v>
      </c>
      <c r="N111" s="98" t="n">
        <f aca="false">IF(M111="","",ROUND(AVERAGE(B111:M111),1))</f>
        <v>136.1</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K126" s="85" t="n">
        <v>100.7</v>
      </c>
      <c r="L126" s="85" t="n">
        <v>106.8</v>
      </c>
      <c r="M126" s="85" t="n">
        <v>111.9</v>
      </c>
      <c r="N126" s="98" t="n">
        <f aca="false">IF(M126="","",ROUND(AVERAGE(B126:M126),1))</f>
        <v>105.2</v>
      </c>
    </row>
    <row r="127" customFormat="false" ht="12.75" hidden="false" customHeight="false" outlineLevel="0" collapsed="false">
      <c r="A127" s="97" t="s">
        <v>350</v>
      </c>
      <c r="B127" s="85" t="n">
        <v>112.4</v>
      </c>
      <c r="C127" s="85" t="n">
        <v>120.6</v>
      </c>
      <c r="D127" s="85" t="n">
        <v>127</v>
      </c>
      <c r="E127" s="85" t="n">
        <v>125.7</v>
      </c>
      <c r="F127" s="85" t="n">
        <v>125.3</v>
      </c>
      <c r="G127" s="85" t="n">
        <v>120.6</v>
      </c>
      <c r="H127" s="85" t="n">
        <v>116.7</v>
      </c>
      <c r="I127" s="85" t="n">
        <v>116</v>
      </c>
      <c r="J127" s="85" t="n">
        <v>124.8</v>
      </c>
      <c r="K127" s="85" t="n">
        <v>127.5</v>
      </c>
      <c r="L127" s="85" t="n">
        <v>123.3</v>
      </c>
      <c r="M127" s="85" t="n">
        <v>121.8</v>
      </c>
      <c r="N127" s="98" t="n">
        <f aca="false">IF(M127="","",ROUND(AVERAGE(B127:M127),1))</f>
        <v>121.8</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K147" s="85" t="n">
        <v>122.9</v>
      </c>
      <c r="L147" s="85" t="n">
        <v>123.6</v>
      </c>
      <c r="M147" s="85" t="n">
        <v>123.9</v>
      </c>
      <c r="N147" s="98" t="n">
        <f aca="false">IF(M147="","",ROUND(AVERAGE(B147:M147),1))</f>
        <v>121.8</v>
      </c>
    </row>
    <row r="148" customFormat="false" ht="12.75" hidden="false" customHeight="false" outlineLevel="0" collapsed="false">
      <c r="A148" s="97" t="s">
        <v>350</v>
      </c>
      <c r="B148" s="85" t="n">
        <v>124</v>
      </c>
      <c r="C148" s="85" t="n">
        <v>125.2</v>
      </c>
      <c r="D148" s="85" t="n">
        <v>125.4</v>
      </c>
      <c r="E148" s="85" t="n">
        <v>124.7</v>
      </c>
      <c r="F148" s="85" t="n">
        <v>124.4</v>
      </c>
      <c r="G148" s="85" t="n">
        <v>124.2</v>
      </c>
      <c r="H148" s="85" t="n">
        <v>124.5</v>
      </c>
      <c r="I148" s="85" t="n">
        <v>126.6</v>
      </c>
      <c r="J148" s="85" t="n">
        <v>127.9</v>
      </c>
      <c r="K148" s="85" t="n">
        <v>128</v>
      </c>
      <c r="L148" s="85" t="n">
        <v>127.6</v>
      </c>
      <c r="M148" s="85" t="n">
        <v>127</v>
      </c>
      <c r="N148" s="98" t="n">
        <f aca="false">IF(M148="","",ROUND(AVERAGE(B148:M148),1))</f>
        <v>125.8</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K163" s="85" t="n">
        <v>114.8</v>
      </c>
      <c r="L163" s="85" t="n">
        <v>115.2</v>
      </c>
      <c r="M163" s="85" t="n">
        <v>115.5</v>
      </c>
      <c r="N163" s="98" t="n">
        <f aca="false">IF(M163="","",ROUND(AVERAGE(B163:M163),1))</f>
        <v>114.1</v>
      </c>
    </row>
    <row r="164" customFormat="false" ht="12.75" hidden="false" customHeight="false" outlineLevel="0" collapsed="false">
      <c r="A164" s="97" t="s">
        <v>350</v>
      </c>
      <c r="B164" s="85" t="n">
        <v>115.4</v>
      </c>
      <c r="C164" s="85" t="n">
        <v>117.2</v>
      </c>
      <c r="D164" s="85" t="n">
        <v>117.4</v>
      </c>
      <c r="E164" s="85" t="n">
        <v>116</v>
      </c>
      <c r="F164" s="85" t="n">
        <v>114.9</v>
      </c>
      <c r="G164" s="85" t="n">
        <v>114.5</v>
      </c>
      <c r="H164" s="85" t="n">
        <v>114.6</v>
      </c>
      <c r="I164" s="85" t="n">
        <v>116.6</v>
      </c>
      <c r="J164" s="85" t="n">
        <v>118.5</v>
      </c>
      <c r="K164" s="85" t="n">
        <v>119.5</v>
      </c>
      <c r="L164" s="85" t="n">
        <v>118.6</v>
      </c>
      <c r="M164" s="85" t="n">
        <v>117.8</v>
      </c>
      <c r="N164" s="98" t="n">
        <f aca="false">IF(M164="","",ROUND(AVERAGE(B164:M164),1))</f>
        <v>116.8</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K179" s="85" t="n">
        <v>132.1</v>
      </c>
      <c r="L179" s="85" t="n">
        <v>133.2</v>
      </c>
      <c r="M179" s="85" t="n">
        <v>133.5</v>
      </c>
      <c r="N179" s="98" t="n">
        <f aca="false">IF(M179="","",ROUND(AVERAGE(B179:M179),1))</f>
        <v>130.5</v>
      </c>
    </row>
    <row r="180" customFormat="false" ht="12.75" hidden="false" customHeight="false" outlineLevel="0" collapsed="false">
      <c r="A180" s="97" t="s">
        <v>350</v>
      </c>
      <c r="B180" s="85" t="n">
        <v>133.6</v>
      </c>
      <c r="C180" s="85" t="n">
        <v>134.4</v>
      </c>
      <c r="D180" s="85" t="n">
        <v>134.5</v>
      </c>
      <c r="E180" s="85" t="n">
        <v>134.5</v>
      </c>
      <c r="F180" s="85" t="n">
        <v>135.2</v>
      </c>
      <c r="G180" s="85" t="n">
        <v>135.3</v>
      </c>
      <c r="H180" s="85" t="n">
        <v>135.8</v>
      </c>
      <c r="I180" s="85" t="n">
        <v>138</v>
      </c>
      <c r="J180" s="85" t="n">
        <v>138.5</v>
      </c>
      <c r="K180" s="85" t="n">
        <v>137.7</v>
      </c>
      <c r="L180" s="85" t="n">
        <v>137.9</v>
      </c>
      <c r="M180" s="85" t="n">
        <v>137.4</v>
      </c>
      <c r="N180" s="98" t="n">
        <f aca="false">IF(M180="","",ROUND(AVERAGE(B180:M180),1))</f>
        <v>136.1</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K200" s="85" t="n">
        <v>124.9</v>
      </c>
      <c r="L200" s="85" t="n">
        <v>126.4</v>
      </c>
      <c r="M200" s="85" t="n">
        <v>127.8</v>
      </c>
      <c r="N200" s="98" t="n">
        <f aca="false">IF(M200="","",ROUND(AVERAGE(B200:M200),1))</f>
        <v>127</v>
      </c>
    </row>
    <row r="201" customFormat="false" ht="12.75" hidden="false" customHeight="false" outlineLevel="0" collapsed="false">
      <c r="A201" s="97" t="s">
        <v>350</v>
      </c>
      <c r="B201" s="85" t="n">
        <v>130.3</v>
      </c>
      <c r="C201" s="85" t="n">
        <v>132.4</v>
      </c>
      <c r="D201" s="85" t="n">
        <v>132.5</v>
      </c>
      <c r="E201" s="85" t="n">
        <v>130.1</v>
      </c>
      <c r="F201" s="85" t="n">
        <v>130.2</v>
      </c>
      <c r="G201" s="85" t="n">
        <v>129.4</v>
      </c>
      <c r="H201" s="85" t="n">
        <v>129.6</v>
      </c>
      <c r="I201" s="85" t="n">
        <v>130.5</v>
      </c>
      <c r="J201" s="85" t="n">
        <v>131.1</v>
      </c>
      <c r="K201" s="85" t="n">
        <v>130.4</v>
      </c>
      <c r="L201" s="85" t="n">
        <v>131.6</v>
      </c>
      <c r="M201" s="85" t="n">
        <v>132.2</v>
      </c>
      <c r="N201" s="98" t="n">
        <f aca="false">IF(M201="","",ROUND(AVERAGE(B201:M201),1))</f>
        <v>130.9</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K216" s="85" t="n">
        <v>113.7</v>
      </c>
      <c r="L216" s="85" t="n">
        <v>115.7</v>
      </c>
      <c r="M216" s="85" t="n">
        <v>117.8</v>
      </c>
      <c r="N216" s="98" t="n">
        <f aca="false">IF(M216="","",ROUND(AVERAGE(B216:M216),1))</f>
        <v>114.9</v>
      </c>
    </row>
    <row r="217" customFormat="false" ht="12.75" hidden="false" customHeight="false" outlineLevel="0" collapsed="false">
      <c r="A217" s="97" t="s">
        <v>350</v>
      </c>
      <c r="B217" s="85" t="n">
        <v>120.6</v>
      </c>
      <c r="C217" s="85" t="n">
        <v>123.9</v>
      </c>
      <c r="D217" s="85" t="n">
        <v>123.6</v>
      </c>
      <c r="E217" s="85" t="n">
        <v>118.5</v>
      </c>
      <c r="F217" s="85" t="n">
        <v>118.8</v>
      </c>
      <c r="G217" s="85" t="n">
        <v>118</v>
      </c>
      <c r="H217" s="85" t="n">
        <v>115.9</v>
      </c>
      <c r="I217" s="85" t="n">
        <v>117.2</v>
      </c>
      <c r="J217" s="85" t="n">
        <v>118.9</v>
      </c>
      <c r="K217" s="85" t="n">
        <v>119.3</v>
      </c>
      <c r="L217" s="85" t="n">
        <v>122.2</v>
      </c>
      <c r="M217" s="85" t="n">
        <v>124.4</v>
      </c>
      <c r="N217" s="98" t="n">
        <f aca="false">IF(M217="","",ROUND(AVERAGE(B217:M217),1))</f>
        <v>120.1</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K232" s="85" t="n">
        <v>140.4</v>
      </c>
      <c r="L232" s="85" t="n">
        <v>141.3</v>
      </c>
      <c r="M232" s="85" t="n">
        <v>141.6</v>
      </c>
      <c r="N232" s="98" t="n">
        <f aca="false">IF(M232="","",ROUND(AVERAGE(B232:M232),1))</f>
        <v>143.6</v>
      </c>
    </row>
    <row r="233" customFormat="false" ht="12.75" hidden="false" customHeight="false" outlineLevel="0" collapsed="false">
      <c r="A233" s="97" t="s">
        <v>350</v>
      </c>
      <c r="B233" s="85" t="n">
        <v>143.8</v>
      </c>
      <c r="C233" s="85" t="n">
        <v>144</v>
      </c>
      <c r="D233" s="85" t="n">
        <v>144.8</v>
      </c>
      <c r="E233" s="85" t="n">
        <v>146.2</v>
      </c>
      <c r="F233" s="85" t="n">
        <v>146</v>
      </c>
      <c r="G233" s="85" t="n">
        <v>145.2</v>
      </c>
      <c r="H233" s="85" t="n">
        <v>148.7</v>
      </c>
      <c r="I233" s="85" t="n">
        <v>148.8</v>
      </c>
      <c r="J233" s="85" t="n">
        <v>148</v>
      </c>
      <c r="K233" s="85" t="n">
        <v>145.8</v>
      </c>
      <c r="L233" s="85" t="n">
        <v>144.7</v>
      </c>
      <c r="M233" s="85" t="n">
        <v>143</v>
      </c>
      <c r="N233" s="98" t="n">
        <f aca="false">IF(M233="","",ROUND(AVERAGE(B233:M233),1))</f>
        <v>145.8</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K253" s="85" t="n">
        <v>123.5</v>
      </c>
      <c r="L253" s="85" t="n">
        <v>125</v>
      </c>
      <c r="M253" s="85" t="n">
        <v>126.7</v>
      </c>
      <c r="N253" s="98" t="n">
        <f aca="false">IF(M253="","",ROUND(AVERAGE(B253:M253),1))</f>
        <v>125.4</v>
      </c>
    </row>
    <row r="254" customFormat="false" ht="12.75" hidden="false" customHeight="false" outlineLevel="0" collapsed="false">
      <c r="A254" s="97" t="s">
        <v>350</v>
      </c>
      <c r="B254" s="85" t="n">
        <v>129.5</v>
      </c>
      <c r="C254" s="85" t="n">
        <v>132.4</v>
      </c>
      <c r="D254" s="85" t="n">
        <v>133.1</v>
      </c>
      <c r="E254" s="85" t="n">
        <v>130.3</v>
      </c>
      <c r="F254" s="85" t="n">
        <v>130.5</v>
      </c>
      <c r="G254" s="85" t="n">
        <v>129.7</v>
      </c>
      <c r="H254" s="85" t="n">
        <v>129.8</v>
      </c>
      <c r="I254" s="85" t="n">
        <v>131.5</v>
      </c>
      <c r="J254" s="85" t="n">
        <v>132.4</v>
      </c>
      <c r="K254" s="85" t="n">
        <v>132.1</v>
      </c>
      <c r="L254" s="85" t="n">
        <v>133.7</v>
      </c>
      <c r="M254" s="85" t="n">
        <v>134.7</v>
      </c>
      <c r="N254" s="98" t="n">
        <f aca="false">IF(M254="","",ROUND(AVERAGE(B254:M254),1))</f>
        <v>131.6</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K269" s="85" t="n">
        <v>114.1</v>
      </c>
      <c r="L269" s="85" t="n">
        <v>116.4</v>
      </c>
      <c r="M269" s="85" t="n">
        <v>118.9</v>
      </c>
      <c r="N269" s="98" t="n">
        <f aca="false">IF(M269="","",ROUND(AVERAGE(B269:M269),1))</f>
        <v>115.7</v>
      </c>
    </row>
    <row r="270" customFormat="false" ht="12.75" hidden="false" customHeight="false" outlineLevel="0" collapsed="false">
      <c r="A270" s="97" t="s">
        <v>350</v>
      </c>
      <c r="B270" s="85" t="n">
        <v>121.9</v>
      </c>
      <c r="C270" s="85" t="n">
        <v>125.7</v>
      </c>
      <c r="D270" s="85" t="n">
        <v>125.3</v>
      </c>
      <c r="E270" s="85" t="n">
        <v>119.1</v>
      </c>
      <c r="F270" s="85" t="n">
        <v>119.5</v>
      </c>
      <c r="G270" s="85" t="n">
        <v>118.5</v>
      </c>
      <c r="H270" s="85" t="n">
        <v>116.1</v>
      </c>
      <c r="I270" s="85" t="n">
        <v>117.6</v>
      </c>
      <c r="J270" s="85" t="n">
        <v>119.6</v>
      </c>
      <c r="K270" s="85" t="n">
        <v>120.1</v>
      </c>
      <c r="L270" s="85" t="n">
        <v>123.3</v>
      </c>
      <c r="M270" s="85" t="n">
        <v>125.6</v>
      </c>
      <c r="N270" s="98" t="n">
        <f aca="false">IF(M270="","",ROUND(AVERAGE(B270:M270),1))</f>
        <v>121</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K285" s="85" t="n">
        <v>137.8</v>
      </c>
      <c r="L285" s="85" t="n">
        <v>138.1</v>
      </c>
      <c r="M285" s="85" t="n">
        <v>138.6</v>
      </c>
      <c r="N285" s="98" t="n">
        <f aca="false">IF(M285="","",ROUND(AVERAGE(B285:M285),1))</f>
        <v>140.2</v>
      </c>
    </row>
    <row r="286" customFormat="false" ht="12.75" hidden="false" customHeight="false" outlineLevel="0" collapsed="false">
      <c r="A286" s="97" t="s">
        <v>350</v>
      </c>
      <c r="B286" s="85" t="n">
        <v>141.1</v>
      </c>
      <c r="C286" s="85" t="n">
        <v>142.6</v>
      </c>
      <c r="D286" s="85" t="n">
        <v>145</v>
      </c>
      <c r="E286" s="85" t="n">
        <v>147.4</v>
      </c>
      <c r="F286" s="85" t="n">
        <v>147.1</v>
      </c>
      <c r="G286" s="85" t="n">
        <v>146.7</v>
      </c>
      <c r="H286" s="85" t="n">
        <v>150.8</v>
      </c>
      <c r="I286" s="85" t="n">
        <v>152.6</v>
      </c>
      <c r="J286" s="85" t="n">
        <v>151.8</v>
      </c>
      <c r="K286" s="85" t="n">
        <v>150.2</v>
      </c>
      <c r="L286" s="85" t="n">
        <v>149.7</v>
      </c>
      <c r="M286" s="85" t="n">
        <v>148.6</v>
      </c>
      <c r="N286" s="98" t="n">
        <f aca="false">IF(M286="","",ROUND(AVERAGE(B286:M286),1))</f>
        <v>147.8</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K306" s="85" t="n">
        <v>130.7</v>
      </c>
      <c r="L306" s="85" t="n">
        <v>132.3</v>
      </c>
      <c r="M306" s="85" t="n">
        <v>132.4</v>
      </c>
      <c r="N306" s="98" t="n">
        <f aca="false">IF(M306="","",ROUND(AVERAGE(B306:M306),1))</f>
        <v>133.5</v>
      </c>
    </row>
    <row r="307" customFormat="false" ht="12.75" hidden="false" customHeight="false" outlineLevel="0" collapsed="false">
      <c r="A307" s="97" t="s">
        <v>350</v>
      </c>
      <c r="B307" s="85" t="n">
        <v>133.7</v>
      </c>
      <c r="C307" s="85" t="n">
        <v>132.1</v>
      </c>
      <c r="D307" s="85" t="n">
        <v>129.9</v>
      </c>
      <c r="E307" s="85" t="n">
        <v>129.2</v>
      </c>
      <c r="F307" s="85" t="n">
        <v>129.2</v>
      </c>
      <c r="G307" s="85" t="n">
        <v>128.2</v>
      </c>
      <c r="H307" s="85" t="n">
        <v>129</v>
      </c>
      <c r="I307" s="85" t="n">
        <v>126.3</v>
      </c>
      <c r="J307" s="85" t="n">
        <v>125.8</v>
      </c>
      <c r="K307" s="85" t="n">
        <v>123.6</v>
      </c>
      <c r="L307" s="85" t="n">
        <v>122.8</v>
      </c>
      <c r="M307" s="85" t="n">
        <v>121.5</v>
      </c>
      <c r="N307" s="98" t="n">
        <f aca="false">IF(M307="","",ROUND(AVERAGE(B307:M307),1))</f>
        <v>127.6</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K322" s="85" t="n">
        <v>111.7</v>
      </c>
      <c r="L322" s="85" t="n">
        <v>112</v>
      </c>
      <c r="M322" s="85" t="n">
        <v>112.2</v>
      </c>
      <c r="N322" s="98" t="n">
        <f aca="false">IF(M322="","",ROUND(AVERAGE(B322:M322),1))</f>
        <v>111</v>
      </c>
    </row>
    <row r="323" customFormat="false" ht="12.75" hidden="false" customHeight="false" outlineLevel="0" collapsed="false">
      <c r="A323" s="97" t="s">
        <v>350</v>
      </c>
      <c r="B323" s="85" t="n">
        <v>113.9</v>
      </c>
      <c r="C323" s="85" t="n">
        <v>114.4</v>
      </c>
      <c r="D323" s="85" t="n">
        <v>115</v>
      </c>
      <c r="E323" s="85" t="n">
        <v>115.3</v>
      </c>
      <c r="F323" s="85" t="n">
        <v>115.2</v>
      </c>
      <c r="G323" s="85" t="n">
        <v>115.3</v>
      </c>
      <c r="H323" s="85" t="n">
        <v>115.2</v>
      </c>
      <c r="I323" s="85" t="n">
        <v>115.2</v>
      </c>
      <c r="J323" s="85" t="n">
        <v>115.1</v>
      </c>
      <c r="K323" s="85" t="n">
        <v>115.2</v>
      </c>
      <c r="L323" s="85" t="n">
        <v>116.8</v>
      </c>
      <c r="M323" s="85" t="n">
        <v>118</v>
      </c>
      <c r="N323" s="98" t="n">
        <f aca="false">IF(M323="","",ROUND(AVERAGE(B323:M323),1))</f>
        <v>115.4</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K338" s="85" t="n">
        <v>148.6</v>
      </c>
      <c r="L338" s="85" t="n">
        <v>151.4</v>
      </c>
      <c r="M338" s="85" t="n">
        <v>151.5</v>
      </c>
      <c r="N338" s="98" t="n">
        <f aca="false">IF(M338="","",ROUND(AVERAGE(B338:M338),1))</f>
        <v>154.7</v>
      </c>
    </row>
    <row r="339" customFormat="false" ht="12.75" hidden="false" customHeight="false" outlineLevel="0" collapsed="false">
      <c r="A339" s="97" t="s">
        <v>350</v>
      </c>
      <c r="B339" s="85" t="n">
        <v>152.4</v>
      </c>
      <c r="C339" s="85" t="n">
        <v>148.7</v>
      </c>
      <c r="D339" s="85" t="n">
        <v>143.9</v>
      </c>
      <c r="E339" s="85" t="n">
        <v>142.4</v>
      </c>
      <c r="F339" s="85" t="n">
        <v>142.4</v>
      </c>
      <c r="G339" s="85" t="n">
        <v>140.3</v>
      </c>
      <c r="H339" s="85" t="n">
        <v>141.9</v>
      </c>
      <c r="I339" s="85" t="n">
        <v>136.7</v>
      </c>
      <c r="J339" s="85" t="n">
        <v>135.9</v>
      </c>
      <c r="K339" s="85" t="n">
        <v>131.6</v>
      </c>
      <c r="L339" s="85" t="n">
        <v>128.4</v>
      </c>
      <c r="M339" s="85" t="n">
        <v>124.9</v>
      </c>
      <c r="N339" s="98" t="n">
        <f aca="false">IF(M339="","",ROUND(AVERAGE(B339:M339),1))</f>
        <v>139.1</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K359" s="85" t="n">
        <v>116.3</v>
      </c>
      <c r="L359" s="85" t="n">
        <v>116.7</v>
      </c>
      <c r="M359" s="85" t="n">
        <v>116.9</v>
      </c>
      <c r="N359" s="98" t="n">
        <f aca="false">IF(M359="","",ROUND(AVERAGE(B359:M359),1))</f>
        <v>116.3</v>
      </c>
    </row>
    <row r="360" customFormat="false" ht="12.75" hidden="false" customHeight="false" outlineLevel="0" collapsed="false">
      <c r="A360" s="97" t="s">
        <v>350</v>
      </c>
      <c r="B360" s="85" t="n">
        <v>118.4</v>
      </c>
      <c r="C360" s="85" t="n">
        <v>119.5</v>
      </c>
      <c r="D360" s="85" t="n">
        <v>120.4</v>
      </c>
      <c r="E360" s="85" t="n">
        <v>119.9</v>
      </c>
      <c r="F360" s="85" t="n">
        <v>119.1</v>
      </c>
      <c r="G360" s="85" t="n">
        <v>117.1</v>
      </c>
      <c r="H360" s="85" t="n">
        <v>117.9</v>
      </c>
      <c r="I360" s="85" t="n">
        <v>119.4</v>
      </c>
      <c r="J360" s="85" t="n">
        <v>118.4</v>
      </c>
      <c r="K360" s="85" t="n">
        <v>117.7</v>
      </c>
      <c r="L360" s="85" t="n">
        <v>117.7</v>
      </c>
      <c r="M360" s="85" t="n">
        <v>117</v>
      </c>
      <c r="N360" s="98" t="n">
        <f aca="false">IF(M360="","",ROUND(AVERAGE(B360:M360),1))</f>
        <v>118.5</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K375" s="85" t="n">
        <v>115</v>
      </c>
      <c r="L375" s="85" t="n">
        <v>115</v>
      </c>
      <c r="M375" s="85" t="n">
        <v>114.9</v>
      </c>
      <c r="N375" s="98" t="n">
        <f aca="false">IF(M375="","",ROUND(AVERAGE(B375:M375),1))</f>
        <v>115.3</v>
      </c>
    </row>
    <row r="376" customFormat="false" ht="12.75" hidden="false" customHeight="false" outlineLevel="0" collapsed="false">
      <c r="A376" s="97" t="s">
        <v>350</v>
      </c>
      <c r="B376" s="85" t="n">
        <v>116.1</v>
      </c>
      <c r="C376" s="85" t="n">
        <v>117.2</v>
      </c>
      <c r="D376" s="85" t="n">
        <v>117.5</v>
      </c>
      <c r="E376" s="85" t="n">
        <v>117.7</v>
      </c>
      <c r="F376" s="85" t="n">
        <v>116.9</v>
      </c>
      <c r="G376" s="85" t="n">
        <v>115.8</v>
      </c>
      <c r="H376" s="85" t="n">
        <v>116.1</v>
      </c>
      <c r="I376" s="85" t="n">
        <v>117.1</v>
      </c>
      <c r="J376" s="85" t="n">
        <v>117.4</v>
      </c>
      <c r="K376" s="85" t="n">
        <v>116.5</v>
      </c>
      <c r="L376" s="85" t="n">
        <v>116.2</v>
      </c>
      <c r="M376" s="85" t="n">
        <v>115.5</v>
      </c>
      <c r="N376" s="98" t="n">
        <f aca="false">IF(M376="","",ROUND(AVERAGE(B376:M376),1))</f>
        <v>116.7</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K391" s="85" t="n">
        <v>117.1</v>
      </c>
      <c r="L391" s="85" t="n">
        <v>117.8</v>
      </c>
      <c r="M391" s="85" t="n">
        <v>118.2</v>
      </c>
      <c r="N391" s="98" t="n">
        <f aca="false">IF(M391="","",ROUND(AVERAGE(B391:M391),1))</f>
        <v>116.9</v>
      </c>
    </row>
    <row r="392" customFormat="false" ht="12.75" hidden="false" customHeight="false" outlineLevel="0" collapsed="false">
      <c r="A392" s="97" t="s">
        <v>350</v>
      </c>
      <c r="B392" s="85" t="n">
        <v>119.8</v>
      </c>
      <c r="C392" s="85" t="n">
        <v>120.8</v>
      </c>
      <c r="D392" s="85" t="n">
        <v>122.2</v>
      </c>
      <c r="E392" s="85" t="n">
        <v>121.3</v>
      </c>
      <c r="F392" s="85" t="n">
        <v>120.4</v>
      </c>
      <c r="G392" s="85" t="n">
        <v>117.9</v>
      </c>
      <c r="H392" s="85" t="n">
        <v>119</v>
      </c>
      <c r="I392" s="85" t="n">
        <v>120.9</v>
      </c>
      <c r="J392" s="85" t="n">
        <v>119</v>
      </c>
      <c r="K392" s="85" t="n">
        <v>118.5</v>
      </c>
      <c r="L392" s="85" t="n">
        <v>118.6</v>
      </c>
      <c r="M392" s="85" t="n">
        <v>117.9</v>
      </c>
      <c r="N392" s="98" t="n">
        <f aca="false">IF(M392="","",ROUND(AVERAGE(B392:M392),1))</f>
        <v>119.7</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K412" s="85" t="n">
        <v>173.9</v>
      </c>
      <c r="L412" s="85" t="n">
        <v>175.3</v>
      </c>
      <c r="M412" s="85" t="n">
        <v>175.3</v>
      </c>
      <c r="N412" s="98" t="n">
        <f aca="false">IF(M412="","",ROUND(AVERAGE(B412:M412),1))</f>
        <v>174.2</v>
      </c>
    </row>
    <row r="413" customFormat="false" ht="12.75" hidden="false" customHeight="false" outlineLevel="0" collapsed="false">
      <c r="A413" s="97" t="s">
        <v>350</v>
      </c>
      <c r="B413" s="85" t="n">
        <v>180.3</v>
      </c>
      <c r="C413" s="85" t="n">
        <v>185.5</v>
      </c>
      <c r="D413" s="85" t="n">
        <v>189.4</v>
      </c>
      <c r="E413" s="85" t="n">
        <v>186.1</v>
      </c>
      <c r="F413" s="85" t="n">
        <v>181</v>
      </c>
      <c r="G413" s="85" t="n">
        <v>171.6</v>
      </c>
      <c r="H413" s="85" t="n">
        <v>175.3</v>
      </c>
      <c r="I413" s="85" t="n">
        <v>182.5</v>
      </c>
      <c r="J413" s="85" t="n">
        <v>178.8</v>
      </c>
      <c r="K413" s="85" t="n">
        <v>176.8</v>
      </c>
      <c r="L413" s="85" t="n">
        <v>176.3</v>
      </c>
      <c r="M413" s="85" t="n">
        <v>174.7</v>
      </c>
      <c r="N413" s="98" t="n">
        <f aca="false">IF(M413="","",ROUND(AVERAGE(B413:M413),1))</f>
        <v>179.9</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K428" s="85" t="n">
        <v>157.4</v>
      </c>
      <c r="L428" s="85" t="n">
        <v>158.1</v>
      </c>
      <c r="M428" s="85" t="n">
        <v>158</v>
      </c>
      <c r="N428" s="98" t="n">
        <f aca="false">IF(M428="","",ROUND(AVERAGE(B428:M428),1))</f>
        <v>159.1</v>
      </c>
    </row>
    <row r="429" customFormat="false" ht="12.75" hidden="false" customHeight="false" outlineLevel="0" collapsed="false">
      <c r="A429" s="97" t="s">
        <v>350</v>
      </c>
      <c r="B429" s="85" t="n">
        <v>163.8</v>
      </c>
      <c r="C429" s="85" t="n">
        <v>169.2</v>
      </c>
      <c r="D429" s="85" t="n">
        <v>169</v>
      </c>
      <c r="E429" s="85" t="n">
        <v>168.7</v>
      </c>
      <c r="F429" s="85" t="n">
        <v>163.4</v>
      </c>
      <c r="G429" s="85" t="n">
        <v>158.1</v>
      </c>
      <c r="H429" s="85" t="n">
        <v>161.5</v>
      </c>
      <c r="I429" s="85" t="n">
        <v>167.7</v>
      </c>
      <c r="J429" s="85" t="n">
        <v>169.3</v>
      </c>
      <c r="K429" s="85" t="n">
        <v>164.7</v>
      </c>
      <c r="L429" s="85" t="n">
        <v>163</v>
      </c>
      <c r="M429" s="85" t="n">
        <v>159.9</v>
      </c>
      <c r="N429" s="98" t="n">
        <f aca="false">IF(M429="","",ROUND(AVERAGE(B429:M429),1))</f>
        <v>164.9</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K444" s="85" t="n">
        <v>180.3</v>
      </c>
      <c r="L444" s="85" t="n">
        <v>182</v>
      </c>
      <c r="M444" s="85" t="n">
        <v>182</v>
      </c>
      <c r="N444" s="98" t="n">
        <f aca="false">IF(M444="","",ROUND(AVERAGE(B444:M444),1))</f>
        <v>180.1</v>
      </c>
    </row>
    <row r="445" customFormat="false" ht="12.75" hidden="false" customHeight="false" outlineLevel="0" collapsed="false">
      <c r="A445" s="97" t="s">
        <v>350</v>
      </c>
      <c r="B445" s="85" t="n">
        <v>186.7</v>
      </c>
      <c r="C445" s="85" t="n">
        <v>191.8</v>
      </c>
      <c r="D445" s="85" t="n">
        <v>197.3</v>
      </c>
      <c r="E445" s="85" t="n">
        <v>192.9</v>
      </c>
      <c r="F445" s="85" t="n">
        <v>187.9</v>
      </c>
      <c r="G445" s="85" t="n">
        <v>176.9</v>
      </c>
      <c r="H445" s="85" t="n">
        <v>180.6</v>
      </c>
      <c r="I445" s="85" t="n">
        <v>188.2</v>
      </c>
      <c r="J445" s="85" t="n">
        <v>182.6</v>
      </c>
      <c r="K445" s="85" t="n">
        <v>181.5</v>
      </c>
      <c r="L445" s="85" t="n">
        <v>181.5</v>
      </c>
      <c r="M445" s="85" t="n">
        <v>180.5</v>
      </c>
      <c r="N445" s="98" t="n">
        <f aca="false">IF(M445="","",ROUND(AVERAGE(B445:M445),1))</f>
        <v>185.7</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K460" s="85" t="n">
        <v>187.8</v>
      </c>
      <c r="L460" s="85" t="n">
        <v>189.5</v>
      </c>
      <c r="M460" s="85" t="n">
        <v>190.5</v>
      </c>
      <c r="N460" s="98" t="n">
        <f aca="false">IF(M460="","",ROUND(AVERAGE(B460:M460),1))</f>
        <v>184</v>
      </c>
    </row>
    <row r="461" customFormat="false" ht="12.75" hidden="false" customHeight="false" outlineLevel="0" collapsed="false">
      <c r="A461" s="97" t="s">
        <v>350</v>
      </c>
      <c r="B461" s="85" t="n">
        <v>194.5</v>
      </c>
      <c r="C461" s="85" t="n">
        <v>199.3</v>
      </c>
      <c r="D461" s="85" t="n">
        <v>206</v>
      </c>
      <c r="E461" s="85" t="n">
        <v>201.9</v>
      </c>
      <c r="F461" s="85" t="n">
        <v>196.5</v>
      </c>
      <c r="G461" s="85" t="n">
        <v>183.8</v>
      </c>
      <c r="H461" s="85" t="n">
        <v>188.5</v>
      </c>
      <c r="I461" s="85" t="n">
        <v>197.6</v>
      </c>
      <c r="J461" s="85" t="n">
        <v>189.6</v>
      </c>
      <c r="K461" s="85" t="n">
        <v>187.5</v>
      </c>
      <c r="L461" s="85" t="n">
        <v>188.7</v>
      </c>
      <c r="M461" s="85" t="n">
        <v>187.2</v>
      </c>
      <c r="N461" s="98" t="n">
        <f aca="false">IF(M461="","",ROUND(AVERAGE(B461:M461),1))</f>
        <v>193.4</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K476" s="85" t="n">
        <v>163.7</v>
      </c>
      <c r="L476" s="85" t="n">
        <v>162.9</v>
      </c>
      <c r="M476" s="85" t="n">
        <v>166.5</v>
      </c>
      <c r="N476" s="98" t="n">
        <f aca="false">IF(M476="","",ROUND(AVERAGE(B476:M476),1))</f>
        <v>160.7</v>
      </c>
    </row>
    <row r="477" customFormat="false" ht="12.75" hidden="false" customHeight="false" outlineLevel="0" collapsed="false">
      <c r="A477" s="97" t="s">
        <v>350</v>
      </c>
      <c r="B477" s="85" t="n">
        <v>168.9</v>
      </c>
      <c r="C477" s="85" t="n">
        <v>170.4</v>
      </c>
      <c r="D477" s="85" t="n">
        <v>165.9</v>
      </c>
      <c r="E477" s="85" t="n">
        <v>172.7</v>
      </c>
      <c r="F477" s="85" t="n">
        <v>170.5</v>
      </c>
      <c r="G477" s="85" t="n">
        <v>172.7</v>
      </c>
      <c r="H477" s="85" t="n">
        <v>173.6</v>
      </c>
      <c r="I477" s="85" t="n">
        <v>175.5</v>
      </c>
      <c r="J477" s="85" t="n">
        <v>174.7</v>
      </c>
      <c r="K477" s="85" t="n">
        <v>161.1</v>
      </c>
      <c r="L477" s="85" t="n">
        <v>162.9</v>
      </c>
      <c r="M477" s="85" t="n">
        <v>157.4</v>
      </c>
      <c r="N477" s="98" t="n">
        <f aca="false">IF(M477="","",ROUND(AVERAGE(B477:M477),1))</f>
        <v>168.9</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K492" s="85" t="n">
        <v>190.5</v>
      </c>
      <c r="L492" s="85" t="n">
        <v>192.4</v>
      </c>
      <c r="M492" s="85" t="n">
        <v>193.1</v>
      </c>
      <c r="N492" s="98" t="n">
        <f aca="false">IF(M492="","",ROUND(AVERAGE(B492:M492),1))</f>
        <v>186.6</v>
      </c>
    </row>
    <row r="493" customFormat="false" ht="12.75" hidden="false" customHeight="false" outlineLevel="0" collapsed="false">
      <c r="A493" s="97" t="s">
        <v>350</v>
      </c>
      <c r="B493" s="85" t="n">
        <v>197.3</v>
      </c>
      <c r="C493" s="85" t="n">
        <v>202.5</v>
      </c>
      <c r="D493" s="85" t="n">
        <v>210.4</v>
      </c>
      <c r="E493" s="85" t="n">
        <v>205.1</v>
      </c>
      <c r="F493" s="85" t="n">
        <v>199.3</v>
      </c>
      <c r="G493" s="85" t="n">
        <v>185</v>
      </c>
      <c r="H493" s="85" t="n">
        <v>190.1</v>
      </c>
      <c r="I493" s="85" t="n">
        <v>200</v>
      </c>
      <c r="J493" s="85" t="n">
        <v>191.2</v>
      </c>
      <c r="K493" s="85" t="n">
        <v>190.4</v>
      </c>
      <c r="L493" s="85" t="n">
        <v>191.5</v>
      </c>
      <c r="M493" s="85" t="n">
        <v>190.5</v>
      </c>
      <c r="N493" s="98" t="n">
        <f aca="false">IF(M493="","",ROUND(AVERAGE(B493:M493),1))</f>
        <v>196.1</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K513" s="85" t="n">
        <v>155.7</v>
      </c>
      <c r="L513" s="85" t="n">
        <v>156.8</v>
      </c>
      <c r="M513" s="85" t="n">
        <v>155.5</v>
      </c>
      <c r="N513" s="98" t="n">
        <f aca="false">IF(M513="","",ROUND(AVERAGE(B513:M513),1))</f>
        <v>161.4</v>
      </c>
    </row>
    <row r="514" customFormat="false" ht="12.75" hidden="false" customHeight="false" outlineLevel="0" collapsed="false">
      <c r="A514" s="97" t="s">
        <v>350</v>
      </c>
      <c r="B514" s="85" t="n">
        <v>161.7</v>
      </c>
      <c r="C514" s="85" t="n">
        <v>167.4</v>
      </c>
      <c r="D514" s="85" t="n">
        <v>167.6</v>
      </c>
      <c r="E514" s="85" t="n">
        <v>165.5</v>
      </c>
      <c r="F514" s="85" t="n">
        <v>160.8</v>
      </c>
      <c r="G514" s="85" t="n">
        <v>155.7</v>
      </c>
      <c r="H514" s="85" t="n">
        <v>158.1</v>
      </c>
      <c r="I514" s="85" t="n">
        <v>162.8</v>
      </c>
      <c r="J514" s="85" t="n">
        <v>164.9</v>
      </c>
      <c r="K514" s="85" t="n">
        <v>162.8</v>
      </c>
      <c r="L514" s="85" t="n">
        <v>160.2</v>
      </c>
      <c r="M514" s="85" t="n">
        <v>158.4</v>
      </c>
      <c r="N514" s="98" t="n">
        <f aca="false">IF(M514="","",ROUND(AVERAGE(B514:M514),1))</f>
        <v>162.2</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K529" s="85" t="n">
        <v>155.8</v>
      </c>
      <c r="L529" s="85" t="n">
        <v>156.9</v>
      </c>
      <c r="M529" s="85" t="n">
        <v>155.9</v>
      </c>
      <c r="N529" s="98" t="n">
        <f aca="false">IF(M529="","",ROUND(AVERAGE(B529:M529),1))</f>
        <v>158.7</v>
      </c>
    </row>
    <row r="530" customFormat="false" ht="12.75" hidden="false" customHeight="false" outlineLevel="0" collapsed="false">
      <c r="A530" s="97" t="s">
        <v>350</v>
      </c>
      <c r="B530" s="85" t="n">
        <v>162.5</v>
      </c>
      <c r="C530" s="85" t="n">
        <v>168.9</v>
      </c>
      <c r="D530" s="85" t="n">
        <v>169.8</v>
      </c>
      <c r="E530" s="85" t="n">
        <v>167.7</v>
      </c>
      <c r="F530" s="85" t="n">
        <v>161.6</v>
      </c>
      <c r="G530" s="85" t="n">
        <v>154.4</v>
      </c>
      <c r="H530" s="85" t="n">
        <v>158.5</v>
      </c>
      <c r="I530" s="85" t="n">
        <v>165.8</v>
      </c>
      <c r="J530" s="85" t="n">
        <v>167.9</v>
      </c>
      <c r="K530" s="85" t="n">
        <v>165.5</v>
      </c>
      <c r="L530" s="85" t="n">
        <v>163.1</v>
      </c>
      <c r="M530" s="85" t="n">
        <v>160.5</v>
      </c>
      <c r="N530" s="98" t="n">
        <f aca="false">IF(M530="","",ROUND(AVERAGE(B530:M530),1))</f>
        <v>163.9</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K545" s="85" t="n">
        <v>155.7</v>
      </c>
      <c r="L545" s="85" t="n">
        <v>156.7</v>
      </c>
      <c r="M545" s="85" t="n">
        <v>155</v>
      </c>
      <c r="N545" s="98" t="n">
        <f aca="false">IF(M545="","",ROUND(AVERAGE(B545:M545),1))</f>
        <v>164.3</v>
      </c>
    </row>
    <row r="546" customFormat="false" ht="12.75" hidden="false" customHeight="false" outlineLevel="0" collapsed="false">
      <c r="A546" s="97" t="s">
        <v>350</v>
      </c>
      <c r="B546" s="85" t="n">
        <v>160.8</v>
      </c>
      <c r="C546" s="85" t="n">
        <v>165.8</v>
      </c>
      <c r="D546" s="85" t="n">
        <v>165.3</v>
      </c>
      <c r="E546" s="85" t="n">
        <v>163.1</v>
      </c>
      <c r="F546" s="85" t="n">
        <v>159.9</v>
      </c>
      <c r="G546" s="85" t="n">
        <v>157.1</v>
      </c>
      <c r="H546" s="85" t="n">
        <v>157.6</v>
      </c>
      <c r="I546" s="85" t="n">
        <v>159.6</v>
      </c>
      <c r="J546" s="85" t="n">
        <v>161.6</v>
      </c>
      <c r="K546" s="85" t="n">
        <v>159.8</v>
      </c>
      <c r="L546" s="85" t="n">
        <v>157.2</v>
      </c>
      <c r="M546" s="85" t="n">
        <v>156.1</v>
      </c>
      <c r="N546" s="98" t="n">
        <f aca="false">IF(M546="","",ROUND(AVERAGE(B546:M546),1))</f>
        <v>160.3</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K566" s="85" t="n">
        <v>100.7</v>
      </c>
      <c r="L566" s="85" t="n">
        <v>100.8</v>
      </c>
      <c r="M566" s="85" t="n">
        <v>101.1</v>
      </c>
      <c r="N566" s="98" t="n">
        <f aca="false">IF(M566="","",ROUND(AVERAGE(B566:M566),1))</f>
        <v>100.5</v>
      </c>
    </row>
    <row r="567" customFormat="false" ht="12.75" hidden="false" customHeight="false" outlineLevel="0" collapsed="false">
      <c r="A567" s="97" t="s">
        <v>350</v>
      </c>
      <c r="B567" s="85" t="n">
        <v>101.7</v>
      </c>
      <c r="C567" s="85" t="n">
        <v>101.6</v>
      </c>
      <c r="D567" s="85" t="n">
        <v>101.7</v>
      </c>
      <c r="E567" s="85" t="n">
        <v>102</v>
      </c>
      <c r="F567" s="85" t="n">
        <v>102.3</v>
      </c>
      <c r="G567" s="85" t="n">
        <v>102.3</v>
      </c>
      <c r="H567" s="85" t="n">
        <v>102.4</v>
      </c>
      <c r="I567" s="85" t="n">
        <v>102.4</v>
      </c>
      <c r="J567" s="85" t="n">
        <v>102</v>
      </c>
      <c r="K567" s="85" t="n">
        <v>101.7</v>
      </c>
      <c r="L567" s="85" t="n">
        <v>101.8</v>
      </c>
      <c r="M567" s="85" t="n">
        <v>101.4</v>
      </c>
      <c r="N567" s="98" t="n">
        <f aca="false">IF(M567="","",ROUND(AVERAGE(B567:M567),1))</f>
        <v>101.9</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K582" s="85" t="n">
        <v>107</v>
      </c>
      <c r="L582" s="85" t="n">
        <v>106.8</v>
      </c>
      <c r="M582" s="85" t="n">
        <v>106.8</v>
      </c>
      <c r="N582" s="98" t="n">
        <f aca="false">IF(M582="","",ROUND(AVERAGE(B582:M582),1))</f>
        <v>107</v>
      </c>
    </row>
    <row r="583" customFormat="false" ht="12.75" hidden="false" customHeight="false" outlineLevel="0" collapsed="false">
      <c r="A583" s="97" t="s">
        <v>350</v>
      </c>
      <c r="B583" s="85" t="n">
        <v>107.2</v>
      </c>
      <c r="C583" s="85" t="n">
        <v>107.4</v>
      </c>
      <c r="D583" s="85" t="n">
        <v>107.8</v>
      </c>
      <c r="E583" s="85" t="n">
        <v>108.1</v>
      </c>
      <c r="F583" s="85" t="n">
        <v>108.1</v>
      </c>
      <c r="G583" s="85" t="n">
        <v>107.8</v>
      </c>
      <c r="H583" s="85" t="n">
        <v>107.5</v>
      </c>
      <c r="I583" s="85" t="n">
        <v>107.6</v>
      </c>
      <c r="J583" s="85" t="n">
        <v>107.6</v>
      </c>
      <c r="K583" s="85" t="n">
        <v>107.5</v>
      </c>
      <c r="L583" s="85" t="n">
        <v>107.3</v>
      </c>
      <c r="M583" s="85" t="n">
        <v>107.2</v>
      </c>
      <c r="N583" s="98" t="n">
        <f aca="false">IF(M583="","",ROUND(AVERAGE(B583:M583),1))</f>
        <v>107.6</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K598" s="85" t="n">
        <v>96.4</v>
      </c>
      <c r="L598" s="85" t="n">
        <v>96.8</v>
      </c>
      <c r="M598" s="85" t="n">
        <v>97.3</v>
      </c>
      <c r="N598" s="98" t="n">
        <f aca="false">IF(M598="","",ROUND(AVERAGE(B598:M598),1))</f>
        <v>96.2</v>
      </c>
    </row>
    <row r="599" customFormat="false" ht="12.75" hidden="false" customHeight="false" outlineLevel="0" collapsed="false">
      <c r="A599" s="97" t="s">
        <v>350</v>
      </c>
      <c r="B599" s="85" t="n">
        <v>97.9</v>
      </c>
      <c r="C599" s="85" t="n">
        <v>97.6</v>
      </c>
      <c r="D599" s="85" t="n">
        <v>97.6</v>
      </c>
      <c r="E599" s="85" t="n">
        <v>97.9</v>
      </c>
      <c r="F599" s="85" t="n">
        <v>98.3</v>
      </c>
      <c r="G599" s="85" t="n">
        <v>98.6</v>
      </c>
      <c r="H599" s="85" t="n">
        <v>98.9</v>
      </c>
      <c r="I599" s="85" t="n">
        <v>98.8</v>
      </c>
      <c r="J599" s="85" t="n">
        <v>98.2</v>
      </c>
      <c r="K599" s="85" t="n">
        <v>97.8</v>
      </c>
      <c r="L599" s="85" t="n">
        <v>98</v>
      </c>
      <c r="M599" s="85" t="n">
        <v>97.4</v>
      </c>
      <c r="N599" s="98" t="n">
        <f aca="false">IF(M599="","",ROUND(AVERAGE(B599:M599),1))</f>
        <v>98.1</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K614" s="85" t="n">
        <v>121</v>
      </c>
      <c r="L614" s="85" t="n">
        <v>120.4</v>
      </c>
      <c r="M614" s="85" t="n">
        <v>120</v>
      </c>
      <c r="N614" s="98" t="n">
        <f aca="false">IF(M614="","",ROUND(AVERAGE(B614:M614),1))</f>
        <v>121.6</v>
      </c>
    </row>
    <row r="615" customFormat="false" ht="12.75" hidden="false" customHeight="false" outlineLevel="0" collapsed="false">
      <c r="A615" s="97" t="s">
        <v>350</v>
      </c>
      <c r="B615" s="85" t="n">
        <v>119.6</v>
      </c>
      <c r="C615" s="85" t="n">
        <v>120.3</v>
      </c>
      <c r="D615" s="85" t="n">
        <v>121.2</v>
      </c>
      <c r="E615" s="85" t="n">
        <v>121.8</v>
      </c>
      <c r="F615" s="85" t="n">
        <v>121.8</v>
      </c>
      <c r="G615" s="85" t="n">
        <v>120.9</v>
      </c>
      <c r="H615" s="85" t="n">
        <v>119.9</v>
      </c>
      <c r="I615" s="85" t="n">
        <v>120.3</v>
      </c>
      <c r="J615" s="85" t="n">
        <v>120.5</v>
      </c>
      <c r="K615" s="85" t="n">
        <v>120.2</v>
      </c>
      <c r="L615" s="85" t="n">
        <v>119.9</v>
      </c>
      <c r="M615" s="85" t="n">
        <v>119.4</v>
      </c>
      <c r="N615" s="98" t="n">
        <f aca="false">IF(M615="","",ROUND(AVERAGE(B615:M615),1))</f>
        <v>120.5</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K630" s="85" t="n">
        <v>122.2</v>
      </c>
      <c r="L630" s="85" t="n">
        <v>121.5</v>
      </c>
      <c r="M630" s="85" t="n">
        <v>120.9</v>
      </c>
      <c r="N630" s="98" t="n">
        <f aca="false">IF(M630="","",ROUND(AVERAGE(B630:M630),1))</f>
        <v>123.3</v>
      </c>
    </row>
    <row r="631" customFormat="false" ht="12.75" hidden="false" customHeight="false" outlineLevel="0" collapsed="false">
      <c r="A631" s="97" t="s">
        <v>350</v>
      </c>
      <c r="B631" s="85" t="n">
        <v>120.5</v>
      </c>
      <c r="C631" s="85" t="n">
        <v>121.4</v>
      </c>
      <c r="D631" s="85" t="n">
        <v>122.4</v>
      </c>
      <c r="E631" s="85" t="n">
        <v>123.1</v>
      </c>
      <c r="F631" s="85" t="n">
        <v>122.8</v>
      </c>
      <c r="G631" s="85" t="n">
        <v>121.4</v>
      </c>
      <c r="H631" s="85" t="n">
        <v>120.2</v>
      </c>
      <c r="I631" s="85" t="n">
        <v>120.7</v>
      </c>
      <c r="J631" s="85" t="n">
        <v>121.2</v>
      </c>
      <c r="K631" s="85" t="n">
        <v>120.8</v>
      </c>
      <c r="L631" s="85" t="n">
        <v>120.4</v>
      </c>
      <c r="M631" s="85" t="n">
        <v>120.1</v>
      </c>
      <c r="N631" s="98" t="n">
        <f aca="false">IF(M631="","",ROUND(AVERAGE(B631:M631),1))</f>
        <v>121.3</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K646" s="85" t="n">
        <v>119.2</v>
      </c>
      <c r="L646" s="85" t="n">
        <v>118.8</v>
      </c>
      <c r="M646" s="85" t="n">
        <v>118.8</v>
      </c>
      <c r="N646" s="98" t="n">
        <f aca="false">IF(M646="","",ROUND(AVERAGE(B646:M646),1))</f>
        <v>119.1</v>
      </c>
    </row>
    <row r="647" customFormat="false" ht="12.75" hidden="false" customHeight="false" outlineLevel="0" collapsed="false">
      <c r="A647" s="97" t="s">
        <v>350</v>
      </c>
      <c r="B647" s="85" t="n">
        <v>118.4</v>
      </c>
      <c r="C647" s="85" t="n">
        <v>118.9</v>
      </c>
      <c r="D647" s="85" t="n">
        <v>119.6</v>
      </c>
      <c r="E647" s="85" t="n">
        <v>119.9</v>
      </c>
      <c r="F647" s="85" t="n">
        <v>120.4</v>
      </c>
      <c r="G647" s="85" t="n">
        <v>120.1</v>
      </c>
      <c r="H647" s="85" t="n">
        <v>119.5</v>
      </c>
      <c r="I647" s="85" t="n">
        <v>119.6</v>
      </c>
      <c r="J647" s="85" t="n">
        <v>119.5</v>
      </c>
      <c r="K647" s="85" t="n">
        <v>119.4</v>
      </c>
      <c r="L647" s="85" t="n">
        <v>119.3</v>
      </c>
      <c r="M647" s="85" t="n">
        <v>118.5</v>
      </c>
      <c r="N647" s="98" t="n">
        <f aca="false">IF(M647="","",ROUND(AVERAGE(B647:M647),1))</f>
        <v>119.4</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K667" s="85" t="n">
        <v>96.8</v>
      </c>
      <c r="L667" s="85" t="n">
        <v>97.1</v>
      </c>
      <c r="M667" s="85" t="n">
        <v>97.5</v>
      </c>
      <c r="N667" s="98" t="n">
        <f aca="false">IF(M667="","",ROUND(AVERAGE(B667:M667),1))</f>
        <v>96.5</v>
      </c>
    </row>
    <row r="668" customFormat="false" ht="12.75" hidden="false" customHeight="false" outlineLevel="0" collapsed="false">
      <c r="A668" s="97" t="s">
        <v>350</v>
      </c>
      <c r="B668" s="85" t="n">
        <v>98.2</v>
      </c>
      <c r="C668" s="85" t="n">
        <v>98</v>
      </c>
      <c r="D668" s="85" t="n">
        <v>98</v>
      </c>
      <c r="E668" s="85" t="n">
        <v>98.2</v>
      </c>
      <c r="F668" s="85" t="n">
        <v>98.5</v>
      </c>
      <c r="G668" s="85" t="n">
        <v>98.8</v>
      </c>
      <c r="H668" s="85" t="n">
        <v>99</v>
      </c>
      <c r="I668" s="85" t="n">
        <v>98.9</v>
      </c>
      <c r="J668" s="85" t="n">
        <v>98.4</v>
      </c>
      <c r="K668" s="85" t="n">
        <v>98.2</v>
      </c>
      <c r="L668" s="85" t="n">
        <v>98.3</v>
      </c>
      <c r="M668" s="85" t="n">
        <v>97.9</v>
      </c>
      <c r="N668" s="98" t="n">
        <f aca="false">IF(M668="","",ROUND(AVERAGE(B668:M668),1))</f>
        <v>98.4</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K683" s="85" t="n">
        <v>102.4</v>
      </c>
      <c r="L683" s="85" t="n">
        <v>102.4</v>
      </c>
      <c r="M683" s="85" t="n">
        <v>102.5</v>
      </c>
      <c r="N683" s="98" t="n">
        <f aca="false">IF(M683="","",ROUND(AVERAGE(B683:M683),1))</f>
        <v>102</v>
      </c>
    </row>
    <row r="684" customFormat="false" ht="12.75" hidden="false" customHeight="false" outlineLevel="0" collapsed="false">
      <c r="A684" s="97" t="s">
        <v>350</v>
      </c>
      <c r="B684" s="85" t="n">
        <v>103.1</v>
      </c>
      <c r="C684" s="85" t="n">
        <v>103.1</v>
      </c>
      <c r="D684" s="85" t="n">
        <v>103.3</v>
      </c>
      <c r="E684" s="85" t="n">
        <v>103.5</v>
      </c>
      <c r="F684" s="85" t="n">
        <v>103.6</v>
      </c>
      <c r="G684" s="85" t="n">
        <v>103.7</v>
      </c>
      <c r="H684" s="85" t="n">
        <v>103.7</v>
      </c>
      <c r="I684" s="85" t="n">
        <v>103.6</v>
      </c>
      <c r="J684" s="85" t="n">
        <v>103.5</v>
      </c>
      <c r="K684" s="85" t="n">
        <v>103.4</v>
      </c>
      <c r="L684" s="85" t="n">
        <v>103.4</v>
      </c>
      <c r="M684" s="85" t="n">
        <v>103.3</v>
      </c>
      <c r="N684" s="98" t="n">
        <f aca="false">IF(M684="","",ROUND(AVERAGE(B684:M684),1))</f>
        <v>103.4</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K699" s="85" t="n">
        <v>93.5</v>
      </c>
      <c r="L699" s="85" t="n">
        <v>94</v>
      </c>
      <c r="M699" s="85" t="n">
        <v>94.6</v>
      </c>
      <c r="N699" s="98" t="n">
        <f aca="false">IF(M699="","",ROUND(AVERAGE(B699:M699),1))</f>
        <v>93.3</v>
      </c>
    </row>
    <row r="700" customFormat="false" ht="12.75" hidden="false" customHeight="false" outlineLevel="0" collapsed="false">
      <c r="A700" s="97" t="s">
        <v>350</v>
      </c>
      <c r="B700" s="85" t="n">
        <v>95.4</v>
      </c>
      <c r="C700" s="85" t="n">
        <v>95</v>
      </c>
      <c r="D700" s="85" t="n">
        <v>94.9</v>
      </c>
      <c r="E700" s="85" t="n">
        <v>95.1</v>
      </c>
      <c r="F700" s="85" t="n">
        <v>95.6</v>
      </c>
      <c r="G700" s="85" t="n">
        <v>95.9</v>
      </c>
      <c r="H700" s="85" t="n">
        <v>96.3</v>
      </c>
      <c r="I700" s="85" t="n">
        <v>96.2</v>
      </c>
      <c r="J700" s="85" t="n">
        <v>95.5</v>
      </c>
      <c r="K700" s="85" t="n">
        <v>95.2</v>
      </c>
      <c r="L700" s="85" t="n">
        <v>95.3</v>
      </c>
      <c r="M700" s="85" t="n">
        <v>94.8</v>
      </c>
      <c r="N700" s="98" t="n">
        <f aca="false">IF(M700="","",ROUND(AVERAGE(B700:M700),1))</f>
        <v>95.4</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K25" s="85" t="n">
        <v>125.6</v>
      </c>
      <c r="L25" s="85" t="n">
        <v>126.1</v>
      </c>
      <c r="M25" s="85" t="n">
        <v>126.6</v>
      </c>
      <c r="N25" s="98" t="n">
        <f aca="false">IF(M25="","",ROUND(AVERAGE(B25:M25),1))</f>
        <v>126.7</v>
      </c>
    </row>
    <row r="26" customFormat="false" ht="12.75" hidden="false" customHeight="false" outlineLevel="0" collapsed="false">
      <c r="A26" s="97" t="s">
        <v>350</v>
      </c>
      <c r="B26" s="85" t="n">
        <v>127</v>
      </c>
      <c r="C26" s="85" t="n">
        <v>127.8</v>
      </c>
      <c r="D26" s="85" t="n">
        <v>128.1</v>
      </c>
      <c r="E26" s="85" t="n">
        <v>128.2</v>
      </c>
      <c r="F26" s="85" t="n">
        <v>127.7</v>
      </c>
      <c r="G26" s="85" t="n">
        <v>127.5</v>
      </c>
      <c r="H26" s="85" t="n">
        <v>129.5</v>
      </c>
      <c r="I26" s="85" t="n">
        <v>131.5</v>
      </c>
      <c r="J26" s="85" t="n">
        <v>132.1</v>
      </c>
      <c r="K26" s="85" t="n">
        <v>132.6</v>
      </c>
      <c r="L26" s="85" t="n">
        <v>133.4</v>
      </c>
      <c r="M26" s="85" t="n">
        <v>132.9</v>
      </c>
      <c r="N26" s="98" t="n">
        <f aca="false">IF(M26="","",ROUND(AVERAGE(B26:M26),1))</f>
        <v>129.9</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K41" s="85" t="n">
        <v>122.9</v>
      </c>
      <c r="L41" s="85" t="n">
        <v>123.3</v>
      </c>
      <c r="M41" s="85" t="n">
        <v>123.9</v>
      </c>
      <c r="N41" s="98" t="n">
        <f aca="false">IF(M41="","",ROUND(AVERAGE(B41:M41),1))</f>
        <v>123.8</v>
      </c>
    </row>
    <row r="42" customFormat="false" ht="12.75" hidden="false" customHeight="false" outlineLevel="0" collapsed="false">
      <c r="A42" s="97" t="s">
        <v>350</v>
      </c>
      <c r="B42" s="85" t="n">
        <v>124</v>
      </c>
      <c r="C42" s="85" t="n">
        <v>124.8</v>
      </c>
      <c r="D42" s="85" t="n">
        <v>125.1</v>
      </c>
      <c r="E42" s="85" t="n">
        <v>124.8</v>
      </c>
      <c r="F42" s="85" t="n">
        <v>124.3</v>
      </c>
      <c r="G42" s="85" t="n">
        <v>124.4</v>
      </c>
      <c r="H42" s="85" t="n">
        <v>126</v>
      </c>
      <c r="I42" s="85" t="n">
        <v>128.3</v>
      </c>
      <c r="J42" s="85" t="n">
        <v>129.2</v>
      </c>
      <c r="K42" s="85" t="n">
        <v>130.2</v>
      </c>
      <c r="L42" s="85" t="n">
        <v>131.3</v>
      </c>
      <c r="M42" s="85" t="n">
        <v>131</v>
      </c>
      <c r="N42" s="98" t="n">
        <f aca="false">IF(M42="","",ROUND(AVERAGE(B42:M42),1))</f>
        <v>127</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K57" s="85" t="n">
        <v>130</v>
      </c>
      <c r="L57" s="85" t="n">
        <v>130.7</v>
      </c>
      <c r="M57" s="85" t="n">
        <v>130.9</v>
      </c>
      <c r="N57" s="98" t="n">
        <f aca="false">IF(M57="","",ROUND(AVERAGE(B57:M57),1))</f>
        <v>131.3</v>
      </c>
    </row>
    <row r="58" customFormat="false" ht="12.75" hidden="false" customHeight="false" outlineLevel="0" collapsed="false">
      <c r="A58" s="97" t="s">
        <v>350</v>
      </c>
      <c r="B58" s="85" t="n">
        <v>131.9</v>
      </c>
      <c r="C58" s="85" t="n">
        <v>132.8</v>
      </c>
      <c r="D58" s="85" t="n">
        <v>133.1</v>
      </c>
      <c r="E58" s="85" t="n">
        <v>133.8</v>
      </c>
      <c r="F58" s="85" t="n">
        <v>133.3</v>
      </c>
      <c r="G58" s="85" t="n">
        <v>132.6</v>
      </c>
      <c r="H58" s="85" t="n">
        <v>135.3</v>
      </c>
      <c r="I58" s="85" t="n">
        <v>136.8</v>
      </c>
      <c r="J58" s="85" t="n">
        <v>136.9</v>
      </c>
      <c r="K58" s="85" t="n">
        <v>136.6</v>
      </c>
      <c r="L58" s="85" t="n">
        <v>136.9</v>
      </c>
      <c r="M58" s="85" t="n">
        <v>136</v>
      </c>
      <c r="N58" s="98" t="n">
        <f aca="false">IF(M58="","",ROUND(AVERAGE(B58:M58),1))</f>
        <v>134.7</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K78" s="85" t="n">
        <v>123.3</v>
      </c>
      <c r="L78" s="85" t="n">
        <v>124.4</v>
      </c>
      <c r="M78" s="85" t="n">
        <v>124.5</v>
      </c>
      <c r="N78" s="98" t="n">
        <f aca="false">IF(M78="","",ROUND(AVERAGE(B78:M78),1))</f>
        <v>121.3</v>
      </c>
    </row>
    <row r="79" customFormat="false" ht="12.75" hidden="false" customHeight="false" outlineLevel="0" collapsed="false">
      <c r="A79" s="97" t="s">
        <v>350</v>
      </c>
      <c r="B79" s="85" t="n">
        <v>123</v>
      </c>
      <c r="C79" s="85" t="n">
        <v>124.2</v>
      </c>
      <c r="D79" s="85" t="n">
        <v>124.9</v>
      </c>
      <c r="E79" s="85" t="n">
        <v>123.8</v>
      </c>
      <c r="F79" s="85" t="n">
        <v>122.2</v>
      </c>
      <c r="G79" s="85" t="n">
        <v>122</v>
      </c>
      <c r="H79" s="85" t="n">
        <v>122.9</v>
      </c>
      <c r="I79" s="85" t="n">
        <v>125.9</v>
      </c>
      <c r="J79" s="85" t="n">
        <v>129</v>
      </c>
      <c r="K79" s="85" t="n">
        <v>130.1</v>
      </c>
      <c r="L79" s="85" t="n">
        <v>130.6</v>
      </c>
      <c r="M79" s="85" t="n">
        <v>130</v>
      </c>
      <c r="N79" s="98" t="n">
        <f aca="false">IF(M79="","",ROUND(AVERAGE(B79:M79),1))</f>
        <v>125.7</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K94" s="85" t="n">
        <v>120.6</v>
      </c>
      <c r="L94" s="85" t="n">
        <v>121.3</v>
      </c>
      <c r="M94" s="85" t="n">
        <v>121.7</v>
      </c>
      <c r="N94" s="98" t="n">
        <f aca="false">IF(M94="","",ROUND(AVERAGE(B94:M94),1))</f>
        <v>118.4</v>
      </c>
    </row>
    <row r="95" customFormat="false" ht="12.75" hidden="false" customHeight="false" outlineLevel="0" collapsed="false">
      <c r="A95" s="97" t="s">
        <v>350</v>
      </c>
      <c r="B95" s="85" t="n">
        <v>119.5</v>
      </c>
      <c r="C95" s="85" t="n">
        <v>120.4</v>
      </c>
      <c r="D95" s="85" t="n">
        <v>120.4</v>
      </c>
      <c r="E95" s="85" t="n">
        <v>118.7</v>
      </c>
      <c r="F95" s="85" t="n">
        <v>117.4</v>
      </c>
      <c r="G95" s="85" t="n">
        <v>118.1</v>
      </c>
      <c r="H95" s="85" t="n">
        <v>118.9</v>
      </c>
      <c r="I95" s="85" t="n">
        <v>122.1</v>
      </c>
      <c r="J95" s="85" t="n">
        <v>124.9</v>
      </c>
      <c r="K95" s="85" t="n">
        <v>126.3</v>
      </c>
      <c r="L95" s="85" t="n">
        <v>127.1</v>
      </c>
      <c r="M95" s="85" t="n">
        <v>126.8</v>
      </c>
      <c r="N95" s="98" t="n">
        <f aca="false">IF(M95="","",ROUND(AVERAGE(B95:M95),1))</f>
        <v>121.7</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K110" s="85" t="n">
        <v>129.6</v>
      </c>
      <c r="L110" s="85" t="n">
        <v>131.8</v>
      </c>
      <c r="M110" s="85" t="n">
        <v>131</v>
      </c>
      <c r="N110" s="98" t="n">
        <f aca="false">IF(M110="","",ROUND(AVERAGE(B110:M110),1))</f>
        <v>127.9</v>
      </c>
    </row>
    <row r="111" customFormat="false" ht="12.75" hidden="false" customHeight="false" outlineLevel="0" collapsed="false">
      <c r="A111" s="97" t="s">
        <v>350</v>
      </c>
      <c r="B111" s="85" t="n">
        <v>131.3</v>
      </c>
      <c r="C111" s="85" t="n">
        <v>133.1</v>
      </c>
      <c r="D111" s="85" t="n">
        <v>135.3</v>
      </c>
      <c r="E111" s="85" t="n">
        <v>135.5</v>
      </c>
      <c r="F111" s="85" t="n">
        <v>133.5</v>
      </c>
      <c r="G111" s="85" t="n">
        <v>131.2</v>
      </c>
      <c r="H111" s="85" t="n">
        <v>132.3</v>
      </c>
      <c r="I111" s="85" t="n">
        <v>134.7</v>
      </c>
      <c r="J111" s="85" t="n">
        <v>138.3</v>
      </c>
      <c r="K111" s="85" t="n">
        <v>138.8</v>
      </c>
      <c r="L111" s="85" t="n">
        <v>138.6</v>
      </c>
      <c r="M111" s="85" t="n">
        <v>137.3</v>
      </c>
      <c r="N111" s="98" t="n">
        <f aca="false">IF(M111="","",ROUND(AVERAGE(B111:M111),1))</f>
        <v>135</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K126" s="85" t="n">
        <v>111.5</v>
      </c>
      <c r="L126" s="85" t="n">
        <v>114.5</v>
      </c>
      <c r="M126" s="85" t="n">
        <v>113.9</v>
      </c>
      <c r="N126" s="98" t="n">
        <f aca="false">IF(M126="","",ROUND(AVERAGE(B126:M126),1))</f>
        <v>111.8</v>
      </c>
    </row>
    <row r="127" customFormat="false" ht="12.75" hidden="false" customHeight="false" outlineLevel="0" collapsed="false">
      <c r="A127" s="97" t="s">
        <v>350</v>
      </c>
      <c r="B127" s="85" t="n">
        <v>111.2</v>
      </c>
      <c r="C127" s="85" t="n">
        <v>113.1</v>
      </c>
      <c r="D127" s="85" t="n">
        <v>117.3</v>
      </c>
      <c r="E127" s="85" t="n">
        <v>118.6</v>
      </c>
      <c r="F127" s="85" t="n">
        <v>119.5</v>
      </c>
      <c r="G127" s="85" t="n">
        <v>121.2</v>
      </c>
      <c r="H127" s="85" t="n">
        <v>122.2</v>
      </c>
      <c r="I127" s="85" t="n">
        <v>123.5</v>
      </c>
      <c r="J127" s="85" t="n">
        <v>123.2</v>
      </c>
      <c r="K127" s="85" t="n">
        <v>124</v>
      </c>
      <c r="L127" s="85" t="n">
        <v>124.2</v>
      </c>
      <c r="M127" s="85" t="n">
        <v>120.8</v>
      </c>
      <c r="N127" s="98" t="n">
        <f aca="false">IF(M127="","",ROUND(AVERAGE(B127:M127),1))</f>
        <v>119.9</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K147" s="85" t="n">
        <v>124</v>
      </c>
      <c r="L147" s="85" t="n">
        <v>125</v>
      </c>
      <c r="M147" s="85" t="n">
        <v>125.1</v>
      </c>
      <c r="N147" s="98" t="n">
        <f aca="false">IF(M147="","",ROUND(AVERAGE(B147:M147),1))</f>
        <v>121.9</v>
      </c>
    </row>
    <row r="148" customFormat="false" ht="12.75" hidden="false" customHeight="false" outlineLevel="0" collapsed="false">
      <c r="A148" s="97" t="s">
        <v>350</v>
      </c>
      <c r="B148" s="85" t="n">
        <v>123.8</v>
      </c>
      <c r="C148" s="85" t="n">
        <v>124.9</v>
      </c>
      <c r="D148" s="85" t="n">
        <v>125.4</v>
      </c>
      <c r="E148" s="85" t="n">
        <v>124.1</v>
      </c>
      <c r="F148" s="85" t="n">
        <v>122.4</v>
      </c>
      <c r="G148" s="85" t="n">
        <v>122.1</v>
      </c>
      <c r="H148" s="85" t="n">
        <v>122.9</v>
      </c>
      <c r="I148" s="85" t="n">
        <v>126</v>
      </c>
      <c r="J148" s="85" t="n">
        <v>129.3</v>
      </c>
      <c r="K148" s="85" t="n">
        <v>130.4</v>
      </c>
      <c r="L148" s="85" t="n">
        <v>131</v>
      </c>
      <c r="M148" s="85" t="n">
        <v>130.5</v>
      </c>
      <c r="N148" s="98" t="n">
        <f aca="false">IF(M148="","",ROUND(AVERAGE(B148:M148),1))</f>
        <v>126.1</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K163" s="85" t="n">
        <v>121.5</v>
      </c>
      <c r="L163" s="85" t="n">
        <v>121.9</v>
      </c>
      <c r="M163" s="85" t="n">
        <v>122.4</v>
      </c>
      <c r="N163" s="98" t="n">
        <f aca="false">IF(M163="","",ROUND(AVERAGE(B163:M163),1))</f>
        <v>119.3</v>
      </c>
    </row>
    <row r="164" customFormat="false" ht="12.75" hidden="false" customHeight="false" outlineLevel="0" collapsed="false">
      <c r="A164" s="97" t="s">
        <v>350</v>
      </c>
      <c r="B164" s="85" t="n">
        <v>120.3</v>
      </c>
      <c r="C164" s="85" t="n">
        <v>121.2</v>
      </c>
      <c r="D164" s="85" t="n">
        <v>120.8</v>
      </c>
      <c r="E164" s="85" t="n">
        <v>118.9</v>
      </c>
      <c r="F164" s="85" t="n">
        <v>117.4</v>
      </c>
      <c r="G164" s="85" t="n">
        <v>118.1</v>
      </c>
      <c r="H164" s="85" t="n">
        <v>118.9</v>
      </c>
      <c r="I164" s="85" t="n">
        <v>122.2</v>
      </c>
      <c r="J164" s="85" t="n">
        <v>125.4</v>
      </c>
      <c r="K164" s="85" t="n">
        <v>126.7</v>
      </c>
      <c r="L164" s="85" t="n">
        <v>127.6</v>
      </c>
      <c r="M164" s="85" t="n">
        <v>127.6</v>
      </c>
      <c r="N164" s="98" t="n">
        <f aca="false">IF(M164="","",ROUND(AVERAGE(B164:M164),1))</f>
        <v>122.1</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K179" s="85" t="n">
        <v>129.9</v>
      </c>
      <c r="L179" s="85" t="n">
        <v>132.3</v>
      </c>
      <c r="M179" s="85" t="n">
        <v>131.4</v>
      </c>
      <c r="N179" s="98" t="n">
        <f aca="false">IF(M179="","",ROUND(AVERAGE(B179:M179),1))</f>
        <v>127.9</v>
      </c>
    </row>
    <row r="180" customFormat="false" ht="12.75" hidden="false" customHeight="false" outlineLevel="0" collapsed="false">
      <c r="A180" s="97" t="s">
        <v>350</v>
      </c>
      <c r="B180" s="85" t="n">
        <v>131.7</v>
      </c>
      <c r="C180" s="85" t="n">
        <v>133.5</v>
      </c>
      <c r="D180" s="85" t="n">
        <v>135.9</v>
      </c>
      <c r="E180" s="85" t="n">
        <v>136</v>
      </c>
      <c r="F180" s="85" t="n">
        <v>133.9</v>
      </c>
      <c r="G180" s="85" t="n">
        <v>131.4</v>
      </c>
      <c r="H180" s="85" t="n">
        <v>132.3</v>
      </c>
      <c r="I180" s="85" t="n">
        <v>134.8</v>
      </c>
      <c r="J180" s="85" t="n">
        <v>138.4</v>
      </c>
      <c r="K180" s="85" t="n">
        <v>139</v>
      </c>
      <c r="L180" s="85" t="n">
        <v>138.8</v>
      </c>
      <c r="M180" s="85" t="n">
        <v>137.4</v>
      </c>
      <c r="N180" s="98" t="n">
        <f aca="false">IF(M180="","",ROUND(AVERAGE(B180:M180),1))</f>
        <v>135.3</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K200" s="85" t="n">
        <v>126.9</v>
      </c>
      <c r="L200" s="85" t="n">
        <v>127.1</v>
      </c>
      <c r="M200" s="85" t="n">
        <v>127.7</v>
      </c>
      <c r="N200" s="98" t="n">
        <f aca="false">IF(M200="","",ROUND(AVERAGE(B200:M200),1))</f>
        <v>129.7</v>
      </c>
    </row>
    <row r="201" customFormat="false" ht="12.75" hidden="false" customHeight="false" outlineLevel="0" collapsed="false">
      <c r="A201" s="97" t="s">
        <v>350</v>
      </c>
      <c r="B201" s="85" t="n">
        <v>129.3</v>
      </c>
      <c r="C201" s="85" t="n">
        <v>129.8</v>
      </c>
      <c r="D201" s="85" t="n">
        <v>129.9</v>
      </c>
      <c r="E201" s="85" t="n">
        <v>130.7</v>
      </c>
      <c r="F201" s="85" t="n">
        <v>130.8</v>
      </c>
      <c r="G201" s="85" t="n">
        <v>130.6</v>
      </c>
      <c r="H201" s="85" t="n">
        <v>133.3</v>
      </c>
      <c r="I201" s="85" t="n">
        <v>134.7</v>
      </c>
      <c r="J201" s="85" t="n">
        <v>133.9</v>
      </c>
      <c r="K201" s="85" t="n">
        <v>134.1</v>
      </c>
      <c r="L201" s="85" t="n">
        <v>135</v>
      </c>
      <c r="M201" s="85" t="n">
        <v>134.6</v>
      </c>
      <c r="N201" s="98" t="n">
        <f aca="false">IF(M201="","",ROUND(AVERAGE(B201:M201),1))</f>
        <v>132.2</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K216" s="85" t="n">
        <v>124.6</v>
      </c>
      <c r="L216" s="85" t="n">
        <v>124.8</v>
      </c>
      <c r="M216" s="85" t="n">
        <v>125.5</v>
      </c>
      <c r="N216" s="98" t="n">
        <f aca="false">IF(M216="","",ROUND(AVERAGE(B216:M216),1))</f>
        <v>127.6</v>
      </c>
    </row>
    <row r="217" customFormat="false" ht="12.75" hidden="false" customHeight="false" outlineLevel="0" collapsed="false">
      <c r="A217" s="97" t="s">
        <v>350</v>
      </c>
      <c r="B217" s="85" t="n">
        <v>127.2</v>
      </c>
      <c r="C217" s="85" t="n">
        <v>127.8</v>
      </c>
      <c r="D217" s="85" t="n">
        <v>128.3</v>
      </c>
      <c r="E217" s="85" t="n">
        <v>128.9</v>
      </c>
      <c r="F217" s="85" t="n">
        <v>129</v>
      </c>
      <c r="G217" s="85" t="n">
        <v>128.8</v>
      </c>
      <c r="H217" s="85" t="n">
        <v>130.9</v>
      </c>
      <c r="I217" s="85" t="n">
        <v>132.5</v>
      </c>
      <c r="J217" s="85" t="n">
        <v>132.1</v>
      </c>
      <c r="K217" s="85" t="n">
        <v>132.9</v>
      </c>
      <c r="L217" s="85" t="n">
        <v>134.1</v>
      </c>
      <c r="M217" s="85" t="n">
        <v>133.9</v>
      </c>
      <c r="N217" s="98" t="n">
        <f aca="false">IF(M217="","",ROUND(AVERAGE(B217:M217),1))</f>
        <v>130.5</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K232" s="85" t="n">
        <v>130.2</v>
      </c>
      <c r="L232" s="85" t="n">
        <v>130.3</v>
      </c>
      <c r="M232" s="85" t="n">
        <v>130.8</v>
      </c>
      <c r="N232" s="98" t="n">
        <f aca="false">IF(M232="","",ROUND(AVERAGE(B232:M232),1))</f>
        <v>132.6</v>
      </c>
    </row>
    <row r="233" customFormat="false" ht="12.75" hidden="false" customHeight="false" outlineLevel="0" collapsed="false">
      <c r="A233" s="97" t="s">
        <v>350</v>
      </c>
      <c r="B233" s="85" t="n">
        <v>132.1</v>
      </c>
      <c r="C233" s="85" t="n">
        <v>132.6</v>
      </c>
      <c r="D233" s="85" t="n">
        <v>132.2</v>
      </c>
      <c r="E233" s="85" t="n">
        <v>133.1</v>
      </c>
      <c r="F233" s="85" t="n">
        <v>133.2</v>
      </c>
      <c r="G233" s="85" t="n">
        <v>133.2</v>
      </c>
      <c r="H233" s="85" t="n">
        <v>136.5</v>
      </c>
      <c r="I233" s="85" t="n">
        <v>137.6</v>
      </c>
      <c r="J233" s="85" t="n">
        <v>136.3</v>
      </c>
      <c r="K233" s="85" t="n">
        <v>135.7</v>
      </c>
      <c r="L233" s="85" t="n">
        <v>136.3</v>
      </c>
      <c r="M233" s="85" t="n">
        <v>135.5</v>
      </c>
      <c r="N233" s="98" t="n">
        <f aca="false">IF(M233="","",ROUND(AVERAGE(B233:M233),1))</f>
        <v>134.5</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K253" s="85" t="n">
        <v>126.9</v>
      </c>
      <c r="L253" s="85" t="n">
        <v>127</v>
      </c>
      <c r="M253" s="85" t="n">
        <v>127.9</v>
      </c>
      <c r="N253" s="98" t="n">
        <f aca="false">IF(M253="","",ROUND(AVERAGE(B253:M253),1))</f>
        <v>130.5</v>
      </c>
    </row>
    <row r="254" customFormat="false" ht="12.75" hidden="false" customHeight="false" outlineLevel="0" collapsed="false">
      <c r="A254" s="97" t="s">
        <v>350</v>
      </c>
      <c r="B254" s="85" t="n">
        <v>129.9</v>
      </c>
      <c r="C254" s="85" t="n">
        <v>131.2</v>
      </c>
      <c r="D254" s="85" t="n">
        <v>131.7</v>
      </c>
      <c r="E254" s="85" t="n">
        <v>132.8</v>
      </c>
      <c r="F254" s="85" t="n">
        <v>133.4</v>
      </c>
      <c r="G254" s="85" t="n">
        <v>133.1</v>
      </c>
      <c r="H254" s="85" t="n">
        <v>136.5</v>
      </c>
      <c r="I254" s="85" t="n">
        <v>138.5</v>
      </c>
      <c r="J254" s="85" t="n">
        <v>137.6</v>
      </c>
      <c r="K254" s="85" t="n">
        <v>138</v>
      </c>
      <c r="L254" s="85" t="n">
        <v>139.3</v>
      </c>
      <c r="M254" s="85" t="n">
        <v>139.2</v>
      </c>
      <c r="N254" s="98" t="n">
        <f aca="false">IF(M254="","",ROUND(AVERAGE(B254:M254),1))</f>
        <v>135.1</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K269" s="85" t="n">
        <v>124.7</v>
      </c>
      <c r="L269" s="85" t="n">
        <v>124.8</v>
      </c>
      <c r="M269" s="85" t="n">
        <v>125.8</v>
      </c>
      <c r="N269" s="98" t="n">
        <f aca="false">IF(M269="","",ROUND(AVERAGE(B269:M269),1))</f>
        <v>128.6</v>
      </c>
    </row>
    <row r="270" customFormat="false" ht="12.75" hidden="false" customHeight="false" outlineLevel="0" collapsed="false">
      <c r="A270" s="97" t="s">
        <v>350</v>
      </c>
      <c r="B270" s="85" t="n">
        <v>127.9</v>
      </c>
      <c r="C270" s="85" t="n">
        <v>129.3</v>
      </c>
      <c r="D270" s="85" t="n">
        <v>130</v>
      </c>
      <c r="E270" s="85" t="n">
        <v>130.9</v>
      </c>
      <c r="F270" s="85" t="n">
        <v>131.3</v>
      </c>
      <c r="G270" s="85" t="n">
        <v>131.3</v>
      </c>
      <c r="H270" s="85" t="n">
        <v>133.6</v>
      </c>
      <c r="I270" s="85" t="n">
        <v>136.1</v>
      </c>
      <c r="J270" s="85" t="n">
        <v>135.7</v>
      </c>
      <c r="K270" s="85" t="n">
        <v>136.8</v>
      </c>
      <c r="L270" s="85" t="n">
        <v>138.3</v>
      </c>
      <c r="M270" s="85" t="n">
        <v>138.6</v>
      </c>
      <c r="N270" s="98" t="n">
        <f aca="false">IF(M270="","",ROUND(AVERAGE(B270:M270),1))</f>
        <v>133.3</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K285" s="85" t="n">
        <v>130</v>
      </c>
      <c r="L285" s="85" t="n">
        <v>130.2</v>
      </c>
      <c r="M285" s="85" t="n">
        <v>130.9</v>
      </c>
      <c r="N285" s="98" t="n">
        <f aca="false">IF(M285="","",ROUND(AVERAGE(B285:M285),1))</f>
        <v>133.2</v>
      </c>
    </row>
    <row r="286" customFormat="false" ht="12.75" hidden="false" customHeight="false" outlineLevel="0" collapsed="false">
      <c r="A286" s="97" t="s">
        <v>350</v>
      </c>
      <c r="B286" s="85" t="n">
        <v>132.6</v>
      </c>
      <c r="C286" s="85" t="n">
        <v>134</v>
      </c>
      <c r="D286" s="85" t="n">
        <v>134.3</v>
      </c>
      <c r="E286" s="85" t="n">
        <v>135.7</v>
      </c>
      <c r="F286" s="85" t="n">
        <v>136.3</v>
      </c>
      <c r="G286" s="85" t="n">
        <v>135.8</v>
      </c>
      <c r="H286" s="85" t="n">
        <v>140.6</v>
      </c>
      <c r="I286" s="85" t="n">
        <v>142.1</v>
      </c>
      <c r="J286" s="85" t="n">
        <v>140.3</v>
      </c>
      <c r="K286" s="85" t="n">
        <v>139.8</v>
      </c>
      <c r="L286" s="85" t="n">
        <v>140.7</v>
      </c>
      <c r="M286" s="85" t="n">
        <v>140.1</v>
      </c>
      <c r="N286" s="98" t="n">
        <f aca="false">IF(M286="","",ROUND(AVERAGE(B286:M286),1))</f>
        <v>137.7</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K306" s="85" t="n">
        <v>127.1</v>
      </c>
      <c r="L306" s="85" t="n">
        <v>127.4</v>
      </c>
      <c r="M306" s="85" t="n">
        <v>127.4</v>
      </c>
      <c r="N306" s="98" t="n">
        <f aca="false">IF(M306="","",ROUND(AVERAGE(B306:M306),1))</f>
        <v>127.7</v>
      </c>
    </row>
    <row r="307" customFormat="false" ht="12.75" hidden="false" customHeight="false" outlineLevel="0" collapsed="false">
      <c r="A307" s="97" t="s">
        <v>350</v>
      </c>
      <c r="B307" s="85" t="n">
        <v>127.8</v>
      </c>
      <c r="C307" s="85" t="n">
        <v>126.3</v>
      </c>
      <c r="D307" s="85" t="n">
        <v>125.3</v>
      </c>
      <c r="E307" s="85" t="n">
        <v>125.1</v>
      </c>
      <c r="F307" s="85" t="n">
        <v>124.1</v>
      </c>
      <c r="G307" s="85" t="n">
        <v>124.3</v>
      </c>
      <c r="H307" s="85" t="n">
        <v>125</v>
      </c>
      <c r="I307" s="85" t="n">
        <v>124.7</v>
      </c>
      <c r="J307" s="85" t="n">
        <v>124.2</v>
      </c>
      <c r="K307" s="85" t="n">
        <v>123.9</v>
      </c>
      <c r="L307" s="85" t="n">
        <v>123.8</v>
      </c>
      <c r="M307" s="85" t="n">
        <v>122.5</v>
      </c>
      <c r="N307" s="98" t="n">
        <f aca="false">IF(M307="","",ROUND(AVERAGE(B307:M307),1))</f>
        <v>124.8</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K322" s="85" t="n">
        <v>124.1</v>
      </c>
      <c r="L322" s="85" t="n">
        <v>124.7</v>
      </c>
      <c r="M322" s="85" t="n">
        <v>124.6</v>
      </c>
      <c r="N322" s="98" t="n">
        <f aca="false">IF(M322="","",ROUND(AVERAGE(B322:M322),1))</f>
        <v>124.6</v>
      </c>
    </row>
    <row r="323" customFormat="false" ht="12.75" hidden="false" customHeight="false" outlineLevel="0" collapsed="false">
      <c r="A323" s="97" t="s">
        <v>350</v>
      </c>
      <c r="B323" s="85" t="n">
        <v>125</v>
      </c>
      <c r="C323" s="85" t="n">
        <v>123.5</v>
      </c>
      <c r="D323" s="85" t="n">
        <v>123.6</v>
      </c>
      <c r="E323" s="85" t="n">
        <v>123.3</v>
      </c>
      <c r="F323" s="85" t="n">
        <v>122.3</v>
      </c>
      <c r="G323" s="85" t="n">
        <v>121.8</v>
      </c>
      <c r="H323" s="85" t="n">
        <v>123.1</v>
      </c>
      <c r="I323" s="85" t="n">
        <v>122.4</v>
      </c>
      <c r="J323" s="85" t="n">
        <v>121.7</v>
      </c>
      <c r="K323" s="85" t="n">
        <v>121.7</v>
      </c>
      <c r="L323" s="85" t="n">
        <v>121.9</v>
      </c>
      <c r="M323" s="85" t="n">
        <v>120.4</v>
      </c>
      <c r="N323" s="98" t="n">
        <f aca="false">IF(M323="","",ROUND(AVERAGE(B323:M323),1))</f>
        <v>122.6</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K338" s="85" t="n">
        <v>130.6</v>
      </c>
      <c r="L338" s="85" t="n">
        <v>130.6</v>
      </c>
      <c r="M338" s="85" t="n">
        <v>130.6</v>
      </c>
      <c r="N338" s="98" t="n">
        <f aca="false">IF(M338="","",ROUND(AVERAGE(B338:M338),1))</f>
        <v>131.3</v>
      </c>
    </row>
    <row r="339" customFormat="false" ht="12.75" hidden="false" customHeight="false" outlineLevel="0" collapsed="false">
      <c r="A339" s="97" t="s">
        <v>350</v>
      </c>
      <c r="B339" s="85" t="n">
        <v>131</v>
      </c>
      <c r="C339" s="85" t="n">
        <v>129.5</v>
      </c>
      <c r="D339" s="85" t="n">
        <v>127.3</v>
      </c>
      <c r="E339" s="85" t="n">
        <v>127.2</v>
      </c>
      <c r="F339" s="85" t="n">
        <v>126.1</v>
      </c>
      <c r="G339" s="85" t="n">
        <v>127.2</v>
      </c>
      <c r="H339" s="85" t="n">
        <v>127.3</v>
      </c>
      <c r="I339" s="85" t="n">
        <v>127.4</v>
      </c>
      <c r="J339" s="85" t="n">
        <v>127</v>
      </c>
      <c r="K339" s="85" t="n">
        <v>126.4</v>
      </c>
      <c r="L339" s="85" t="n">
        <v>126.1</v>
      </c>
      <c r="M339" s="85" t="n">
        <v>125</v>
      </c>
      <c r="N339" s="98" t="n">
        <f aca="false">IF(M339="","",ROUND(AVERAGE(B339:M339),1))</f>
        <v>127.3</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K359" s="85" t="n">
        <v>109.1</v>
      </c>
      <c r="L359" s="85" t="n">
        <v>109.3</v>
      </c>
      <c r="M359" s="85" t="n">
        <v>109.4</v>
      </c>
      <c r="N359" s="98" t="n">
        <f aca="false">IF(M359="","",ROUND(AVERAGE(B359:M359),1))</f>
        <v>109</v>
      </c>
    </row>
    <row r="360" customFormat="false" ht="12.75" hidden="false" customHeight="false" outlineLevel="0" collapsed="false">
      <c r="A360" s="97" t="s">
        <v>350</v>
      </c>
      <c r="B360" s="85" t="n">
        <v>110.3</v>
      </c>
      <c r="C360" s="85" t="n">
        <v>110.6</v>
      </c>
      <c r="D360" s="85" t="n">
        <v>110.8</v>
      </c>
      <c r="E360" s="85" t="n">
        <v>111</v>
      </c>
      <c r="F360" s="85" t="n">
        <v>110.9</v>
      </c>
      <c r="G360" s="85" t="n">
        <v>110.7</v>
      </c>
      <c r="H360" s="85" t="n">
        <v>110.9</v>
      </c>
      <c r="I360" s="85" t="n">
        <v>111.2</v>
      </c>
      <c r="J360" s="85" t="n">
        <v>111</v>
      </c>
      <c r="K360" s="85" t="n">
        <v>110.7</v>
      </c>
      <c r="L360" s="85" t="n">
        <v>110.7</v>
      </c>
      <c r="M360" s="85" t="n">
        <v>110.4</v>
      </c>
      <c r="N360" s="98" t="n">
        <f aca="false">IF(M360="","",ROUND(AVERAGE(B360:M360),1))</f>
        <v>110.8</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K375" s="85" t="n">
        <v>110.2</v>
      </c>
      <c r="L375" s="85" t="n">
        <v>110.4</v>
      </c>
      <c r="M375" s="85" t="n">
        <v>110.3</v>
      </c>
      <c r="N375" s="98" t="n">
        <f aca="false">IF(M375="","",ROUND(AVERAGE(B375:M375),1))</f>
        <v>110.3</v>
      </c>
    </row>
    <row r="376" customFormat="false" ht="12.75" hidden="false" customHeight="false" outlineLevel="0" collapsed="false">
      <c r="A376" s="97" t="s">
        <v>350</v>
      </c>
      <c r="B376" s="85" t="n">
        <v>111.1</v>
      </c>
      <c r="C376" s="85" t="n">
        <v>111.6</v>
      </c>
      <c r="D376" s="85" t="n">
        <v>111.7</v>
      </c>
      <c r="E376" s="85" t="n">
        <v>111.9</v>
      </c>
      <c r="F376" s="85" t="n">
        <v>111.6</v>
      </c>
      <c r="G376" s="85" t="n">
        <v>111.1</v>
      </c>
      <c r="H376" s="85" t="n">
        <v>111.1</v>
      </c>
      <c r="I376" s="85" t="n">
        <v>111.6</v>
      </c>
      <c r="J376" s="85" t="n">
        <v>111.7</v>
      </c>
      <c r="K376" s="85" t="n">
        <v>111.4</v>
      </c>
      <c r="L376" s="85" t="n">
        <v>111.3</v>
      </c>
      <c r="M376" s="85" t="n">
        <v>110.9</v>
      </c>
      <c r="N376" s="98" t="n">
        <f aca="false">IF(M376="","",ROUND(AVERAGE(B376:M376),1))</f>
        <v>111.4</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K391" s="85" t="n">
        <v>108.4</v>
      </c>
      <c r="L391" s="85" t="n">
        <v>108.6</v>
      </c>
      <c r="M391" s="85" t="n">
        <v>108.8</v>
      </c>
      <c r="N391" s="98" t="n">
        <f aca="false">IF(M391="","",ROUND(AVERAGE(B391:M391),1))</f>
        <v>108</v>
      </c>
    </row>
    <row r="392" customFormat="false" ht="12.75" hidden="false" customHeight="false" outlineLevel="0" collapsed="false">
      <c r="A392" s="97" t="s">
        <v>350</v>
      </c>
      <c r="B392" s="85" t="n">
        <v>109.8</v>
      </c>
      <c r="C392" s="85" t="n">
        <v>109.9</v>
      </c>
      <c r="D392" s="85" t="n">
        <v>110.1</v>
      </c>
      <c r="E392" s="85" t="n">
        <v>110.3</v>
      </c>
      <c r="F392" s="85" t="n">
        <v>110.4</v>
      </c>
      <c r="G392" s="85" t="n">
        <v>110.4</v>
      </c>
      <c r="H392" s="85" t="n">
        <v>110.8</v>
      </c>
      <c r="I392" s="85" t="n">
        <v>110.9</v>
      </c>
      <c r="J392" s="85" t="n">
        <v>110.5</v>
      </c>
      <c r="K392" s="85" t="n">
        <v>110.3</v>
      </c>
      <c r="L392" s="85" t="n">
        <v>110.3</v>
      </c>
      <c r="M392" s="85" t="n">
        <v>110</v>
      </c>
      <c r="N392" s="98" t="n">
        <f aca="false">IF(M392="","",ROUND(AVERAGE(B392:M392),1))</f>
        <v>110.3</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K412" s="85" t="n">
        <v>152.4</v>
      </c>
      <c r="L412" s="85" t="n">
        <v>153.6</v>
      </c>
      <c r="M412" s="85" t="n">
        <v>153.3</v>
      </c>
      <c r="N412" s="98" t="n">
        <f aca="false">IF(M412="","",ROUND(AVERAGE(B412:M412),1))</f>
        <v>152.9</v>
      </c>
    </row>
    <row r="413" customFormat="false" ht="12.75" hidden="false" customHeight="false" outlineLevel="0" collapsed="false">
      <c r="A413" s="97" t="s">
        <v>350</v>
      </c>
      <c r="B413" s="85" t="n">
        <v>157.5</v>
      </c>
      <c r="C413" s="85" t="n">
        <v>160.4</v>
      </c>
      <c r="D413" s="85" t="n">
        <v>161.6</v>
      </c>
      <c r="E413" s="85" t="n">
        <v>161.9</v>
      </c>
      <c r="F413" s="85" t="n">
        <v>158.7</v>
      </c>
      <c r="G413" s="85" t="n">
        <v>154.6</v>
      </c>
      <c r="H413" s="85" t="n">
        <v>156.2</v>
      </c>
      <c r="I413" s="85" t="n">
        <v>159.9</v>
      </c>
      <c r="J413" s="85" t="n">
        <v>160.4</v>
      </c>
      <c r="K413" s="85" t="n">
        <v>158.1</v>
      </c>
      <c r="L413" s="85" t="n">
        <v>157.2</v>
      </c>
      <c r="M413" s="85" t="n">
        <v>154.9</v>
      </c>
      <c r="N413" s="98" t="n">
        <f aca="false">IF(M413="","",ROUND(AVERAGE(B413:M413),1))</f>
        <v>158.5</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K428" s="85" t="n">
        <v>152.4</v>
      </c>
      <c r="L428" s="85" t="n">
        <v>153.9</v>
      </c>
      <c r="M428" s="85" t="n">
        <v>153.4</v>
      </c>
      <c r="N428" s="98" t="n">
        <f aca="false">IF(M428="","",ROUND(AVERAGE(B428:M428),1))</f>
        <v>154.4</v>
      </c>
    </row>
    <row r="429" customFormat="false" ht="12.75" hidden="false" customHeight="false" outlineLevel="0" collapsed="false">
      <c r="A429" s="97" t="s">
        <v>350</v>
      </c>
      <c r="B429" s="85" t="n">
        <v>157.5</v>
      </c>
      <c r="C429" s="85" t="n">
        <v>160.9</v>
      </c>
      <c r="D429" s="85" t="n">
        <v>161.8</v>
      </c>
      <c r="E429" s="85" t="n">
        <v>162.3</v>
      </c>
      <c r="F429" s="85" t="n">
        <v>158.8</v>
      </c>
      <c r="G429" s="85" t="n">
        <v>154.2</v>
      </c>
      <c r="H429" s="85" t="n">
        <v>155.3</v>
      </c>
      <c r="I429" s="85" t="n">
        <v>159.6</v>
      </c>
      <c r="J429" s="85" t="n">
        <v>160.7</v>
      </c>
      <c r="K429" s="85" t="n">
        <v>158.9</v>
      </c>
      <c r="L429" s="85" t="n">
        <v>158.1</v>
      </c>
      <c r="M429" s="85" t="n">
        <v>155.3</v>
      </c>
      <c r="N429" s="98" t="n">
        <f aca="false">IF(M429="","",ROUND(AVERAGE(B429:M429),1))</f>
        <v>158.6</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K444" s="85" t="n">
        <v>152.4</v>
      </c>
      <c r="L444" s="85" t="n">
        <v>153.1</v>
      </c>
      <c r="M444" s="85" t="n">
        <v>153.2</v>
      </c>
      <c r="N444" s="98" t="n">
        <f aca="false">IF(M444="","",ROUND(AVERAGE(B444:M444),1))</f>
        <v>151</v>
      </c>
    </row>
    <row r="445" customFormat="false" ht="12.75" hidden="false" customHeight="false" outlineLevel="0" collapsed="false">
      <c r="A445" s="97" t="s">
        <v>350</v>
      </c>
      <c r="B445" s="85" t="n">
        <v>157.5</v>
      </c>
      <c r="C445" s="85" t="n">
        <v>159.6</v>
      </c>
      <c r="D445" s="85" t="n">
        <v>161.4</v>
      </c>
      <c r="E445" s="85" t="n">
        <v>161.5</v>
      </c>
      <c r="F445" s="85" t="n">
        <v>158.6</v>
      </c>
      <c r="G445" s="85" t="n">
        <v>155.2</v>
      </c>
      <c r="H445" s="85" t="n">
        <v>157.3</v>
      </c>
      <c r="I445" s="85" t="n">
        <v>160.4</v>
      </c>
      <c r="J445" s="85" t="n">
        <v>160</v>
      </c>
      <c r="K445" s="85" t="n">
        <v>157.1</v>
      </c>
      <c r="L445" s="85" t="n">
        <v>156.1</v>
      </c>
      <c r="M445" s="85" t="n">
        <v>154.4</v>
      </c>
      <c r="N445" s="98" t="n">
        <f aca="false">IF(M445="","",ROUND(AVERAGE(B445:M445),1))</f>
        <v>158.3</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K460" s="85" t="n">
        <v>152.8</v>
      </c>
      <c r="L460" s="85" t="n">
        <v>152.9</v>
      </c>
      <c r="M460" s="85" t="n">
        <v>152.6</v>
      </c>
      <c r="N460" s="98" t="n">
        <f aca="false">IF(M460="","",ROUND(AVERAGE(B460:M460),1))</f>
        <v>146.7</v>
      </c>
    </row>
    <row r="461" customFormat="false" ht="12.75" hidden="false" customHeight="false" outlineLevel="0" collapsed="false">
      <c r="A461" s="97" t="s">
        <v>350</v>
      </c>
      <c r="B461" s="85" t="n">
        <v>152.3</v>
      </c>
      <c r="C461" s="85" t="n">
        <v>154.9</v>
      </c>
      <c r="D461" s="85" t="n">
        <v>154.6</v>
      </c>
      <c r="E461" s="85" t="n">
        <v>161.3</v>
      </c>
      <c r="F461" s="85" t="n">
        <v>158.8</v>
      </c>
      <c r="G461" s="85" t="n">
        <v>155.5</v>
      </c>
      <c r="H461" s="85" t="n">
        <v>154.4</v>
      </c>
      <c r="I461" s="85" t="n">
        <v>154.6</v>
      </c>
      <c r="J461" s="85" t="n">
        <v>154.3</v>
      </c>
      <c r="K461" s="85" t="n">
        <v>153</v>
      </c>
      <c r="L461" s="85" t="n">
        <v>154.7</v>
      </c>
      <c r="M461" s="85" t="n">
        <v>152.6</v>
      </c>
      <c r="N461" s="98" t="n">
        <f aca="false">IF(M461="","",ROUND(AVERAGE(B461:M461),1))</f>
        <v>155.1</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K476" s="85" t="n">
        <v>147.5</v>
      </c>
      <c r="L476" s="85" t="n">
        <v>149.9</v>
      </c>
      <c r="M476" s="85" t="n">
        <v>148.7</v>
      </c>
      <c r="N476" s="98" t="n">
        <f aca="false">IF(M476="","",ROUND(AVERAGE(B476:M476),1))</f>
        <v>145.7</v>
      </c>
    </row>
    <row r="477" customFormat="false" ht="12.75" hidden="false" customHeight="false" outlineLevel="0" collapsed="false">
      <c r="A477" s="97" t="s">
        <v>350</v>
      </c>
      <c r="B477" s="85" t="n">
        <v>146.1</v>
      </c>
      <c r="C477" s="85" t="n">
        <v>151.1</v>
      </c>
      <c r="D477" s="85" t="n">
        <v>149.1</v>
      </c>
      <c r="E477" s="85" t="n">
        <v>157.2</v>
      </c>
      <c r="F477" s="85" t="n">
        <v>155</v>
      </c>
      <c r="G477" s="85" t="n">
        <v>150.3</v>
      </c>
      <c r="H477" s="85" t="n">
        <v>147.8</v>
      </c>
      <c r="I477" s="85" t="n">
        <v>147.4</v>
      </c>
      <c r="J477" s="85" t="n">
        <v>148.9</v>
      </c>
      <c r="K477" s="85" t="n">
        <v>147.4</v>
      </c>
      <c r="L477" s="85" t="n">
        <v>148</v>
      </c>
      <c r="M477" s="85" t="n">
        <v>144.5</v>
      </c>
      <c r="N477" s="98" t="n">
        <f aca="false">IF(M477="","",ROUND(AVERAGE(B477:M477),1))</f>
        <v>149.4</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K492" s="85" t="n">
        <v>158.5</v>
      </c>
      <c r="L492" s="85" t="n">
        <v>156.3</v>
      </c>
      <c r="M492" s="85" t="n">
        <v>156.8</v>
      </c>
      <c r="N492" s="98" t="n">
        <f aca="false">IF(M492="","",ROUND(AVERAGE(B492:M492),1))</f>
        <v>147.9</v>
      </c>
    </row>
    <row r="493" customFormat="false" ht="12.75" hidden="false" customHeight="false" outlineLevel="0" collapsed="false">
      <c r="A493" s="97" t="s">
        <v>350</v>
      </c>
      <c r="B493" s="85" t="n">
        <v>159</v>
      </c>
      <c r="C493" s="85" t="n">
        <v>159</v>
      </c>
      <c r="D493" s="85" t="n">
        <v>160.5</v>
      </c>
      <c r="E493" s="85" t="n">
        <v>165.7</v>
      </c>
      <c r="F493" s="85" t="n">
        <v>162.9</v>
      </c>
      <c r="G493" s="85" t="n">
        <v>161.2</v>
      </c>
      <c r="H493" s="85" t="n">
        <v>161.6</v>
      </c>
      <c r="I493" s="85" t="n">
        <v>162.3</v>
      </c>
      <c r="J493" s="85" t="n">
        <v>160.1</v>
      </c>
      <c r="K493" s="85" t="n">
        <v>159</v>
      </c>
      <c r="L493" s="85" t="n">
        <v>162</v>
      </c>
      <c r="M493" s="85" t="n">
        <v>161.4</v>
      </c>
      <c r="N493" s="98" t="n">
        <f aca="false">IF(M493="","",ROUND(AVERAGE(B493:M493),1))</f>
        <v>161.2</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K513" s="85" t="n">
        <v>152.3</v>
      </c>
      <c r="L513" s="85" t="n">
        <v>153.7</v>
      </c>
      <c r="M513" s="85" t="n">
        <v>153.4</v>
      </c>
      <c r="N513" s="98" t="n">
        <f aca="false">IF(M513="","",ROUND(AVERAGE(B513:M513),1))</f>
        <v>154.3</v>
      </c>
    </row>
    <row r="514" customFormat="false" ht="12.75" hidden="false" customHeight="false" outlineLevel="0" collapsed="false">
      <c r="A514" s="97" t="s">
        <v>350</v>
      </c>
      <c r="B514" s="85" t="n">
        <v>158.6</v>
      </c>
      <c r="C514" s="85" t="n">
        <v>161.5</v>
      </c>
      <c r="D514" s="85" t="n">
        <v>163.2</v>
      </c>
      <c r="E514" s="85" t="n">
        <v>162.1</v>
      </c>
      <c r="F514" s="85" t="n">
        <v>158.7</v>
      </c>
      <c r="G514" s="85" t="n">
        <v>154.4</v>
      </c>
      <c r="H514" s="85" t="n">
        <v>156.5</v>
      </c>
      <c r="I514" s="85" t="n">
        <v>161.1</v>
      </c>
      <c r="J514" s="85" t="n">
        <v>161.7</v>
      </c>
      <c r="K514" s="85" t="n">
        <v>159.2</v>
      </c>
      <c r="L514" s="85" t="n">
        <v>157.8</v>
      </c>
      <c r="M514" s="85" t="n">
        <v>155.4</v>
      </c>
      <c r="N514" s="98" t="n">
        <f aca="false">IF(M514="","",ROUND(AVERAGE(B514:M514),1))</f>
        <v>159.2</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K529" s="85" t="n">
        <v>153.4</v>
      </c>
      <c r="L529" s="85" t="n">
        <v>154.7</v>
      </c>
      <c r="M529" s="85" t="n">
        <v>154.3</v>
      </c>
      <c r="N529" s="98" t="n">
        <f aca="false">IF(M529="","",ROUND(AVERAGE(B529:M529),1))</f>
        <v>156.1</v>
      </c>
    </row>
    <row r="530" customFormat="false" ht="12.75" hidden="false" customHeight="false" outlineLevel="0" collapsed="false">
      <c r="A530" s="97" t="s">
        <v>350</v>
      </c>
      <c r="B530" s="85" t="n">
        <v>159.7</v>
      </c>
      <c r="C530" s="85" t="n">
        <v>162.8</v>
      </c>
      <c r="D530" s="85" t="n">
        <v>164.2</v>
      </c>
      <c r="E530" s="85" t="n">
        <v>163.2</v>
      </c>
      <c r="F530" s="85" t="n">
        <v>159.6</v>
      </c>
      <c r="G530" s="85" t="n">
        <v>154.9</v>
      </c>
      <c r="H530" s="85" t="n">
        <v>156.8</v>
      </c>
      <c r="I530" s="85" t="n">
        <v>162</v>
      </c>
      <c r="J530" s="85" t="n">
        <v>162.9</v>
      </c>
      <c r="K530" s="85" t="n">
        <v>161.1</v>
      </c>
      <c r="L530" s="85" t="n">
        <v>160</v>
      </c>
      <c r="M530" s="85" t="n">
        <v>157.3</v>
      </c>
      <c r="N530" s="98" t="n">
        <f aca="false">IF(M530="","",ROUND(AVERAGE(B530:M530),1))</f>
        <v>160.4</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K545" s="85" t="n">
        <v>150.8</v>
      </c>
      <c r="L545" s="85" t="n">
        <v>152.3</v>
      </c>
      <c r="M545" s="85" t="n">
        <v>152.3</v>
      </c>
      <c r="N545" s="98" t="n">
        <f aca="false">IF(M545="","",ROUND(AVERAGE(B545:M545),1))</f>
        <v>151.8</v>
      </c>
    </row>
    <row r="546" customFormat="false" ht="12.75" hidden="false" customHeight="false" outlineLevel="0" collapsed="false">
      <c r="A546" s="97" t="s">
        <v>350</v>
      </c>
      <c r="B546" s="85" t="n">
        <v>157.1</v>
      </c>
      <c r="C546" s="85" t="n">
        <v>159.7</v>
      </c>
      <c r="D546" s="85" t="n">
        <v>161.6</v>
      </c>
      <c r="E546" s="85" t="n">
        <v>160.4</v>
      </c>
      <c r="F546" s="85" t="n">
        <v>157.5</v>
      </c>
      <c r="G546" s="85" t="n">
        <v>153.7</v>
      </c>
      <c r="H546" s="85" t="n">
        <v>156.2</v>
      </c>
      <c r="I546" s="85" t="n">
        <v>159.9</v>
      </c>
      <c r="J546" s="85" t="n">
        <v>160</v>
      </c>
      <c r="K546" s="85" t="n">
        <v>156.6</v>
      </c>
      <c r="L546" s="85" t="n">
        <v>154.6</v>
      </c>
      <c r="M546" s="85" t="n">
        <v>152.6</v>
      </c>
      <c r="N546" s="98" t="n">
        <f aca="false">IF(M546="","",ROUND(AVERAGE(B546:M546),1))</f>
        <v>157.5</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K566" s="85" t="n">
        <v>106.1</v>
      </c>
      <c r="L566" s="85" t="n">
        <v>106.2</v>
      </c>
      <c r="M566" s="85" t="n">
        <v>106.3</v>
      </c>
      <c r="N566" s="98" t="n">
        <f aca="false">IF(M566="","",ROUND(AVERAGE(B566:M566),1))</f>
        <v>105.9</v>
      </c>
    </row>
    <row r="567" customFormat="false" ht="12.75" hidden="false" customHeight="false" outlineLevel="0" collapsed="false">
      <c r="A567" s="97" t="s">
        <v>350</v>
      </c>
      <c r="B567" s="85" t="n">
        <v>107</v>
      </c>
      <c r="C567" s="85" t="n">
        <v>107.1</v>
      </c>
      <c r="D567" s="85" t="n">
        <v>107.3</v>
      </c>
      <c r="E567" s="85" t="n">
        <v>107.5</v>
      </c>
      <c r="F567" s="85" t="n">
        <v>107.6</v>
      </c>
      <c r="G567" s="85" t="n">
        <v>107.6</v>
      </c>
      <c r="H567" s="85" t="n">
        <v>107.7</v>
      </c>
      <c r="I567" s="85" t="n">
        <v>107.8</v>
      </c>
      <c r="J567" s="85" t="n">
        <v>107.5</v>
      </c>
      <c r="K567" s="85" t="n">
        <v>107.4</v>
      </c>
      <c r="L567" s="85" t="n">
        <v>107.5</v>
      </c>
      <c r="M567" s="85" t="n">
        <v>107.3</v>
      </c>
      <c r="N567" s="98" t="n">
        <f aca="false">IF(M567="","",ROUND(AVERAGE(B567:M567),1))</f>
        <v>107.4</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K582" s="85" t="n">
        <v>106.1</v>
      </c>
      <c r="L582" s="85" t="n">
        <v>106.1</v>
      </c>
      <c r="M582" s="85" t="n">
        <v>106.1</v>
      </c>
      <c r="N582" s="98" t="n">
        <f aca="false">IF(M582="","",ROUND(AVERAGE(B582:M582),1))</f>
        <v>106.1</v>
      </c>
    </row>
    <row r="583" customFormat="false" ht="12.75" hidden="false" customHeight="false" outlineLevel="0" collapsed="false">
      <c r="A583" s="97" t="s">
        <v>350</v>
      </c>
      <c r="B583" s="85" t="n">
        <v>106.6</v>
      </c>
      <c r="C583" s="85" t="n">
        <v>106.8</v>
      </c>
      <c r="D583" s="85" t="n">
        <v>106.9</v>
      </c>
      <c r="E583" s="85" t="n">
        <v>107</v>
      </c>
      <c r="F583" s="85" t="n">
        <v>107</v>
      </c>
      <c r="G583" s="85" t="n">
        <v>106.9</v>
      </c>
      <c r="H583" s="85" t="n">
        <v>106.8</v>
      </c>
      <c r="I583" s="85" t="n">
        <v>106.9</v>
      </c>
      <c r="J583" s="85" t="n">
        <v>106.9</v>
      </c>
      <c r="K583" s="85" t="n">
        <v>106.8</v>
      </c>
      <c r="L583" s="85" t="n">
        <v>106.7</v>
      </c>
      <c r="M583" s="85" t="n">
        <v>106.6</v>
      </c>
      <c r="N583" s="98" t="n">
        <f aca="false">IF(M583="","",ROUND(AVERAGE(B583:M583),1))</f>
        <v>106.8</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K598" s="85" t="n">
        <v>106.1</v>
      </c>
      <c r="L598" s="85" t="n">
        <v>106.3</v>
      </c>
      <c r="M598" s="85" t="n">
        <v>106.5</v>
      </c>
      <c r="N598" s="98" t="n">
        <f aca="false">IF(M598="","",ROUND(AVERAGE(B598:M598),1))</f>
        <v>105.8</v>
      </c>
    </row>
    <row r="599" customFormat="false" ht="12.75" hidden="false" customHeight="false" outlineLevel="0" collapsed="false">
      <c r="A599" s="97" t="s">
        <v>350</v>
      </c>
      <c r="B599" s="85" t="n">
        <v>107.3</v>
      </c>
      <c r="C599" s="85" t="n">
        <v>107.4</v>
      </c>
      <c r="D599" s="85" t="n">
        <v>107.5</v>
      </c>
      <c r="E599" s="85" t="n">
        <v>107.7</v>
      </c>
      <c r="F599" s="85" t="n">
        <v>108</v>
      </c>
      <c r="G599" s="85" t="n">
        <v>108.1</v>
      </c>
      <c r="H599" s="85" t="n">
        <v>108.4</v>
      </c>
      <c r="I599" s="85" t="n">
        <v>108.4</v>
      </c>
      <c r="J599" s="85" t="n">
        <v>108</v>
      </c>
      <c r="K599" s="85" t="n">
        <v>107.9</v>
      </c>
      <c r="L599" s="85" t="n">
        <v>108</v>
      </c>
      <c r="M599" s="85" t="n">
        <v>107.7</v>
      </c>
      <c r="N599" s="98" t="n">
        <f aca="false">IF(M599="","",ROUND(AVERAGE(B599:M599),1))</f>
        <v>107.9</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K614" s="85" t="n">
        <v>121.8</v>
      </c>
      <c r="L614" s="85" t="n">
        <v>121.7</v>
      </c>
      <c r="M614" s="85" t="n">
        <v>121.2</v>
      </c>
      <c r="N614" s="98" t="n">
        <f aca="false">IF(M614="","",ROUND(AVERAGE(B614:M614),1))</f>
        <v>122</v>
      </c>
    </row>
    <row r="615" customFormat="false" ht="12.75" hidden="false" customHeight="false" outlineLevel="0" collapsed="false">
      <c r="A615" s="97" t="s">
        <v>350</v>
      </c>
      <c r="B615" s="85" t="n">
        <v>121.9</v>
      </c>
      <c r="C615" s="85" t="n">
        <v>122.4</v>
      </c>
      <c r="D615" s="85" t="n">
        <v>122.5</v>
      </c>
      <c r="E615" s="85" t="n">
        <v>122.7</v>
      </c>
      <c r="F615" s="85" t="n">
        <v>122.8</v>
      </c>
      <c r="G615" s="85" t="n">
        <v>122.2</v>
      </c>
      <c r="H615" s="85" t="n">
        <v>121.8</v>
      </c>
      <c r="I615" s="85" t="n">
        <v>121.8</v>
      </c>
      <c r="J615" s="85" t="n">
        <v>121.8</v>
      </c>
      <c r="K615" s="85" t="n">
        <v>121.6</v>
      </c>
      <c r="L615" s="85" t="n">
        <v>121.5</v>
      </c>
      <c r="M615" s="85" t="n">
        <v>121.3</v>
      </c>
      <c r="N615" s="98" t="n">
        <f aca="false">IF(M615="","",ROUND(AVERAGE(B615:M615),1))</f>
        <v>122</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K630" s="85" t="n">
        <v>121.9</v>
      </c>
      <c r="L630" s="85" t="n">
        <v>121.7</v>
      </c>
      <c r="M630" s="85" t="n">
        <v>120.9</v>
      </c>
      <c r="N630" s="98" t="n">
        <f aca="false">IF(M630="","",ROUND(AVERAGE(B630:M630),1))</f>
        <v>122.3</v>
      </c>
    </row>
    <row r="631" customFormat="false" ht="12.75" hidden="false" customHeight="false" outlineLevel="0" collapsed="false">
      <c r="A631" s="97" t="s">
        <v>350</v>
      </c>
      <c r="B631" s="85" t="n">
        <v>121.7</v>
      </c>
      <c r="C631" s="85" t="n">
        <v>122.4</v>
      </c>
      <c r="D631" s="85" t="n">
        <v>122.6</v>
      </c>
      <c r="E631" s="85" t="n">
        <v>123</v>
      </c>
      <c r="F631" s="85" t="n">
        <v>122.8</v>
      </c>
      <c r="G631" s="85" t="n">
        <v>121.9</v>
      </c>
      <c r="H631" s="85" t="n">
        <v>121.3</v>
      </c>
      <c r="I631" s="85" t="n">
        <v>121.7</v>
      </c>
      <c r="J631" s="85" t="n">
        <v>121.9</v>
      </c>
      <c r="K631" s="85" t="n">
        <v>121.6</v>
      </c>
      <c r="L631" s="85" t="n">
        <v>121.5</v>
      </c>
      <c r="M631" s="85" t="n">
        <v>121.1</v>
      </c>
      <c r="N631" s="98" t="n">
        <f aca="false">IF(M631="","",ROUND(AVERAGE(B631:M631),1))</f>
        <v>122</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K646" s="85" t="n">
        <v>121.6</v>
      </c>
      <c r="L646" s="85" t="n">
        <v>121.7</v>
      </c>
      <c r="M646" s="85" t="n">
        <v>121.5</v>
      </c>
      <c r="N646" s="98" t="n">
        <f aca="false">IF(M646="","",ROUND(AVERAGE(B646:M646),1))</f>
        <v>121.7</v>
      </c>
    </row>
    <row r="647" customFormat="false" ht="12.75" hidden="false" customHeight="false" outlineLevel="0" collapsed="false">
      <c r="A647" s="97" t="s">
        <v>350</v>
      </c>
      <c r="B647" s="85" t="n">
        <v>122.1</v>
      </c>
      <c r="C647" s="85" t="n">
        <v>122.3</v>
      </c>
      <c r="D647" s="85" t="n">
        <v>122.4</v>
      </c>
      <c r="E647" s="85" t="n">
        <v>122.4</v>
      </c>
      <c r="F647" s="85" t="n">
        <v>122.8</v>
      </c>
      <c r="G647" s="85" t="n">
        <v>122.5</v>
      </c>
      <c r="H647" s="85" t="n">
        <v>122.1</v>
      </c>
      <c r="I647" s="85" t="n">
        <v>121.8</v>
      </c>
      <c r="J647" s="85" t="n">
        <v>121.8</v>
      </c>
      <c r="K647" s="85" t="n">
        <v>121.7</v>
      </c>
      <c r="L647" s="85" t="n">
        <v>121.6</v>
      </c>
      <c r="M647" s="85" t="n">
        <v>121.4</v>
      </c>
      <c r="N647" s="98" t="n">
        <f aca="false">IF(M647="","",ROUND(AVERAGE(B647:M647),1))</f>
        <v>122.1</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K667" s="85" t="n">
        <v>103.3</v>
      </c>
      <c r="L667" s="85" t="n">
        <v>103.5</v>
      </c>
      <c r="M667" s="85" t="n">
        <v>103.7</v>
      </c>
      <c r="N667" s="98" t="n">
        <f aca="false">IF(M667="","",ROUND(AVERAGE(B667:M667),1))</f>
        <v>103.1</v>
      </c>
    </row>
    <row r="668" customFormat="false" ht="12.75" hidden="false" customHeight="false" outlineLevel="0" collapsed="false">
      <c r="A668" s="97" t="s">
        <v>350</v>
      </c>
      <c r="B668" s="85" t="n">
        <v>104.3</v>
      </c>
      <c r="C668" s="85" t="n">
        <v>104.4</v>
      </c>
      <c r="D668" s="85" t="n">
        <v>104.5</v>
      </c>
      <c r="E668" s="85" t="n">
        <v>104.7</v>
      </c>
      <c r="F668" s="85" t="n">
        <v>104.8</v>
      </c>
      <c r="G668" s="85" t="n">
        <v>105</v>
      </c>
      <c r="H668" s="85" t="n">
        <v>105.2</v>
      </c>
      <c r="I668" s="85" t="n">
        <v>105.2</v>
      </c>
      <c r="J668" s="85" t="n">
        <v>105</v>
      </c>
      <c r="K668" s="85" t="n">
        <v>104.9</v>
      </c>
      <c r="L668" s="85" t="n">
        <v>104.9</v>
      </c>
      <c r="M668" s="85" t="n">
        <v>104.8</v>
      </c>
      <c r="N668" s="98" t="n">
        <f aca="false">IF(M668="","",ROUND(AVERAGE(B668:M668),1))</f>
        <v>104.8</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K683" s="85" t="n">
        <v>103</v>
      </c>
      <c r="L683" s="85" t="n">
        <v>103.1</v>
      </c>
      <c r="M683" s="85" t="n">
        <v>103.2</v>
      </c>
      <c r="N683" s="98" t="n">
        <f aca="false">IF(M683="","",ROUND(AVERAGE(B683:M683),1))</f>
        <v>102.9</v>
      </c>
    </row>
    <row r="684" customFormat="false" ht="12.75" hidden="false" customHeight="false" outlineLevel="0" collapsed="false">
      <c r="A684" s="97" t="s">
        <v>350</v>
      </c>
      <c r="B684" s="85" t="n">
        <v>103.7</v>
      </c>
      <c r="C684" s="85" t="n">
        <v>103.8</v>
      </c>
      <c r="D684" s="85" t="n">
        <v>103.8</v>
      </c>
      <c r="E684" s="85" t="n">
        <v>104</v>
      </c>
      <c r="F684" s="85" t="n">
        <v>104</v>
      </c>
      <c r="G684" s="85" t="n">
        <v>104</v>
      </c>
      <c r="H684" s="85" t="n">
        <v>104</v>
      </c>
      <c r="I684" s="85" t="n">
        <v>104.1</v>
      </c>
      <c r="J684" s="85" t="n">
        <v>104</v>
      </c>
      <c r="K684" s="85" t="n">
        <v>103.9</v>
      </c>
      <c r="L684" s="85" t="n">
        <v>103.9</v>
      </c>
      <c r="M684" s="85" t="n">
        <v>103.8</v>
      </c>
      <c r="N684" s="98" t="n">
        <f aca="false">IF(M684="","",ROUND(AVERAGE(B684:M684),1))</f>
        <v>103.9</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K699" s="85" t="n">
        <v>103.5</v>
      </c>
      <c r="L699" s="85" t="n">
        <v>103.7</v>
      </c>
      <c r="M699" s="85" t="n">
        <v>104</v>
      </c>
      <c r="N699" s="98" t="n">
        <f aca="false">IF(M699="","",ROUND(AVERAGE(B699:M699),1))</f>
        <v>103.1</v>
      </c>
    </row>
    <row r="700" customFormat="false" ht="12.75" hidden="false" customHeight="false" outlineLevel="0" collapsed="false">
      <c r="A700" s="97" t="s">
        <v>350</v>
      </c>
      <c r="B700" s="85" t="n">
        <v>104.8</v>
      </c>
      <c r="C700" s="85" t="n">
        <v>104.8</v>
      </c>
      <c r="D700" s="85" t="n">
        <v>105</v>
      </c>
      <c r="E700" s="85" t="n">
        <v>105.2</v>
      </c>
      <c r="F700" s="85" t="n">
        <v>105.5</v>
      </c>
      <c r="G700" s="85" t="n">
        <v>105.7</v>
      </c>
      <c r="H700" s="85" t="n">
        <v>106.1</v>
      </c>
      <c r="I700" s="85" t="n">
        <v>106.1</v>
      </c>
      <c r="J700" s="85" t="n">
        <v>105.7</v>
      </c>
      <c r="K700" s="85" t="n">
        <v>105.5</v>
      </c>
      <c r="L700" s="85" t="n">
        <v>105.7</v>
      </c>
      <c r="M700" s="85" t="n">
        <v>105.4</v>
      </c>
      <c r="N700" s="98" t="n">
        <f aca="false">IF(M700="","",ROUND(AVERAGE(B700:M700),1))</f>
        <v>105.5</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K25" s="85" t="n">
        <v>124.1</v>
      </c>
      <c r="L25" s="85" t="n">
        <v>125.4</v>
      </c>
      <c r="M25" s="85" t="n">
        <v>126.7</v>
      </c>
      <c r="N25" s="98" t="n">
        <f aca="false">IF(M25="","",ROUND(AVERAGE(B25:M25),1))</f>
        <v>125.5</v>
      </c>
    </row>
    <row r="26" customFormat="false" ht="12.75" hidden="false" customHeight="false" outlineLevel="0" collapsed="false">
      <c r="A26" s="97" t="s">
        <v>350</v>
      </c>
      <c r="B26" s="85" t="n">
        <v>128.4</v>
      </c>
      <c r="C26" s="85" t="n">
        <v>130</v>
      </c>
      <c r="D26" s="85" t="n">
        <v>130.2</v>
      </c>
      <c r="E26" s="85" t="n">
        <v>128.1</v>
      </c>
      <c r="F26" s="85" t="n">
        <v>127.9</v>
      </c>
      <c r="G26" s="85" t="n">
        <v>127.4</v>
      </c>
      <c r="H26" s="85" t="n">
        <v>127.2</v>
      </c>
      <c r="I26" s="85" t="n">
        <v>128.4</v>
      </c>
      <c r="J26" s="85" t="n">
        <v>129.3</v>
      </c>
      <c r="K26" s="85" t="n">
        <v>129.2</v>
      </c>
      <c r="L26" s="85" t="n">
        <v>129.6</v>
      </c>
      <c r="M26" s="85" t="n">
        <v>129.9</v>
      </c>
      <c r="N26" s="98" t="n">
        <f aca="false">IF(M26="","",ROUND(AVERAGE(B26:M26),1))</f>
        <v>128.8</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K41" s="85" t="n">
        <v>100.7</v>
      </c>
      <c r="L41" s="85" t="n">
        <v>106.8</v>
      </c>
      <c r="M41" s="85" t="n">
        <v>111.9</v>
      </c>
      <c r="N41" s="98" t="n">
        <f aca="false">IF(M41="","",ROUND(AVERAGE(B41:M41),1))</f>
        <v>105.2</v>
      </c>
    </row>
    <row r="42" customFormat="false" ht="12.75" hidden="false" customHeight="false" outlineLevel="0" collapsed="false">
      <c r="A42" s="97" t="s">
        <v>350</v>
      </c>
      <c r="B42" s="85" t="n">
        <v>112.4</v>
      </c>
      <c r="C42" s="85" t="n">
        <v>120.6</v>
      </c>
      <c r="D42" s="85" t="n">
        <v>127</v>
      </c>
      <c r="E42" s="85" t="n">
        <v>125.7</v>
      </c>
      <c r="F42" s="85" t="n">
        <v>125.3</v>
      </c>
      <c r="G42" s="85" t="n">
        <v>120.6</v>
      </c>
      <c r="H42" s="85" t="n">
        <v>116.7</v>
      </c>
      <c r="I42" s="85" t="n">
        <v>116</v>
      </c>
      <c r="J42" s="85" t="n">
        <v>124.8</v>
      </c>
      <c r="K42" s="85" t="n">
        <v>127.5</v>
      </c>
      <c r="L42" s="85" t="n">
        <v>123.3</v>
      </c>
      <c r="M42" s="85" t="n">
        <v>121.8</v>
      </c>
      <c r="N42" s="98" t="n">
        <f aca="false">IF(M42="","",ROUND(AVERAGE(B42:M42),1))</f>
        <v>121.8</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K62" s="85" t="n">
        <v>122.4</v>
      </c>
      <c r="L62" s="85" t="n">
        <v>123.4</v>
      </c>
      <c r="M62" s="85" t="n">
        <v>123.8</v>
      </c>
      <c r="N62" s="98" t="n">
        <f aca="false">IF(M62="","",ROUND(AVERAGE(B62:M62),1))</f>
        <v>119.8</v>
      </c>
    </row>
    <row r="63" customFormat="false" ht="12.75" hidden="false" customHeight="false" outlineLevel="0" collapsed="false">
      <c r="A63" s="97" t="s">
        <v>350</v>
      </c>
      <c r="B63" s="85" t="n">
        <v>121.9</v>
      </c>
      <c r="C63" s="85" t="n">
        <v>122.8</v>
      </c>
      <c r="D63" s="85" t="n">
        <v>123.6</v>
      </c>
      <c r="E63" s="85" t="n">
        <v>123.3</v>
      </c>
      <c r="F63" s="85" t="n">
        <v>123.2</v>
      </c>
      <c r="G63" s="85" t="n">
        <v>123.3</v>
      </c>
      <c r="H63" s="85" t="n">
        <v>123.3</v>
      </c>
      <c r="I63" s="85" t="n">
        <v>126</v>
      </c>
      <c r="J63" s="85" t="n">
        <v>128.7</v>
      </c>
      <c r="K63" s="85" t="n">
        <v>127.9</v>
      </c>
      <c r="L63" s="85" t="n">
        <v>125.4</v>
      </c>
      <c r="M63" s="85" t="n">
        <v>122.6</v>
      </c>
      <c r="N63" s="98" t="n">
        <f aca="false">IF(M63="","",ROUND(AVERAGE(B63:M63),1))</f>
        <v>124.3</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K83" s="85" t="n">
        <v>118.7</v>
      </c>
      <c r="L83" s="85" t="n">
        <v>118.7</v>
      </c>
      <c r="M83" s="85" t="n">
        <v>118.8</v>
      </c>
      <c r="N83" s="98" t="n">
        <f aca="false">IF(M83="","",ROUND(AVERAGE(B83:M83),1))</f>
        <v>117.6</v>
      </c>
    </row>
    <row r="84" customFormat="false" ht="12.75" hidden="false" customHeight="false" outlineLevel="0" collapsed="false">
      <c r="A84" s="97" t="s">
        <v>350</v>
      </c>
      <c r="B84" s="85" t="n">
        <v>119</v>
      </c>
      <c r="C84" s="85" t="n">
        <v>121.5</v>
      </c>
      <c r="D84" s="85" t="n">
        <v>121.6</v>
      </c>
      <c r="E84" s="85" t="n">
        <v>118.3</v>
      </c>
      <c r="F84" s="85" t="n">
        <v>115.9</v>
      </c>
      <c r="G84" s="85" t="n">
        <v>114.3</v>
      </c>
      <c r="H84" s="85" t="n">
        <v>113.8</v>
      </c>
      <c r="I84" s="85" t="n">
        <v>115.1</v>
      </c>
      <c r="J84" s="85" t="n">
        <v>117</v>
      </c>
      <c r="K84" s="85" t="n">
        <v>118.4</v>
      </c>
      <c r="L84" s="85" t="n">
        <v>119.2</v>
      </c>
      <c r="M84" s="85" t="n">
        <v>119.4</v>
      </c>
      <c r="N84" s="98" t="n">
        <f aca="false">IF(M84="","",ROUND(AVERAGE(B84:M84),1))</f>
        <v>117.8</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K104" s="85" t="n">
        <v>118.6</v>
      </c>
      <c r="L104" s="85" t="n">
        <v>119.7</v>
      </c>
      <c r="M104" s="85" t="n">
        <v>119.8</v>
      </c>
      <c r="N104" s="98" t="n">
        <f aca="false">IF(M104="","",ROUND(AVERAGE(B104:M104),1))</f>
        <v>119.4</v>
      </c>
    </row>
    <row r="105" customFormat="false" ht="12.75" hidden="false" customHeight="false" outlineLevel="0" collapsed="false">
      <c r="A105" s="97" t="s">
        <v>350</v>
      </c>
      <c r="B105" s="85" t="n">
        <v>123.3</v>
      </c>
      <c r="C105" s="85" t="n">
        <v>123.4</v>
      </c>
      <c r="D105" s="85" t="n">
        <v>122.5</v>
      </c>
      <c r="E105" s="85" t="n">
        <v>124.6</v>
      </c>
      <c r="F105" s="85" t="n">
        <v>126.3</v>
      </c>
      <c r="G105" s="85" t="n">
        <v>126.7</v>
      </c>
      <c r="H105" s="85" t="n">
        <v>128</v>
      </c>
      <c r="I105" s="85" t="n">
        <v>129.3</v>
      </c>
      <c r="J105" s="85" t="n">
        <v>128.4</v>
      </c>
      <c r="K105" s="85" t="n">
        <v>127.9</v>
      </c>
      <c r="L105" s="85" t="n">
        <v>128.8</v>
      </c>
      <c r="M105" s="85" t="n">
        <v>130.4</v>
      </c>
      <c r="N105" s="98" t="n">
        <f aca="false">IF(M105="","",ROUND(AVERAGE(B105:M105),1))</f>
        <v>126.6</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K125" s="85" t="n">
        <v>136.8</v>
      </c>
      <c r="L125" s="85" t="n">
        <v>136.7</v>
      </c>
      <c r="M125" s="85" t="n">
        <v>137.3</v>
      </c>
      <c r="N125" s="98" t="n">
        <f aca="false">IF(M125="","",ROUND(AVERAGE(B125:M125),1))</f>
        <v>137.3</v>
      </c>
    </row>
    <row r="126" customFormat="false" ht="12.75" hidden="false" customHeight="false" outlineLevel="0" collapsed="false">
      <c r="A126" s="97" t="s">
        <v>350</v>
      </c>
      <c r="B126" s="85" t="n">
        <v>141.1</v>
      </c>
      <c r="C126" s="85" t="n">
        <v>141.1</v>
      </c>
      <c r="D126" s="85" t="n">
        <v>141.3</v>
      </c>
      <c r="E126" s="85" t="n">
        <v>142.2</v>
      </c>
      <c r="F126" s="85" t="n">
        <v>141.7</v>
      </c>
      <c r="G126" s="85" t="n">
        <v>141.9</v>
      </c>
      <c r="H126" s="85" t="n">
        <v>147.4</v>
      </c>
      <c r="I126" s="85" t="n">
        <v>148.1</v>
      </c>
      <c r="J126" s="85" t="n">
        <v>147.4</v>
      </c>
      <c r="K126" s="85" t="n">
        <v>148.6</v>
      </c>
      <c r="L126" s="85" t="n">
        <v>149.8</v>
      </c>
      <c r="M126" s="85" t="n">
        <v>149.9</v>
      </c>
      <c r="N126" s="98" t="n">
        <f aca="false">IF(M126="","",ROUND(AVERAGE(B126:M126),1))</f>
        <v>145</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K146" s="85" t="n">
        <v>114.2</v>
      </c>
      <c r="L146" s="85" t="n">
        <v>117.3</v>
      </c>
      <c r="M146" s="85" t="n">
        <v>120.3</v>
      </c>
      <c r="N146" s="98" t="n">
        <f aca="false">IF(M146="","",ROUND(AVERAGE(B146:M146),1))</f>
        <v>117.4</v>
      </c>
    </row>
    <row r="147" customFormat="false" ht="12.75" hidden="false" customHeight="false" outlineLevel="0" collapsed="false">
      <c r="A147" s="97" t="s">
        <v>350</v>
      </c>
      <c r="B147" s="85" t="n">
        <v>123.1</v>
      </c>
      <c r="C147" s="85" t="n">
        <v>127</v>
      </c>
      <c r="D147" s="85" t="n">
        <v>127.4</v>
      </c>
      <c r="E147" s="85" t="n">
        <v>121.3</v>
      </c>
      <c r="F147" s="85" t="n">
        <v>121.2</v>
      </c>
      <c r="G147" s="85" t="n">
        <v>120</v>
      </c>
      <c r="H147" s="85" t="n">
        <v>116.1</v>
      </c>
      <c r="I147" s="85" t="n">
        <v>117.3</v>
      </c>
      <c r="J147" s="85" t="n">
        <v>118.4</v>
      </c>
      <c r="K147" s="85" t="n">
        <v>119.2</v>
      </c>
      <c r="L147" s="85" t="n">
        <v>121.8</v>
      </c>
      <c r="M147" s="85" t="n">
        <v>125.3</v>
      </c>
      <c r="N147" s="98" t="n">
        <f aca="false">IF(M147="","",ROUND(AVERAGE(B147:M147),1))</f>
        <v>121.5</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K167" s="85" t="n">
        <v>125.2</v>
      </c>
      <c r="L167" s="85" t="n">
        <v>125.8</v>
      </c>
      <c r="M167" s="85" t="n">
        <v>126.9</v>
      </c>
      <c r="N167" s="98" t="n">
        <f aca="false">IF(M167="","",ROUND(AVERAGE(B167:M167),1))</f>
        <v>119.8</v>
      </c>
    </row>
    <row r="168" customFormat="false" ht="12.75" hidden="false" customHeight="false" outlineLevel="0" collapsed="false">
      <c r="A168" s="97" t="s">
        <v>350</v>
      </c>
      <c r="B168" s="85" t="n">
        <v>128.3</v>
      </c>
      <c r="C168" s="85" t="n">
        <v>128.3</v>
      </c>
      <c r="D168" s="85" t="n">
        <v>128</v>
      </c>
      <c r="E168" s="85" t="n">
        <v>128.6</v>
      </c>
      <c r="F168" s="85" t="n">
        <v>129.1</v>
      </c>
      <c r="G168" s="85" t="n">
        <v>129.9</v>
      </c>
      <c r="H168" s="85" t="n">
        <v>129</v>
      </c>
      <c r="I168" s="85" t="n">
        <v>131.6</v>
      </c>
      <c r="J168" s="85" t="n">
        <v>130.4</v>
      </c>
      <c r="K168" s="85" t="n">
        <v>130.3</v>
      </c>
      <c r="L168" s="85" t="n">
        <v>131.1</v>
      </c>
      <c r="M168" s="85" t="n">
        <v>130.1</v>
      </c>
      <c r="N168" s="98" t="n">
        <f aca="false">IF(M168="","",ROUND(AVERAGE(B168:M168),1))</f>
        <v>129.6</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K188" s="85" t="n">
        <v>156.1</v>
      </c>
      <c r="L188" s="85" t="n">
        <v>157.7</v>
      </c>
      <c r="M188" s="85" t="n">
        <v>156.5</v>
      </c>
      <c r="N188" s="98" t="n">
        <f aca="false">IF(M188="","",ROUND(AVERAGE(B188:M188),1))</f>
        <v>163.7</v>
      </c>
    </row>
    <row r="189" customFormat="false" ht="12.75" hidden="false" customHeight="false" outlineLevel="0" collapsed="false">
      <c r="A189" s="97" t="s">
        <v>350</v>
      </c>
      <c r="B189" s="85" t="n">
        <v>158.2</v>
      </c>
      <c r="C189" s="85" t="n">
        <v>154.7</v>
      </c>
      <c r="D189" s="85" t="n">
        <v>150.5</v>
      </c>
      <c r="E189" s="85" t="n">
        <v>149</v>
      </c>
      <c r="F189" s="85" t="n">
        <v>148.8</v>
      </c>
      <c r="G189" s="85" t="n">
        <v>147</v>
      </c>
      <c r="H189" s="85" t="n">
        <v>149.3</v>
      </c>
      <c r="I189" s="85" t="n">
        <v>146</v>
      </c>
      <c r="J189" s="85" t="n">
        <v>145.3</v>
      </c>
      <c r="K189" s="85" t="n">
        <v>142</v>
      </c>
      <c r="L189" s="85" t="n">
        <v>139.4</v>
      </c>
      <c r="M189" s="85" t="n">
        <v>135.5</v>
      </c>
      <c r="N189" s="98" t="n">
        <f aca="false">IF(M189="","",ROUND(AVERAGE(B189:M189),1))</f>
        <v>147.1</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K209" s="85" t="n">
        <v>148.9</v>
      </c>
      <c r="L209" s="85" t="n">
        <v>146.3</v>
      </c>
      <c r="M209" s="85" t="n">
        <v>148.2</v>
      </c>
      <c r="N209" s="98" t="n">
        <f aca="false">IF(M209="","",ROUND(AVERAGE(B209:M209),1))</f>
        <v>152</v>
      </c>
    </row>
    <row r="210" customFormat="false" ht="12.75" hidden="false" customHeight="false" outlineLevel="0" collapsed="false">
      <c r="A210" s="97" t="s">
        <v>350</v>
      </c>
      <c r="B210" s="85" t="n">
        <v>152.2</v>
      </c>
      <c r="C210" s="85" t="n">
        <v>154.4</v>
      </c>
      <c r="D210" s="85" t="n">
        <v>159.7</v>
      </c>
      <c r="E210" s="85" t="n">
        <v>164.7</v>
      </c>
      <c r="F210" s="85" t="n">
        <v>167</v>
      </c>
      <c r="G210" s="85" t="n">
        <v>171.1</v>
      </c>
      <c r="H210" s="85" t="n">
        <v>181.7</v>
      </c>
      <c r="I210" s="85" t="n">
        <v>188.8</v>
      </c>
      <c r="J210" s="85" t="n">
        <v>188.7</v>
      </c>
      <c r="K210" s="85" t="n">
        <v>185.4</v>
      </c>
      <c r="L210" s="85" t="n">
        <v>184.4</v>
      </c>
      <c r="M210" s="85" t="n">
        <v>182.2</v>
      </c>
      <c r="N210" s="98" t="n">
        <f aca="false">IF(M210="","",ROUND(AVERAGE(B210:M210),1))</f>
        <v>173.4</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t="n">
        <v>113.7</v>
      </c>
      <c r="L230" s="85" t="n">
        <v>113.7</v>
      </c>
      <c r="M230" s="85" t="n">
        <v>113.9</v>
      </c>
      <c r="N230" s="98" t="n">
        <f aca="false">IF(M230="","",ROUND(AVERAGE(B230:M230),1))</f>
        <v>113.2</v>
      </c>
    </row>
    <row r="231" s="100" customFormat="true" ht="12.75" hidden="false" customHeight="false" outlineLevel="0" collapsed="false">
      <c r="A231" s="97" t="s">
        <v>350</v>
      </c>
      <c r="B231" s="85" t="n">
        <v>114</v>
      </c>
      <c r="C231" s="85" t="n">
        <v>114.3</v>
      </c>
      <c r="D231" s="85" t="n">
        <v>114.4</v>
      </c>
      <c r="E231" s="85" t="n">
        <v>114.4</v>
      </c>
      <c r="F231" s="85" t="n">
        <v>114.5</v>
      </c>
      <c r="G231" s="85" t="n">
        <v>115</v>
      </c>
      <c r="H231" s="85" t="n">
        <v>115.4</v>
      </c>
      <c r="I231" s="85" t="n">
        <v>116.1</v>
      </c>
      <c r="J231" s="85" t="n">
        <v>116.3</v>
      </c>
      <c r="K231" s="85" t="n">
        <v>115.8</v>
      </c>
      <c r="L231" s="85" t="n">
        <v>116.1</v>
      </c>
      <c r="M231" s="85" t="n">
        <v>115.8</v>
      </c>
      <c r="N231" s="98" t="n">
        <f aca="false">IF(M231="","",ROUND(AVERAGE(B231:M231),1))</f>
        <v>115.2</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K251" s="85" t="n">
        <v>106.4</v>
      </c>
      <c r="L251" s="85" t="n">
        <v>106.7</v>
      </c>
      <c r="M251" s="85" t="n">
        <v>106.8</v>
      </c>
      <c r="N251" s="98" t="n">
        <f aca="false">IF(M251="","",ROUND(AVERAGE(B251:M251),1))</f>
        <v>106.2</v>
      </c>
    </row>
    <row r="252" customFormat="false" ht="12.75" hidden="false" customHeight="false" outlineLevel="0" collapsed="false">
      <c r="A252" s="97" t="s">
        <v>350</v>
      </c>
      <c r="B252" s="85" t="n">
        <v>108.2</v>
      </c>
      <c r="C252" s="85" t="n">
        <v>108.4</v>
      </c>
      <c r="D252" s="85" t="n">
        <v>109</v>
      </c>
      <c r="E252" s="85" t="n">
        <v>109.4</v>
      </c>
      <c r="F252" s="85" t="n">
        <v>109.6</v>
      </c>
      <c r="G252" s="85" t="n">
        <v>109.8</v>
      </c>
      <c r="H252" s="85" t="n">
        <v>110</v>
      </c>
      <c r="I252" s="85" t="n">
        <v>110</v>
      </c>
      <c r="J252" s="85" t="n">
        <v>109.6</v>
      </c>
      <c r="K252" s="85" t="n">
        <v>109.6</v>
      </c>
      <c r="L252" s="85" t="n">
        <v>110.7</v>
      </c>
      <c r="M252" s="85" t="n">
        <v>111.2</v>
      </c>
      <c r="N252" s="98" t="n">
        <f aca="false">IF(M252="","",ROUND(AVERAGE(B252:M252),1))</f>
        <v>109.6</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K272" s="85" t="n">
        <v>107.7</v>
      </c>
      <c r="L272" s="85" t="n">
        <v>107.9</v>
      </c>
      <c r="M272" s="85" t="n">
        <v>107.9</v>
      </c>
      <c r="N272" s="98" t="n">
        <f aca="false">IF(M272="","",ROUND(AVERAGE(B272:M272),1))</f>
        <v>107.5</v>
      </c>
    </row>
    <row r="273" customFormat="false" ht="12.75" hidden="false" customHeight="false" outlineLevel="0" collapsed="false">
      <c r="A273" s="97" t="s">
        <v>350</v>
      </c>
      <c r="B273" s="85" t="n">
        <v>109.6</v>
      </c>
      <c r="C273" s="85" t="n">
        <v>110.1</v>
      </c>
      <c r="D273" s="85" t="n">
        <v>110.9</v>
      </c>
      <c r="E273" s="85" t="n">
        <v>111.8</v>
      </c>
      <c r="F273" s="85" t="n">
        <v>111.7</v>
      </c>
      <c r="G273" s="85" t="n">
        <v>111.8</v>
      </c>
      <c r="H273" s="85" t="n">
        <v>111.9</v>
      </c>
      <c r="I273" s="85" t="n">
        <v>112</v>
      </c>
      <c r="J273" s="85" t="n">
        <v>112</v>
      </c>
      <c r="K273" s="85" t="n">
        <v>112</v>
      </c>
      <c r="L273" s="85" t="n">
        <v>113.5</v>
      </c>
      <c r="M273" s="85" t="n">
        <v>114.5</v>
      </c>
      <c r="N273" s="98" t="n">
        <f aca="false">IF(M273="","",ROUND(AVERAGE(B273:M273),1))</f>
        <v>111.8</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K293" s="85" t="n">
        <v>102.9</v>
      </c>
      <c r="L293" s="85" t="n">
        <v>103.2</v>
      </c>
      <c r="M293" s="85" t="n">
        <v>103.5</v>
      </c>
      <c r="N293" s="98" t="n">
        <f aca="false">IF(M293="","",ROUND(AVERAGE(B293:M293),1))</f>
        <v>102.9</v>
      </c>
    </row>
    <row r="294" customFormat="false" ht="12.75" hidden="false" customHeight="false" outlineLevel="0" collapsed="false">
      <c r="A294" s="97" t="s">
        <v>350</v>
      </c>
      <c r="B294" s="85" t="n">
        <v>104.4</v>
      </c>
      <c r="C294" s="85" t="n">
        <v>103.8</v>
      </c>
      <c r="D294" s="85" t="n">
        <v>103.9</v>
      </c>
      <c r="E294" s="85" t="n">
        <v>102.8</v>
      </c>
      <c r="F294" s="85" t="n">
        <v>103.8</v>
      </c>
      <c r="G294" s="85" t="n">
        <v>104.5</v>
      </c>
      <c r="H294" s="85" t="n">
        <v>104.7</v>
      </c>
      <c r="I294" s="85" t="n">
        <v>104.3</v>
      </c>
      <c r="J294" s="85" t="n">
        <v>103.2</v>
      </c>
      <c r="K294" s="85" t="n">
        <v>102.8</v>
      </c>
      <c r="L294" s="85" t="n">
        <v>102.9</v>
      </c>
      <c r="M294" s="85" t="n">
        <v>102</v>
      </c>
      <c r="N294" s="98" t="n">
        <f aca="false">IF(M294="","",ROUND(AVERAGE(B294:M294),1))</f>
        <v>103.6</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K314" s="85" t="n">
        <v>159.9</v>
      </c>
      <c r="L314" s="85" t="n">
        <v>159.9</v>
      </c>
      <c r="M314" s="85" t="n">
        <v>159.7</v>
      </c>
      <c r="N314" s="98" t="n">
        <f aca="false">IF(M314="","",ROUND(AVERAGE(B314:M314),1))</f>
        <v>166.1</v>
      </c>
    </row>
    <row r="315" customFormat="false" ht="12.75" hidden="false" customHeight="false" outlineLevel="0" collapsed="false">
      <c r="A315" s="97" t="s">
        <v>350</v>
      </c>
      <c r="B315" s="85" t="n">
        <v>159.8</v>
      </c>
      <c r="C315" s="85" t="n">
        <v>163.3</v>
      </c>
      <c r="D315" s="85" t="n">
        <v>163.5</v>
      </c>
      <c r="E315" s="85" t="n">
        <v>161.2</v>
      </c>
      <c r="F315" s="85" t="n">
        <v>161.5</v>
      </c>
      <c r="G315" s="85" t="n">
        <v>159.8</v>
      </c>
      <c r="H315" s="85" t="n">
        <v>160.1</v>
      </c>
      <c r="I315" s="85" t="n">
        <v>158.2</v>
      </c>
      <c r="J315" s="85" t="n">
        <v>158.3</v>
      </c>
      <c r="K315" s="85" t="n">
        <v>155</v>
      </c>
      <c r="L315" s="85" t="n">
        <v>155.2</v>
      </c>
      <c r="M315" s="85" t="n">
        <v>155.9</v>
      </c>
      <c r="N315" s="98" t="n">
        <f aca="false">IF(M315="","",ROUND(AVERAGE(B315:M315),1))</f>
        <v>159.3</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K335" s="85" t="n">
        <v>173.7</v>
      </c>
      <c r="L335" s="85" t="n">
        <v>171.5</v>
      </c>
      <c r="M335" s="85" t="n">
        <v>172.5</v>
      </c>
      <c r="N335" s="98" t="n">
        <f aca="false">IF(M335="","",ROUND(AVERAGE(B335:M335),1))</f>
        <v>180</v>
      </c>
    </row>
    <row r="336" customFormat="false" ht="12.75" hidden="false" customHeight="false" outlineLevel="0" collapsed="false">
      <c r="A336" s="97" t="s">
        <v>350</v>
      </c>
      <c r="B336" s="85" t="n">
        <v>180.8</v>
      </c>
      <c r="C336" s="85" t="n">
        <v>185.1</v>
      </c>
      <c r="D336" s="85" t="n">
        <v>192.9</v>
      </c>
      <c r="E336" s="85" t="n">
        <v>199.8</v>
      </c>
      <c r="F336" s="85" t="n">
        <v>201.7</v>
      </c>
      <c r="G336" s="85" t="n">
        <v>202.4</v>
      </c>
      <c r="H336" s="85" t="n">
        <v>224.6</v>
      </c>
      <c r="I336" s="85" t="n">
        <v>229.5</v>
      </c>
      <c r="J336" s="85" t="n">
        <v>228.5</v>
      </c>
      <c r="K336" s="85" t="n">
        <v>223.9</v>
      </c>
      <c r="L336" s="85" t="n">
        <v>226.2</v>
      </c>
      <c r="M336" s="85" t="n">
        <v>229.5</v>
      </c>
      <c r="N336" s="98" t="n">
        <f aca="false">IF(M336="","",ROUND(AVERAGE(B336:M336),1))</f>
        <v>210.4</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K356" s="85" t="n">
        <v>173.4</v>
      </c>
      <c r="L356" s="85" t="n">
        <v>161.4</v>
      </c>
      <c r="M356" s="85" t="n">
        <v>163.3</v>
      </c>
      <c r="N356" s="98" t="n">
        <f aca="false">IF(M356="","",ROUND(AVERAGE(B356:M356),1))</f>
        <v>174.4</v>
      </c>
    </row>
    <row r="357" customFormat="false" ht="12.75" hidden="false" customHeight="false" outlineLevel="0" collapsed="false">
      <c r="A357" s="97" t="s">
        <v>350</v>
      </c>
      <c r="B357" s="85" t="n">
        <v>165.6</v>
      </c>
      <c r="C357" s="85" t="n">
        <v>174.9</v>
      </c>
      <c r="D357" s="85" t="n">
        <v>171.3</v>
      </c>
      <c r="E357" s="85" t="n">
        <v>170.4</v>
      </c>
      <c r="F357" s="85" t="n">
        <v>168.7</v>
      </c>
      <c r="G357" s="85" t="n">
        <v>159.9</v>
      </c>
      <c r="H357" s="85" t="n">
        <v>155.9</v>
      </c>
      <c r="I357" s="85" t="n">
        <v>147</v>
      </c>
      <c r="J357" s="85" t="n">
        <v>151.7</v>
      </c>
      <c r="K357" s="85" t="n">
        <v>152.3</v>
      </c>
      <c r="L357" s="85" t="n">
        <v>149.8</v>
      </c>
      <c r="M357" s="85" t="n">
        <v>144.4</v>
      </c>
      <c r="N357" s="98" t="n">
        <f aca="false">IF(M357="","",ROUND(AVERAGE(B357:M357),1))</f>
        <v>159.3</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K377" s="85" t="n">
        <v>112.8</v>
      </c>
      <c r="L377" s="85" t="n">
        <v>111.9</v>
      </c>
      <c r="M377" s="85" t="n">
        <v>111.9</v>
      </c>
      <c r="N377" s="98" t="n">
        <f aca="false">IF(M377="","",ROUND(AVERAGE(B377:M377),1))</f>
        <v>112.8</v>
      </c>
    </row>
    <row r="378" customFormat="false" ht="12.75" hidden="false" customHeight="false" outlineLevel="0" collapsed="false">
      <c r="A378" s="97" t="s">
        <v>350</v>
      </c>
      <c r="B378" s="85" t="n">
        <v>110.9</v>
      </c>
      <c r="C378" s="85" t="n">
        <v>111</v>
      </c>
      <c r="D378" s="85" t="n">
        <v>111.7</v>
      </c>
      <c r="E378" s="85" t="n">
        <v>112.5</v>
      </c>
      <c r="F378" s="85" t="n">
        <v>113.1</v>
      </c>
      <c r="G378" s="85" t="n">
        <v>113.4</v>
      </c>
      <c r="H378" s="85" t="n">
        <v>113.6</v>
      </c>
      <c r="I378" s="85" t="n">
        <v>113.2</v>
      </c>
      <c r="J378" s="85" t="n">
        <v>112.7</v>
      </c>
      <c r="K378" s="85" t="n">
        <v>111.5</v>
      </c>
      <c r="L378" s="85" t="n">
        <v>111.2</v>
      </c>
      <c r="M378" s="85" t="n">
        <v>110.9</v>
      </c>
      <c r="N378" s="98" t="n">
        <f aca="false">IF(M378="","",ROUND(AVERAGE(B378:M378),1))</f>
        <v>112.1</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K398" s="85" t="n">
        <v>137.1</v>
      </c>
      <c r="L398" s="85" t="n">
        <v>132.4</v>
      </c>
      <c r="M398" s="85" t="n">
        <v>131.4</v>
      </c>
      <c r="N398" s="98" t="n">
        <f aca="false">IF(M398="","",ROUND(AVERAGE(B398:M398),1))</f>
        <v>148.3</v>
      </c>
    </row>
    <row r="399" customFormat="false" ht="12.75" hidden="false" customHeight="false" outlineLevel="0" collapsed="false">
      <c r="A399" s="97" t="s">
        <v>350</v>
      </c>
      <c r="B399" s="85" t="n">
        <v>133.7</v>
      </c>
      <c r="C399" s="85" t="n">
        <v>133.9</v>
      </c>
      <c r="D399" s="85" t="n">
        <v>135.5</v>
      </c>
      <c r="E399" s="85" t="n">
        <v>137.5</v>
      </c>
      <c r="F399" s="85" t="n">
        <v>140.8</v>
      </c>
      <c r="G399" s="85" t="n">
        <v>142</v>
      </c>
      <c r="H399" s="85" t="n">
        <v>142.7</v>
      </c>
      <c r="I399" s="85" t="n">
        <v>140.5</v>
      </c>
      <c r="J399" s="85" t="n">
        <v>135.8</v>
      </c>
      <c r="K399" s="85" t="n">
        <v>135.1</v>
      </c>
      <c r="L399" s="85" t="n">
        <v>136.6</v>
      </c>
      <c r="M399" s="85" t="n">
        <v>135.8</v>
      </c>
      <c r="N399" s="98" t="n">
        <f aca="false">IF(M399="","",ROUND(AVERAGE(B399:M399),1))</f>
        <v>137.5</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K419" s="85" t="n">
        <v>156.4</v>
      </c>
      <c r="L419" s="85" t="n">
        <v>154.1</v>
      </c>
      <c r="M419" s="85" t="n">
        <v>152.6</v>
      </c>
      <c r="N419" s="98" t="n">
        <f aca="false">IF(M419="","",ROUND(AVERAGE(B419:M419),1))</f>
        <v>157.4</v>
      </c>
    </row>
    <row r="420" customFormat="false" ht="12.75" hidden="false" customHeight="false" outlineLevel="0" collapsed="false">
      <c r="A420" s="97" t="s">
        <v>350</v>
      </c>
      <c r="B420" s="85" t="n">
        <v>152.5</v>
      </c>
      <c r="C420" s="85" t="n">
        <v>150.1</v>
      </c>
      <c r="D420" s="85" t="n">
        <v>153.2</v>
      </c>
      <c r="E420" s="85" t="n">
        <v>151.5</v>
      </c>
      <c r="F420" s="85" t="n">
        <v>148.4</v>
      </c>
      <c r="G420" s="85" t="n">
        <v>147.4</v>
      </c>
      <c r="H420" s="85" t="n">
        <v>144.3</v>
      </c>
      <c r="I420" s="85" t="n">
        <v>140</v>
      </c>
      <c r="J420" s="85" t="n">
        <v>138.6</v>
      </c>
      <c r="K420" s="85" t="n">
        <v>140.3</v>
      </c>
      <c r="L420" s="85" t="n">
        <v>140.5</v>
      </c>
      <c r="M420" s="85" t="n">
        <v>137.9</v>
      </c>
      <c r="N420" s="98" t="n">
        <f aca="false">IF(M420="","",ROUND(AVERAGE(B420:M420),1))</f>
        <v>145.4</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K440" s="85" t="n">
        <v>120.1</v>
      </c>
      <c r="L440" s="85" t="n">
        <v>120.9</v>
      </c>
      <c r="M440" s="85" t="n">
        <v>121.4</v>
      </c>
      <c r="N440" s="98" t="n">
        <f aca="false">IF(M440="","",ROUND(AVERAGE(B440:M440),1))</f>
        <v>119.5</v>
      </c>
    </row>
    <row r="441" customFormat="false" ht="12.75" hidden="false" customHeight="false" outlineLevel="0" collapsed="false">
      <c r="A441" s="97" t="s">
        <v>350</v>
      </c>
      <c r="B441" s="85" t="n">
        <v>123.2</v>
      </c>
      <c r="C441" s="85" t="n">
        <v>122.9</v>
      </c>
      <c r="D441" s="85" t="n">
        <v>123.2</v>
      </c>
      <c r="E441" s="85" t="n">
        <v>125.1</v>
      </c>
      <c r="F441" s="85" t="n">
        <v>124.7</v>
      </c>
      <c r="G441" s="85" t="n">
        <v>124.8</v>
      </c>
      <c r="H441" s="85" t="n">
        <v>123.7</v>
      </c>
      <c r="I441" s="85" t="n">
        <v>124.1</v>
      </c>
      <c r="J441" s="85" t="n">
        <v>124.4</v>
      </c>
      <c r="K441" s="85" t="n">
        <v>124.1</v>
      </c>
      <c r="L441" s="85" t="n">
        <v>124.5</v>
      </c>
      <c r="M441" s="85" t="n">
        <v>124.3</v>
      </c>
      <c r="N441" s="98" t="n">
        <f aca="false">IF(M441="","",ROUND(AVERAGE(B441:M441),1))</f>
        <v>124.1</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K461" s="85" t="n">
        <v>194.5</v>
      </c>
      <c r="L461" s="85" t="n">
        <v>197</v>
      </c>
      <c r="M461" s="85" t="n">
        <v>195.4</v>
      </c>
      <c r="N461" s="98" t="n">
        <f aca="false">IF(M461="","",ROUND(AVERAGE(B461:M461),1))</f>
        <v>206.2</v>
      </c>
    </row>
    <row r="462" customFormat="false" ht="12.75" hidden="false" customHeight="false" outlineLevel="0" collapsed="false">
      <c r="A462" s="97" t="s">
        <v>350</v>
      </c>
      <c r="B462" s="85" t="n">
        <v>192.7</v>
      </c>
      <c r="C462" s="85" t="n">
        <v>196.5</v>
      </c>
      <c r="D462" s="85" t="n">
        <v>197</v>
      </c>
      <c r="E462" s="85" t="n">
        <v>192.5</v>
      </c>
      <c r="F462" s="85" t="n">
        <v>191.3</v>
      </c>
      <c r="G462" s="85" t="n">
        <v>189.2</v>
      </c>
      <c r="H462" s="85" t="n">
        <v>189.5</v>
      </c>
      <c r="I462" s="85" t="n">
        <v>185.9</v>
      </c>
      <c r="J462" s="85" t="n">
        <v>185.1</v>
      </c>
      <c r="K462" s="85" t="n">
        <v>178.1</v>
      </c>
      <c r="L462" s="85" t="n">
        <v>176.4</v>
      </c>
      <c r="M462" s="85" t="n">
        <v>179</v>
      </c>
      <c r="N462" s="98" t="n">
        <f aca="false">IF(M462="","",ROUND(AVERAGE(B462:M462),1))</f>
        <v>187.8</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K482" s="85" t="n">
        <v>113</v>
      </c>
      <c r="L482" s="85" t="n">
        <v>116.8</v>
      </c>
      <c r="M482" s="85" t="n">
        <v>120.4</v>
      </c>
      <c r="N482" s="98" t="n">
        <f aca="false">IF(M482="","",ROUND(AVERAGE(B482:M482),1))</f>
        <v>110.3</v>
      </c>
    </row>
    <row r="483" customFormat="false" ht="12.75" hidden="false" customHeight="false" outlineLevel="0" collapsed="false">
      <c r="A483" s="97" t="s">
        <v>350</v>
      </c>
      <c r="B483" s="85" t="n">
        <v>121.3</v>
      </c>
      <c r="C483" s="85" t="n">
        <v>128.9</v>
      </c>
      <c r="D483" s="85" t="n">
        <v>123.3</v>
      </c>
      <c r="E483" s="85" t="n">
        <v>114.8</v>
      </c>
      <c r="F483" s="85" t="n">
        <v>117.7</v>
      </c>
      <c r="G483" s="85" t="n">
        <v>114.2</v>
      </c>
      <c r="H483" s="85" t="n">
        <v>107.3</v>
      </c>
      <c r="I483" s="85" t="n">
        <v>108.3</v>
      </c>
      <c r="J483" s="85" t="n">
        <v>113.7</v>
      </c>
      <c r="K483" s="85" t="n">
        <v>113.9</v>
      </c>
      <c r="L483" s="85" t="n">
        <v>118.5</v>
      </c>
      <c r="M483" s="85" t="n">
        <v>118.8</v>
      </c>
      <c r="N483" s="98" t="n">
        <f aca="false">IF(M483="","",ROUND(AVERAGE(B483:M483),1))</f>
        <v>116.7</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K503" s="85" t="n">
        <v>182.5</v>
      </c>
      <c r="L503" s="85" t="n">
        <v>185</v>
      </c>
      <c r="M503" s="85" t="n">
        <v>185.3</v>
      </c>
      <c r="N503" s="98" t="n">
        <f aca="false">IF(M503="","",ROUND(AVERAGE(B503:M503),1))</f>
        <v>179.3</v>
      </c>
    </row>
    <row r="504" customFormat="false" ht="12.75" hidden="false" customHeight="false" outlineLevel="0" collapsed="false">
      <c r="A504" s="97" t="s">
        <v>350</v>
      </c>
      <c r="B504" s="85" t="n">
        <v>192</v>
      </c>
      <c r="C504" s="85" t="n">
        <v>198.4</v>
      </c>
      <c r="D504" s="85" t="n">
        <v>204.4</v>
      </c>
      <c r="E504" s="85" t="n">
        <v>200.3</v>
      </c>
      <c r="F504" s="85" t="n">
        <v>192.9</v>
      </c>
      <c r="G504" s="85" t="n">
        <v>179.1</v>
      </c>
      <c r="H504" s="85" t="n">
        <v>185.1</v>
      </c>
      <c r="I504" s="85" t="n">
        <v>196.9</v>
      </c>
      <c r="J504" s="85" t="n">
        <v>190.4</v>
      </c>
      <c r="K504" s="85" t="n">
        <v>188.4</v>
      </c>
      <c r="L504" s="85" t="n">
        <v>188.6</v>
      </c>
      <c r="M504" s="85" t="n">
        <v>186</v>
      </c>
      <c r="N504" s="98" t="n">
        <f aca="false">IF(M504="","",ROUND(AVERAGE(B504:M504),1))</f>
        <v>191.9</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K524" s="85" t="n">
        <v>176.3</v>
      </c>
      <c r="L524" s="85" t="n">
        <v>175.3</v>
      </c>
      <c r="M524" s="85" t="n">
        <v>175.8</v>
      </c>
      <c r="N524" s="98" t="n">
        <f aca="false">IF(M524="","",ROUND(AVERAGE(B524:M524),1))</f>
        <v>176.6</v>
      </c>
    </row>
    <row r="525" customFormat="false" ht="12.75" hidden="false" customHeight="false" outlineLevel="0" collapsed="false">
      <c r="A525" s="97" t="s">
        <v>350</v>
      </c>
      <c r="B525" s="85" t="n">
        <v>172.8</v>
      </c>
      <c r="C525" s="85" t="n">
        <v>168.6</v>
      </c>
      <c r="D525" s="85" t="n">
        <v>166.9</v>
      </c>
      <c r="E525" s="85" t="n">
        <v>166.1</v>
      </c>
      <c r="F525" s="85" t="n">
        <v>165.7</v>
      </c>
      <c r="G525" s="85" t="n">
        <v>165.6</v>
      </c>
      <c r="H525" s="85" t="n">
        <v>164.4</v>
      </c>
      <c r="I525" s="85" t="n">
        <v>161.5</v>
      </c>
      <c r="J525" s="85" t="n">
        <v>155.2</v>
      </c>
      <c r="K525" s="85" t="n">
        <v>149</v>
      </c>
      <c r="L525" s="85" t="n">
        <v>150.1</v>
      </c>
      <c r="M525" s="85" t="n">
        <v>148.6</v>
      </c>
      <c r="N525" s="98" t="n">
        <f aca="false">IF(M525="","",ROUND(AVERAGE(B525:M525),1))</f>
        <v>161.2</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K545" s="85" t="n">
        <v>183.1</v>
      </c>
      <c r="L545" s="85" t="n">
        <v>187.5</v>
      </c>
      <c r="M545" s="85" t="n">
        <v>187.9</v>
      </c>
      <c r="N545" s="98" t="n">
        <f aca="false">IF(M545="","",ROUND(AVERAGE(B545:M545),1))</f>
        <v>184.2</v>
      </c>
    </row>
    <row r="546" customFormat="false" ht="12.75" hidden="false" customHeight="false" outlineLevel="0" collapsed="false">
      <c r="A546" s="97" t="s">
        <v>350</v>
      </c>
      <c r="B546" s="85" t="n">
        <v>197</v>
      </c>
      <c r="C546" s="85" t="n">
        <v>205.4</v>
      </c>
      <c r="D546" s="85" t="n">
        <v>215.2</v>
      </c>
      <c r="E546" s="85" t="n">
        <v>207.9</v>
      </c>
      <c r="F546" s="85" t="n">
        <v>197.8</v>
      </c>
      <c r="G546" s="85" t="n">
        <v>178.5</v>
      </c>
      <c r="H546" s="85" t="n">
        <v>191.6</v>
      </c>
      <c r="I546" s="85" t="n">
        <v>208.6</v>
      </c>
      <c r="J546" s="85" t="n">
        <v>202.1</v>
      </c>
      <c r="K546" s="85" t="n">
        <v>198.7</v>
      </c>
      <c r="L546" s="85" t="n">
        <v>196.1</v>
      </c>
      <c r="M546" s="85" t="n">
        <v>192.1</v>
      </c>
      <c r="N546" s="98" t="n">
        <f aca="false">IF(M546="","",ROUND(AVERAGE(B546:M546),1))</f>
        <v>199.3</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K566" s="85" t="n">
        <v>188.3</v>
      </c>
      <c r="L566" s="85" t="n">
        <v>185.2</v>
      </c>
      <c r="M566" s="85" t="n">
        <v>187.9</v>
      </c>
      <c r="N566" s="98" t="n">
        <f aca="false">IF(M566="","",ROUND(AVERAGE(B566:M566),1))</f>
        <v>171.6</v>
      </c>
    </row>
    <row r="567" customFormat="false" ht="12.75" hidden="false" customHeight="false" outlineLevel="0" collapsed="false">
      <c r="A567" s="97" t="s">
        <v>350</v>
      </c>
      <c r="B567" s="85" t="n">
        <v>189.9</v>
      </c>
      <c r="C567" s="85" t="n">
        <v>189.6</v>
      </c>
      <c r="D567" s="85" t="n">
        <v>191.5</v>
      </c>
      <c r="E567" s="85" t="n">
        <v>195</v>
      </c>
      <c r="F567" s="85" t="n">
        <v>193.5</v>
      </c>
      <c r="G567" s="85" t="n">
        <v>190.7</v>
      </c>
      <c r="H567" s="85" t="n">
        <v>180.1</v>
      </c>
      <c r="I567" s="85" t="n">
        <v>180</v>
      </c>
      <c r="J567" s="85" t="n">
        <v>172.9</v>
      </c>
      <c r="K567" s="85" t="n">
        <v>174.9</v>
      </c>
      <c r="L567" s="85" t="n">
        <v>182.9</v>
      </c>
      <c r="M567" s="85" t="n">
        <v>184</v>
      </c>
      <c r="N567" s="98" t="n">
        <f aca="false">IF(M567="","",ROUND(AVERAGE(B567:M567),1))</f>
        <v>185.4</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K582" s="85" t="n">
        <v>110.2</v>
      </c>
      <c r="L582" s="85" t="n">
        <v>120.8</v>
      </c>
      <c r="M582" s="85" t="n">
        <v>93.1</v>
      </c>
      <c r="N582" s="98" t="n">
        <f aca="false">IF(M582="","",ROUND(AVERAGE(B582:M582),1))</f>
        <v>118.9</v>
      </c>
    </row>
    <row r="583" customFormat="false" ht="12.75" hidden="false" customHeight="false" outlineLevel="0" collapsed="false">
      <c r="A583" s="97" t="s">
        <v>350</v>
      </c>
      <c r="B583" s="85" t="n">
        <v>95</v>
      </c>
      <c r="C583" s="85" t="n">
        <v>138.5</v>
      </c>
      <c r="D583" s="85" t="n">
        <v>86.9</v>
      </c>
      <c r="E583" s="85" t="n">
        <v>88.6</v>
      </c>
      <c r="F583" s="85" t="n">
        <v>82.8</v>
      </c>
      <c r="G583" s="85" t="n">
        <v>86.3</v>
      </c>
      <c r="H583" s="85" t="n">
        <v>75.5</v>
      </c>
      <c r="I583" s="85" t="n">
        <v>93.7</v>
      </c>
      <c r="J583" s="85" t="n">
        <v>93.8</v>
      </c>
      <c r="K583" s="85" t="n">
        <v>98</v>
      </c>
      <c r="L583" s="85" t="n">
        <v>94.1</v>
      </c>
      <c r="M583" s="85" t="n">
        <v>90.2</v>
      </c>
      <c r="N583" s="98" t="n">
        <f aca="false">IF(M583="","",ROUND(AVERAGE(B583:M583),1))</f>
        <v>93.6</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K603" s="85" t="n">
        <v>147.1</v>
      </c>
      <c r="L603" s="85" t="n">
        <v>149.8</v>
      </c>
      <c r="M603" s="85" t="n">
        <v>150</v>
      </c>
      <c r="N603" s="98" t="n">
        <f aca="false">IF(M603="","",ROUND(AVERAGE(B603:M603),1))</f>
        <v>152.1</v>
      </c>
    </row>
    <row r="604" customFormat="false" ht="12.75" hidden="false" customHeight="false" outlineLevel="0" collapsed="false">
      <c r="A604" s="97" t="s">
        <v>350</v>
      </c>
      <c r="B604" s="85" t="n">
        <v>152.5</v>
      </c>
      <c r="C604" s="85" t="n">
        <v>153.2</v>
      </c>
      <c r="D604" s="85" t="n">
        <v>156.4</v>
      </c>
      <c r="E604" s="85" t="n">
        <v>156.2</v>
      </c>
      <c r="F604" s="85" t="n">
        <v>152.2</v>
      </c>
      <c r="G604" s="85" t="n">
        <v>149.7</v>
      </c>
      <c r="H604" s="85" t="n">
        <v>151.4</v>
      </c>
      <c r="I604" s="85" t="n">
        <v>150.7</v>
      </c>
      <c r="J604" s="85" t="n">
        <v>149.8</v>
      </c>
      <c r="K604" s="85" t="n">
        <v>144.7</v>
      </c>
      <c r="L604" s="85" t="n">
        <v>142.3</v>
      </c>
      <c r="M604" s="85" t="n">
        <v>136.6</v>
      </c>
      <c r="N604" s="98" t="n">
        <f aca="false">IF(M604="","",ROUND(AVERAGE(B604:M604),1))</f>
        <v>149.6</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K624" s="85" t="n">
        <v>145.4</v>
      </c>
      <c r="L624" s="85" t="n">
        <v>147.2</v>
      </c>
      <c r="M624" s="85" t="n">
        <v>147.4</v>
      </c>
      <c r="N624" s="98" t="n">
        <f aca="false">IF(M624="","",ROUND(AVERAGE(B624:M624),1))</f>
        <v>149.1</v>
      </c>
    </row>
    <row r="625" customFormat="false" ht="12.75" hidden="false" customHeight="false" outlineLevel="0" collapsed="false">
      <c r="A625" s="97" t="s">
        <v>350</v>
      </c>
      <c r="B625" s="85" t="n">
        <v>149.8</v>
      </c>
      <c r="C625" s="85" t="n">
        <v>150.5</v>
      </c>
      <c r="D625" s="85" t="n">
        <v>154.2</v>
      </c>
      <c r="E625" s="85" t="n">
        <v>153.6</v>
      </c>
      <c r="F625" s="85" t="n">
        <v>150.5</v>
      </c>
      <c r="G625" s="85" t="n">
        <v>148.2</v>
      </c>
      <c r="H625" s="85" t="n">
        <v>149.7</v>
      </c>
      <c r="I625" s="85" t="n">
        <v>149.2</v>
      </c>
      <c r="J625" s="85" t="n">
        <v>148.3</v>
      </c>
      <c r="K625" s="85" t="n">
        <v>143</v>
      </c>
      <c r="L625" s="85" t="n">
        <v>141</v>
      </c>
      <c r="M625" s="85" t="n">
        <v>135.5</v>
      </c>
      <c r="N625" s="98" t="n">
        <f aca="false">IF(M625="","",ROUND(AVERAGE(B625:M625),1))</f>
        <v>147.8</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K645" s="85" t="n">
        <v>121.6</v>
      </c>
      <c r="L645" s="85" t="n">
        <v>120.7</v>
      </c>
      <c r="M645" s="85" t="n">
        <v>120.5</v>
      </c>
      <c r="N645" s="98" t="n">
        <f aca="false">IF(M645="","",ROUND(AVERAGE(B645:M645),1))</f>
        <v>121</v>
      </c>
    </row>
    <row r="646" customFormat="false" ht="12.75" hidden="false" customHeight="false" outlineLevel="0" collapsed="false">
      <c r="A646" s="97" t="s">
        <v>350</v>
      </c>
      <c r="B646" s="85" t="n">
        <v>120.5</v>
      </c>
      <c r="C646" s="85" t="n">
        <v>120.9</v>
      </c>
      <c r="D646" s="85" t="n">
        <v>121.7</v>
      </c>
      <c r="E646" s="85" t="n">
        <v>122.6</v>
      </c>
      <c r="F646" s="85" t="n">
        <v>122.9</v>
      </c>
      <c r="G646" s="85" t="n">
        <v>122.1</v>
      </c>
      <c r="H646" s="85" t="n">
        <v>121.2</v>
      </c>
      <c r="I646" s="85" t="n">
        <v>121.8</v>
      </c>
      <c r="J646" s="85" t="n">
        <v>122.2</v>
      </c>
      <c r="K646" s="85" t="n">
        <v>122.2</v>
      </c>
      <c r="L646" s="85" t="n">
        <v>122</v>
      </c>
      <c r="M646" s="85" t="n">
        <v>121.6</v>
      </c>
      <c r="N646" s="98" t="n">
        <f aca="false">IF(M646="","",ROUND(AVERAGE(B646:M646),1))</f>
        <v>121.8</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K666" s="85" t="n">
        <v>117.7</v>
      </c>
      <c r="L666" s="85" t="n">
        <v>116.6</v>
      </c>
      <c r="M666" s="85" t="n">
        <v>116.4</v>
      </c>
      <c r="N666" s="98" t="n">
        <f aca="false">IF(M666="","",ROUND(AVERAGE(B666:M666),1))</f>
        <v>118.7</v>
      </c>
    </row>
    <row r="667" customFormat="false" ht="12.75" hidden="false" customHeight="false" outlineLevel="0" collapsed="false">
      <c r="A667" s="97" t="s">
        <v>350</v>
      </c>
      <c r="B667" s="85" t="n">
        <v>115.7</v>
      </c>
      <c r="C667" s="85" t="n">
        <v>116.1</v>
      </c>
      <c r="D667" s="85" t="n">
        <v>117</v>
      </c>
      <c r="E667" s="85" t="n">
        <v>117.8</v>
      </c>
      <c r="F667" s="85" t="n">
        <v>118.3</v>
      </c>
      <c r="G667" s="85" t="n">
        <v>118</v>
      </c>
      <c r="H667" s="85" t="n">
        <v>115.8</v>
      </c>
      <c r="I667" s="85" t="n">
        <v>118.3</v>
      </c>
      <c r="J667" s="85" t="n">
        <v>119.3</v>
      </c>
      <c r="K667" s="85" t="n">
        <v>120.1</v>
      </c>
      <c r="L667" s="85" t="n">
        <v>120.5</v>
      </c>
      <c r="M667" s="85" t="n">
        <v>119.5</v>
      </c>
      <c r="N667" s="98" t="n">
        <f aca="false">IF(M667="","",ROUND(AVERAGE(B667:M667),1))</f>
        <v>118</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K687" s="85" t="n">
        <v>160.4</v>
      </c>
      <c r="L687" s="85" t="n">
        <v>155.2</v>
      </c>
      <c r="M687" s="85" t="n">
        <v>155.8</v>
      </c>
      <c r="N687" s="98" t="n">
        <f aca="false">IF(M687="","",ROUND(AVERAGE(B687:M687),1))</f>
        <v>156.6</v>
      </c>
    </row>
    <row r="688" customFormat="false" ht="12.75" hidden="false" customHeight="false" outlineLevel="0" collapsed="false">
      <c r="A688" s="97" t="s">
        <v>350</v>
      </c>
      <c r="B688" s="85" t="n">
        <v>159.2</v>
      </c>
      <c r="C688" s="85" t="n">
        <v>158.8</v>
      </c>
      <c r="D688" s="85" t="n">
        <v>157.5</v>
      </c>
      <c r="E688" s="85" t="n">
        <v>156.5</v>
      </c>
      <c r="F688" s="85" t="n">
        <v>158.3</v>
      </c>
      <c r="G688" s="85" t="n">
        <v>158.2</v>
      </c>
      <c r="H688" s="85" t="n">
        <v>160.8</v>
      </c>
      <c r="I688" s="85" t="n">
        <v>158.6</v>
      </c>
      <c r="J688" s="85" t="n">
        <v>155.5</v>
      </c>
      <c r="K688" s="85" t="n">
        <v>154</v>
      </c>
      <c r="L688" s="85" t="n">
        <v>152.3</v>
      </c>
      <c r="M688" s="85" t="n">
        <v>153.3</v>
      </c>
      <c r="N688" s="98" t="n">
        <f aca="false">IF(M688="","",ROUND(AVERAGE(B688:M688),1))</f>
        <v>156.9</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K708" s="85" t="n">
        <v>134.1</v>
      </c>
      <c r="L708" s="85" t="n">
        <v>134.1</v>
      </c>
      <c r="M708" s="85" t="n">
        <v>134.4</v>
      </c>
      <c r="N708" s="98" t="n">
        <f aca="false">IF(M708="","",ROUND(AVERAGE(B708:M708),1))</f>
        <v>127.2</v>
      </c>
    </row>
    <row r="709" customFormat="false" ht="12.75" hidden="false" customHeight="false" outlineLevel="0" collapsed="false">
      <c r="A709" s="97" t="s">
        <v>350</v>
      </c>
      <c r="B709" s="85" t="n">
        <v>135.2</v>
      </c>
      <c r="C709" s="85" t="n">
        <v>135.3</v>
      </c>
      <c r="D709" s="85" t="n">
        <v>136.1</v>
      </c>
      <c r="E709" s="85" t="n">
        <v>137.6</v>
      </c>
      <c r="F709" s="85" t="n">
        <v>137.3</v>
      </c>
      <c r="G709" s="85" t="n">
        <v>137.2</v>
      </c>
      <c r="H709" s="85" t="n">
        <v>135.9</v>
      </c>
      <c r="I709" s="85" t="n">
        <v>134.5</v>
      </c>
      <c r="J709" s="85" t="n">
        <v>133.9</v>
      </c>
      <c r="K709" s="85" t="n">
        <v>132.1</v>
      </c>
      <c r="L709" s="85" t="n">
        <v>131.6</v>
      </c>
      <c r="M709" s="85" t="n">
        <v>131.6</v>
      </c>
      <c r="N709" s="98" t="n">
        <f aca="false">IF(M709="","",ROUND(AVERAGE(B709:M709),1))</f>
        <v>134.9</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K729" s="85" t="n">
        <v>116.7</v>
      </c>
      <c r="L729" s="85" t="n">
        <v>116.2</v>
      </c>
      <c r="M729" s="85" t="n">
        <v>116</v>
      </c>
      <c r="N729" s="98" t="n">
        <f aca="false">IF(M729="","",ROUND(AVERAGE(B729:M729),1))</f>
        <v>116.5</v>
      </c>
    </row>
    <row r="730" customFormat="false" ht="12.75" hidden="false" customHeight="false" outlineLevel="0" collapsed="false">
      <c r="A730" s="97" t="s">
        <v>350</v>
      </c>
      <c r="B730" s="85" t="n">
        <v>116</v>
      </c>
      <c r="C730" s="85" t="n">
        <v>115.5</v>
      </c>
      <c r="D730" s="85" t="n">
        <v>115.3</v>
      </c>
      <c r="E730" s="85" t="n">
        <v>115.6</v>
      </c>
      <c r="F730" s="85" t="n">
        <v>116.4</v>
      </c>
      <c r="G730" s="85" t="n">
        <v>116.4</v>
      </c>
      <c r="H730" s="85" t="n">
        <v>117.2</v>
      </c>
      <c r="I730" s="85" t="n">
        <v>116</v>
      </c>
      <c r="J730" s="85" t="n">
        <v>115.4</v>
      </c>
      <c r="K730" s="85" t="n">
        <v>115.4</v>
      </c>
      <c r="L730" s="85" t="n">
        <v>115.5</v>
      </c>
      <c r="M730" s="85" t="n">
        <v>115</v>
      </c>
      <c r="N730" s="98" t="n">
        <f aca="false">IF(M730="","",ROUND(AVERAGE(B730:M730),1))</f>
        <v>115.8</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K750" s="85" t="n">
        <v>114.9</v>
      </c>
      <c r="L750" s="85" t="n">
        <v>115.2</v>
      </c>
      <c r="M750" s="85" t="n">
        <v>115.7</v>
      </c>
      <c r="N750" s="98" t="n">
        <f aca="false">IF(M750="","",ROUND(AVERAGE(B750:M750),1))</f>
        <v>111.6</v>
      </c>
    </row>
    <row r="751" customFormat="false" ht="12.75" hidden="false" customHeight="false" outlineLevel="0" collapsed="false">
      <c r="A751" s="97" t="s">
        <v>350</v>
      </c>
      <c r="B751" s="85" t="n">
        <v>116.2</v>
      </c>
      <c r="C751" s="85" t="n">
        <v>115.6</v>
      </c>
      <c r="D751" s="85" t="n">
        <v>116.3</v>
      </c>
      <c r="E751" s="85" t="n">
        <v>116.6</v>
      </c>
      <c r="F751" s="85" t="n">
        <v>117</v>
      </c>
      <c r="G751" s="85" t="n">
        <v>114.6</v>
      </c>
      <c r="H751" s="85" t="n">
        <v>113.4</v>
      </c>
      <c r="I751" s="85" t="n">
        <v>113.3</v>
      </c>
      <c r="J751" s="85" t="n">
        <v>113</v>
      </c>
      <c r="K751" s="85" t="n">
        <v>112.9</v>
      </c>
      <c r="L751" s="85" t="n">
        <v>112.9</v>
      </c>
      <c r="M751" s="85" t="n">
        <v>112.7</v>
      </c>
      <c r="N751" s="98" t="n">
        <f aca="false">IF(M751="","",ROUND(AVERAGE(B751:M751),1))</f>
        <v>114.5</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K771" s="85" t="n">
        <v>182</v>
      </c>
      <c r="L771" s="85" t="n">
        <v>182.7</v>
      </c>
      <c r="M771" s="85" t="n">
        <v>181.7</v>
      </c>
      <c r="N771" s="98" t="n">
        <f aca="false">IF(M771="","",ROUND(AVERAGE(B771:M771),1))</f>
        <v>173.2</v>
      </c>
    </row>
    <row r="772" customFormat="false" ht="12.75" hidden="false" customHeight="false" outlineLevel="0" collapsed="false">
      <c r="A772" s="97" t="s">
        <v>350</v>
      </c>
      <c r="B772" s="85" t="n">
        <v>182</v>
      </c>
      <c r="C772" s="85" t="n">
        <v>182.8</v>
      </c>
      <c r="D772" s="85" t="n">
        <v>181.5</v>
      </c>
      <c r="E772" s="85" t="n">
        <v>180.5</v>
      </c>
      <c r="F772" s="85" t="n">
        <v>174.4</v>
      </c>
      <c r="G772" s="85" t="n">
        <v>174.3</v>
      </c>
      <c r="H772" s="85" t="n">
        <v>173.8</v>
      </c>
      <c r="I772" s="85" t="n">
        <v>175.2</v>
      </c>
      <c r="J772" s="85" t="n">
        <v>175.8</v>
      </c>
      <c r="K772" s="85" t="n">
        <v>176.3</v>
      </c>
      <c r="L772" s="85" t="n">
        <v>177.1</v>
      </c>
      <c r="M772" s="85" t="n">
        <v>176.9</v>
      </c>
      <c r="N772" s="98" t="n">
        <f aca="false">IF(M772="","",ROUND(AVERAGE(B772:M772),1))</f>
        <v>177.6</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K792" s="85" t="n">
        <v>124.1</v>
      </c>
      <c r="L792" s="85" t="n">
        <v>122.6</v>
      </c>
      <c r="M792" s="85" t="n">
        <v>120.9</v>
      </c>
      <c r="N792" s="98" t="n">
        <f aca="false">IF(M792="","",ROUND(AVERAGE(B792:M792),1))</f>
        <v>125.3</v>
      </c>
    </row>
    <row r="793" customFormat="false" ht="12.75" hidden="false" customHeight="false" outlineLevel="0" collapsed="false">
      <c r="A793" s="97" t="s">
        <v>350</v>
      </c>
      <c r="B793" s="85" t="n">
        <v>121.6</v>
      </c>
      <c r="C793" s="85" t="n">
        <v>124.8</v>
      </c>
      <c r="D793" s="85" t="n">
        <v>128.3</v>
      </c>
      <c r="E793" s="85" t="n">
        <v>130.6</v>
      </c>
      <c r="F793" s="85" t="n">
        <v>130.2</v>
      </c>
      <c r="G793" s="85" t="n">
        <v>126.4</v>
      </c>
      <c r="H793" s="85" t="n">
        <v>122.7</v>
      </c>
      <c r="I793" s="85" t="n">
        <v>125.9</v>
      </c>
      <c r="J793" s="85" t="n">
        <v>129.4</v>
      </c>
      <c r="K793" s="85" t="n">
        <v>128.7</v>
      </c>
      <c r="L793" s="85" t="n">
        <v>127.7</v>
      </c>
      <c r="M793" s="85" t="n">
        <v>127.3</v>
      </c>
      <c r="N793" s="98" t="n">
        <f aca="false">IF(M793="","",ROUND(AVERAGE(B793:M793),1))</f>
        <v>127</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K813" s="85" t="n">
        <v>111.2</v>
      </c>
      <c r="L813" s="85" t="n">
        <v>110.9</v>
      </c>
      <c r="M813" s="85" t="n">
        <v>110.9</v>
      </c>
      <c r="N813" s="98" t="n">
        <f aca="false">IF(M813="","",ROUND(AVERAGE(B813:M813),1))</f>
        <v>111.3</v>
      </c>
    </row>
    <row r="814" customFormat="false" ht="12.75" hidden="false" customHeight="false" outlineLevel="0" collapsed="false">
      <c r="A814" s="97" t="s">
        <v>350</v>
      </c>
      <c r="B814" s="85" t="n">
        <v>110.6</v>
      </c>
      <c r="C814" s="85" t="n">
        <v>110.7</v>
      </c>
      <c r="D814" s="85" t="n">
        <v>111.5</v>
      </c>
      <c r="E814" s="85" t="n">
        <v>113</v>
      </c>
      <c r="F814" s="85" t="n">
        <v>113.1</v>
      </c>
      <c r="G814" s="85" t="n">
        <v>113.3</v>
      </c>
      <c r="H814" s="85" t="n">
        <v>112.2</v>
      </c>
      <c r="I814" s="85" t="n">
        <v>111.7</v>
      </c>
      <c r="J814" s="85" t="n">
        <v>111.9</v>
      </c>
      <c r="K814" s="85" t="n">
        <v>112.2</v>
      </c>
      <c r="L814" s="85" t="n">
        <v>112.4</v>
      </c>
      <c r="M814" s="85" t="n">
        <v>112.2</v>
      </c>
      <c r="N814" s="98" t="n">
        <f aca="false">IF(M814="","",ROUND(AVERAGE(B814:M814),1))</f>
        <v>112.1</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t="n">
        <v>121.2</v>
      </c>
      <c r="L834" s="85" t="n">
        <v>121.5</v>
      </c>
      <c r="M834" s="85" t="n">
        <v>121.8</v>
      </c>
      <c r="N834" s="98" t="n">
        <f aca="false">IF(M834="","",ROUND(AVERAGE(B834:M834),1))</f>
        <v>119.6</v>
      </c>
    </row>
    <row r="835" s="100" customFormat="true" ht="12.75" hidden="false" customHeight="false" outlineLevel="0" collapsed="false">
      <c r="A835" s="97" t="s">
        <v>350</v>
      </c>
      <c r="B835" s="85" t="n">
        <v>121.1</v>
      </c>
      <c r="C835" s="85" t="n">
        <v>121.2</v>
      </c>
      <c r="D835" s="85" t="n">
        <v>121.3</v>
      </c>
      <c r="E835" s="85" t="n">
        <v>122.7</v>
      </c>
      <c r="F835" s="85" t="n">
        <v>123</v>
      </c>
      <c r="G835" s="85" t="n">
        <v>123.1</v>
      </c>
      <c r="H835" s="85" t="n">
        <v>123.3</v>
      </c>
      <c r="I835" s="85" t="n">
        <v>123.3</v>
      </c>
      <c r="J835" s="85" t="n">
        <v>123.6</v>
      </c>
      <c r="K835" s="85" t="n">
        <v>123.3</v>
      </c>
      <c r="L835" s="85" t="n">
        <v>123.4</v>
      </c>
      <c r="M835" s="85" t="n">
        <v>123.3</v>
      </c>
      <c r="N835" s="98" t="n">
        <f aca="false">IF(M835="","",ROUND(AVERAGE(B835:M835),1))</f>
        <v>122.7</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K855" s="85" t="n">
        <v>122.5</v>
      </c>
      <c r="L855" s="85" t="n">
        <v>122.4</v>
      </c>
      <c r="M855" s="85" t="n">
        <v>122.3</v>
      </c>
      <c r="N855" s="98" t="n">
        <f aca="false">IF(M855="","",ROUND(AVERAGE(B855:M855),1))</f>
        <v>124.8</v>
      </c>
    </row>
    <row r="856" customFormat="false" ht="12.75" hidden="false" customHeight="false" outlineLevel="0" collapsed="false">
      <c r="A856" s="97" t="s">
        <v>350</v>
      </c>
      <c r="B856" s="85" t="n">
        <v>123.5</v>
      </c>
      <c r="C856" s="85" t="n">
        <v>124.6</v>
      </c>
      <c r="D856" s="85" t="n">
        <v>124.7</v>
      </c>
      <c r="E856" s="85" t="n">
        <v>124.3</v>
      </c>
      <c r="F856" s="85" t="n">
        <v>124</v>
      </c>
      <c r="G856" s="85" t="n">
        <v>123.7</v>
      </c>
      <c r="H856" s="85" t="n">
        <v>123.4</v>
      </c>
      <c r="I856" s="85" t="n">
        <v>123</v>
      </c>
      <c r="J856" s="85" t="n">
        <v>123.3</v>
      </c>
      <c r="K856" s="85" t="n">
        <v>122.8</v>
      </c>
      <c r="L856" s="85" t="n">
        <v>122.2</v>
      </c>
      <c r="M856" s="85" t="n">
        <v>122.1</v>
      </c>
      <c r="N856" s="98" t="n">
        <f aca="false">IF(M856="","",ROUND(AVERAGE(B856:M856),1))</f>
        <v>123.5</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K876" s="85" t="n">
        <v>113.1</v>
      </c>
      <c r="L876" s="85" t="n">
        <v>115.2</v>
      </c>
      <c r="M876" s="85" t="n">
        <v>115.9</v>
      </c>
      <c r="N876" s="98" t="n">
        <f aca="false">IF(M876="","",ROUND(AVERAGE(B876:M876),1))</f>
        <v>111.8</v>
      </c>
    </row>
    <row r="877" customFormat="false" ht="12.75" hidden="false" customHeight="false" outlineLevel="0" collapsed="false">
      <c r="A877" s="97" t="s">
        <v>350</v>
      </c>
      <c r="B877" s="85" t="n">
        <v>116.6</v>
      </c>
      <c r="C877" s="85" t="n">
        <v>116.1</v>
      </c>
      <c r="D877" s="85" t="n">
        <v>114.7</v>
      </c>
      <c r="E877" s="85" t="n">
        <v>115</v>
      </c>
      <c r="F877" s="85" t="n">
        <v>115.1</v>
      </c>
      <c r="G877" s="85" t="n">
        <v>115.3</v>
      </c>
      <c r="H877" s="85" t="n">
        <v>114</v>
      </c>
      <c r="I877" s="85" t="n">
        <v>115</v>
      </c>
      <c r="J877" s="85" t="n">
        <v>114.9</v>
      </c>
      <c r="K877" s="85" t="n">
        <v>115.4</v>
      </c>
      <c r="L877" s="85" t="n">
        <v>116.3</v>
      </c>
      <c r="M877" s="85" t="n">
        <v>115.4</v>
      </c>
      <c r="N877" s="98" t="n">
        <f aca="false">IF(M877="","",ROUND(AVERAGE(B877:M877),1))</f>
        <v>115.3</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K897" s="85" t="n">
        <v>124.6</v>
      </c>
      <c r="L897" s="85" t="n">
        <v>124.9</v>
      </c>
      <c r="M897" s="85" t="n">
        <v>126.1</v>
      </c>
      <c r="N897" s="98" t="n">
        <f aca="false">IF(M897="","",ROUND(AVERAGE(B897:M897),1))</f>
        <v>120.7</v>
      </c>
    </row>
    <row r="898" customFormat="false" ht="12.75" hidden="false" customHeight="false" outlineLevel="0" collapsed="false">
      <c r="A898" s="97" t="s">
        <v>350</v>
      </c>
      <c r="B898" s="85" t="n">
        <v>129.9</v>
      </c>
      <c r="C898" s="85" t="n">
        <v>130.1</v>
      </c>
      <c r="D898" s="85" t="n">
        <v>130.4</v>
      </c>
      <c r="E898" s="85" t="n">
        <v>130.1</v>
      </c>
      <c r="F898" s="85" t="n">
        <v>130.2</v>
      </c>
      <c r="G898" s="85" t="n">
        <v>130.5</v>
      </c>
      <c r="H898" s="85" t="n">
        <v>131.2</v>
      </c>
      <c r="I898" s="85" t="n">
        <v>131</v>
      </c>
      <c r="J898" s="85" t="n">
        <v>131</v>
      </c>
      <c r="K898" s="85" t="n">
        <v>130.4</v>
      </c>
      <c r="L898" s="85" t="n">
        <v>130.2</v>
      </c>
      <c r="M898" s="85" t="n">
        <v>130.1</v>
      </c>
      <c r="N898" s="98" t="n">
        <f aca="false">IF(M898="","",ROUND(AVERAGE(B898:M898),1))</f>
        <v>130.4</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K918" s="85" t="n">
        <v>110.3</v>
      </c>
      <c r="L918" s="85" t="n">
        <v>110.1</v>
      </c>
      <c r="M918" s="85" t="n">
        <v>110.3</v>
      </c>
      <c r="N918" s="98" t="n">
        <f aca="false">IF(M918="","",ROUND(AVERAGE(B918:M918),1))</f>
        <v>109.7</v>
      </c>
    </row>
    <row r="919" customFormat="false" ht="12.75" hidden="false" customHeight="false" outlineLevel="0" collapsed="false">
      <c r="A919" s="97" t="s">
        <v>350</v>
      </c>
      <c r="B919" s="85" t="n">
        <v>110.5</v>
      </c>
      <c r="C919" s="85" t="n">
        <v>110.8</v>
      </c>
      <c r="D919" s="85" t="n">
        <v>111.5</v>
      </c>
      <c r="E919" s="85" t="n">
        <v>111.5</v>
      </c>
      <c r="F919" s="85" t="n">
        <v>111.8</v>
      </c>
      <c r="G919" s="85" t="n">
        <v>111.6</v>
      </c>
      <c r="H919" s="85" t="n">
        <v>111.8</v>
      </c>
      <c r="I919" s="85" t="n">
        <v>111.8</v>
      </c>
      <c r="J919" s="85" t="n">
        <v>111.5</v>
      </c>
      <c r="K919" s="85" t="n">
        <v>111.3</v>
      </c>
      <c r="L919" s="85" t="n">
        <v>111.2</v>
      </c>
      <c r="M919" s="85" t="n">
        <v>110.9</v>
      </c>
      <c r="N919" s="98" t="n">
        <f aca="false">IF(M919="","",ROUND(AVERAGE(B919:M919),1))</f>
        <v>111.4</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K939" s="85" t="n">
        <v>111.6</v>
      </c>
      <c r="L939" s="85" t="n">
        <v>111.2</v>
      </c>
      <c r="M939" s="85" t="n">
        <v>110.8</v>
      </c>
      <c r="N939" s="98" t="n">
        <f aca="false">IF(M939="","",ROUND(AVERAGE(B939:M939),1))</f>
        <v>111.3</v>
      </c>
    </row>
    <row r="940" customFormat="false" ht="12.75" hidden="false" customHeight="false" outlineLevel="0" collapsed="false">
      <c r="A940" s="97" t="s">
        <v>350</v>
      </c>
      <c r="B940" s="85" t="n">
        <v>110</v>
      </c>
      <c r="C940" s="85" t="n">
        <v>110.1</v>
      </c>
      <c r="D940" s="85" t="n">
        <v>110</v>
      </c>
      <c r="E940" s="85" t="n">
        <v>110.1</v>
      </c>
      <c r="F940" s="85" t="n">
        <v>110.2</v>
      </c>
      <c r="G940" s="85" t="n">
        <v>110.2</v>
      </c>
      <c r="H940" s="85" t="n">
        <v>110.1</v>
      </c>
      <c r="I940" s="85" t="n">
        <v>109.9</v>
      </c>
      <c r="J940" s="85" t="n">
        <v>109.9</v>
      </c>
      <c r="K940" s="85" t="n">
        <v>109.6</v>
      </c>
      <c r="L940" s="85" t="n">
        <v>109.5</v>
      </c>
      <c r="M940" s="85" t="n">
        <v>109.5</v>
      </c>
      <c r="N940" s="98" t="n">
        <f aca="false">IF(M940="","",ROUND(AVERAGE(B940:M940),1))</f>
        <v>109.9</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K960" s="85" t="n">
        <v>113</v>
      </c>
      <c r="L960" s="85" t="n">
        <v>113.7</v>
      </c>
      <c r="M960" s="85" t="n">
        <v>113.6</v>
      </c>
      <c r="N960" s="98" t="n">
        <f aca="false">IF(M960="","",ROUND(AVERAGE(B960:M960),1))</f>
        <v>111.4</v>
      </c>
    </row>
    <row r="961" customFormat="false" ht="12.75" hidden="false" customHeight="false" outlineLevel="0" collapsed="false">
      <c r="A961" s="97" t="s">
        <v>350</v>
      </c>
      <c r="B961" s="85" t="n">
        <v>114</v>
      </c>
      <c r="C961" s="85" t="n">
        <v>114</v>
      </c>
      <c r="D961" s="85" t="n">
        <v>114.3</v>
      </c>
      <c r="E961" s="85" t="n">
        <v>114.1</v>
      </c>
      <c r="F961" s="85" t="n">
        <v>114.5</v>
      </c>
      <c r="G961" s="85" t="n">
        <v>114.4</v>
      </c>
      <c r="H961" s="85" t="n">
        <v>114.5</v>
      </c>
      <c r="I961" s="85" t="n">
        <v>114.3</v>
      </c>
      <c r="J961" s="85" t="n">
        <v>114</v>
      </c>
      <c r="K961" s="85" t="n">
        <v>114.1</v>
      </c>
      <c r="L961" s="85" t="n">
        <v>114.2</v>
      </c>
      <c r="M961" s="85" t="n">
        <v>114</v>
      </c>
      <c r="N961" s="98" t="n">
        <f aca="false">IF(M961="","",ROUND(AVERAGE(B961:M961),1))</f>
        <v>114.2</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K981" s="85" t="n">
        <v>111.3</v>
      </c>
      <c r="L981" s="85" t="n">
        <v>111.7</v>
      </c>
      <c r="M981" s="85" t="n">
        <v>111.7</v>
      </c>
      <c r="N981" s="98" t="n">
        <f aca="false">IF(M981="","",ROUND(AVERAGE(B981:M981),1))</f>
        <v>110.9</v>
      </c>
    </row>
    <row r="982" customFormat="false" ht="12.75" hidden="false" customHeight="false" outlineLevel="0" collapsed="false">
      <c r="A982" s="97" t="s">
        <v>350</v>
      </c>
      <c r="B982" s="85" t="n">
        <v>112.5</v>
      </c>
      <c r="C982" s="85" t="n">
        <v>112.7</v>
      </c>
      <c r="D982" s="85" t="n">
        <v>113.1</v>
      </c>
      <c r="E982" s="85" t="n">
        <v>113.2</v>
      </c>
      <c r="F982" s="85" t="n">
        <v>113.3</v>
      </c>
      <c r="G982" s="85" t="n">
        <v>113.1</v>
      </c>
      <c r="H982" s="85" t="n">
        <v>113.5</v>
      </c>
      <c r="I982" s="85" t="n">
        <v>113.3</v>
      </c>
      <c r="J982" s="85" t="n">
        <v>113.4</v>
      </c>
      <c r="K982" s="85" t="n">
        <v>113.3</v>
      </c>
      <c r="L982" s="85" t="n">
        <v>113.2</v>
      </c>
      <c r="M982" s="85" t="n">
        <v>113</v>
      </c>
      <c r="N982" s="98" t="n">
        <f aca="false">IF(M982="","",ROUND(AVERAGE(B982:M982),1))</f>
        <v>113.1</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K1002" s="85" t="n">
        <v>119.8</v>
      </c>
      <c r="L1002" s="85" t="n">
        <v>118.1</v>
      </c>
      <c r="M1002" s="85" t="n">
        <v>117.9</v>
      </c>
      <c r="N1002" s="98" t="n">
        <f aca="false">IF(M1002="","",ROUND(AVERAGE(B1002:M1002),1))</f>
        <v>123.4</v>
      </c>
    </row>
    <row r="1003" customFormat="false" ht="12.75" hidden="false" customHeight="false" outlineLevel="0" collapsed="false">
      <c r="A1003" s="97" t="s">
        <v>350</v>
      </c>
      <c r="B1003" s="85" t="n">
        <v>116.8</v>
      </c>
      <c r="C1003" s="85" t="n">
        <v>118.2</v>
      </c>
      <c r="D1003" s="85" t="n">
        <v>118.2</v>
      </c>
      <c r="E1003" s="85" t="n">
        <v>118.2</v>
      </c>
      <c r="F1003" s="85" t="n">
        <v>118.1</v>
      </c>
      <c r="G1003" s="85" t="n">
        <v>117.6</v>
      </c>
      <c r="H1003" s="85" t="n">
        <v>116.6</v>
      </c>
      <c r="I1003" s="85" t="n">
        <v>115.4</v>
      </c>
      <c r="J1003" s="85" t="n">
        <v>114.5</v>
      </c>
      <c r="K1003" s="85" t="n">
        <v>112.9</v>
      </c>
      <c r="L1003" s="85" t="n">
        <v>112</v>
      </c>
      <c r="M1003" s="85" t="n">
        <v>111.5</v>
      </c>
      <c r="N1003" s="98" t="n">
        <f aca="false">IF(M1003="","",ROUND(AVERAGE(B1003:M1003),1))</f>
        <v>115.8</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K1023" s="85" t="n">
        <v>153.7</v>
      </c>
      <c r="L1023" s="85" t="n">
        <v>154.4</v>
      </c>
      <c r="M1023" s="85" t="n">
        <v>153.9</v>
      </c>
      <c r="N1023" s="98" t="n">
        <f aca="false">IF(M1023="","",ROUND(AVERAGE(B1023:M1023),1))</f>
        <v>164.7</v>
      </c>
    </row>
    <row r="1024" customFormat="false" ht="12.75" hidden="false" customHeight="false" outlineLevel="0" collapsed="false">
      <c r="A1024" s="97" t="s">
        <v>350</v>
      </c>
      <c r="B1024" s="85" t="n">
        <v>158.4</v>
      </c>
      <c r="C1024" s="85" t="n">
        <v>162.3</v>
      </c>
      <c r="D1024" s="85" t="n">
        <v>162.7</v>
      </c>
      <c r="E1024" s="85" t="n">
        <v>160</v>
      </c>
      <c r="F1024" s="85" t="n">
        <v>157.8</v>
      </c>
      <c r="G1024" s="85" t="n">
        <v>156.4</v>
      </c>
      <c r="H1024" s="85" t="n">
        <v>156.4</v>
      </c>
      <c r="I1024" s="85" t="n">
        <v>155.7</v>
      </c>
      <c r="J1024" s="85" t="n">
        <v>159.5</v>
      </c>
      <c r="K1024" s="85" t="n">
        <v>158.6</v>
      </c>
      <c r="L1024" s="85" t="n">
        <v>156.7</v>
      </c>
      <c r="M1024" s="85" t="n">
        <v>157</v>
      </c>
      <c r="N1024" s="98" t="n">
        <f aca="false">IF(M1024="","",ROUND(AVERAGE(B1024:M1024),1))</f>
        <v>158.5</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K1044" s="85" t="n">
        <v>114</v>
      </c>
      <c r="L1044" s="85" t="n">
        <v>114.2</v>
      </c>
      <c r="M1044" s="85" t="n">
        <v>114.4</v>
      </c>
      <c r="N1044" s="98" t="n">
        <f aca="false">IF(M1044="","",ROUND(AVERAGE(B1044:M1044),1))</f>
        <v>114</v>
      </c>
    </row>
    <row r="1045" customFormat="false" ht="12.75" hidden="false" customHeight="false" outlineLevel="0" collapsed="false">
      <c r="A1045" s="97" t="s">
        <v>350</v>
      </c>
      <c r="B1045" s="85" t="n">
        <v>116.2</v>
      </c>
      <c r="C1045" s="85" t="n">
        <v>116.4</v>
      </c>
      <c r="D1045" s="85" t="n">
        <v>116.3</v>
      </c>
      <c r="E1045" s="85" t="n">
        <v>116.4</v>
      </c>
      <c r="F1045" s="85" t="n">
        <v>116.8</v>
      </c>
      <c r="G1045" s="85" t="n">
        <v>117.1</v>
      </c>
      <c r="H1045" s="85" t="n">
        <v>116.7</v>
      </c>
      <c r="I1045" s="85" t="n">
        <v>116.7</v>
      </c>
      <c r="J1045" s="85" t="n">
        <v>116.2</v>
      </c>
      <c r="K1045" s="85" t="n">
        <v>116.3</v>
      </c>
      <c r="L1045" s="85" t="n">
        <v>116.1</v>
      </c>
      <c r="M1045" s="85" t="n">
        <v>116.4</v>
      </c>
      <c r="N1045" s="98" t="n">
        <f aca="false">IF(M1045="","",ROUND(AVERAGE(B1045:M1045),1))</f>
        <v>116.5</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K1065" s="85" t="n">
        <v>88</v>
      </c>
      <c r="L1065" s="85" t="n">
        <v>88.4</v>
      </c>
      <c r="M1065" s="85" t="n">
        <v>88.8</v>
      </c>
      <c r="N1065" s="98" t="n">
        <f aca="false">IF(M1065="","",ROUND(AVERAGE(B1065:M1065),1))</f>
        <v>88.2</v>
      </c>
    </row>
    <row r="1066" customFormat="false" ht="12.75" hidden="false" customHeight="false" outlineLevel="0" collapsed="false">
      <c r="A1066" s="97" t="s">
        <v>350</v>
      </c>
      <c r="B1066" s="85" t="n">
        <v>89.2</v>
      </c>
      <c r="C1066" s="85" t="n">
        <v>88.9</v>
      </c>
      <c r="D1066" s="85" t="n">
        <v>88.9</v>
      </c>
      <c r="E1066" s="85" t="n">
        <v>89.1</v>
      </c>
      <c r="F1066" s="85" t="n">
        <v>89.3</v>
      </c>
      <c r="G1066" s="85" t="n">
        <v>89.4</v>
      </c>
      <c r="H1066" s="85" t="n">
        <v>89.7</v>
      </c>
      <c r="I1066" s="85" t="n">
        <v>89.7</v>
      </c>
      <c r="J1066" s="85" t="n">
        <v>89.2</v>
      </c>
      <c r="K1066" s="85" t="n">
        <v>88.9</v>
      </c>
      <c r="L1066" s="85" t="n">
        <v>89</v>
      </c>
      <c r="M1066" s="85" t="n">
        <v>88.6</v>
      </c>
      <c r="N1066" s="98" t="n">
        <f aca="false">IF(M1066="","",ROUND(AVERAGE(B1066:M1066),1))</f>
        <v>89.2</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K1086" s="85" t="n">
        <v>106.1</v>
      </c>
      <c r="L1086" s="85" t="n">
        <v>106.7</v>
      </c>
      <c r="M1086" s="85" t="n">
        <v>107.5</v>
      </c>
      <c r="N1086" s="98" t="n">
        <f aca="false">IF(M1086="","",ROUND(AVERAGE(B1086:M1086),1))</f>
        <v>106.1</v>
      </c>
    </row>
    <row r="1087" customFormat="false" ht="12.75" hidden="false" customHeight="false" outlineLevel="0" collapsed="false">
      <c r="A1087" s="97" t="s">
        <v>350</v>
      </c>
      <c r="B1087" s="85" t="n">
        <v>109.4</v>
      </c>
      <c r="C1087" s="85" t="n">
        <v>108.6</v>
      </c>
      <c r="D1087" s="85" t="n">
        <v>108.5</v>
      </c>
      <c r="E1087" s="85" t="n">
        <v>108.9</v>
      </c>
      <c r="F1087" s="85" t="n">
        <v>109.9</v>
      </c>
      <c r="G1087" s="85" t="n">
        <v>110.2</v>
      </c>
      <c r="H1087" s="85" t="n">
        <v>110.9</v>
      </c>
      <c r="I1087" s="85" t="n">
        <v>112</v>
      </c>
      <c r="J1087" s="85" t="n">
        <v>111</v>
      </c>
      <c r="K1087" s="85" t="n">
        <v>110.6</v>
      </c>
      <c r="L1087" s="85" t="n">
        <v>110.7</v>
      </c>
      <c r="M1087" s="85" t="n">
        <v>110.2</v>
      </c>
      <c r="N1087" s="98" t="n">
        <f aca="false">IF(M1087="","",ROUND(AVERAGE(B1087:M1087),1))</f>
        <v>110.1</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K1107" s="85" t="n">
        <v>109.9</v>
      </c>
      <c r="L1107" s="85" t="n">
        <v>110.1</v>
      </c>
      <c r="M1107" s="85" t="n">
        <v>110.5</v>
      </c>
      <c r="N1107" s="98" t="n">
        <f aca="false">IF(M1107="","",ROUND(AVERAGE(B1107:M1107),1))</f>
        <v>109.2</v>
      </c>
    </row>
    <row r="1108" customFormat="false" ht="12.75" hidden="false" customHeight="false" outlineLevel="0" collapsed="false">
      <c r="A1108" s="97" t="s">
        <v>350</v>
      </c>
      <c r="B1108" s="85" t="n">
        <v>111.6</v>
      </c>
      <c r="C1108" s="85" t="n">
        <v>111.7</v>
      </c>
      <c r="D1108" s="85" t="n">
        <v>111.9</v>
      </c>
      <c r="E1108" s="85" t="n">
        <v>111.8</v>
      </c>
      <c r="F1108" s="85" t="n">
        <v>112.3</v>
      </c>
      <c r="G1108" s="85" t="n">
        <v>112.7</v>
      </c>
      <c r="H1108" s="85" t="n">
        <v>113</v>
      </c>
      <c r="I1108" s="85" t="n">
        <v>112.8</v>
      </c>
      <c r="J1108" s="85" t="n">
        <v>112.4</v>
      </c>
      <c r="K1108" s="85" t="n">
        <v>112.3</v>
      </c>
      <c r="L1108" s="85" t="n">
        <v>112.5</v>
      </c>
      <c r="M1108" s="85" t="n">
        <v>112</v>
      </c>
      <c r="N1108" s="98" t="n">
        <f aca="false">IF(M1108="","",ROUND(AVERAGE(B1108:M1108),1))</f>
        <v>112.3</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K1128" s="85" t="n">
        <v>109.8</v>
      </c>
      <c r="L1128" s="85" t="n">
        <v>110.3</v>
      </c>
      <c r="M1128" s="85" t="n">
        <v>110.6</v>
      </c>
      <c r="N1128" s="98" t="n">
        <f aca="false">IF(M1128="","",ROUND(AVERAGE(B1128:M1128),1))</f>
        <v>109.1</v>
      </c>
    </row>
    <row r="1129" customFormat="false" ht="12.75" hidden="false" customHeight="false" outlineLevel="0" collapsed="false">
      <c r="A1129" s="97" t="s">
        <v>350</v>
      </c>
      <c r="B1129" s="85" t="n">
        <v>111.3</v>
      </c>
      <c r="C1129" s="85" t="n">
        <v>111.4</v>
      </c>
      <c r="D1129" s="85" t="n">
        <v>111.5</v>
      </c>
      <c r="E1129" s="85" t="n">
        <v>111.7</v>
      </c>
      <c r="F1129" s="85" t="n">
        <v>112.1</v>
      </c>
      <c r="G1129" s="85" t="n">
        <v>112.3</v>
      </c>
      <c r="H1129" s="85" t="n">
        <v>112.7</v>
      </c>
      <c r="I1129" s="85" t="n">
        <v>112.6</v>
      </c>
      <c r="J1129" s="85" t="n">
        <v>112.4</v>
      </c>
      <c r="K1129" s="85" t="n">
        <v>112.3</v>
      </c>
      <c r="L1129" s="85" t="n">
        <v>112.4</v>
      </c>
      <c r="M1129" s="85" t="n">
        <v>112.2</v>
      </c>
      <c r="N1129" s="98" t="n">
        <f aca="false">IF(M1129="","",ROUND(AVERAGE(B1129:M1129),1))</f>
        <v>112.1</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K1149" s="85" t="n">
        <v>110.8</v>
      </c>
      <c r="L1149" s="85" t="n">
        <v>110.9</v>
      </c>
      <c r="M1149" s="85" t="n">
        <v>111.1</v>
      </c>
      <c r="N1149" s="98" t="n">
        <f aca="false">IF(M1149="","",ROUND(AVERAGE(B1149:M1149),1))</f>
        <v>110</v>
      </c>
    </row>
    <row r="1150" customFormat="false" ht="12.75" hidden="false" customHeight="false" outlineLevel="0" collapsed="false">
      <c r="A1150" s="97" t="s">
        <v>350</v>
      </c>
      <c r="B1150" s="85" t="n">
        <v>112.1</v>
      </c>
      <c r="C1150" s="85" t="n">
        <v>112</v>
      </c>
      <c r="D1150" s="85" t="n">
        <v>112.2</v>
      </c>
      <c r="E1150" s="85" t="n">
        <v>112.4</v>
      </c>
      <c r="F1150" s="85" t="n">
        <v>112.8</v>
      </c>
      <c r="G1150" s="85" t="n">
        <v>113.1</v>
      </c>
      <c r="H1150" s="85" t="n">
        <v>113.4</v>
      </c>
      <c r="I1150" s="85" t="n">
        <v>113.4</v>
      </c>
      <c r="J1150" s="85" t="n">
        <v>113.1</v>
      </c>
      <c r="K1150" s="85" t="n">
        <v>113</v>
      </c>
      <c r="L1150" s="85" t="n">
        <v>112.9</v>
      </c>
      <c r="M1150" s="85" t="n">
        <v>112.5</v>
      </c>
      <c r="N1150" s="98" t="n">
        <f aca="false">IF(M1150="","",ROUND(AVERAGE(B1150:M1150),1))</f>
        <v>112.7</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K1170" s="85" t="n">
        <v>32.8</v>
      </c>
      <c r="L1170" s="85" t="n">
        <v>35.5</v>
      </c>
      <c r="M1170" s="85" t="n">
        <v>37</v>
      </c>
      <c r="N1170" s="98" t="n">
        <f aca="false">IF(M1170="","",ROUND(AVERAGE(B1170:M1170),1))</f>
        <v>34.9</v>
      </c>
    </row>
    <row r="1171" customFormat="false" ht="12.75" hidden="false" customHeight="false" outlineLevel="0" collapsed="false">
      <c r="A1171" s="97" t="s">
        <v>350</v>
      </c>
      <c r="B1171" s="85" t="n">
        <v>37.1</v>
      </c>
      <c r="C1171" s="85" t="n">
        <v>36.3</v>
      </c>
      <c r="D1171" s="85" t="n">
        <v>35.5</v>
      </c>
      <c r="E1171" s="85" t="n">
        <v>35.7</v>
      </c>
      <c r="F1171" s="85" t="n">
        <v>35</v>
      </c>
      <c r="G1171" s="85" t="n">
        <v>34.6</v>
      </c>
      <c r="H1171" s="85" t="n">
        <v>34.2</v>
      </c>
      <c r="I1171" s="85" t="n">
        <v>34</v>
      </c>
      <c r="J1171" s="85" t="n">
        <v>33.5</v>
      </c>
      <c r="K1171" s="85" t="n">
        <v>33</v>
      </c>
      <c r="L1171" s="85" t="n">
        <v>32.9</v>
      </c>
      <c r="M1171" s="85" t="n">
        <v>32.6</v>
      </c>
      <c r="N1171" s="98" t="n">
        <f aca="false">IF(M1171="","",ROUND(AVERAGE(B1171:M1171),1))</f>
        <v>34.5</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K1191" s="85" t="n">
        <v>70.4</v>
      </c>
      <c r="L1191" s="85" t="n">
        <v>70.2</v>
      </c>
      <c r="M1191" s="85" t="n">
        <v>70.3</v>
      </c>
      <c r="N1191" s="98" t="n">
        <f aca="false">IF(M1191="","",ROUND(AVERAGE(B1191:M1191),1))</f>
        <v>71.4</v>
      </c>
    </row>
    <row r="1192" customFormat="false" ht="12.75" hidden="false" customHeight="false" outlineLevel="0" collapsed="false">
      <c r="A1192" s="97" t="s">
        <v>350</v>
      </c>
      <c r="B1192" s="85" t="n">
        <v>70.4</v>
      </c>
      <c r="C1192" s="85" t="n">
        <v>70.1</v>
      </c>
      <c r="D1192" s="85" t="n">
        <v>69.8</v>
      </c>
      <c r="E1192" s="85" t="n">
        <v>69.7</v>
      </c>
      <c r="F1192" s="85" t="n">
        <v>70</v>
      </c>
      <c r="G1192" s="85" t="n">
        <v>70.4</v>
      </c>
      <c r="H1192" s="85" t="n">
        <v>70.8</v>
      </c>
      <c r="I1192" s="85" t="n">
        <v>70.9</v>
      </c>
      <c r="J1192" s="85" t="n">
        <v>70.6</v>
      </c>
      <c r="K1192" s="85" t="n">
        <v>69.9</v>
      </c>
      <c r="L1192" s="85" t="n">
        <v>70.2</v>
      </c>
      <c r="M1192" s="85" t="n">
        <v>69.9</v>
      </c>
      <c r="N1192" s="98" t="n">
        <f aca="false">IF(M1192="","",ROUND(AVERAGE(B1192:M1192),1))</f>
        <v>70.2</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K1212" s="85" t="n">
        <v>86</v>
      </c>
      <c r="L1212" s="85" t="n">
        <v>86</v>
      </c>
      <c r="M1212" s="85" t="n">
        <v>86.4</v>
      </c>
      <c r="N1212" s="98" t="n">
        <f aca="false">IF(M1212="","",ROUND(AVERAGE(B1212:M1212),1))</f>
        <v>85.8</v>
      </c>
    </row>
    <row r="1213" customFormat="false" ht="12.75" hidden="false" customHeight="false" outlineLevel="0" collapsed="false">
      <c r="A1213" s="97" t="s">
        <v>350</v>
      </c>
      <c r="B1213" s="85" t="n">
        <v>86.8</v>
      </c>
      <c r="C1213" s="85" t="n">
        <v>86.4</v>
      </c>
      <c r="D1213" s="85" t="n">
        <v>86.4</v>
      </c>
      <c r="E1213" s="85" t="n">
        <v>86.7</v>
      </c>
      <c r="F1213" s="85" t="n">
        <v>87.1</v>
      </c>
      <c r="G1213" s="85" t="n">
        <v>87.5</v>
      </c>
      <c r="H1213" s="85" t="n">
        <v>87.9</v>
      </c>
      <c r="I1213" s="85" t="n">
        <v>87.5</v>
      </c>
      <c r="J1213" s="85" t="n">
        <v>86.7</v>
      </c>
      <c r="K1213" s="85" t="n">
        <v>86.4</v>
      </c>
      <c r="L1213" s="85" t="n">
        <v>86.5</v>
      </c>
      <c r="M1213" s="85" t="n">
        <v>86</v>
      </c>
      <c r="N1213" s="98" t="n">
        <f aca="false">IF(M1213="","",ROUND(AVERAGE(B1213:M1213),1))</f>
        <v>86.8</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t="n">
        <v>104.6</v>
      </c>
      <c r="L1233" s="85" t="n">
        <v>104.6</v>
      </c>
      <c r="M1233" s="85" t="n">
        <v>104.6</v>
      </c>
      <c r="N1233" s="98" t="n">
        <f aca="false">IF(M1233="","",ROUND(AVERAGE(B1233:M1233),1))</f>
        <v>104.4</v>
      </c>
    </row>
    <row r="1234" s="100" customFormat="true" ht="12.75" hidden="false" customHeight="false" outlineLevel="0" collapsed="false">
      <c r="A1234" s="97" t="s">
        <v>350</v>
      </c>
      <c r="B1234" s="85" t="n">
        <v>104.7</v>
      </c>
      <c r="C1234" s="85" t="n">
        <v>104.7</v>
      </c>
      <c r="D1234" s="85" t="n">
        <v>104.9</v>
      </c>
      <c r="E1234" s="85" t="n">
        <v>105</v>
      </c>
      <c r="F1234" s="85" t="n">
        <v>105.1</v>
      </c>
      <c r="G1234" s="85" t="n">
        <v>105.1</v>
      </c>
      <c r="H1234" s="85" t="n">
        <v>105.2</v>
      </c>
      <c r="I1234" s="85" t="n">
        <v>105.3</v>
      </c>
      <c r="J1234" s="85" t="n">
        <v>105.2</v>
      </c>
      <c r="K1234" s="85" t="n">
        <v>105.2</v>
      </c>
      <c r="L1234" s="85" t="n">
        <v>105.2</v>
      </c>
      <c r="M1234" s="85" t="n">
        <v>104.8</v>
      </c>
      <c r="N1234" s="98" t="n">
        <f aca="false">IF(M1234="","",ROUND(AVERAGE(B1234:M1234),1))</f>
        <v>105</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t="n">
        <v>130.6</v>
      </c>
      <c r="L1243" s="85" t="n">
        <v>130.6</v>
      </c>
      <c r="M1243" s="85" t="n">
        <v>130.6</v>
      </c>
      <c r="N1243" s="98" t="n">
        <f aca="false">IF(M1243="","",ROUND(AVERAGE(B1243:M1243),1))</f>
        <v>130.5</v>
      </c>
    </row>
    <row r="1244" s="100" customFormat="true" ht="12.75" hidden="false" customHeight="false" outlineLevel="0" collapsed="false">
      <c r="A1244" s="97" t="s">
        <v>350</v>
      </c>
      <c r="B1244" s="85" t="n">
        <v>128.9</v>
      </c>
      <c r="C1244" s="85" t="n">
        <v>128.9</v>
      </c>
      <c r="D1244" s="85" t="n">
        <v>128.9</v>
      </c>
      <c r="E1244" s="85" t="n">
        <v>128.9</v>
      </c>
      <c r="F1244" s="85" t="n">
        <v>128.9</v>
      </c>
      <c r="G1244" s="85" t="n">
        <v>128.9</v>
      </c>
      <c r="H1244" s="85" t="n">
        <v>128.9</v>
      </c>
      <c r="I1244" s="85" t="n">
        <v>129.2</v>
      </c>
      <c r="J1244" s="85" t="n">
        <v>129.2</v>
      </c>
      <c r="K1244" s="85" t="n">
        <v>129.2</v>
      </c>
      <c r="L1244" s="85" t="n">
        <v>129.2</v>
      </c>
      <c r="M1244" s="85" t="n">
        <v>129.2</v>
      </c>
      <c r="N1244" s="98" t="n">
        <f aca="false">IF(M1244="","",ROUND(AVERAGE(B1244:M1244),1))</f>
        <v>129</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K1264" s="85" t="n">
        <v>108.2</v>
      </c>
      <c r="L1264" s="85" t="n">
        <v>108.6</v>
      </c>
      <c r="M1264" s="85" t="n">
        <v>109.2</v>
      </c>
      <c r="N1264" s="98" t="n">
        <f aca="false">IF(M1264="","",ROUND(AVERAGE(B1264:M1264),1))</f>
        <v>107.1</v>
      </c>
    </row>
    <row r="1265" customFormat="false" ht="12.75" hidden="false" customHeight="false" outlineLevel="0" collapsed="false">
      <c r="A1265" s="97" t="s">
        <v>350</v>
      </c>
      <c r="B1265" s="85" t="n">
        <v>110.8</v>
      </c>
      <c r="C1265" s="85" t="n">
        <v>110.4</v>
      </c>
      <c r="D1265" s="85" t="n">
        <v>110.6</v>
      </c>
      <c r="E1265" s="85" t="n">
        <v>110.8</v>
      </c>
      <c r="F1265" s="85" t="n">
        <v>111.5</v>
      </c>
      <c r="G1265" s="85" t="n">
        <v>112</v>
      </c>
      <c r="H1265" s="85" t="n">
        <v>112.5</v>
      </c>
      <c r="I1265" s="85" t="n">
        <v>112.3</v>
      </c>
      <c r="J1265" s="85" t="n">
        <v>111.6</v>
      </c>
      <c r="K1265" s="85" t="n">
        <v>111.3</v>
      </c>
      <c r="L1265" s="85" t="n">
        <v>111.6</v>
      </c>
      <c r="M1265" s="85" t="n">
        <v>111</v>
      </c>
      <c r="N1265" s="98" t="n">
        <f aca="false">IF(M1265="","",ROUND(AVERAGE(B1265:M1265),1))</f>
        <v>111.4</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K1285" s="85" t="n">
        <v>108</v>
      </c>
      <c r="L1285" s="85" t="n">
        <v>108.1</v>
      </c>
      <c r="M1285" s="85" t="n">
        <v>108.6</v>
      </c>
      <c r="N1285" s="98" t="n">
        <f aca="false">IF(M1285="","",ROUND(AVERAGE(B1285:M1285),1))</f>
        <v>107.5</v>
      </c>
    </row>
    <row r="1286" customFormat="false" ht="12.75" hidden="false" customHeight="false" outlineLevel="0" collapsed="false">
      <c r="A1286" s="97" t="s">
        <v>350</v>
      </c>
      <c r="B1286" s="85" t="n">
        <v>110.8</v>
      </c>
      <c r="C1286" s="85" t="n">
        <v>112.8</v>
      </c>
      <c r="D1286" s="85" t="n">
        <v>112.6</v>
      </c>
      <c r="E1286" s="85" t="n">
        <v>113</v>
      </c>
      <c r="F1286" s="85" t="n">
        <v>113.7</v>
      </c>
      <c r="G1286" s="85" t="n">
        <v>113.6</v>
      </c>
      <c r="H1286" s="85" t="n">
        <v>113.9</v>
      </c>
      <c r="I1286" s="85" t="n">
        <v>113.8</v>
      </c>
      <c r="J1286" s="85" t="n">
        <v>113.1</v>
      </c>
      <c r="K1286" s="85" t="n">
        <v>112.9</v>
      </c>
      <c r="L1286" s="85" t="n">
        <v>113.2</v>
      </c>
      <c r="M1286" s="85" t="n">
        <v>112.6</v>
      </c>
      <c r="N1286" s="98" t="n">
        <f aca="false">IF(M1286="","",ROUND(AVERAGE(B1286:M1286),1))</f>
        <v>113</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K1306" s="85" t="n">
        <v>108.7</v>
      </c>
      <c r="L1306" s="85" t="n">
        <v>108.8</v>
      </c>
      <c r="M1306" s="85" t="n">
        <v>109.1</v>
      </c>
      <c r="N1306" s="98" t="n">
        <f aca="false">IF(M1306="","",ROUND(AVERAGE(B1306:M1306),1))</f>
        <v>107.7</v>
      </c>
    </row>
    <row r="1307" customFormat="false" ht="12.75" hidden="false" customHeight="false" outlineLevel="0" collapsed="false">
      <c r="A1307" s="97" t="s">
        <v>350</v>
      </c>
      <c r="B1307" s="85" t="n">
        <v>110</v>
      </c>
      <c r="C1307" s="85" t="n">
        <v>109.9</v>
      </c>
      <c r="D1307" s="85" t="n">
        <v>110.3</v>
      </c>
      <c r="E1307" s="85" t="n">
        <v>110.8</v>
      </c>
      <c r="F1307" s="85" t="n">
        <v>111.1</v>
      </c>
      <c r="G1307" s="85" t="n">
        <v>111.3</v>
      </c>
      <c r="H1307" s="85" t="n">
        <v>111.7</v>
      </c>
      <c r="I1307" s="85" t="n">
        <v>111.7</v>
      </c>
      <c r="J1307" s="85" t="n">
        <v>111.6</v>
      </c>
      <c r="K1307" s="85" t="n">
        <v>111.1</v>
      </c>
      <c r="L1307" s="85" t="n">
        <v>111.2</v>
      </c>
      <c r="M1307" s="85" t="n">
        <v>110.7</v>
      </c>
      <c r="N1307" s="98" t="n">
        <f aca="false">IF(M1307="","",ROUND(AVERAGE(B1307:M1307),1))</f>
        <v>111</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K1327" s="85" t="n">
        <v>111.3</v>
      </c>
      <c r="L1327" s="85" t="n">
        <v>111.7</v>
      </c>
      <c r="M1327" s="85" t="n">
        <v>113.2</v>
      </c>
      <c r="N1327" s="98" t="n">
        <f aca="false">IF(M1327="","",ROUND(AVERAGE(B1327:M1327),1))</f>
        <v>109.5</v>
      </c>
    </row>
    <row r="1328" customFormat="false" ht="12.75" hidden="false" customHeight="false" outlineLevel="0" collapsed="false">
      <c r="A1328" s="97" t="s">
        <v>350</v>
      </c>
      <c r="B1328" s="85" t="n">
        <v>116.8</v>
      </c>
      <c r="C1328" s="85" t="n">
        <v>115.1</v>
      </c>
      <c r="D1328" s="85" t="n">
        <v>116.5</v>
      </c>
      <c r="E1328" s="85" t="n">
        <v>116.9</v>
      </c>
      <c r="F1328" s="85" t="n">
        <v>117.9</v>
      </c>
      <c r="G1328" s="85" t="n">
        <v>119.2</v>
      </c>
      <c r="H1328" s="85" t="n">
        <v>118.9</v>
      </c>
      <c r="I1328" s="85" t="n">
        <v>117.8</v>
      </c>
      <c r="J1328" s="85" t="n">
        <v>117.6</v>
      </c>
      <c r="K1328" s="85" t="n">
        <v>117.1</v>
      </c>
      <c r="L1328" s="85" t="n">
        <v>119.8</v>
      </c>
      <c r="M1328" s="85" t="n">
        <v>118.5</v>
      </c>
      <c r="N1328" s="98" t="n">
        <f aca="false">IF(M1328="","",ROUND(AVERAGE(B1328:M1328),1))</f>
        <v>117.7</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K1348" s="85" t="n">
        <v>112.5</v>
      </c>
      <c r="L1348" s="85" t="n">
        <v>113.1</v>
      </c>
      <c r="M1348" s="85" t="n">
        <v>114.1</v>
      </c>
      <c r="N1348" s="98" t="n">
        <f aca="false">IF(M1348="","",ROUND(AVERAGE(B1348:M1348),1))</f>
        <v>110.6</v>
      </c>
    </row>
    <row r="1349" customFormat="false" ht="12.75" hidden="false" customHeight="false" outlineLevel="0" collapsed="false">
      <c r="A1349" s="97" t="s">
        <v>350</v>
      </c>
      <c r="B1349" s="85" t="n">
        <v>115.7</v>
      </c>
      <c r="C1349" s="85" t="n">
        <v>115.1</v>
      </c>
      <c r="D1349" s="85" t="n">
        <v>115.3</v>
      </c>
      <c r="E1349" s="85" t="n">
        <v>115.2</v>
      </c>
      <c r="F1349" s="85" t="n">
        <v>116</v>
      </c>
      <c r="G1349" s="85" t="n">
        <v>116.4</v>
      </c>
      <c r="H1349" s="85" t="n">
        <v>116.7</v>
      </c>
      <c r="I1349" s="85" t="n">
        <v>116.6</v>
      </c>
      <c r="J1349" s="85" t="n">
        <v>115.8</v>
      </c>
      <c r="K1349" s="85" t="n">
        <v>115.5</v>
      </c>
      <c r="L1349" s="85" t="n">
        <v>115.7</v>
      </c>
      <c r="M1349" s="85" t="n">
        <v>114.9</v>
      </c>
      <c r="N1349" s="98" t="n">
        <f aca="false">IF(M1349="","",ROUND(AVERAGE(B1349:M1349),1))</f>
        <v>115.7</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K1369" s="85" t="n">
        <v>110.5</v>
      </c>
      <c r="L1369" s="85" t="n">
        <v>110.8</v>
      </c>
      <c r="M1369" s="85" t="n">
        <v>111.3</v>
      </c>
      <c r="N1369" s="98" t="n">
        <f aca="false">IF(M1369="","",ROUND(AVERAGE(B1369:M1369),1))</f>
        <v>108.6</v>
      </c>
    </row>
    <row r="1370" customFormat="false" ht="12.75" hidden="false" customHeight="false" outlineLevel="0" collapsed="false">
      <c r="A1370" s="97" t="s">
        <v>350</v>
      </c>
      <c r="B1370" s="85" t="n">
        <v>114.1</v>
      </c>
      <c r="C1370" s="85" t="n">
        <v>113.6</v>
      </c>
      <c r="D1370" s="85" t="n">
        <v>113.7</v>
      </c>
      <c r="E1370" s="85" t="n">
        <v>113.8</v>
      </c>
      <c r="F1370" s="85" t="n">
        <v>114.4</v>
      </c>
      <c r="G1370" s="85" t="n">
        <v>114.8</v>
      </c>
      <c r="H1370" s="85" t="n">
        <v>116.3</v>
      </c>
      <c r="I1370" s="85" t="n">
        <v>116.1</v>
      </c>
      <c r="J1370" s="85" t="n">
        <v>115.5</v>
      </c>
      <c r="K1370" s="85" t="n">
        <v>115.4</v>
      </c>
      <c r="L1370" s="85" t="n">
        <v>115.7</v>
      </c>
      <c r="M1370" s="85" t="n">
        <v>115.3</v>
      </c>
      <c r="N1370" s="98" t="n">
        <f aca="false">IF(M1370="","",ROUND(AVERAGE(B1370:M1370),1))</f>
        <v>114.9</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K1390" s="85" t="n">
        <v>100.7</v>
      </c>
      <c r="L1390" s="85" t="n">
        <v>101</v>
      </c>
      <c r="M1390" s="85" t="n">
        <v>101.5</v>
      </c>
      <c r="N1390" s="98" t="n">
        <f aca="false">IF(M1390="","",ROUND(AVERAGE(B1390:M1390),1))</f>
        <v>100.2</v>
      </c>
    </row>
    <row r="1391" customFormat="false" ht="12.75" hidden="false" customHeight="false" outlineLevel="0" collapsed="false">
      <c r="A1391" s="97" t="s">
        <v>350</v>
      </c>
      <c r="B1391" s="85" t="n">
        <v>103.4</v>
      </c>
      <c r="C1391" s="85" t="n">
        <v>102.8</v>
      </c>
      <c r="D1391" s="85" t="n">
        <v>102.6</v>
      </c>
      <c r="E1391" s="85" t="n">
        <v>102.8</v>
      </c>
      <c r="F1391" s="85" t="n">
        <v>104</v>
      </c>
      <c r="G1391" s="85" t="n">
        <v>104.6</v>
      </c>
      <c r="H1391" s="85" t="n">
        <v>105.3</v>
      </c>
      <c r="I1391" s="85" t="n">
        <v>104.7</v>
      </c>
      <c r="J1391" s="85" t="n">
        <v>103.7</v>
      </c>
      <c r="K1391" s="85" t="n">
        <v>103.2</v>
      </c>
      <c r="L1391" s="85" t="n">
        <v>103.9</v>
      </c>
      <c r="M1391" s="85" t="n">
        <v>103.2</v>
      </c>
      <c r="N1391" s="98" t="n">
        <f aca="false">IF(M1391="","",ROUND(AVERAGE(B1391:M1391),1))</f>
        <v>103.7</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K1411" s="85" t="n">
        <v>101.5</v>
      </c>
      <c r="L1411" s="85" t="n">
        <v>101.5</v>
      </c>
      <c r="M1411" s="85" t="n">
        <v>102.1</v>
      </c>
      <c r="N1411" s="98" t="n">
        <f aca="false">IF(M1411="","",ROUND(AVERAGE(B1411:M1411),1))</f>
        <v>101</v>
      </c>
    </row>
    <row r="1412" customFormat="false" ht="12.75" hidden="false" customHeight="false" outlineLevel="0" collapsed="false">
      <c r="A1412" s="97" t="s">
        <v>350</v>
      </c>
      <c r="B1412" s="85" t="n">
        <v>102.2</v>
      </c>
      <c r="C1412" s="85" t="n">
        <v>101.9</v>
      </c>
      <c r="D1412" s="85" t="n">
        <v>102</v>
      </c>
      <c r="E1412" s="85" t="n">
        <v>102.2</v>
      </c>
      <c r="F1412" s="85" t="n">
        <v>102.6</v>
      </c>
      <c r="G1412" s="85" t="n">
        <v>103</v>
      </c>
      <c r="H1412" s="85" t="n">
        <v>103.4</v>
      </c>
      <c r="I1412" s="85" t="n">
        <v>103.3</v>
      </c>
      <c r="J1412" s="85" t="n">
        <v>102.8</v>
      </c>
      <c r="K1412" s="85" t="n">
        <v>102.9</v>
      </c>
      <c r="L1412" s="85" t="n">
        <v>103</v>
      </c>
      <c r="M1412" s="85" t="n">
        <v>102.7</v>
      </c>
      <c r="N1412" s="98" t="n">
        <f aca="false">IF(M1412="","",ROUND(AVERAGE(B1412:M1412),1))</f>
        <v>102.7</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K1432" s="85" t="n">
        <v>108.4</v>
      </c>
      <c r="L1432" s="85" t="n">
        <v>108.9</v>
      </c>
      <c r="M1432" s="85" t="n">
        <v>109.4</v>
      </c>
      <c r="N1432" s="98" t="n">
        <f aca="false">IF(M1432="","",ROUND(AVERAGE(B1432:M1432),1))</f>
        <v>107.7</v>
      </c>
    </row>
    <row r="1433" customFormat="false" ht="12.75" hidden="false" customHeight="false" outlineLevel="0" collapsed="false">
      <c r="A1433" s="97" t="s">
        <v>350</v>
      </c>
      <c r="B1433" s="85" t="n">
        <v>110.6</v>
      </c>
      <c r="C1433" s="85" t="n">
        <v>110.5</v>
      </c>
      <c r="D1433" s="85" t="n">
        <v>110.6</v>
      </c>
      <c r="E1433" s="85" t="n">
        <v>111.1</v>
      </c>
      <c r="F1433" s="85" t="n">
        <v>111.8</v>
      </c>
      <c r="G1433" s="85" t="n">
        <v>112.4</v>
      </c>
      <c r="H1433" s="85" t="n">
        <v>113</v>
      </c>
      <c r="I1433" s="85" t="n">
        <v>113</v>
      </c>
      <c r="J1433" s="85" t="n">
        <v>112</v>
      </c>
      <c r="K1433" s="85" t="n">
        <v>111.8</v>
      </c>
      <c r="L1433" s="85" t="n">
        <v>112.1</v>
      </c>
      <c r="M1433" s="85" t="n">
        <v>111.6</v>
      </c>
      <c r="N1433" s="98" t="n">
        <f aca="false">IF(M1433="","",ROUND(AVERAGE(B1433:M1433),1))</f>
        <v>111.7</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K1453" s="85" t="n">
        <v>328.6</v>
      </c>
      <c r="L1453" s="85" t="n">
        <v>345.1</v>
      </c>
      <c r="M1453" s="85" t="n">
        <v>338.9</v>
      </c>
      <c r="N1453" s="98" t="n">
        <f aca="false">IF(M1453="","",ROUND(AVERAGE(B1453:M1453),1))</f>
        <v>304.6</v>
      </c>
    </row>
    <row r="1454" customFormat="false" ht="12.75" hidden="false" customHeight="false" outlineLevel="0" collapsed="false">
      <c r="A1454" s="97" t="s">
        <v>350</v>
      </c>
      <c r="B1454" s="85" t="n">
        <v>345.3</v>
      </c>
      <c r="C1454" s="85" t="n">
        <v>356</v>
      </c>
      <c r="D1454" s="85" t="n">
        <v>342.6</v>
      </c>
      <c r="E1454" s="85" t="n">
        <v>336.9</v>
      </c>
      <c r="F1454" s="85" t="n">
        <v>335.8</v>
      </c>
      <c r="G1454" s="85" t="n">
        <v>341.7</v>
      </c>
      <c r="H1454" s="85" t="n">
        <v>349.3</v>
      </c>
      <c r="I1454" s="85" t="n">
        <v>353.2</v>
      </c>
      <c r="J1454" s="85" t="n">
        <v>365.7</v>
      </c>
      <c r="K1454" s="85" t="n">
        <v>363.9</v>
      </c>
      <c r="L1454" s="85" t="n">
        <v>362.2</v>
      </c>
      <c r="M1454" s="85" t="n">
        <v>347</v>
      </c>
      <c r="N1454" s="98" t="n">
        <f aca="false">IF(M1454="","",ROUND(AVERAGE(B1454:M1454),1))</f>
        <v>350</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K25" s="85" t="n">
        <v>124.4</v>
      </c>
      <c r="L25" s="85" t="n">
        <v>124.8</v>
      </c>
      <c r="M25" s="85" t="n">
        <v>125.3</v>
      </c>
      <c r="N25" s="98" t="n">
        <f aca="false">IF(M25="","",ROUND(AVERAGE(B25:M25),1))</f>
        <v>125.6</v>
      </c>
    </row>
    <row r="26" customFormat="false" ht="12.75" hidden="false" customHeight="false" outlineLevel="0" collapsed="false">
      <c r="A26" s="97" t="s">
        <v>350</v>
      </c>
      <c r="B26" s="85" t="n">
        <v>125.9</v>
      </c>
      <c r="C26" s="85" t="n">
        <v>126.8</v>
      </c>
      <c r="D26" s="85" t="n">
        <v>126.8</v>
      </c>
      <c r="E26" s="85" t="n">
        <v>126.7</v>
      </c>
      <c r="F26" s="85" t="n">
        <v>126.4</v>
      </c>
      <c r="G26" s="85" t="n">
        <v>126.5</v>
      </c>
      <c r="H26" s="85" t="n">
        <v>129</v>
      </c>
      <c r="I26" s="85" t="n">
        <v>131.4</v>
      </c>
      <c r="J26" s="85" t="n">
        <v>132.3</v>
      </c>
      <c r="K26" s="85" t="n">
        <v>133.2</v>
      </c>
      <c r="L26" s="85" t="n">
        <v>134.2</v>
      </c>
      <c r="M26" s="85" t="n">
        <v>133.8</v>
      </c>
      <c r="N26" s="98" t="n">
        <f aca="false">IF(M26="","",ROUND(AVERAGE(B26:M26),1))</f>
        <v>129.4</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K41" s="85" t="n">
        <v>111.5</v>
      </c>
      <c r="L41" s="85" t="n">
        <v>114.5</v>
      </c>
      <c r="M41" s="85" t="n">
        <v>113.9</v>
      </c>
      <c r="N41" s="98" t="n">
        <f aca="false">IF(M41="","",ROUND(AVERAGE(B41:M41),1))</f>
        <v>111.8</v>
      </c>
    </row>
    <row r="42" customFormat="false" ht="12.75" hidden="false" customHeight="false" outlineLevel="0" collapsed="false">
      <c r="A42" s="97" t="s">
        <v>350</v>
      </c>
      <c r="B42" s="85" t="n">
        <v>111.2</v>
      </c>
      <c r="C42" s="85" t="n">
        <v>113.1</v>
      </c>
      <c r="D42" s="85" t="n">
        <v>117.3</v>
      </c>
      <c r="E42" s="85" t="n">
        <v>118.6</v>
      </c>
      <c r="F42" s="85" t="n">
        <v>119.5</v>
      </c>
      <c r="G42" s="85" t="n">
        <v>121.2</v>
      </c>
      <c r="H42" s="85" t="n">
        <v>122.2</v>
      </c>
      <c r="I42" s="85" t="n">
        <v>123.5</v>
      </c>
      <c r="J42" s="85" t="n">
        <v>123.2</v>
      </c>
      <c r="K42" s="85" t="n">
        <v>124</v>
      </c>
      <c r="L42" s="85" t="n">
        <v>124.2</v>
      </c>
      <c r="M42" s="85" t="n">
        <v>120.8</v>
      </c>
      <c r="N42" s="98" t="n">
        <f aca="false">IF(M42="","",ROUND(AVERAGE(B42:M42),1))</f>
        <v>119.9</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K62" s="85" t="n">
        <v>117.7</v>
      </c>
      <c r="L62" s="85" t="n">
        <v>118.8</v>
      </c>
      <c r="M62" s="85" t="n">
        <v>119.3</v>
      </c>
      <c r="N62" s="98" t="n">
        <f aca="false">IF(M62="","",ROUND(AVERAGE(B62:M62),1))</f>
        <v>113.7</v>
      </c>
    </row>
    <row r="63" customFormat="false" ht="12.75" hidden="false" customHeight="false" outlineLevel="0" collapsed="false">
      <c r="A63" s="97" t="s">
        <v>350</v>
      </c>
      <c r="B63" s="85" t="n">
        <v>115.9</v>
      </c>
      <c r="C63" s="85" t="n">
        <v>118.4</v>
      </c>
      <c r="D63" s="85" t="n">
        <v>120</v>
      </c>
      <c r="E63" s="85" t="n">
        <v>120.4</v>
      </c>
      <c r="F63" s="85" t="n">
        <v>120.2</v>
      </c>
      <c r="G63" s="85" t="n">
        <v>120.8</v>
      </c>
      <c r="H63" s="85" t="n">
        <v>120.5</v>
      </c>
      <c r="I63" s="85" t="n">
        <v>124.8</v>
      </c>
      <c r="J63" s="85" t="n">
        <v>128.1</v>
      </c>
      <c r="K63" s="85" t="n">
        <v>128.1</v>
      </c>
      <c r="L63" s="85" t="n">
        <v>126.5</v>
      </c>
      <c r="M63" s="85" t="n">
        <v>126.5</v>
      </c>
      <c r="N63" s="98" t="n">
        <f aca="false">IF(M63="","",ROUND(AVERAGE(B63:M63),1))</f>
        <v>122.5</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K83" s="85" t="n">
        <v>126.6</v>
      </c>
      <c r="L83" s="85" t="n">
        <v>127.1</v>
      </c>
      <c r="M83" s="85" t="n">
        <v>126.4</v>
      </c>
      <c r="N83" s="98" t="n">
        <f aca="false">IF(M83="","",ROUND(AVERAGE(B83:M83),1))</f>
        <v>125.2</v>
      </c>
    </row>
    <row r="84" customFormat="false" ht="12.75" hidden="false" customHeight="false" outlineLevel="0" collapsed="false">
      <c r="A84" s="97" t="s">
        <v>350</v>
      </c>
      <c r="B84" s="85" t="n">
        <v>125.5</v>
      </c>
      <c r="C84" s="85" t="n">
        <v>125.3</v>
      </c>
      <c r="D84" s="85" t="n">
        <v>124.3</v>
      </c>
      <c r="E84" s="85" t="n">
        <v>120.5</v>
      </c>
      <c r="F84" s="85" t="n">
        <v>117.5</v>
      </c>
      <c r="G84" s="85" t="n">
        <v>117</v>
      </c>
      <c r="H84" s="85" t="n">
        <v>118.5</v>
      </c>
      <c r="I84" s="85" t="n">
        <v>120.9</v>
      </c>
      <c r="J84" s="85" t="n">
        <v>125.7</v>
      </c>
      <c r="K84" s="85" t="n">
        <v>128.4</v>
      </c>
      <c r="L84" s="85" t="n">
        <v>130.7</v>
      </c>
      <c r="M84" s="85" t="n">
        <v>129.9</v>
      </c>
      <c r="N84" s="98" t="n">
        <f aca="false">IF(M84="","",ROUND(AVERAGE(B84:M84),1))</f>
        <v>123.7</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K104" s="85" t="n">
        <v>96.5</v>
      </c>
      <c r="L104" s="85" t="n">
        <v>99</v>
      </c>
      <c r="M104" s="85" t="n">
        <v>101.6</v>
      </c>
      <c r="N104" s="98" t="n">
        <f aca="false">IF(M104="","",ROUND(AVERAGE(B104:M104),1))</f>
        <v>99.4</v>
      </c>
    </row>
    <row r="105" customFormat="false" ht="12.75" hidden="false" customHeight="false" outlineLevel="0" collapsed="false">
      <c r="A105" s="97" t="s">
        <v>350</v>
      </c>
      <c r="B105" s="85" t="n">
        <v>101.4</v>
      </c>
      <c r="C105" s="85" t="n">
        <v>104.2</v>
      </c>
      <c r="D105" s="85" t="n">
        <v>102.4</v>
      </c>
      <c r="E105" s="85" t="n">
        <v>102.4</v>
      </c>
      <c r="F105" s="85" t="n">
        <v>102.1</v>
      </c>
      <c r="G105" s="85" t="n">
        <v>102.7</v>
      </c>
      <c r="H105" s="85" t="n">
        <v>104.4</v>
      </c>
      <c r="I105" s="85" t="n">
        <v>103.9</v>
      </c>
      <c r="J105" s="85" t="n">
        <v>102.3</v>
      </c>
      <c r="K105" s="85" t="n">
        <v>101.1</v>
      </c>
      <c r="L105" s="85" t="n">
        <v>102.9</v>
      </c>
      <c r="M105" s="85" t="n">
        <v>103.1</v>
      </c>
      <c r="N105" s="98" t="n">
        <f aca="false">IF(M105="","",ROUND(AVERAGE(B105:M105),1))</f>
        <v>102.7</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K125" s="85" t="n">
        <v>134.4</v>
      </c>
      <c r="L125" s="85" t="n">
        <v>133.9</v>
      </c>
      <c r="M125" s="85" t="n">
        <v>133.8</v>
      </c>
      <c r="N125" s="98" t="n">
        <f aca="false">IF(M125="","",ROUND(AVERAGE(B125:M125),1))</f>
        <v>137</v>
      </c>
    </row>
    <row r="126" customFormat="false" ht="12.75" hidden="false" customHeight="false" outlineLevel="0" collapsed="false">
      <c r="A126" s="97" t="s">
        <v>350</v>
      </c>
      <c r="B126" s="85" t="n">
        <v>136.8</v>
      </c>
      <c r="C126" s="85" t="n">
        <v>139.2</v>
      </c>
      <c r="D126" s="85" t="n">
        <v>141.2</v>
      </c>
      <c r="E126" s="85" t="n">
        <v>142.7</v>
      </c>
      <c r="F126" s="85" t="n">
        <v>143.6</v>
      </c>
      <c r="G126" s="85" t="n">
        <v>144.5</v>
      </c>
      <c r="H126" s="85" t="n">
        <v>150.2</v>
      </c>
      <c r="I126" s="85" t="n">
        <v>152.3</v>
      </c>
      <c r="J126" s="85" t="n">
        <v>151.5</v>
      </c>
      <c r="K126" s="85" t="n">
        <v>152.1</v>
      </c>
      <c r="L126" s="85" t="n">
        <v>153.7</v>
      </c>
      <c r="M126" s="85" t="n">
        <v>152.7</v>
      </c>
      <c r="N126" s="98" t="n">
        <f aca="false">IF(M126="","",ROUND(AVERAGE(B126:M126),1))</f>
        <v>146.7</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K146" s="85" t="n">
        <v>114</v>
      </c>
      <c r="L146" s="85" t="n">
        <v>113.9</v>
      </c>
      <c r="M146" s="85" t="n">
        <v>117.4</v>
      </c>
      <c r="N146" s="98" t="n">
        <f aca="false">IF(M146="","",ROUND(AVERAGE(B146:M146),1))</f>
        <v>128.7</v>
      </c>
    </row>
    <row r="147" customFormat="false" ht="12.75" hidden="false" customHeight="false" outlineLevel="0" collapsed="false">
      <c r="A147" s="97" t="s">
        <v>350</v>
      </c>
      <c r="B147" s="85" t="n">
        <v>121.1</v>
      </c>
      <c r="C147" s="85" t="n">
        <v>122.8</v>
      </c>
      <c r="D147" s="85" t="n">
        <v>121.4</v>
      </c>
      <c r="E147" s="85" t="n">
        <v>120.8</v>
      </c>
      <c r="F147" s="85" t="n">
        <v>121.9</v>
      </c>
      <c r="G147" s="85" t="n">
        <v>121.8</v>
      </c>
      <c r="H147" s="85" t="n">
        <v>124</v>
      </c>
      <c r="I147" s="85" t="n">
        <v>129.5</v>
      </c>
      <c r="J147" s="85" t="n">
        <v>130.2</v>
      </c>
      <c r="K147" s="85" t="n">
        <v>135.1</v>
      </c>
      <c r="L147" s="85" t="n">
        <v>139.3</v>
      </c>
      <c r="M147" s="85" t="n">
        <v>140.3</v>
      </c>
      <c r="N147" s="98" t="n">
        <f aca="false">IF(M147="","",ROUND(AVERAGE(B147:M147),1))</f>
        <v>127.4</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K167" s="85" t="n">
        <v>104.2</v>
      </c>
      <c r="L167" s="85" t="n">
        <v>107.9</v>
      </c>
      <c r="M167" s="85" t="n">
        <v>108.8</v>
      </c>
      <c r="N167" s="98" t="n">
        <f aca="false">IF(M167="","",ROUND(AVERAGE(B167:M167),1))</f>
        <v>100.4</v>
      </c>
    </row>
    <row r="168" customFormat="false" ht="12.75" hidden="false" customHeight="false" outlineLevel="0" collapsed="false">
      <c r="A168" s="97" t="s">
        <v>350</v>
      </c>
      <c r="B168" s="85" t="n">
        <v>112.5</v>
      </c>
      <c r="C168" s="85" t="n">
        <v>113.9</v>
      </c>
      <c r="D168" s="85" t="n">
        <v>113.9</v>
      </c>
      <c r="E168" s="85" t="n">
        <v>114.3</v>
      </c>
      <c r="F168" s="85" t="n">
        <v>115.2</v>
      </c>
      <c r="G168" s="85" t="n">
        <v>115.3</v>
      </c>
      <c r="H168" s="85" t="n">
        <v>115.3</v>
      </c>
      <c r="I168" s="85" t="n">
        <v>115.5</v>
      </c>
      <c r="J168" s="85" t="n">
        <v>115.9</v>
      </c>
      <c r="K168" s="85" t="n">
        <v>117.1</v>
      </c>
      <c r="L168" s="85" t="n">
        <v>118.2</v>
      </c>
      <c r="M168" s="85" t="n">
        <v>118.2</v>
      </c>
      <c r="N168" s="98" t="n">
        <f aca="false">IF(M168="","",ROUND(AVERAGE(B168:M168),1))</f>
        <v>115.4</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K188" s="85" t="n">
        <v>149.5</v>
      </c>
      <c r="L188" s="85" t="n">
        <v>149.4</v>
      </c>
      <c r="M188" s="85" t="n">
        <v>149.5</v>
      </c>
      <c r="N188" s="98" t="n">
        <f aca="false">IF(M188="","",ROUND(AVERAGE(B188:M188),1))</f>
        <v>150.7</v>
      </c>
    </row>
    <row r="189" customFormat="false" ht="12.75" hidden="false" customHeight="false" outlineLevel="0" collapsed="false">
      <c r="A189" s="97" t="s">
        <v>350</v>
      </c>
      <c r="B189" s="85" t="n">
        <v>150</v>
      </c>
      <c r="C189" s="85" t="n">
        <v>147.8</v>
      </c>
      <c r="D189" s="85" t="n">
        <v>143</v>
      </c>
      <c r="E189" s="85" t="n">
        <v>142.3</v>
      </c>
      <c r="F189" s="85" t="n">
        <v>140</v>
      </c>
      <c r="G189" s="85" t="n">
        <v>140</v>
      </c>
      <c r="H189" s="85" t="n">
        <v>141.6</v>
      </c>
      <c r="I189" s="85" t="n">
        <v>140.7</v>
      </c>
      <c r="J189" s="85" t="n">
        <v>139.6</v>
      </c>
      <c r="K189" s="85" t="n">
        <v>138.9</v>
      </c>
      <c r="L189" s="85" t="n">
        <v>138.7</v>
      </c>
      <c r="M189" s="85" t="n">
        <v>136.1</v>
      </c>
      <c r="N189" s="98" t="n">
        <f aca="false">IF(M189="","",ROUND(AVERAGE(B189:M189),1))</f>
        <v>141.6</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K209" s="85" t="n">
        <v>144.1</v>
      </c>
      <c r="L209" s="85" t="n">
        <v>141.9</v>
      </c>
      <c r="M209" s="85" t="n">
        <v>142.5</v>
      </c>
      <c r="N209" s="98" t="n">
        <f aca="false">IF(M209="","",ROUND(AVERAGE(B209:M209),1))</f>
        <v>148.3</v>
      </c>
    </row>
    <row r="210" customFormat="false" ht="12.75" hidden="false" customHeight="false" outlineLevel="0" collapsed="false">
      <c r="A210" s="97" t="s">
        <v>350</v>
      </c>
      <c r="B210" s="85" t="n">
        <v>148</v>
      </c>
      <c r="C210" s="85" t="n">
        <v>148.8</v>
      </c>
      <c r="D210" s="85" t="n">
        <v>155.2</v>
      </c>
      <c r="E210" s="85" t="n">
        <v>162.4</v>
      </c>
      <c r="F210" s="85" t="n">
        <v>167</v>
      </c>
      <c r="G210" s="85" t="n">
        <v>166.2</v>
      </c>
      <c r="H210" s="85" t="n">
        <v>181.9</v>
      </c>
      <c r="I210" s="85" t="n">
        <v>187.3</v>
      </c>
      <c r="J210" s="85" t="n">
        <v>181.5</v>
      </c>
      <c r="K210" s="85" t="n">
        <v>176.9</v>
      </c>
      <c r="L210" s="85" t="n">
        <v>177.3</v>
      </c>
      <c r="M210" s="85" t="n">
        <v>179</v>
      </c>
      <c r="N210" s="98" t="n">
        <f aca="false">IF(M210="","",ROUND(AVERAGE(B210:M210),1))</f>
        <v>169.3</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t="n">
        <v>114.1</v>
      </c>
      <c r="L230" s="85" t="n">
        <v>113.7</v>
      </c>
      <c r="M230" s="85" t="n">
        <v>113.9</v>
      </c>
      <c r="N230" s="98" t="n">
        <f aca="false">IF(M230="","",ROUND(AVERAGE(B230:M230),1))</f>
        <v>112.5</v>
      </c>
    </row>
    <row r="231" s="100" customFormat="true" ht="12.75" hidden="false" customHeight="false" outlineLevel="0" collapsed="false">
      <c r="A231" s="97" t="s">
        <v>350</v>
      </c>
      <c r="B231" s="85" t="n">
        <v>113.8</v>
      </c>
      <c r="C231" s="85" t="n">
        <v>113.8</v>
      </c>
      <c r="D231" s="85" t="n">
        <v>113.8</v>
      </c>
      <c r="E231" s="85" t="n">
        <v>114.3</v>
      </c>
      <c r="F231" s="85" t="n">
        <v>114.5</v>
      </c>
      <c r="G231" s="85" t="n">
        <v>114.6</v>
      </c>
      <c r="H231" s="85" t="n">
        <v>115.3</v>
      </c>
      <c r="I231" s="85" t="n">
        <v>115.1</v>
      </c>
      <c r="J231" s="85" t="n">
        <v>115</v>
      </c>
      <c r="K231" s="85" t="n">
        <v>114.9</v>
      </c>
      <c r="L231" s="85" t="n">
        <v>115</v>
      </c>
      <c r="M231" s="85" t="n">
        <v>115</v>
      </c>
      <c r="N231" s="98" t="n">
        <f aca="false">IF(M231="","",ROUND(AVERAGE(B231:M231),1))</f>
        <v>114.6</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K251" s="85" t="n">
        <v>112.6</v>
      </c>
      <c r="L251" s="85" t="n">
        <v>113.3</v>
      </c>
      <c r="M251" s="85" t="n">
        <v>113.4</v>
      </c>
      <c r="N251" s="98" t="n">
        <f aca="false">IF(M251="","",ROUND(AVERAGE(B251:M251),1))</f>
        <v>112.3</v>
      </c>
    </row>
    <row r="252" customFormat="false" ht="12.75" hidden="false" customHeight="false" outlineLevel="0" collapsed="false">
      <c r="A252" s="97" t="s">
        <v>350</v>
      </c>
      <c r="B252" s="85" t="n">
        <v>113.6</v>
      </c>
      <c r="C252" s="85" t="n">
        <v>113.5</v>
      </c>
      <c r="D252" s="85" t="n">
        <v>114.6</v>
      </c>
      <c r="E252" s="85" t="n">
        <v>114.7</v>
      </c>
      <c r="F252" s="85" t="n">
        <v>114.8</v>
      </c>
      <c r="G252" s="85" t="n">
        <v>114.9</v>
      </c>
      <c r="H252" s="85" t="n">
        <v>115</v>
      </c>
      <c r="I252" s="85" t="n">
        <v>115</v>
      </c>
      <c r="J252" s="85" t="n">
        <v>114.8</v>
      </c>
      <c r="K252" s="85" t="n">
        <v>114.9</v>
      </c>
      <c r="L252" s="85" t="n">
        <v>115</v>
      </c>
      <c r="M252" s="85" t="n">
        <v>114.9</v>
      </c>
      <c r="N252" s="98" t="n">
        <f aca="false">IF(M252="","",ROUND(AVERAGE(B252:M252),1))</f>
        <v>114.6</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K272" s="85" t="n">
        <v>107.1</v>
      </c>
      <c r="L272" s="85" t="n">
        <v>108.3</v>
      </c>
      <c r="M272" s="85" t="n">
        <v>108.4</v>
      </c>
      <c r="N272" s="98" t="n">
        <f aca="false">IF(M272="","",ROUND(AVERAGE(B272:M272),1))</f>
        <v>106.9</v>
      </c>
    </row>
    <row r="273" customFormat="false" ht="12.75" hidden="false" customHeight="false" outlineLevel="0" collapsed="false">
      <c r="A273" s="97" t="s">
        <v>350</v>
      </c>
      <c r="B273" s="85" t="n">
        <v>108.4</v>
      </c>
      <c r="C273" s="85" t="n">
        <v>108.5</v>
      </c>
      <c r="D273" s="85" t="n">
        <v>109.5</v>
      </c>
      <c r="E273" s="85" t="n">
        <v>109.6</v>
      </c>
      <c r="F273" s="85" t="n">
        <v>109.7</v>
      </c>
      <c r="G273" s="85" t="n">
        <v>109.8</v>
      </c>
      <c r="H273" s="85" t="n">
        <v>109.8</v>
      </c>
      <c r="I273" s="85" t="n">
        <v>109.8</v>
      </c>
      <c r="J273" s="85" t="n">
        <v>109.7</v>
      </c>
      <c r="K273" s="85" t="n">
        <v>109.9</v>
      </c>
      <c r="L273" s="85" t="n">
        <v>109.9</v>
      </c>
      <c r="M273" s="85" t="n">
        <v>109.9</v>
      </c>
      <c r="N273" s="98" t="n">
        <f aca="false">IF(M273="","",ROUND(AVERAGE(B273:M273),1))</f>
        <v>109.5</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K293" s="85" t="n">
        <v>118.4</v>
      </c>
      <c r="L293" s="85" t="n">
        <v>118.4</v>
      </c>
      <c r="M293" s="85" t="n">
        <v>118.6</v>
      </c>
      <c r="N293" s="98" t="n">
        <f aca="false">IF(M293="","",ROUND(AVERAGE(B293:M293),1))</f>
        <v>118</v>
      </c>
    </row>
    <row r="294" customFormat="false" ht="12.75" hidden="false" customHeight="false" outlineLevel="0" collapsed="false">
      <c r="A294" s="97" t="s">
        <v>350</v>
      </c>
      <c r="B294" s="85" t="n">
        <v>119</v>
      </c>
      <c r="C294" s="85" t="n">
        <v>118.8</v>
      </c>
      <c r="D294" s="85" t="n">
        <v>120</v>
      </c>
      <c r="E294" s="85" t="n">
        <v>120.1</v>
      </c>
      <c r="F294" s="85" t="n">
        <v>120.2</v>
      </c>
      <c r="G294" s="85" t="n">
        <v>120.3</v>
      </c>
      <c r="H294" s="85" t="n">
        <v>120.4</v>
      </c>
      <c r="I294" s="85" t="n">
        <v>120.4</v>
      </c>
      <c r="J294" s="85" t="n">
        <v>120.2</v>
      </c>
      <c r="K294" s="85" t="n">
        <v>120.1</v>
      </c>
      <c r="L294" s="85" t="n">
        <v>120.2</v>
      </c>
      <c r="M294" s="85" t="n">
        <v>120.1</v>
      </c>
      <c r="N294" s="98" t="n">
        <f aca="false">IF(M294="","",ROUND(AVERAGE(B294:M294),1))</f>
        <v>120</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K314" s="85" t="n">
        <v>150.5</v>
      </c>
      <c r="L314" s="85" t="n">
        <v>147.9</v>
      </c>
      <c r="M314" s="85" t="n">
        <v>148.6</v>
      </c>
      <c r="N314" s="98" t="n">
        <f aca="false">IF(M314="","",ROUND(AVERAGE(B314:M314),1))</f>
        <v>154.3</v>
      </c>
    </row>
    <row r="315" customFormat="false" ht="12.75" hidden="false" customHeight="false" outlineLevel="0" collapsed="false">
      <c r="A315" s="97" t="s">
        <v>350</v>
      </c>
      <c r="B315" s="85" t="n">
        <v>153.6</v>
      </c>
      <c r="C315" s="85" t="n">
        <v>154</v>
      </c>
      <c r="D315" s="85" t="n">
        <v>155.8</v>
      </c>
      <c r="E315" s="85" t="n">
        <v>156.5</v>
      </c>
      <c r="F315" s="85" t="n">
        <v>155.3</v>
      </c>
      <c r="G315" s="85" t="n">
        <v>151.9</v>
      </c>
      <c r="H315" s="85" t="n">
        <v>148.5</v>
      </c>
      <c r="I315" s="85" t="n">
        <v>150.1</v>
      </c>
      <c r="J315" s="85" t="n">
        <v>150</v>
      </c>
      <c r="K315" s="85" t="n">
        <v>146.9</v>
      </c>
      <c r="L315" s="85" t="n">
        <v>148.9</v>
      </c>
      <c r="M315" s="85" t="n">
        <v>149.2</v>
      </c>
      <c r="N315" s="98" t="n">
        <f aca="false">IF(M315="","",ROUND(AVERAGE(B315:M315),1))</f>
        <v>151.7</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K335" s="85" t="n">
        <v>166.3</v>
      </c>
      <c r="L335" s="85" t="n">
        <v>158.4</v>
      </c>
      <c r="M335" s="85" t="n">
        <v>154.4</v>
      </c>
      <c r="N335" s="98" t="n">
        <f aca="false">IF(M335="","",ROUND(AVERAGE(B335:M335),1))</f>
        <v>152.9</v>
      </c>
    </row>
    <row r="336" customFormat="false" ht="12.75" hidden="false" customHeight="false" outlineLevel="0" collapsed="false">
      <c r="A336" s="97" t="s">
        <v>350</v>
      </c>
      <c r="B336" s="85" t="n">
        <v>158.7</v>
      </c>
      <c r="C336" s="85" t="n">
        <v>161.6</v>
      </c>
      <c r="D336" s="85" t="n">
        <v>164.4</v>
      </c>
      <c r="E336" s="85" t="n">
        <v>168.8</v>
      </c>
      <c r="F336" s="85" t="n">
        <v>169.2</v>
      </c>
      <c r="G336" s="85" t="n">
        <v>159.9</v>
      </c>
      <c r="H336" s="85" t="n">
        <v>152.9</v>
      </c>
      <c r="I336" s="85" t="n">
        <v>154.2</v>
      </c>
      <c r="J336" s="85" t="n">
        <v>152.8</v>
      </c>
      <c r="K336" s="85" t="n">
        <v>151.4</v>
      </c>
      <c r="L336" s="85" t="n">
        <v>149.9</v>
      </c>
      <c r="M336" s="85" t="n">
        <v>149.2</v>
      </c>
      <c r="N336" s="98" t="n">
        <f aca="false">IF(M336="","",ROUND(AVERAGE(B336:M336),1))</f>
        <v>157.8</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K356" s="85" t="n">
        <v>126.8</v>
      </c>
      <c r="L356" s="85" t="n">
        <v>126.6</v>
      </c>
      <c r="M356" s="85" t="n">
        <v>126.8</v>
      </c>
      <c r="N356" s="98" t="n">
        <f aca="false">IF(M356="","",ROUND(AVERAGE(B356:M356),1))</f>
        <v>126.4</v>
      </c>
    </row>
    <row r="357" customFormat="false" ht="12.75" hidden="false" customHeight="false" outlineLevel="0" collapsed="false">
      <c r="A357" s="97" t="s">
        <v>350</v>
      </c>
      <c r="B357" s="85" t="n">
        <v>126.8</v>
      </c>
      <c r="C357" s="85" t="n">
        <v>126.3</v>
      </c>
      <c r="D357" s="85" t="n">
        <v>126.6</v>
      </c>
      <c r="E357" s="85" t="n">
        <v>126</v>
      </c>
      <c r="F357" s="85" t="n">
        <v>126.2</v>
      </c>
      <c r="G357" s="85" t="n">
        <v>125.9</v>
      </c>
      <c r="H357" s="85" t="n">
        <v>124.7</v>
      </c>
      <c r="I357" s="85" t="n">
        <v>124.3</v>
      </c>
      <c r="J357" s="85" t="n">
        <v>124.3</v>
      </c>
      <c r="K357" s="85" t="n">
        <v>124.1</v>
      </c>
      <c r="L357" s="85" t="n">
        <v>124.4</v>
      </c>
      <c r="M357" s="85" t="n">
        <v>123.8</v>
      </c>
      <c r="N357" s="98" t="n">
        <f aca="false">IF(M357="","",ROUND(AVERAGE(B357:M357),1))</f>
        <v>125.3</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K377" s="85" t="n">
        <v>134.6</v>
      </c>
      <c r="L377" s="85" t="n">
        <v>127.2</v>
      </c>
      <c r="M377" s="85" t="n">
        <v>119.6</v>
      </c>
      <c r="N377" s="98" t="n">
        <f aca="false">IF(M377="","",ROUND(AVERAGE(B377:M377),1))</f>
        <v>149.1</v>
      </c>
    </row>
    <row r="378" customFormat="false" ht="12.75" hidden="false" customHeight="false" outlineLevel="0" collapsed="false">
      <c r="A378" s="97" t="s">
        <v>350</v>
      </c>
      <c r="B378" s="85" t="n">
        <v>121.2</v>
      </c>
      <c r="C378" s="85" t="n">
        <v>130.1</v>
      </c>
      <c r="D378" s="85" t="n">
        <v>130.7</v>
      </c>
      <c r="E378" s="85" t="n">
        <v>131.8</v>
      </c>
      <c r="F378" s="85" t="n">
        <v>129.2</v>
      </c>
      <c r="G378" s="85" t="n">
        <v>122.7</v>
      </c>
      <c r="H378" s="85" t="n">
        <v>114.7</v>
      </c>
      <c r="I378" s="85" t="n">
        <v>114.6</v>
      </c>
      <c r="J378" s="85" t="n">
        <v>116.1</v>
      </c>
      <c r="K378" s="85" t="n">
        <v>117</v>
      </c>
      <c r="L378" s="85" t="n">
        <v>119.5</v>
      </c>
      <c r="M378" s="85" t="n">
        <v>117.4</v>
      </c>
      <c r="N378" s="98" t="n">
        <f aca="false">IF(M378="","",ROUND(AVERAGE(B378:M378),1))</f>
        <v>122.1</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K398" s="85" t="n">
        <v>134.7</v>
      </c>
      <c r="L398" s="85" t="n">
        <v>133.3</v>
      </c>
      <c r="M398" s="85" t="n">
        <v>131.7</v>
      </c>
      <c r="N398" s="98" t="n">
        <f aca="false">IF(M398="","",ROUND(AVERAGE(B398:M398),1))</f>
        <v>134.8</v>
      </c>
    </row>
    <row r="399" customFormat="false" ht="12.75" hidden="false" customHeight="false" outlineLevel="0" collapsed="false">
      <c r="A399" s="97" t="s">
        <v>350</v>
      </c>
      <c r="B399" s="85" t="n">
        <v>130.4</v>
      </c>
      <c r="C399" s="85" t="n">
        <v>131</v>
      </c>
      <c r="D399" s="85" t="n">
        <v>132.7</v>
      </c>
      <c r="E399" s="85" t="n">
        <v>135</v>
      </c>
      <c r="F399" s="85" t="n">
        <v>135.2</v>
      </c>
      <c r="G399" s="85" t="n">
        <v>134.4</v>
      </c>
      <c r="H399" s="85" t="n">
        <v>132.8</v>
      </c>
      <c r="I399" s="85" t="n">
        <v>130.3</v>
      </c>
      <c r="J399" s="85" t="n">
        <v>129.2</v>
      </c>
      <c r="K399" s="85" t="n">
        <v>128.9</v>
      </c>
      <c r="L399" s="85" t="n">
        <v>128.3</v>
      </c>
      <c r="M399" s="85" t="n">
        <v>128</v>
      </c>
      <c r="N399" s="98" t="n">
        <f aca="false">IF(M399="","",ROUND(AVERAGE(B399:M399),1))</f>
        <v>131.4</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K419" s="85" t="n">
        <v>145.4</v>
      </c>
      <c r="L419" s="85" t="n">
        <v>146.3</v>
      </c>
      <c r="M419" s="85" t="n">
        <v>147</v>
      </c>
      <c r="N419" s="98" t="n">
        <f aca="false">IF(M419="","",ROUND(AVERAGE(B419:M419),1))</f>
        <v>142.6</v>
      </c>
    </row>
    <row r="420" customFormat="false" ht="12.75" hidden="false" customHeight="false" outlineLevel="0" collapsed="false">
      <c r="A420" s="97" t="s">
        <v>350</v>
      </c>
      <c r="B420" s="85" t="n">
        <v>150.2</v>
      </c>
      <c r="C420" s="85" t="n">
        <v>148.4</v>
      </c>
      <c r="D420" s="85" t="n">
        <v>148.7</v>
      </c>
      <c r="E420" s="85" t="n">
        <v>149.2</v>
      </c>
      <c r="F420" s="85" t="n">
        <v>147.8</v>
      </c>
      <c r="G420" s="85" t="n">
        <v>148.4</v>
      </c>
      <c r="H420" s="85" t="n">
        <v>148.9</v>
      </c>
      <c r="I420" s="85" t="n">
        <v>149</v>
      </c>
      <c r="J420" s="85" t="n">
        <v>147.9</v>
      </c>
      <c r="K420" s="85" t="n">
        <v>147.7</v>
      </c>
      <c r="L420" s="85" t="n">
        <v>150.4</v>
      </c>
      <c r="M420" s="85" t="n">
        <v>149.8</v>
      </c>
      <c r="N420" s="98" t="n">
        <f aca="false">IF(M420="","",ROUND(AVERAGE(B420:M420),1))</f>
        <v>148.9</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K440" s="85" t="n">
        <v>166.3</v>
      </c>
      <c r="L440" s="85" t="n">
        <v>162.6</v>
      </c>
      <c r="M440" s="85" t="n">
        <v>166.2</v>
      </c>
      <c r="N440" s="98" t="n">
        <f aca="false">IF(M440="","",ROUND(AVERAGE(B440:M440),1))</f>
        <v>179.8</v>
      </c>
    </row>
    <row r="441" customFormat="false" ht="12.75" hidden="false" customHeight="false" outlineLevel="0" collapsed="false">
      <c r="A441" s="97" t="s">
        <v>350</v>
      </c>
      <c r="B441" s="85" t="n">
        <v>178.2</v>
      </c>
      <c r="C441" s="85" t="n">
        <v>177.3</v>
      </c>
      <c r="D441" s="85" t="n">
        <v>178.9</v>
      </c>
      <c r="E441" s="85" t="n">
        <v>178.1</v>
      </c>
      <c r="F441" s="85" t="n">
        <v>175.7</v>
      </c>
      <c r="G441" s="85" t="n">
        <v>170.1</v>
      </c>
      <c r="H441" s="85" t="n">
        <v>164</v>
      </c>
      <c r="I441" s="85" t="n">
        <v>168.4</v>
      </c>
      <c r="J441" s="85" t="n">
        <v>169.4</v>
      </c>
      <c r="K441" s="85" t="n">
        <v>161.3</v>
      </c>
      <c r="L441" s="85" t="n">
        <v>166.5</v>
      </c>
      <c r="M441" s="85" t="n">
        <v>168.5</v>
      </c>
      <c r="N441" s="98" t="n">
        <f aca="false">IF(M441="","",ROUND(AVERAGE(B441:M441),1))</f>
        <v>171.4</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t="n">
        <v>156.3</v>
      </c>
      <c r="L461" s="85" t="n">
        <v>157.4</v>
      </c>
      <c r="M461" s="85" t="n">
        <v>160.6</v>
      </c>
      <c r="N461" s="98" t="n">
        <f aca="false">IF(M461="","",ROUND(AVERAGE(B461:M461),1))</f>
        <v>151.3</v>
      </c>
      <c r="O461" s="84"/>
    </row>
    <row r="462" s="100" customFormat="true" ht="12.75" hidden="false" customHeight="false" outlineLevel="0" collapsed="false">
      <c r="A462" s="97" t="s">
        <v>350</v>
      </c>
      <c r="B462" s="85" t="n">
        <v>160.8</v>
      </c>
      <c r="C462" s="85" t="n">
        <v>161.7</v>
      </c>
      <c r="D462" s="85" t="n">
        <v>164.8</v>
      </c>
      <c r="E462" s="85" t="n">
        <v>165.8</v>
      </c>
      <c r="F462" s="85" t="n">
        <v>164.7</v>
      </c>
      <c r="G462" s="85" t="n">
        <v>162.4</v>
      </c>
      <c r="H462" s="85" t="n">
        <v>159.1</v>
      </c>
      <c r="I462" s="85" t="n">
        <v>161.6</v>
      </c>
      <c r="J462" s="85" t="n">
        <v>160.4</v>
      </c>
      <c r="K462" s="85" t="n">
        <v>161.4</v>
      </c>
      <c r="L462" s="85" t="n">
        <v>162</v>
      </c>
      <c r="M462" s="85" t="n">
        <v>161.7</v>
      </c>
      <c r="N462" s="98" t="n">
        <f aca="false">IF(M462="","",ROUND(AVERAGE(B462:M462),1))</f>
        <v>162.2</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K482" s="85" t="n">
        <v>162.7</v>
      </c>
      <c r="L482" s="85" t="n">
        <v>166</v>
      </c>
      <c r="M482" s="85" t="n">
        <v>164.9</v>
      </c>
      <c r="N482" s="98" t="n">
        <f aca="false">IF(M482="","",ROUND(AVERAGE(B482:M482),1))</f>
        <v>157.9</v>
      </c>
    </row>
    <row r="483" customFormat="false" ht="12.75" hidden="false" customHeight="false" outlineLevel="0" collapsed="false">
      <c r="A483" s="97" t="s">
        <v>350</v>
      </c>
      <c r="B483" s="85" t="n">
        <v>170.4</v>
      </c>
      <c r="C483" s="85" t="n">
        <v>175.4</v>
      </c>
      <c r="D483" s="85" t="n">
        <v>178.4</v>
      </c>
      <c r="E483" s="85" t="n">
        <v>180.1</v>
      </c>
      <c r="F483" s="85" t="n">
        <v>172.4</v>
      </c>
      <c r="G483" s="85" t="n">
        <v>163.4</v>
      </c>
      <c r="H483" s="85" t="n">
        <v>170.1</v>
      </c>
      <c r="I483" s="85" t="n">
        <v>178.8</v>
      </c>
      <c r="J483" s="85" t="n">
        <v>178.1</v>
      </c>
      <c r="K483" s="85" t="n">
        <v>175.3</v>
      </c>
      <c r="L483" s="85" t="n">
        <v>172.1</v>
      </c>
      <c r="M483" s="85" t="n">
        <v>166</v>
      </c>
      <c r="N483" s="98" t="n">
        <f aca="false">IF(M483="","",ROUND(AVERAGE(B483:M483),1))</f>
        <v>173.4</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K503" s="85" t="n">
        <v>122</v>
      </c>
      <c r="L503" s="85" t="n">
        <v>122.4</v>
      </c>
      <c r="M503" s="85" t="n">
        <v>122.4</v>
      </c>
      <c r="N503" s="98" t="n">
        <f aca="false">IF(M503="","",ROUND(AVERAGE(B503:M503),1))</f>
        <v>121.5</v>
      </c>
    </row>
    <row r="504" customFormat="false" ht="12.75" hidden="false" customHeight="false" outlineLevel="0" collapsed="false">
      <c r="A504" s="97" t="s">
        <v>350</v>
      </c>
      <c r="B504" s="85" t="n">
        <v>123.8</v>
      </c>
      <c r="C504" s="85" t="n">
        <v>123.8</v>
      </c>
      <c r="D504" s="85" t="n">
        <v>123.8</v>
      </c>
      <c r="E504" s="85" t="n">
        <v>123.2</v>
      </c>
      <c r="F504" s="85" t="n">
        <v>125.8</v>
      </c>
      <c r="G504" s="85" t="n">
        <v>126.2</v>
      </c>
      <c r="H504" s="85" t="n">
        <v>127.1</v>
      </c>
      <c r="I504" s="85" t="n">
        <v>127.6</v>
      </c>
      <c r="J504" s="85" t="n">
        <v>127.9</v>
      </c>
      <c r="K504" s="85" t="n">
        <v>126.4</v>
      </c>
      <c r="L504" s="85" t="n">
        <v>127.2</v>
      </c>
      <c r="M504" s="85" t="n">
        <v>127.2</v>
      </c>
      <c r="N504" s="98" t="n">
        <f aca="false">IF(M504="","",ROUND(AVERAGE(B504:M504),1))</f>
        <v>125.8</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K524" s="85" t="n">
        <v>165.5</v>
      </c>
      <c r="L524" s="85" t="n">
        <v>168.6</v>
      </c>
      <c r="M524" s="85" t="n">
        <v>167.1</v>
      </c>
      <c r="N524" s="98" t="n">
        <f aca="false">IF(M524="","",ROUND(AVERAGE(B524:M524),1))</f>
        <v>162.3</v>
      </c>
    </row>
    <row r="525" customFormat="false" ht="12.75" hidden="false" customHeight="false" outlineLevel="0" collapsed="false">
      <c r="A525" s="97" t="s">
        <v>350</v>
      </c>
      <c r="B525" s="85" t="n">
        <v>175.8</v>
      </c>
      <c r="C525" s="85" t="n">
        <v>180.2</v>
      </c>
      <c r="D525" s="85" t="n">
        <v>186.5</v>
      </c>
      <c r="E525" s="85" t="n">
        <v>185.1</v>
      </c>
      <c r="F525" s="85" t="n">
        <v>176.8</v>
      </c>
      <c r="G525" s="85" t="n">
        <v>165.6</v>
      </c>
      <c r="H525" s="85" t="n">
        <v>174</v>
      </c>
      <c r="I525" s="85" t="n">
        <v>184.8</v>
      </c>
      <c r="J525" s="85" t="n">
        <v>183.2</v>
      </c>
      <c r="K525" s="85" t="n">
        <v>179.7</v>
      </c>
      <c r="L525" s="85" t="n">
        <v>174.1</v>
      </c>
      <c r="M525" s="85" t="n">
        <v>167.5</v>
      </c>
      <c r="N525" s="98" t="n">
        <f aca="false">IF(M525="","",ROUND(AVERAGE(B525:M525),1))</f>
        <v>177.8</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K545" s="85" t="n">
        <v>165.3</v>
      </c>
      <c r="L545" s="85" t="n">
        <v>169</v>
      </c>
      <c r="M545" s="85" t="n">
        <v>171.5</v>
      </c>
      <c r="N545" s="98" t="n">
        <f aca="false">IF(M545="","",ROUND(AVERAGE(B545:M545),1))</f>
        <v>154.1</v>
      </c>
    </row>
    <row r="546" customFormat="false" ht="12.75" hidden="false" customHeight="false" outlineLevel="0" collapsed="false">
      <c r="A546" s="97" t="s">
        <v>350</v>
      </c>
      <c r="B546" s="85" t="n">
        <v>169.2</v>
      </c>
      <c r="C546" s="85" t="n">
        <v>173.2</v>
      </c>
      <c r="D546" s="85" t="n">
        <v>170.3</v>
      </c>
      <c r="E546" s="85" t="n">
        <v>182.4</v>
      </c>
      <c r="F546" s="85" t="n">
        <v>175.6</v>
      </c>
      <c r="G546" s="85" t="n">
        <v>171.6</v>
      </c>
      <c r="H546" s="85" t="n">
        <v>174.1</v>
      </c>
      <c r="I546" s="85" t="n">
        <v>177</v>
      </c>
      <c r="J546" s="85" t="n">
        <v>178.7</v>
      </c>
      <c r="K546" s="85" t="n">
        <v>177.9</v>
      </c>
      <c r="L546" s="85" t="n">
        <v>181.1</v>
      </c>
      <c r="M546" s="85" t="n">
        <v>175.8</v>
      </c>
      <c r="N546" s="98" t="n">
        <f aca="false">IF(M546="","",ROUND(AVERAGE(B546:M546),1))</f>
        <v>175.6</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K561" s="85" t="n">
        <v>113.5</v>
      </c>
      <c r="L561" s="85" t="n">
        <v>119.8</v>
      </c>
      <c r="M561" s="85" t="n">
        <v>108.1</v>
      </c>
      <c r="N561" s="98" t="n">
        <f aca="false">IF(M561="","",ROUND(AVERAGE(B561:M561),1))</f>
        <v>114.4</v>
      </c>
    </row>
    <row r="562" customFormat="false" ht="12.75" hidden="false" customHeight="false" outlineLevel="0" collapsed="false">
      <c r="A562" s="97" t="s">
        <v>350</v>
      </c>
      <c r="B562" s="85" t="n">
        <v>99.7</v>
      </c>
      <c r="C562" s="85" t="n">
        <v>121.8</v>
      </c>
      <c r="D562" s="85" t="n">
        <v>99.5</v>
      </c>
      <c r="E562" s="85" t="n">
        <v>102.1</v>
      </c>
      <c r="F562" s="85" t="n">
        <v>95.5</v>
      </c>
      <c r="G562" s="85" t="n">
        <v>96.2</v>
      </c>
      <c r="H562" s="85" t="n">
        <v>98.9</v>
      </c>
      <c r="I562" s="85" t="n">
        <v>104.1</v>
      </c>
      <c r="J562" s="85" t="n">
        <v>104.1</v>
      </c>
      <c r="K562" s="85" t="n">
        <v>104.4</v>
      </c>
      <c r="L562" s="85" t="n">
        <v>108.2</v>
      </c>
      <c r="M562" s="85" t="n">
        <v>102.8</v>
      </c>
      <c r="N562" s="98" t="n">
        <f aca="false">IF(M562="","",ROUND(AVERAGE(B562:M562),1))</f>
        <v>103.1</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K582" s="85" t="n">
        <v>161.4</v>
      </c>
      <c r="L582" s="85" t="n">
        <v>162.3</v>
      </c>
      <c r="M582" s="85" t="n">
        <v>163.9</v>
      </c>
      <c r="N582" s="98" t="n">
        <f aca="false">IF(M582="","",ROUND(AVERAGE(B582:M582),1))</f>
        <v>169.6</v>
      </c>
    </row>
    <row r="583" customFormat="false" ht="12.75" hidden="false" customHeight="false" outlineLevel="0" collapsed="false">
      <c r="A583" s="97" t="s">
        <v>350</v>
      </c>
      <c r="B583" s="85" t="n">
        <v>159.2</v>
      </c>
      <c r="C583" s="85" t="n">
        <v>161.3</v>
      </c>
      <c r="D583" s="85" t="n">
        <v>162.5</v>
      </c>
      <c r="E583" s="85" t="n">
        <v>162.3</v>
      </c>
      <c r="F583" s="85" t="n">
        <v>159.7</v>
      </c>
      <c r="G583" s="85" t="n">
        <v>158.7</v>
      </c>
      <c r="H583" s="85" t="n">
        <v>161.3</v>
      </c>
      <c r="I583" s="85" t="n">
        <v>163.4</v>
      </c>
      <c r="J583" s="85" t="n">
        <v>160</v>
      </c>
      <c r="K583" s="85" t="n">
        <v>157</v>
      </c>
      <c r="L583" s="85" t="n">
        <v>155.2</v>
      </c>
      <c r="M583" s="85" t="n">
        <v>153.9</v>
      </c>
      <c r="N583" s="98" t="n">
        <f aca="false">IF(M583="","",ROUND(AVERAGE(B583:M583),1))</f>
        <v>159.5</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K603" s="85" t="n">
        <v>176.4</v>
      </c>
      <c r="L603" s="85" t="n">
        <v>176.1</v>
      </c>
      <c r="M603" s="85" t="n">
        <v>177.2</v>
      </c>
      <c r="N603" s="98" t="n">
        <f aca="false">IF(M603="","",ROUND(AVERAGE(B603:M603),1))</f>
        <v>185</v>
      </c>
    </row>
    <row r="604" customFormat="false" ht="12.75" hidden="false" customHeight="false" outlineLevel="0" collapsed="false">
      <c r="A604" s="97" t="s">
        <v>350</v>
      </c>
      <c r="B604" s="85" t="n">
        <v>169.6</v>
      </c>
      <c r="C604" s="85" t="n">
        <v>172.8</v>
      </c>
      <c r="D604" s="85" t="n">
        <v>172.4</v>
      </c>
      <c r="E604" s="85" t="n">
        <v>172</v>
      </c>
      <c r="F604" s="85" t="n">
        <v>169.2</v>
      </c>
      <c r="G604" s="85" t="n">
        <v>169</v>
      </c>
      <c r="H604" s="85" t="n">
        <v>173.5</v>
      </c>
      <c r="I604" s="85" t="n">
        <v>177.1</v>
      </c>
      <c r="J604" s="85" t="n">
        <v>173.2</v>
      </c>
      <c r="K604" s="85" t="n">
        <v>170.2</v>
      </c>
      <c r="L604" s="85" t="n">
        <v>167.4</v>
      </c>
      <c r="M604" s="85" t="n">
        <v>167.1</v>
      </c>
      <c r="N604" s="98" t="n">
        <f aca="false">IF(M604="","",ROUND(AVERAGE(B604:M604),1))</f>
        <v>171.1</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K624" s="85" t="n">
        <v>118.2</v>
      </c>
      <c r="L624" s="85" t="n">
        <v>118.4</v>
      </c>
      <c r="M624" s="85" t="n">
        <v>118.4</v>
      </c>
      <c r="N624" s="98" t="n">
        <f aca="false">IF(M624="","",ROUND(AVERAGE(B624:M624),1))</f>
        <v>117.5</v>
      </c>
    </row>
    <row r="625" customFormat="false" ht="12.75" hidden="false" customHeight="false" outlineLevel="0" collapsed="false">
      <c r="A625" s="97" t="s">
        <v>350</v>
      </c>
      <c r="B625" s="85" t="n">
        <v>119.1</v>
      </c>
      <c r="C625" s="85" t="n">
        <v>119.4</v>
      </c>
      <c r="D625" s="85" t="n">
        <v>119.5</v>
      </c>
      <c r="E625" s="85" t="n">
        <v>120</v>
      </c>
      <c r="F625" s="85" t="n">
        <v>120.5</v>
      </c>
      <c r="G625" s="85" t="n">
        <v>120.4</v>
      </c>
      <c r="H625" s="85" t="n">
        <v>120.5</v>
      </c>
      <c r="I625" s="85" t="n">
        <v>120.9</v>
      </c>
      <c r="J625" s="85" t="n">
        <v>120.5</v>
      </c>
      <c r="K625" s="85" t="n">
        <v>120.2</v>
      </c>
      <c r="L625" s="85" t="n">
        <v>120.4</v>
      </c>
      <c r="M625" s="85" t="n">
        <v>120.1</v>
      </c>
      <c r="N625" s="98" t="n">
        <f aca="false">IF(M625="","",ROUND(AVERAGE(B625:M625),1))</f>
        <v>120.1</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K645" s="85" t="n">
        <v>120.9</v>
      </c>
      <c r="L645" s="85" t="n">
        <v>120.3</v>
      </c>
      <c r="M645" s="85" t="n">
        <v>120</v>
      </c>
      <c r="N645" s="98" t="n">
        <f aca="false">IF(M645="","",ROUND(AVERAGE(B645:M645),1))</f>
        <v>121</v>
      </c>
    </row>
    <row r="646" customFormat="false" ht="12.75" hidden="false" customHeight="false" outlineLevel="0" collapsed="false">
      <c r="A646" s="97" t="s">
        <v>350</v>
      </c>
      <c r="B646" s="85" t="n">
        <v>121.5</v>
      </c>
      <c r="C646" s="85" t="n">
        <v>122.6</v>
      </c>
      <c r="D646" s="85" t="n">
        <v>123.2</v>
      </c>
      <c r="E646" s="85" t="n">
        <v>124.4</v>
      </c>
      <c r="F646" s="85" t="n">
        <v>125.7</v>
      </c>
      <c r="G646" s="85" t="n">
        <v>125.5</v>
      </c>
      <c r="H646" s="85" t="n">
        <v>124.9</v>
      </c>
      <c r="I646" s="85" t="n">
        <v>124.7</v>
      </c>
      <c r="J646" s="85" t="n">
        <v>124.7</v>
      </c>
      <c r="K646" s="85" t="n">
        <v>124.2</v>
      </c>
      <c r="L646" s="85" t="n">
        <v>124.5</v>
      </c>
      <c r="M646" s="85" t="n">
        <v>124.8</v>
      </c>
      <c r="N646" s="98" t="n">
        <f aca="false">IF(M646="","",ROUND(AVERAGE(B646:M646),1))</f>
        <v>124.2</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K666" s="85" t="n">
        <v>153.8</v>
      </c>
      <c r="L666" s="85" t="n">
        <v>155.4</v>
      </c>
      <c r="M666" s="85" t="n">
        <v>154.7</v>
      </c>
      <c r="N666" s="98" t="n">
        <f aca="false">IF(M666="","",ROUND(AVERAGE(B666:M666),1))</f>
        <v>146.3</v>
      </c>
    </row>
    <row r="667" customFormat="false" ht="12.75" hidden="false" customHeight="false" outlineLevel="0" collapsed="false">
      <c r="A667" s="97" t="s">
        <v>350</v>
      </c>
      <c r="B667" s="85" t="n">
        <v>156.5</v>
      </c>
      <c r="C667" s="85" t="n">
        <v>156.8</v>
      </c>
      <c r="D667" s="85" t="n">
        <v>154.3</v>
      </c>
      <c r="E667" s="85" t="n">
        <v>153.9</v>
      </c>
      <c r="F667" s="85" t="n">
        <v>153.4</v>
      </c>
      <c r="G667" s="85" t="n">
        <v>153.6</v>
      </c>
      <c r="H667" s="85" t="n">
        <v>154.7</v>
      </c>
      <c r="I667" s="85" t="n">
        <v>153.9</v>
      </c>
      <c r="J667" s="85" t="n">
        <v>154.8</v>
      </c>
      <c r="K667" s="85" t="n">
        <v>154.4</v>
      </c>
      <c r="L667" s="85" t="n">
        <v>152.8</v>
      </c>
      <c r="M667" s="85" t="n">
        <v>152.7</v>
      </c>
      <c r="N667" s="98" t="n">
        <f aca="false">IF(M667="","",ROUND(AVERAGE(B667:M667),1))</f>
        <v>154.3</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K687" s="85" t="n">
        <v>115.2</v>
      </c>
      <c r="L687" s="85" t="n">
        <v>115.3</v>
      </c>
      <c r="M687" s="85" t="n">
        <v>116.3</v>
      </c>
      <c r="N687" s="98" t="n">
        <f aca="false">IF(M687="","",ROUND(AVERAGE(B687:M687),1))</f>
        <v>112.6</v>
      </c>
    </row>
    <row r="688" customFormat="false" ht="12.75" hidden="false" customHeight="false" outlineLevel="0" collapsed="false">
      <c r="A688" s="97" t="s">
        <v>350</v>
      </c>
      <c r="B688" s="85" t="n">
        <v>117.7</v>
      </c>
      <c r="C688" s="85" t="n">
        <v>117.9</v>
      </c>
      <c r="D688" s="85" t="n">
        <v>117</v>
      </c>
      <c r="E688" s="85" t="n">
        <v>117.1</v>
      </c>
      <c r="F688" s="85" t="n">
        <v>117.6</v>
      </c>
      <c r="G688" s="85" t="n">
        <v>117.5</v>
      </c>
      <c r="H688" s="85" t="n">
        <v>117</v>
      </c>
      <c r="I688" s="85" t="n">
        <v>116.8</v>
      </c>
      <c r="J688" s="85" t="n">
        <v>116.7</v>
      </c>
      <c r="K688" s="85" t="n">
        <v>116.6</v>
      </c>
      <c r="L688" s="85" t="n">
        <v>116.1</v>
      </c>
      <c r="M688" s="85" t="n">
        <v>115.9</v>
      </c>
      <c r="N688" s="98" t="n">
        <f aca="false">IF(M688="","",ROUND(AVERAGE(B688:M688),1))</f>
        <v>117</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K708" s="85" t="n">
        <v>110.8</v>
      </c>
      <c r="L708" s="85" t="n">
        <v>111</v>
      </c>
      <c r="M708" s="85" t="n">
        <v>111.6</v>
      </c>
      <c r="N708" s="98" t="n">
        <f aca="false">IF(M708="","",ROUND(AVERAGE(B708:M708),1))</f>
        <v>111.5</v>
      </c>
    </row>
    <row r="709" customFormat="false" ht="12.75" hidden="false" customHeight="false" outlineLevel="0" collapsed="false">
      <c r="A709" s="97" t="s">
        <v>350</v>
      </c>
      <c r="B709" s="85" t="n">
        <v>112.1</v>
      </c>
      <c r="C709" s="85" t="n">
        <v>111.8</v>
      </c>
      <c r="D709" s="85" t="n">
        <v>111.5</v>
      </c>
      <c r="E709" s="85" t="n">
        <v>111.9</v>
      </c>
      <c r="F709" s="85" t="n">
        <v>112.3</v>
      </c>
      <c r="G709" s="85" t="n">
        <v>112.5</v>
      </c>
      <c r="H709" s="85" t="n">
        <v>114.9</v>
      </c>
      <c r="I709" s="85" t="n">
        <v>115.3</v>
      </c>
      <c r="J709" s="85" t="n">
        <v>114.5</v>
      </c>
      <c r="K709" s="85" t="n">
        <v>113.5</v>
      </c>
      <c r="L709" s="85" t="n">
        <v>113.9</v>
      </c>
      <c r="M709" s="85" t="n">
        <v>113.2</v>
      </c>
      <c r="N709" s="98" t="n">
        <f aca="false">IF(M709="","",ROUND(AVERAGE(B709:M709),1))</f>
        <v>113.1</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K729" s="85" t="n">
        <v>112.7</v>
      </c>
      <c r="L729" s="85" t="n">
        <v>112.8</v>
      </c>
      <c r="M729" s="85" t="n">
        <v>113.4</v>
      </c>
      <c r="N729" s="98" t="n">
        <f aca="false">IF(M729="","",ROUND(AVERAGE(B729:M729),1))</f>
        <v>111.8</v>
      </c>
    </row>
    <row r="730" customFormat="false" ht="12.75" hidden="false" customHeight="false" outlineLevel="0" collapsed="false">
      <c r="A730" s="97" t="s">
        <v>350</v>
      </c>
      <c r="B730" s="85" t="n">
        <v>113.3</v>
      </c>
      <c r="C730" s="85" t="n">
        <v>114.1</v>
      </c>
      <c r="D730" s="85" t="n">
        <v>113.7</v>
      </c>
      <c r="E730" s="85" t="n">
        <v>112.4</v>
      </c>
      <c r="F730" s="85" t="n">
        <v>112.4</v>
      </c>
      <c r="G730" s="85" t="n">
        <v>112.7</v>
      </c>
      <c r="H730" s="85" t="n">
        <v>112.6</v>
      </c>
      <c r="I730" s="85" t="n">
        <v>113</v>
      </c>
      <c r="J730" s="85" t="n">
        <v>112.2</v>
      </c>
      <c r="K730" s="85" t="n">
        <v>112.1</v>
      </c>
      <c r="L730" s="85" t="n">
        <v>113.1</v>
      </c>
      <c r="M730" s="85" t="n">
        <v>112.9</v>
      </c>
      <c r="N730" s="98" t="n">
        <f aca="false">IF(M730="","",ROUND(AVERAGE(B730:M730),1))</f>
        <v>112.9</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K750" s="85" t="n">
        <v>183.7</v>
      </c>
      <c r="L750" s="85" t="n">
        <v>183.9</v>
      </c>
      <c r="M750" s="85" t="n">
        <v>185.5</v>
      </c>
      <c r="N750" s="98" t="n">
        <f aca="false">IF(M750="","",ROUND(AVERAGE(B750:M750),1))</f>
        <v>172</v>
      </c>
    </row>
    <row r="751" customFormat="false" ht="12.75" hidden="false" customHeight="false" outlineLevel="0" collapsed="false">
      <c r="A751" s="97" t="s">
        <v>350</v>
      </c>
      <c r="B751" s="85" t="n">
        <v>182.9</v>
      </c>
      <c r="C751" s="85" t="n">
        <v>181.7</v>
      </c>
      <c r="D751" s="85" t="n">
        <v>182.7</v>
      </c>
      <c r="E751" s="85" t="n">
        <v>181.6</v>
      </c>
      <c r="F751" s="85" t="n">
        <v>186.4</v>
      </c>
      <c r="G751" s="85" t="n">
        <v>187.6</v>
      </c>
      <c r="H751" s="85" t="n">
        <v>187.8</v>
      </c>
      <c r="I751" s="85" t="n">
        <v>186.9</v>
      </c>
      <c r="J751" s="85" t="n">
        <v>184.6</v>
      </c>
      <c r="K751" s="85" t="n">
        <v>181.5</v>
      </c>
      <c r="L751" s="85" t="n">
        <v>181.4</v>
      </c>
      <c r="M751" s="85" t="n">
        <v>179.3</v>
      </c>
      <c r="N751" s="98" t="n">
        <f aca="false">IF(M751="","",ROUND(AVERAGE(B751:M751),1))</f>
        <v>183.7</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K771" s="85" t="n">
        <v>121.1</v>
      </c>
      <c r="L771" s="85" t="n">
        <v>121.4</v>
      </c>
      <c r="M771" s="85" t="n">
        <v>120.4</v>
      </c>
      <c r="N771" s="98" t="n">
        <f aca="false">IF(M771="","",ROUND(AVERAGE(B771:M771),1))</f>
        <v>120.7</v>
      </c>
    </row>
    <row r="772" customFormat="false" ht="12.75" hidden="false" customHeight="false" outlineLevel="0" collapsed="false">
      <c r="A772" s="97" t="s">
        <v>350</v>
      </c>
      <c r="B772" s="85" t="n">
        <v>121.2</v>
      </c>
      <c r="C772" s="85" t="n">
        <v>122.1</v>
      </c>
      <c r="D772" s="85" t="n">
        <v>122.8</v>
      </c>
      <c r="E772" s="85" t="n">
        <v>123.6</v>
      </c>
      <c r="F772" s="85" t="n">
        <v>124</v>
      </c>
      <c r="G772" s="85" t="n">
        <v>123.5</v>
      </c>
      <c r="H772" s="85" t="n">
        <v>121.4</v>
      </c>
      <c r="I772" s="85" t="n">
        <v>123</v>
      </c>
      <c r="J772" s="85" t="n">
        <v>122.6</v>
      </c>
      <c r="K772" s="85" t="n">
        <v>123.5</v>
      </c>
      <c r="L772" s="85" t="n">
        <v>123.5</v>
      </c>
      <c r="M772" s="85" t="n">
        <v>123.2</v>
      </c>
      <c r="N772" s="98" t="n">
        <f aca="false">IF(M772="","",ROUND(AVERAGE(B772:M772),1))</f>
        <v>122.9</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K792" s="85" t="n">
        <v>107.5</v>
      </c>
      <c r="L792" s="85" t="n">
        <v>107.5</v>
      </c>
      <c r="M792" s="85" t="n">
        <v>107.4</v>
      </c>
      <c r="N792" s="98" t="n">
        <f aca="false">IF(M792="","",ROUND(AVERAGE(B792:M792),1))</f>
        <v>107.1</v>
      </c>
    </row>
    <row r="793" customFormat="false" ht="12.75" hidden="false" customHeight="false" outlineLevel="0" collapsed="false">
      <c r="A793" s="97" t="s">
        <v>350</v>
      </c>
      <c r="B793" s="85" t="n">
        <v>107.8</v>
      </c>
      <c r="C793" s="85" t="n">
        <v>107.9</v>
      </c>
      <c r="D793" s="85" t="n">
        <v>109</v>
      </c>
      <c r="E793" s="85" t="n">
        <v>109.3</v>
      </c>
      <c r="F793" s="85" t="n">
        <v>109.6</v>
      </c>
      <c r="G793" s="85" t="n">
        <v>108.9</v>
      </c>
      <c r="H793" s="85" t="n">
        <v>107.8</v>
      </c>
      <c r="I793" s="85" t="n">
        <v>108.2</v>
      </c>
      <c r="J793" s="85" t="n">
        <v>108.4</v>
      </c>
      <c r="K793" s="85" t="n">
        <v>108.3</v>
      </c>
      <c r="L793" s="85" t="n">
        <v>108.2</v>
      </c>
      <c r="M793" s="85" t="n">
        <v>108.2</v>
      </c>
      <c r="N793" s="98" t="n">
        <f aca="false">IF(M793="","",ROUND(AVERAGE(B793:M793),1))</f>
        <v>108.5</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K813" s="85" t="n">
        <v>118.6</v>
      </c>
      <c r="L813" s="85" t="n">
        <v>119</v>
      </c>
      <c r="M813" s="85" t="n">
        <v>118.8</v>
      </c>
      <c r="N813" s="98" t="n">
        <f aca="false">IF(M813="","",ROUND(AVERAGE(B813:M813),1))</f>
        <v>117.9</v>
      </c>
      <c r="O813" s="100"/>
    </row>
    <row r="814" customFormat="false" ht="12.75" hidden="false" customHeight="false" outlineLevel="0" collapsed="false">
      <c r="A814" s="97" t="s">
        <v>350</v>
      </c>
      <c r="B814" s="85" t="n">
        <v>119.1</v>
      </c>
      <c r="C814" s="85" t="n">
        <v>119.3</v>
      </c>
      <c r="D814" s="85" t="n">
        <v>119.5</v>
      </c>
      <c r="E814" s="85" t="n">
        <v>120.5</v>
      </c>
      <c r="F814" s="85" t="n">
        <v>120.6</v>
      </c>
      <c r="G814" s="85" t="n">
        <v>120.5</v>
      </c>
      <c r="H814" s="85" t="n">
        <v>121</v>
      </c>
      <c r="I814" s="85" t="n">
        <v>121.2</v>
      </c>
      <c r="J814" s="85" t="n">
        <v>120.9</v>
      </c>
      <c r="K814" s="85" t="n">
        <v>120.6</v>
      </c>
      <c r="L814" s="85" t="n">
        <v>121.2</v>
      </c>
      <c r="M814" s="85" t="n">
        <v>120.9</v>
      </c>
      <c r="N814" s="98" t="n">
        <f aca="false">IF(M814="","",ROUND(AVERAGE(B814:M814),1))</f>
        <v>120.4</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K834" s="85" t="n">
        <v>118.6</v>
      </c>
      <c r="L834" s="85" t="n">
        <v>118.7</v>
      </c>
      <c r="M834" s="85" t="n">
        <v>118.5</v>
      </c>
      <c r="N834" s="98" t="n">
        <f aca="false">IF(M834="","",ROUND(AVERAGE(B834:M834),1))</f>
        <v>119.6</v>
      </c>
    </row>
    <row r="835" customFormat="false" ht="12.75" hidden="false" customHeight="false" outlineLevel="0" collapsed="false">
      <c r="A835" s="97" t="s">
        <v>350</v>
      </c>
      <c r="B835" s="85" t="n">
        <v>119.3</v>
      </c>
      <c r="C835" s="85" t="n">
        <v>119.7</v>
      </c>
      <c r="D835" s="85" t="n">
        <v>119.9</v>
      </c>
      <c r="E835" s="85" t="n">
        <v>119.7</v>
      </c>
      <c r="F835" s="85" t="n">
        <v>119.5</v>
      </c>
      <c r="G835" s="85" t="n">
        <v>119.1</v>
      </c>
      <c r="H835" s="85" t="n">
        <v>119</v>
      </c>
      <c r="I835" s="85" t="n">
        <v>118.9</v>
      </c>
      <c r="J835" s="85" t="n">
        <v>119.3</v>
      </c>
      <c r="K835" s="85" t="n">
        <v>119</v>
      </c>
      <c r="L835" s="85" t="n">
        <v>118.7</v>
      </c>
      <c r="M835" s="85" t="n">
        <v>118.5</v>
      </c>
      <c r="N835" s="98" t="n">
        <f aca="false">IF(M835="","",ROUND(AVERAGE(B835:M835),1))</f>
        <v>119.2</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K855" s="85" t="n">
        <v>102.4</v>
      </c>
      <c r="L855" s="85" t="n">
        <v>102.5</v>
      </c>
      <c r="M855" s="85" t="n">
        <v>102.3</v>
      </c>
      <c r="N855" s="98" t="n">
        <f aca="false">IF(M855="","",ROUND(AVERAGE(B855:M855),1))</f>
        <v>102.2</v>
      </c>
    </row>
    <row r="856" customFormat="false" ht="12.75" hidden="false" customHeight="false" outlineLevel="0" collapsed="false">
      <c r="A856" s="97" t="s">
        <v>350</v>
      </c>
      <c r="B856" s="85" t="n">
        <v>103.7</v>
      </c>
      <c r="C856" s="85" t="n">
        <v>104.1</v>
      </c>
      <c r="D856" s="85" t="n">
        <v>104.7</v>
      </c>
      <c r="E856" s="85" t="n">
        <v>104.7</v>
      </c>
      <c r="F856" s="85" t="n">
        <v>104.7</v>
      </c>
      <c r="G856" s="85" t="n">
        <v>104.7</v>
      </c>
      <c r="H856" s="85" t="n">
        <v>105.1</v>
      </c>
      <c r="I856" s="85" t="n">
        <v>105.1</v>
      </c>
      <c r="J856" s="85" t="n">
        <v>105.4</v>
      </c>
      <c r="K856" s="85" t="n">
        <v>105.1</v>
      </c>
      <c r="L856" s="85" t="n">
        <v>105.1</v>
      </c>
      <c r="M856" s="85" t="n">
        <v>105.1</v>
      </c>
      <c r="N856" s="98" t="n">
        <f aca="false">IF(M856="","",ROUND(AVERAGE(B856:M856),1))</f>
        <v>104.8</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K876" s="85" t="n">
        <v>113.7</v>
      </c>
      <c r="L876" s="85" t="n">
        <v>114.2</v>
      </c>
      <c r="M876" s="85" t="n">
        <v>114.3</v>
      </c>
      <c r="N876" s="98" t="n">
        <f aca="false">IF(M876="","",ROUND(AVERAGE(B876:M876),1))</f>
        <v>111.8</v>
      </c>
    </row>
    <row r="877" customFormat="false" ht="12.75" hidden="false" customHeight="false" outlineLevel="0" collapsed="false">
      <c r="A877" s="97" t="s">
        <v>350</v>
      </c>
      <c r="B877" s="85" t="n">
        <v>116.3</v>
      </c>
      <c r="C877" s="85" t="n">
        <v>116.4</v>
      </c>
      <c r="D877" s="85" t="n">
        <v>116.6</v>
      </c>
      <c r="E877" s="85" t="n">
        <v>117.1</v>
      </c>
      <c r="F877" s="85" t="n">
        <v>117.2</v>
      </c>
      <c r="G877" s="85" t="n">
        <v>117.8</v>
      </c>
      <c r="H877" s="85" t="n">
        <v>117.9</v>
      </c>
      <c r="I877" s="85" t="n">
        <v>117.7</v>
      </c>
      <c r="J877" s="85" t="n">
        <v>117.5</v>
      </c>
      <c r="K877" s="85" t="n">
        <v>117.5</v>
      </c>
      <c r="L877" s="85" t="n">
        <v>117.4</v>
      </c>
      <c r="M877" s="85" t="n">
        <v>117.3</v>
      </c>
      <c r="N877" s="98" t="n">
        <f aca="false">IF(M877="","",ROUND(AVERAGE(B877:M877),1))</f>
        <v>117.2</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K897" s="85" t="n">
        <v>109.6</v>
      </c>
      <c r="L897" s="85" t="n">
        <v>109.8</v>
      </c>
      <c r="M897" s="85" t="n">
        <v>109.9</v>
      </c>
      <c r="N897" s="98" t="n">
        <f aca="false">IF(M897="","",ROUND(AVERAGE(B897:M897),1))</f>
        <v>109.3</v>
      </c>
    </row>
    <row r="898" customFormat="false" ht="12.75" hidden="false" customHeight="false" outlineLevel="0" collapsed="false">
      <c r="A898" s="97" t="s">
        <v>350</v>
      </c>
      <c r="B898" s="85" t="n">
        <v>110</v>
      </c>
      <c r="C898" s="85" t="n">
        <v>109.6</v>
      </c>
      <c r="D898" s="85" t="n">
        <v>109.9</v>
      </c>
      <c r="E898" s="85" t="n">
        <v>110</v>
      </c>
      <c r="F898" s="85" t="n">
        <v>110.3</v>
      </c>
      <c r="G898" s="85" t="n">
        <v>110.5</v>
      </c>
      <c r="H898" s="85" t="n">
        <v>110.5</v>
      </c>
      <c r="I898" s="85" t="n">
        <v>110.4</v>
      </c>
      <c r="J898" s="85" t="n">
        <v>111</v>
      </c>
      <c r="K898" s="85" t="n">
        <v>110.8</v>
      </c>
      <c r="L898" s="85" t="n">
        <v>110.6</v>
      </c>
      <c r="M898" s="85" t="n">
        <v>110.2</v>
      </c>
      <c r="N898" s="98" t="n">
        <f aca="false">IF(M898="","",ROUND(AVERAGE(B898:M898),1))</f>
        <v>110.3</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K918" s="85" t="n">
        <v>110.3</v>
      </c>
      <c r="L918" s="85" t="n">
        <v>110.1</v>
      </c>
      <c r="M918" s="85" t="n">
        <v>109.2</v>
      </c>
      <c r="N918" s="98" t="n">
        <f aca="false">IF(M918="","",ROUND(AVERAGE(B918:M918),1))</f>
        <v>109.9</v>
      </c>
    </row>
    <row r="919" customFormat="false" ht="12.75" hidden="false" customHeight="false" outlineLevel="0" collapsed="false">
      <c r="A919" s="97" t="s">
        <v>350</v>
      </c>
      <c r="B919" s="85" t="n">
        <v>109.4</v>
      </c>
      <c r="C919" s="85" t="n">
        <v>109.4</v>
      </c>
      <c r="D919" s="85" t="n">
        <v>110.1</v>
      </c>
      <c r="E919" s="85" t="n">
        <v>110.4</v>
      </c>
      <c r="F919" s="85" t="n">
        <v>110</v>
      </c>
      <c r="G919" s="85" t="n">
        <v>109.6</v>
      </c>
      <c r="H919" s="85" t="n">
        <v>109.5</v>
      </c>
      <c r="I919" s="85" t="n">
        <v>109.1</v>
      </c>
      <c r="J919" s="85" t="n">
        <v>109.3</v>
      </c>
      <c r="K919" s="85" t="n">
        <v>109.5</v>
      </c>
      <c r="L919" s="85" t="n">
        <v>109.5</v>
      </c>
      <c r="M919" s="85" t="n">
        <v>109.3</v>
      </c>
      <c r="N919" s="98" t="n">
        <f aca="false">IF(M919="","",ROUND(AVERAGE(B919:M919),1))</f>
        <v>109.6</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K939" s="85" t="n">
        <v>114</v>
      </c>
      <c r="L939" s="85" t="n">
        <v>114.1</v>
      </c>
      <c r="M939" s="85" t="n">
        <v>114.2</v>
      </c>
      <c r="N939" s="98" t="n">
        <f aca="false">IF(M939="","",ROUND(AVERAGE(B939:M939),1))</f>
        <v>112.5</v>
      </c>
    </row>
    <row r="940" customFormat="false" ht="12.75" hidden="false" customHeight="false" outlineLevel="0" collapsed="false">
      <c r="A940" s="97" t="s">
        <v>350</v>
      </c>
      <c r="B940" s="85" t="n">
        <v>114.1</v>
      </c>
      <c r="C940" s="85" t="n">
        <v>114.2</v>
      </c>
      <c r="D940" s="85" t="n">
        <v>114.8</v>
      </c>
      <c r="E940" s="85" t="n">
        <v>115</v>
      </c>
      <c r="F940" s="85" t="n">
        <v>115</v>
      </c>
      <c r="G940" s="85" t="n">
        <v>115.1</v>
      </c>
      <c r="H940" s="85" t="n">
        <v>115.1</v>
      </c>
      <c r="I940" s="85" t="n">
        <v>115</v>
      </c>
      <c r="J940" s="85" t="n">
        <v>114.8</v>
      </c>
      <c r="K940" s="85" t="n">
        <v>115.1</v>
      </c>
      <c r="L940" s="85" t="n">
        <v>115.2</v>
      </c>
      <c r="M940" s="85" t="n">
        <v>115.1</v>
      </c>
      <c r="N940" s="98" t="n">
        <f aca="false">IF(M940="","",ROUND(AVERAGE(B940:M940),1))</f>
        <v>114.9</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K960" s="85" t="n">
        <v>113.9</v>
      </c>
      <c r="L960" s="85" t="n">
        <v>114.1</v>
      </c>
      <c r="M960" s="85" t="n">
        <v>114</v>
      </c>
      <c r="N960" s="98" t="n">
        <f aca="false">IF(M960="","",ROUND(AVERAGE(B960:M960),1))</f>
        <v>113.1</v>
      </c>
    </row>
    <row r="961" customFormat="false" ht="12.75" hidden="false" customHeight="false" outlineLevel="0" collapsed="false">
      <c r="A961" s="97" t="s">
        <v>350</v>
      </c>
      <c r="B961" s="85" t="n">
        <v>115</v>
      </c>
      <c r="C961" s="85" t="n">
        <v>114.8</v>
      </c>
      <c r="D961" s="85" t="n">
        <v>115.9</v>
      </c>
      <c r="E961" s="85" t="n">
        <v>116</v>
      </c>
      <c r="F961" s="85" t="n">
        <v>116.2</v>
      </c>
      <c r="G961" s="85" t="n">
        <v>116.3</v>
      </c>
      <c r="H961" s="85" t="n">
        <v>116.5</v>
      </c>
      <c r="I961" s="85" t="n">
        <v>116.5</v>
      </c>
      <c r="J961" s="85" t="n">
        <v>116.4</v>
      </c>
      <c r="K961" s="85" t="n">
        <v>116.4</v>
      </c>
      <c r="L961" s="85" t="n">
        <v>116.3</v>
      </c>
      <c r="M961" s="85" t="n">
        <v>116</v>
      </c>
      <c r="N961" s="98" t="n">
        <f aca="false">IF(M961="","",ROUND(AVERAGE(B961:M961),1))</f>
        <v>116</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K981" s="85" t="n">
        <v>122.1</v>
      </c>
      <c r="L981" s="85" t="n">
        <v>120.6</v>
      </c>
      <c r="M981" s="85" t="n">
        <v>120.5</v>
      </c>
      <c r="N981" s="98" t="n">
        <f aca="false">IF(M981="","",ROUND(AVERAGE(B981:M981),1))</f>
        <v>122.6</v>
      </c>
    </row>
    <row r="982" customFormat="false" ht="12.75" hidden="false" customHeight="false" outlineLevel="0" collapsed="false">
      <c r="A982" s="97" t="s">
        <v>350</v>
      </c>
      <c r="B982" s="85" t="n">
        <v>119.4</v>
      </c>
      <c r="C982" s="85" t="n">
        <v>119.4</v>
      </c>
      <c r="D982" s="85" t="n">
        <v>119.5</v>
      </c>
      <c r="E982" s="85" t="n">
        <v>119.6</v>
      </c>
      <c r="F982" s="85" t="n">
        <v>119.7</v>
      </c>
      <c r="G982" s="85" t="n">
        <v>119</v>
      </c>
      <c r="H982" s="85" t="n">
        <v>118.4</v>
      </c>
      <c r="I982" s="85" t="n">
        <v>117.6</v>
      </c>
      <c r="J982" s="85" t="n">
        <v>117.1</v>
      </c>
      <c r="K982" s="85" t="n">
        <v>116.1</v>
      </c>
      <c r="L982" s="85" t="n">
        <v>116.1</v>
      </c>
      <c r="M982" s="85" t="n">
        <v>115.4</v>
      </c>
      <c r="N982" s="98" t="n">
        <f aca="false">IF(M982="","",ROUND(AVERAGE(B982:M982),1))</f>
        <v>118.1</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K1002" s="85" t="n">
        <v>146.9</v>
      </c>
      <c r="L1002" s="85" t="n">
        <v>149.8</v>
      </c>
      <c r="M1002" s="85" t="n">
        <v>149.2</v>
      </c>
      <c r="N1002" s="98" t="n">
        <f aca="false">IF(M1002="","",ROUND(AVERAGE(B1002:M1002),1))</f>
        <v>158.2</v>
      </c>
    </row>
    <row r="1003" customFormat="false" ht="12.75" hidden="false" customHeight="false" outlineLevel="0" collapsed="false">
      <c r="A1003" s="97" t="s">
        <v>350</v>
      </c>
      <c r="B1003" s="85" t="n">
        <v>154.7</v>
      </c>
      <c r="C1003" s="85" t="n">
        <v>157.8</v>
      </c>
      <c r="D1003" s="85" t="n">
        <v>157.3</v>
      </c>
      <c r="E1003" s="85" t="n">
        <v>154.5</v>
      </c>
      <c r="F1003" s="85" t="n">
        <v>152.6</v>
      </c>
      <c r="G1003" s="85" t="n">
        <v>150.1</v>
      </c>
      <c r="H1003" s="85" t="n">
        <v>150.6</v>
      </c>
      <c r="I1003" s="85" t="n">
        <v>151.1</v>
      </c>
      <c r="J1003" s="85" t="n">
        <v>155.1</v>
      </c>
      <c r="K1003" s="85" t="n">
        <v>153.8</v>
      </c>
      <c r="L1003" s="85" t="n">
        <v>152.2</v>
      </c>
      <c r="M1003" s="85" t="n">
        <v>152.4</v>
      </c>
      <c r="N1003" s="98" t="n">
        <f aca="false">IF(M1003="","",ROUND(AVERAGE(B1003:M1003),1))</f>
        <v>153.5</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K1023" s="85" t="n">
        <v>110.7</v>
      </c>
      <c r="L1023" s="85" t="n">
        <v>110.8</v>
      </c>
      <c r="M1023" s="85" t="n">
        <v>110.9</v>
      </c>
      <c r="N1023" s="98" t="n">
        <f aca="false">IF(M1023="","",ROUND(AVERAGE(B1023:M1023),1))</f>
        <v>109.9</v>
      </c>
    </row>
    <row r="1024" customFormat="false" ht="12.75" hidden="false" customHeight="false" outlineLevel="0" collapsed="false">
      <c r="A1024" s="97" t="s">
        <v>350</v>
      </c>
      <c r="B1024" s="85" t="n">
        <v>110.9</v>
      </c>
      <c r="C1024" s="85" t="n">
        <v>110.9</v>
      </c>
      <c r="D1024" s="85" t="n">
        <v>110.9</v>
      </c>
      <c r="E1024" s="85" t="n">
        <v>111.3</v>
      </c>
      <c r="F1024" s="85" t="n">
        <v>111.5</v>
      </c>
      <c r="G1024" s="85" t="n">
        <v>111.5</v>
      </c>
      <c r="H1024" s="85" t="n">
        <v>111.4</v>
      </c>
      <c r="I1024" s="85" t="n">
        <v>111.6</v>
      </c>
      <c r="J1024" s="85" t="n">
        <v>111.6</v>
      </c>
      <c r="K1024" s="85" t="n">
        <v>111.5</v>
      </c>
      <c r="L1024" s="85" t="n">
        <v>111.6</v>
      </c>
      <c r="M1024" s="85" t="n">
        <v>111.5</v>
      </c>
      <c r="N1024" s="98" t="n">
        <f aca="false">IF(M1024="","",ROUND(AVERAGE(B1024:M1024),1))</f>
        <v>111.4</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K1044" s="85" t="n">
        <v>100.5</v>
      </c>
      <c r="L1044" s="85" t="n">
        <v>100.7</v>
      </c>
      <c r="M1044" s="85" t="n">
        <v>100.9</v>
      </c>
      <c r="N1044" s="98" t="n">
        <f aca="false">IF(M1044="","",ROUND(AVERAGE(B1044:M1044),1))</f>
        <v>100.4</v>
      </c>
    </row>
    <row r="1045" customFormat="false" ht="12.75" hidden="false" customHeight="false" outlineLevel="0" collapsed="false">
      <c r="A1045" s="97" t="s">
        <v>350</v>
      </c>
      <c r="B1045" s="85" t="n">
        <v>101.7</v>
      </c>
      <c r="C1045" s="85" t="n">
        <v>101.7</v>
      </c>
      <c r="D1045" s="85" t="n">
        <v>101.8</v>
      </c>
      <c r="E1045" s="85" t="n">
        <v>102</v>
      </c>
      <c r="F1045" s="85" t="n">
        <v>102.1</v>
      </c>
      <c r="G1045" s="85" t="n">
        <v>102.2</v>
      </c>
      <c r="H1045" s="85" t="n">
        <v>102.4</v>
      </c>
      <c r="I1045" s="85" t="n">
        <v>102.4</v>
      </c>
      <c r="J1045" s="85" t="n">
        <v>102.1</v>
      </c>
      <c r="K1045" s="85" t="n">
        <v>102</v>
      </c>
      <c r="L1045" s="85" t="n">
        <v>102.1</v>
      </c>
      <c r="M1045" s="85" t="n">
        <v>101.9</v>
      </c>
      <c r="N1045" s="98" t="n">
        <f aca="false">IF(M1045="","",ROUND(AVERAGE(B1045:M1045),1))</f>
        <v>102</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K1065" s="85" t="n">
        <v>110.7</v>
      </c>
      <c r="L1065" s="85" t="n">
        <v>110.8</v>
      </c>
      <c r="M1065" s="85" t="n">
        <v>110.8</v>
      </c>
      <c r="N1065" s="98" t="n">
        <f aca="false">IF(M1065="","",ROUND(AVERAGE(B1065:M1065),1))</f>
        <v>110.2</v>
      </c>
    </row>
    <row r="1066" customFormat="false" ht="12.75" hidden="false" customHeight="false" outlineLevel="0" collapsed="false">
      <c r="A1066" s="97" t="s">
        <v>350</v>
      </c>
      <c r="B1066" s="85" t="n">
        <v>112</v>
      </c>
      <c r="C1066" s="85" t="n">
        <v>112</v>
      </c>
      <c r="D1066" s="85" t="n">
        <v>111.8</v>
      </c>
      <c r="E1066" s="85" t="n">
        <v>111.8</v>
      </c>
      <c r="F1066" s="85" t="n">
        <v>111.9</v>
      </c>
      <c r="G1066" s="85" t="n">
        <v>112</v>
      </c>
      <c r="H1066" s="85" t="n">
        <v>112</v>
      </c>
      <c r="I1066" s="85" t="n">
        <v>111.8</v>
      </c>
      <c r="J1066" s="85" t="n">
        <v>111.6</v>
      </c>
      <c r="K1066" s="85" t="n">
        <v>111.5</v>
      </c>
      <c r="L1066" s="85" t="n">
        <v>111.4</v>
      </c>
      <c r="M1066" s="85" t="n">
        <v>111.4</v>
      </c>
      <c r="N1066" s="98" t="n">
        <f aca="false">IF(M1066="","",ROUND(AVERAGE(B1066:M1066),1))</f>
        <v>111.8</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K1086" s="85" t="n">
        <v>108.9</v>
      </c>
      <c r="L1086" s="85" t="n">
        <v>109.1</v>
      </c>
      <c r="M1086" s="85" t="n">
        <v>109.2</v>
      </c>
      <c r="N1086" s="98" t="n">
        <f aca="false">IF(M1086="","",ROUND(AVERAGE(B1086:M1086),1))</f>
        <v>108.4</v>
      </c>
    </row>
    <row r="1087" customFormat="false" ht="12.75" hidden="false" customHeight="false" outlineLevel="0" collapsed="false">
      <c r="A1087" s="97" t="s">
        <v>350</v>
      </c>
      <c r="B1087" s="85" t="n">
        <v>109.9</v>
      </c>
      <c r="C1087" s="85" t="n">
        <v>110.1</v>
      </c>
      <c r="D1087" s="85" t="n">
        <v>110.5</v>
      </c>
      <c r="E1087" s="85" t="n">
        <v>110.7</v>
      </c>
      <c r="F1087" s="85" t="n">
        <v>110.8</v>
      </c>
      <c r="G1087" s="85" t="n">
        <v>111</v>
      </c>
      <c r="H1087" s="85" t="n">
        <v>111.1</v>
      </c>
      <c r="I1087" s="85" t="n">
        <v>111.2</v>
      </c>
      <c r="J1087" s="85" t="n">
        <v>111.1</v>
      </c>
      <c r="K1087" s="85" t="n">
        <v>111.2</v>
      </c>
      <c r="L1087" s="85" t="n">
        <v>111.3</v>
      </c>
      <c r="M1087" s="85" t="n">
        <v>111.4</v>
      </c>
      <c r="N1087" s="98" t="n">
        <f aca="false">IF(M1087="","",ROUND(AVERAGE(B1087:M1087),1))</f>
        <v>110.9</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K1107" s="85" t="n">
        <v>114.6</v>
      </c>
      <c r="L1107" s="85" t="n">
        <v>114.6</v>
      </c>
      <c r="M1107" s="85" t="n">
        <v>114.7</v>
      </c>
      <c r="N1107" s="98" t="n">
        <f aca="false">IF(M1107="","",ROUND(AVERAGE(B1107:M1107),1))</f>
        <v>114</v>
      </c>
    </row>
    <row r="1108" customFormat="false" ht="12.75" hidden="false" customHeight="false" outlineLevel="0" collapsed="false">
      <c r="A1108" s="97" t="s">
        <v>350</v>
      </c>
      <c r="B1108" s="85" t="n">
        <v>116.3</v>
      </c>
      <c r="C1108" s="85" t="n">
        <v>116.1</v>
      </c>
      <c r="D1108" s="85" t="n">
        <v>116.3</v>
      </c>
      <c r="E1108" s="85" t="n">
        <v>116.6</v>
      </c>
      <c r="F1108" s="85" t="n">
        <v>116.8</v>
      </c>
      <c r="G1108" s="85" t="n">
        <v>117</v>
      </c>
      <c r="H1108" s="85" t="n">
        <v>117.6</v>
      </c>
      <c r="I1108" s="85" t="n">
        <v>117.6</v>
      </c>
      <c r="J1108" s="85" t="n">
        <v>117.4</v>
      </c>
      <c r="K1108" s="85" t="n">
        <v>117.4</v>
      </c>
      <c r="L1108" s="85" t="n">
        <v>117.3</v>
      </c>
      <c r="M1108" s="85" t="n">
        <v>117.1</v>
      </c>
      <c r="N1108" s="98" t="n">
        <f aca="false">IF(M1108="","",ROUND(AVERAGE(B1108:M1108),1))</f>
        <v>117</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K1128" s="85" t="n">
        <v>111.5</v>
      </c>
      <c r="L1128" s="85" t="n">
        <v>111.5</v>
      </c>
      <c r="M1128" s="85" t="n">
        <v>111.6</v>
      </c>
      <c r="N1128" s="98" t="n">
        <f aca="false">IF(M1128="","",ROUND(AVERAGE(B1128:M1128),1))</f>
        <v>111.1</v>
      </c>
    </row>
    <row r="1129" customFormat="false" ht="12.75" hidden="false" customHeight="false" outlineLevel="0" collapsed="false">
      <c r="A1129" s="97" t="s">
        <v>350</v>
      </c>
      <c r="B1129" s="85" t="n">
        <v>112.5</v>
      </c>
      <c r="C1129" s="85" t="n">
        <v>112.8</v>
      </c>
      <c r="D1129" s="85" t="n">
        <v>113.2</v>
      </c>
      <c r="E1129" s="85" t="n">
        <v>113.4</v>
      </c>
      <c r="F1129" s="85" t="n">
        <v>113.5</v>
      </c>
      <c r="G1129" s="85" t="n">
        <v>113.7</v>
      </c>
      <c r="H1129" s="85" t="n">
        <v>113.8</v>
      </c>
      <c r="I1129" s="85" t="n">
        <v>113.7</v>
      </c>
      <c r="J1129" s="85" t="n">
        <v>113.7</v>
      </c>
      <c r="K1129" s="85" t="n">
        <v>113.6</v>
      </c>
      <c r="L1129" s="85" t="n">
        <v>113.7</v>
      </c>
      <c r="M1129" s="85" t="n">
        <v>113.7</v>
      </c>
      <c r="N1129" s="98" t="n">
        <f aca="false">IF(M1129="","",ROUND(AVERAGE(B1129:M1129),1))</f>
        <v>113.4</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K1149" s="85" t="n">
        <v>35.1</v>
      </c>
      <c r="L1149" s="85" t="n">
        <v>37.2</v>
      </c>
      <c r="M1149" s="85" t="n">
        <v>38.2</v>
      </c>
      <c r="N1149" s="98" t="n">
        <f aca="false">IF(M1149="","",ROUND(AVERAGE(B1149:M1149),1))</f>
        <v>37.3</v>
      </c>
    </row>
    <row r="1150" customFormat="false" ht="12.75" hidden="false" customHeight="false" outlineLevel="0" collapsed="false">
      <c r="A1150" s="97" t="s">
        <v>350</v>
      </c>
      <c r="B1150" s="85" t="n">
        <v>38.3</v>
      </c>
      <c r="C1150" s="85" t="n">
        <v>37.6</v>
      </c>
      <c r="D1150" s="85" t="n">
        <v>36.9</v>
      </c>
      <c r="E1150" s="85" t="n">
        <v>37.3</v>
      </c>
      <c r="F1150" s="85" t="n">
        <v>36.8</v>
      </c>
      <c r="G1150" s="85" t="n">
        <v>36.3</v>
      </c>
      <c r="H1150" s="85" t="n">
        <v>35.9</v>
      </c>
      <c r="I1150" s="85" t="n">
        <v>35.6</v>
      </c>
      <c r="J1150" s="85" t="n">
        <v>35.3</v>
      </c>
      <c r="K1150" s="85" t="n">
        <v>34.9</v>
      </c>
      <c r="L1150" s="85" t="n">
        <v>34.9</v>
      </c>
      <c r="M1150" s="85" t="n">
        <v>34.7</v>
      </c>
      <c r="N1150" s="98" t="n">
        <f aca="false">IF(M1150="","",ROUND(AVERAGE(B1150:M1150),1))</f>
        <v>36.2</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K1170" s="85" t="n">
        <v>93.6</v>
      </c>
      <c r="L1170" s="85" t="n">
        <v>93.7</v>
      </c>
      <c r="M1170" s="85" t="n">
        <v>94</v>
      </c>
      <c r="N1170" s="98" t="n">
        <f aca="false">IF(M1170="","",ROUND(AVERAGE(B1170:M1170),1))</f>
        <v>94.4</v>
      </c>
    </row>
    <row r="1171" customFormat="false" ht="12.75" hidden="false" customHeight="false" outlineLevel="0" collapsed="false">
      <c r="A1171" s="97" t="s">
        <v>350</v>
      </c>
      <c r="B1171" s="85" t="n">
        <v>94.1</v>
      </c>
      <c r="C1171" s="85" t="n">
        <v>93.6</v>
      </c>
      <c r="D1171" s="85" t="n">
        <v>93</v>
      </c>
      <c r="E1171" s="85" t="n">
        <v>93.1</v>
      </c>
      <c r="F1171" s="85" t="n">
        <v>93.2</v>
      </c>
      <c r="G1171" s="85" t="n">
        <v>93.3</v>
      </c>
      <c r="H1171" s="85" t="n">
        <v>93.4</v>
      </c>
      <c r="I1171" s="85" t="n">
        <v>93.4</v>
      </c>
      <c r="J1171" s="85" t="n">
        <v>93.1</v>
      </c>
      <c r="K1171" s="85" t="n">
        <v>93</v>
      </c>
      <c r="L1171" s="85" t="n">
        <v>93</v>
      </c>
      <c r="M1171" s="85" t="n">
        <v>93</v>
      </c>
      <c r="N1171" s="98" t="n">
        <f aca="false">IF(M1171="","",ROUND(AVERAGE(B1171:M1171),1))</f>
        <v>93.3</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K1191" s="85" t="n">
        <v>90.9</v>
      </c>
      <c r="L1191" s="85" t="n">
        <v>90.8</v>
      </c>
      <c r="M1191" s="85" t="n">
        <v>90.9</v>
      </c>
      <c r="N1191" s="98" t="n">
        <f aca="false">IF(M1191="","",ROUND(AVERAGE(B1191:M1191),1))</f>
        <v>91</v>
      </c>
    </row>
    <row r="1192" customFormat="false" ht="12.75" hidden="false" customHeight="false" outlineLevel="0" collapsed="false">
      <c r="A1192" s="97" t="s">
        <v>350</v>
      </c>
      <c r="B1192" s="85" t="n">
        <v>91.6</v>
      </c>
      <c r="C1192" s="85" t="n">
        <v>91.7</v>
      </c>
      <c r="D1192" s="85" t="n">
        <v>91.8</v>
      </c>
      <c r="E1192" s="85" t="n">
        <v>92.1</v>
      </c>
      <c r="F1192" s="85" t="n">
        <v>92.1</v>
      </c>
      <c r="G1192" s="85" t="n">
        <v>92.2</v>
      </c>
      <c r="H1192" s="85" t="n">
        <v>92.4</v>
      </c>
      <c r="I1192" s="85" t="n">
        <v>92.2</v>
      </c>
      <c r="J1192" s="85" t="n">
        <v>92.1</v>
      </c>
      <c r="K1192" s="85" t="n">
        <v>92.1</v>
      </c>
      <c r="L1192" s="85" t="n">
        <v>92</v>
      </c>
      <c r="M1192" s="85" t="n">
        <v>91.9</v>
      </c>
      <c r="N1192" s="98" t="n">
        <f aca="false">IF(M1192="","",ROUND(AVERAGE(B1192:M1192),1))</f>
        <v>92</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K1212" s="85" t="n">
        <v>106.8</v>
      </c>
      <c r="L1212" s="85" t="n">
        <v>106.8</v>
      </c>
      <c r="M1212" s="85" t="n">
        <v>107.2</v>
      </c>
      <c r="N1212" s="98" t="n">
        <f aca="false">IF(M1212="","",ROUND(AVERAGE(B1212:M1212),1))</f>
        <v>106.3</v>
      </c>
      <c r="O1212" s="100"/>
    </row>
    <row r="1213" customFormat="false" ht="12.75" hidden="false" customHeight="false" outlineLevel="0" collapsed="false">
      <c r="A1213" s="97" t="s">
        <v>350</v>
      </c>
      <c r="B1213" s="85" t="n">
        <v>108.1</v>
      </c>
      <c r="C1213" s="85" t="n">
        <v>108.1</v>
      </c>
      <c r="D1213" s="85" t="n">
        <v>108.4</v>
      </c>
      <c r="E1213" s="85" t="n">
        <v>108.4</v>
      </c>
      <c r="F1213" s="85" t="n">
        <v>108.6</v>
      </c>
      <c r="G1213" s="85" t="n">
        <v>108.9</v>
      </c>
      <c r="H1213" s="85" t="n">
        <v>109.2</v>
      </c>
      <c r="I1213" s="85" t="n">
        <v>109.4</v>
      </c>
      <c r="J1213" s="85" t="n">
        <v>108.8</v>
      </c>
      <c r="K1213" s="85" t="n">
        <v>108.7</v>
      </c>
      <c r="L1213" s="85" t="n">
        <v>108.9</v>
      </c>
      <c r="M1213" s="85" t="n">
        <v>108.4</v>
      </c>
      <c r="N1213" s="98" t="n">
        <f aca="false">IF(M1213="","",ROUND(AVERAGE(B1213:M1213),1))</f>
        <v>108.7</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K1233" s="85" t="n">
        <v>120.5</v>
      </c>
      <c r="L1233" s="85" t="n">
        <v>120.5</v>
      </c>
      <c r="M1233" s="85" t="n">
        <v>120.3</v>
      </c>
      <c r="N1233" s="98" t="n">
        <f aca="false">IF(M1233="","",ROUND(AVERAGE(B1233:M1233),1))</f>
        <v>119.8</v>
      </c>
      <c r="O1233" s="100"/>
    </row>
    <row r="1234" customFormat="false" ht="12.75" hidden="false" customHeight="false" outlineLevel="0" collapsed="false">
      <c r="A1234" s="97" t="s">
        <v>350</v>
      </c>
      <c r="B1234" s="85" t="n">
        <v>120.7</v>
      </c>
      <c r="C1234" s="85" t="n">
        <v>120.6</v>
      </c>
      <c r="D1234" s="85" t="n">
        <v>119.7</v>
      </c>
      <c r="E1234" s="85" t="n">
        <v>119.8</v>
      </c>
      <c r="F1234" s="85" t="n">
        <v>119.8</v>
      </c>
      <c r="G1234" s="85" t="n">
        <v>119.5</v>
      </c>
      <c r="H1234" s="85" t="n">
        <v>119.7</v>
      </c>
      <c r="I1234" s="85" t="n">
        <v>119.9</v>
      </c>
      <c r="J1234" s="85" t="n">
        <v>119.6</v>
      </c>
      <c r="K1234" s="85" t="n">
        <v>120.5</v>
      </c>
      <c r="L1234" s="85" t="n">
        <v>120.2</v>
      </c>
      <c r="M1234" s="85" t="n">
        <v>120.2</v>
      </c>
      <c r="N1234" s="98" t="n">
        <f aca="false">IF(M1234="","",ROUND(AVERAGE(B1234:M1234),1))</f>
        <v>120</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K1254" s="85" t="n">
        <v>107.6</v>
      </c>
      <c r="L1254" s="85" t="n">
        <v>107.7</v>
      </c>
      <c r="M1254" s="85" t="n">
        <v>107.7</v>
      </c>
      <c r="N1254" s="98" t="n">
        <f aca="false">IF(M1254="","",ROUND(AVERAGE(B1254:M1254),1))</f>
        <v>107.1</v>
      </c>
    </row>
    <row r="1255" customFormat="false" ht="12.75" hidden="false" customHeight="false" outlineLevel="0" collapsed="false">
      <c r="A1255" s="97" t="s">
        <v>350</v>
      </c>
      <c r="B1255" s="85" t="n">
        <v>108</v>
      </c>
      <c r="C1255" s="85" t="n">
        <v>108.3</v>
      </c>
      <c r="D1255" s="85" t="n">
        <v>108.4</v>
      </c>
      <c r="E1255" s="85" t="n">
        <v>108.6</v>
      </c>
      <c r="F1255" s="85" t="n">
        <v>108.8</v>
      </c>
      <c r="G1255" s="85" t="n">
        <v>109</v>
      </c>
      <c r="H1255" s="85" t="n">
        <v>109.1</v>
      </c>
      <c r="I1255" s="85" t="n">
        <v>109.1</v>
      </c>
      <c r="J1255" s="85" t="n">
        <v>108.9</v>
      </c>
      <c r="K1255" s="85" t="n">
        <v>109</v>
      </c>
      <c r="L1255" s="85" t="n">
        <v>109.1</v>
      </c>
      <c r="M1255" s="85" t="n">
        <v>109.1</v>
      </c>
      <c r="N1255" s="98" t="n">
        <f aca="false">IF(M1255="","",ROUND(AVERAGE(B1255:M1255),1))</f>
        <v>108.8</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K1275" s="85" t="n">
        <v>111.1</v>
      </c>
      <c r="L1275" s="85" t="n">
        <v>111.1</v>
      </c>
      <c r="M1275" s="85" t="n">
        <v>111.2</v>
      </c>
      <c r="N1275" s="98" t="n">
        <f aca="false">IF(M1275="","",ROUND(AVERAGE(B1275:M1275),1))</f>
        <v>111.3</v>
      </c>
    </row>
    <row r="1276" customFormat="false" ht="12.75" hidden="false" customHeight="false" outlineLevel="0" collapsed="false">
      <c r="A1276" s="97" t="s">
        <v>350</v>
      </c>
      <c r="B1276" s="85" t="n">
        <v>111.8</v>
      </c>
      <c r="C1276" s="85" t="n">
        <v>112</v>
      </c>
      <c r="D1276" s="85" t="n">
        <v>112.5</v>
      </c>
      <c r="E1276" s="85" t="n">
        <v>112.6</v>
      </c>
      <c r="F1276" s="85" t="n">
        <v>112.7</v>
      </c>
      <c r="G1276" s="85" t="n">
        <v>112.9</v>
      </c>
      <c r="H1276" s="85" t="n">
        <v>113</v>
      </c>
      <c r="I1276" s="85" t="n">
        <v>113.2</v>
      </c>
      <c r="J1276" s="85" t="n">
        <v>113.3</v>
      </c>
      <c r="K1276" s="85" t="n">
        <v>113.2</v>
      </c>
      <c r="L1276" s="85" t="n">
        <v>113.3</v>
      </c>
      <c r="M1276" s="85" t="n">
        <v>113.2</v>
      </c>
      <c r="N1276" s="98" t="n">
        <f aca="false">IF(M1276="","",ROUND(AVERAGE(B1276:M1276),1))</f>
        <v>112.8</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K1296" s="85" t="n">
        <v>112.2</v>
      </c>
      <c r="L1296" s="85" t="n">
        <v>112.5</v>
      </c>
      <c r="M1296" s="85" t="n">
        <v>112.7</v>
      </c>
      <c r="N1296" s="98" t="n">
        <f aca="false">IF(M1296="","",ROUND(AVERAGE(B1296:M1296),1))</f>
        <v>111.8</v>
      </c>
    </row>
    <row r="1297" customFormat="false" ht="12.75" hidden="false" customHeight="false" outlineLevel="0" collapsed="false">
      <c r="A1297" s="97" t="s">
        <v>350</v>
      </c>
      <c r="B1297" s="85" t="n">
        <v>114</v>
      </c>
      <c r="C1297" s="85" t="n">
        <v>114.2</v>
      </c>
      <c r="D1297" s="85" t="n">
        <v>114</v>
      </c>
      <c r="E1297" s="85" t="n">
        <v>114.2</v>
      </c>
      <c r="F1297" s="85" t="n">
        <v>114.4</v>
      </c>
      <c r="G1297" s="85" t="n">
        <v>114.7</v>
      </c>
      <c r="H1297" s="85" t="n">
        <v>114.9</v>
      </c>
      <c r="I1297" s="85" t="n">
        <v>115.2</v>
      </c>
      <c r="J1297" s="85" t="n">
        <v>115.2</v>
      </c>
      <c r="K1297" s="85" t="n">
        <v>115.1</v>
      </c>
      <c r="L1297" s="85" t="n">
        <v>115.2</v>
      </c>
      <c r="M1297" s="85" t="n">
        <v>115</v>
      </c>
      <c r="N1297" s="98" t="n">
        <f aca="false">IF(M1297="","",ROUND(AVERAGE(B1297:M1297),1))</f>
        <v>114.7</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K1317" s="85" t="n">
        <v>112.4</v>
      </c>
      <c r="L1317" s="85" t="n">
        <v>112.4</v>
      </c>
      <c r="M1317" s="85" t="n">
        <v>112.5</v>
      </c>
      <c r="N1317" s="98" t="n">
        <f aca="false">IF(M1317="","",ROUND(AVERAGE(B1317:M1317),1))</f>
        <v>111.7</v>
      </c>
    </row>
    <row r="1318" customFormat="false" ht="12.75" hidden="false" customHeight="false" outlineLevel="0" collapsed="false">
      <c r="A1318" s="97" t="s">
        <v>350</v>
      </c>
      <c r="B1318" s="85" t="n">
        <v>112.8</v>
      </c>
      <c r="C1318" s="85" t="n">
        <v>112.9</v>
      </c>
      <c r="D1318" s="85" t="n">
        <v>112.9</v>
      </c>
      <c r="E1318" s="85" t="n">
        <v>113.9</v>
      </c>
      <c r="F1318" s="85" t="n">
        <v>112.9</v>
      </c>
      <c r="G1318" s="85" t="n">
        <v>113.2</v>
      </c>
      <c r="H1318" s="85" t="n">
        <v>113.6</v>
      </c>
      <c r="I1318" s="85" t="n">
        <v>113.4</v>
      </c>
      <c r="J1318" s="85" t="n">
        <v>112.7</v>
      </c>
      <c r="K1318" s="85" t="n">
        <v>112.5</v>
      </c>
      <c r="L1318" s="85" t="n">
        <v>112.8</v>
      </c>
      <c r="M1318" s="85" t="n">
        <v>112.3</v>
      </c>
      <c r="N1318" s="98" t="n">
        <f aca="false">IF(M1318="","",ROUND(AVERAGE(B1318:M1318),1))</f>
        <v>113</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K1338" s="85" t="n">
        <v>105.8</v>
      </c>
      <c r="L1338" s="85" t="n">
        <v>105.9</v>
      </c>
      <c r="M1338" s="85" t="n">
        <v>105.9</v>
      </c>
      <c r="N1338" s="98" t="n">
        <f aca="false">IF(M1338="","",ROUND(AVERAGE(B1338:M1338),1))</f>
        <v>105.4</v>
      </c>
    </row>
    <row r="1339" customFormat="false" ht="12.75" hidden="false" customHeight="false" outlineLevel="0" collapsed="false">
      <c r="A1339" s="97" t="s">
        <v>350</v>
      </c>
      <c r="B1339" s="85" t="n">
        <v>105.9</v>
      </c>
      <c r="C1339" s="85" t="n">
        <v>106</v>
      </c>
      <c r="D1339" s="85" t="n">
        <v>105.9</v>
      </c>
      <c r="E1339" s="85" t="n">
        <v>105.9</v>
      </c>
      <c r="F1339" s="85" t="n">
        <v>106</v>
      </c>
      <c r="G1339" s="85" t="n">
        <v>106.3</v>
      </c>
      <c r="H1339" s="85" t="n">
        <v>106.4</v>
      </c>
      <c r="I1339" s="85" t="n">
        <v>106.4</v>
      </c>
      <c r="J1339" s="85" t="n">
        <v>106.3</v>
      </c>
      <c r="K1339" s="85" t="n">
        <v>106.3</v>
      </c>
      <c r="L1339" s="85" t="n">
        <v>106.2</v>
      </c>
      <c r="M1339" s="85" t="n">
        <v>106.2</v>
      </c>
      <c r="N1339" s="98" t="n">
        <f aca="false">IF(M1339="","",ROUND(AVERAGE(B1339:M1339),1))</f>
        <v>106.2</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K1359" s="85" t="n">
        <v>107.7</v>
      </c>
      <c r="L1359" s="85" t="n">
        <v>107.6</v>
      </c>
      <c r="M1359" s="85" t="n">
        <v>107.7</v>
      </c>
      <c r="N1359" s="98" t="n">
        <f aca="false">IF(M1359="","",ROUND(AVERAGE(B1359:M1359),1))</f>
        <v>107.2</v>
      </c>
    </row>
    <row r="1360" customFormat="false" ht="12.75" hidden="false" customHeight="false" outlineLevel="0" collapsed="false">
      <c r="A1360" s="97" t="s">
        <v>350</v>
      </c>
      <c r="B1360" s="85" t="n">
        <v>108</v>
      </c>
      <c r="C1360" s="85" t="n">
        <v>107.9</v>
      </c>
      <c r="D1360" s="85" t="n">
        <v>108.3</v>
      </c>
      <c r="E1360" s="85" t="n">
        <v>108.4</v>
      </c>
      <c r="F1360" s="85" t="n">
        <v>108.7</v>
      </c>
      <c r="G1360" s="85" t="n">
        <v>108.8</v>
      </c>
      <c r="H1360" s="85" t="n">
        <v>109.4</v>
      </c>
      <c r="I1360" s="85" t="n">
        <v>109.4</v>
      </c>
      <c r="J1360" s="85" t="n">
        <v>108.8</v>
      </c>
      <c r="K1360" s="85" t="n">
        <v>108.7</v>
      </c>
      <c r="L1360" s="85" t="n">
        <v>108.9</v>
      </c>
      <c r="M1360" s="85" t="n">
        <v>108.6</v>
      </c>
      <c r="N1360" s="98" t="n">
        <f aca="false">IF(M1360="","",ROUND(AVERAGE(B1360:M1360),1))</f>
        <v>108.7</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K1380" s="85" t="n">
        <v>106.5</v>
      </c>
      <c r="L1380" s="85" t="n">
        <v>106.6</v>
      </c>
      <c r="M1380" s="85" t="n">
        <v>106.6</v>
      </c>
      <c r="N1380" s="98" t="n">
        <f aca="false">IF(M1380="","",ROUND(AVERAGE(B1380:M1380),1))</f>
        <v>106.1</v>
      </c>
    </row>
    <row r="1381" customFormat="false" ht="12.75" hidden="false" customHeight="false" outlineLevel="0" collapsed="false">
      <c r="A1381" s="97" t="s">
        <v>350</v>
      </c>
      <c r="B1381" s="85" t="n">
        <v>106.3</v>
      </c>
      <c r="C1381" s="85" t="n">
        <v>106.3</v>
      </c>
      <c r="D1381" s="85" t="n">
        <v>106.4</v>
      </c>
      <c r="E1381" s="85" t="n">
        <v>106.7</v>
      </c>
      <c r="F1381" s="85" t="n">
        <v>106.8</v>
      </c>
      <c r="G1381" s="85" t="n">
        <v>106.9</v>
      </c>
      <c r="H1381" s="85" t="n">
        <v>107</v>
      </c>
      <c r="I1381" s="85" t="n">
        <v>107.1</v>
      </c>
      <c r="J1381" s="85" t="n">
        <v>106.8</v>
      </c>
      <c r="K1381" s="85" t="n">
        <v>107.1</v>
      </c>
      <c r="L1381" s="85" t="n">
        <v>107.4</v>
      </c>
      <c r="M1381" s="85" t="n">
        <v>107.5</v>
      </c>
      <c r="N1381" s="98" t="n">
        <f aca="false">IF(M1381="","",ROUND(AVERAGE(B1381:M1381),1))</f>
        <v>106.9</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K1401" s="85" t="n">
        <v>105.3</v>
      </c>
      <c r="L1401" s="85" t="n">
        <v>105.2</v>
      </c>
      <c r="M1401" s="85" t="n">
        <v>105.1</v>
      </c>
      <c r="N1401" s="98" t="n">
        <f aca="false">IF(M1401="","",ROUND(AVERAGE(B1401:M1401),1))</f>
        <v>104.1</v>
      </c>
    </row>
    <row r="1402" customFormat="false" ht="12.75" hidden="false" customHeight="false" outlineLevel="0" collapsed="false">
      <c r="A1402" s="97" t="s">
        <v>350</v>
      </c>
      <c r="B1402" s="85" t="n">
        <v>105</v>
      </c>
      <c r="C1402" s="85" t="n">
        <v>105.4</v>
      </c>
      <c r="D1402" s="85" t="n">
        <v>105.5</v>
      </c>
      <c r="E1402" s="85" t="n">
        <v>105.2</v>
      </c>
      <c r="F1402" s="85" t="n">
        <v>105.2</v>
      </c>
      <c r="G1402" s="85" t="n">
        <v>105.4</v>
      </c>
      <c r="H1402" s="85" t="n">
        <v>105.7</v>
      </c>
      <c r="I1402" s="85" t="n">
        <v>105.7</v>
      </c>
      <c r="J1402" s="85" t="n">
        <v>105.4</v>
      </c>
      <c r="K1402" s="85" t="n">
        <v>105.8</v>
      </c>
      <c r="L1402" s="85" t="n">
        <v>106</v>
      </c>
      <c r="M1402" s="85" t="n">
        <v>106</v>
      </c>
      <c r="N1402" s="98" t="n">
        <f aca="false">IF(M1402="","",ROUND(AVERAGE(B1402:M1402),1))</f>
        <v>105.5</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K1422" s="85" t="n">
        <v>108.1</v>
      </c>
      <c r="L1422" s="85" t="n">
        <v>108.4</v>
      </c>
      <c r="M1422" s="85" t="n">
        <v>108.3</v>
      </c>
      <c r="N1422" s="98" t="n">
        <f aca="false">IF(M1422="","",ROUND(AVERAGE(B1422:M1422),1))</f>
        <v>107.7</v>
      </c>
    </row>
    <row r="1423" customFormat="false" ht="12.75" hidden="false" customHeight="false" outlineLevel="0" collapsed="false">
      <c r="A1423" s="97" t="s">
        <v>350</v>
      </c>
      <c r="B1423" s="85" t="n">
        <v>109.3</v>
      </c>
      <c r="C1423" s="85" t="n">
        <v>109.9</v>
      </c>
      <c r="D1423" s="85" t="n">
        <v>110.3</v>
      </c>
      <c r="E1423" s="85" t="n">
        <v>110.6</v>
      </c>
      <c r="F1423" s="85" t="n">
        <v>110.9</v>
      </c>
      <c r="G1423" s="85" t="n">
        <v>111.2</v>
      </c>
      <c r="H1423" s="85" t="n">
        <v>111.1</v>
      </c>
      <c r="I1423" s="85" t="n">
        <v>111.1</v>
      </c>
      <c r="J1423" s="85" t="n">
        <v>110.9</v>
      </c>
      <c r="K1423" s="85" t="n">
        <v>110.7</v>
      </c>
      <c r="L1423" s="85" t="n">
        <v>110.8</v>
      </c>
      <c r="M1423" s="85" t="n">
        <v>110.7</v>
      </c>
      <c r="N1423" s="98" t="n">
        <f aca="false">IF(M1423="","",ROUND(AVERAGE(B1423:M1423),1))</f>
        <v>110.6</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K1443" s="85" t="n">
        <v>310.1</v>
      </c>
      <c r="L1443" s="85" t="n">
        <v>325.9</v>
      </c>
      <c r="M1443" s="85" t="n">
        <v>320</v>
      </c>
      <c r="N1443" s="98" t="n">
        <f aca="false">IF(M1443="","",ROUND(AVERAGE(B1443:M1443),1))</f>
        <v>288.6</v>
      </c>
    </row>
    <row r="1444" customFormat="false" ht="12.75" hidden="false" customHeight="false" outlineLevel="0" collapsed="false">
      <c r="A1444" s="97" t="s">
        <v>350</v>
      </c>
      <c r="B1444" s="85" t="n">
        <v>323.2</v>
      </c>
      <c r="C1444" s="85" t="n">
        <v>334.3</v>
      </c>
      <c r="D1444" s="85" t="n">
        <v>322.9</v>
      </c>
      <c r="E1444" s="85" t="n">
        <v>318.2</v>
      </c>
      <c r="F1444" s="85" t="n">
        <v>315.9</v>
      </c>
      <c r="G1444" s="85" t="n">
        <v>322.5</v>
      </c>
      <c r="H1444" s="85" t="n">
        <v>327</v>
      </c>
      <c r="I1444" s="85" t="n">
        <v>332.8</v>
      </c>
      <c r="J1444" s="85" t="n">
        <v>343.1</v>
      </c>
      <c r="K1444" s="85" t="n">
        <v>340.1</v>
      </c>
      <c r="L1444" s="85" t="n">
        <v>340.3</v>
      </c>
      <c r="M1444" s="85" t="n">
        <v>325.9</v>
      </c>
      <c r="N1444" s="98" t="n">
        <f aca="false">IF(M1444="","",ROUND(AVERAGE(B1444:M1444),1))</f>
        <v>328.9</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K72" s="85" t="n">
        <v>116.9</v>
      </c>
      <c r="L72" s="85" t="n">
        <v>117.4</v>
      </c>
      <c r="M72" s="85" t="n">
        <v>117.7</v>
      </c>
      <c r="N72" s="98" t="n">
        <f aca="false">IF(M72="","",ROUND(AVERAGE(B72:M72),1))</f>
        <v>117</v>
      </c>
    </row>
    <row r="73" customFormat="false" ht="12.75" hidden="false" customHeight="false" outlineLevel="0" collapsed="false">
      <c r="A73" s="97" t="s">
        <v>350</v>
      </c>
      <c r="B73" s="85" t="n">
        <v>119.2</v>
      </c>
      <c r="C73" s="85" t="n">
        <v>120.4</v>
      </c>
      <c r="D73" s="85" t="n">
        <v>121.2</v>
      </c>
      <c r="E73" s="85" t="n">
        <v>120.6</v>
      </c>
      <c r="F73" s="85" t="n">
        <v>119.8</v>
      </c>
      <c r="G73" s="85" t="n">
        <v>118</v>
      </c>
      <c r="H73" s="85" t="n">
        <v>118.8</v>
      </c>
      <c r="I73" s="85" t="n">
        <v>120.3</v>
      </c>
      <c r="J73" s="85" t="n">
        <v>119.4</v>
      </c>
      <c r="K73" s="85" t="n">
        <v>118.7</v>
      </c>
      <c r="L73" s="85" t="n">
        <v>118.7</v>
      </c>
      <c r="M73" s="85" t="n">
        <v>118.1</v>
      </c>
      <c r="N73" s="98" t="n">
        <f aca="false">IF(M73="","",ROUND(AVERAGE(B73:M73),1))</f>
        <v>119.4</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K128" s="85" t="n">
        <v>115.6</v>
      </c>
      <c r="L128" s="85" t="n">
        <v>116</v>
      </c>
      <c r="M128" s="85" t="n">
        <v>116.3</v>
      </c>
      <c r="N128" s="98" t="n">
        <f aca="false">IF(M128="","",ROUND(AVERAGE(B128:M128),1))</f>
        <v>115.7</v>
      </c>
    </row>
    <row r="129" customFormat="false" ht="12.75" hidden="false" customHeight="false" outlineLevel="0" collapsed="false">
      <c r="A129" s="97" t="s">
        <v>350</v>
      </c>
      <c r="B129" s="85" t="n">
        <v>117.6</v>
      </c>
      <c r="C129" s="85" t="n">
        <v>118.6</v>
      </c>
      <c r="D129" s="85" t="n">
        <v>119.3</v>
      </c>
      <c r="E129" s="85" t="n">
        <v>118.8</v>
      </c>
      <c r="F129" s="85" t="n">
        <v>118.3</v>
      </c>
      <c r="G129" s="85" t="n">
        <v>116.8</v>
      </c>
      <c r="H129" s="85" t="n">
        <v>117.3</v>
      </c>
      <c r="I129" s="85" t="n">
        <v>118.4</v>
      </c>
      <c r="J129" s="85" t="n">
        <v>117.5</v>
      </c>
      <c r="K129" s="85" t="n">
        <v>116.9</v>
      </c>
      <c r="L129" s="85" t="n">
        <v>117.1</v>
      </c>
      <c r="M129" s="85" t="n">
        <v>116.6</v>
      </c>
      <c r="N129" s="98" t="n">
        <f aca="false">IF(M129="","",ROUND(AVERAGE(B129:M129),1))</f>
        <v>117.8</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K184" s="85" t="n">
        <v>110.7</v>
      </c>
      <c r="L184" s="85" t="n">
        <v>110.8</v>
      </c>
      <c r="M184" s="85" t="n">
        <v>111.1</v>
      </c>
      <c r="N184" s="98" t="n">
        <f aca="false">IF(M184="","",ROUND(AVERAGE(B184:M184),1))</f>
        <v>110.7</v>
      </c>
    </row>
    <row r="185" customFormat="false" ht="12.75" hidden="false" customHeight="false" outlineLevel="0" collapsed="false">
      <c r="A185" s="97" t="s">
        <v>350</v>
      </c>
      <c r="B185" s="85" t="n">
        <v>111.9</v>
      </c>
      <c r="C185" s="85" t="n">
        <v>112.3</v>
      </c>
      <c r="D185" s="85" t="n">
        <v>112.3</v>
      </c>
      <c r="E185" s="85" t="n">
        <v>112.3</v>
      </c>
      <c r="F185" s="85" t="n">
        <v>112.5</v>
      </c>
      <c r="G185" s="85" t="n">
        <v>112.3</v>
      </c>
      <c r="H185" s="85" t="n">
        <v>111.9</v>
      </c>
      <c r="I185" s="85" t="n">
        <v>111.9</v>
      </c>
      <c r="J185" s="85" t="n">
        <v>111.5</v>
      </c>
      <c r="K185" s="85" t="n">
        <v>111.1</v>
      </c>
      <c r="L185" s="85" t="n">
        <v>111.4</v>
      </c>
      <c r="M185" s="85" t="n">
        <v>111.1</v>
      </c>
      <c r="N185" s="98" t="n">
        <f aca="false">IF(M185="","",ROUND(AVERAGE(B185:M185),1))</f>
        <v>111.9</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K194" s="85" t="n">
        <v>107.5</v>
      </c>
      <c r="L194" s="85" t="n">
        <v>107.7</v>
      </c>
      <c r="M194" s="85" t="n">
        <v>108</v>
      </c>
      <c r="N194" s="87" t="n">
        <f aca="false">IF(M194="","",ROUND(AVERAGE(B194:M194),1))</f>
        <v>108.1</v>
      </c>
    </row>
    <row r="195" customFormat="false" ht="12.75" hidden="false" customHeight="false" outlineLevel="0" collapsed="false">
      <c r="A195" s="97" t="s">
        <v>350</v>
      </c>
      <c r="B195" s="85" t="n">
        <v>108.8</v>
      </c>
      <c r="C195" s="85" t="n">
        <v>109.1</v>
      </c>
      <c r="D195" s="85" t="n">
        <v>109.3</v>
      </c>
      <c r="E195" s="85" t="n">
        <v>109.2</v>
      </c>
      <c r="F195" s="85" t="n">
        <v>109.3</v>
      </c>
      <c r="G195" s="85" t="n">
        <v>109.2</v>
      </c>
      <c r="H195" s="85" t="n">
        <v>109.2</v>
      </c>
      <c r="I195" s="85" t="n">
        <v>109.2</v>
      </c>
      <c r="J195" s="85" t="n">
        <v>109.1</v>
      </c>
      <c r="K195" s="85" t="n">
        <v>108.7</v>
      </c>
      <c r="L195" s="85" t="n">
        <v>108.7</v>
      </c>
      <c r="M195" s="85" t="n">
        <v>108.4</v>
      </c>
      <c r="N195" s="87" t="n">
        <f aca="false">IF(M195="","",ROUND(AVERAGE(B195:M195),1))</f>
        <v>109</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K68" s="85" t="n">
        <v>110</v>
      </c>
      <c r="L68" s="85" t="n">
        <v>110.2</v>
      </c>
      <c r="M68" s="85" t="n">
        <v>110.3</v>
      </c>
      <c r="N68" s="98" t="n">
        <f aca="false">IF(M68="","",ROUND(AVERAGE(B68:M68),1))</f>
        <v>109.9</v>
      </c>
    </row>
    <row r="69" customFormat="false" ht="12.75" hidden="false" customHeight="false" outlineLevel="0" collapsed="false">
      <c r="A69" s="97" t="s">
        <v>350</v>
      </c>
      <c r="B69" s="85" t="n">
        <v>111.2</v>
      </c>
      <c r="C69" s="85" t="n">
        <v>111.5</v>
      </c>
      <c r="D69" s="85" t="n">
        <v>111.7</v>
      </c>
      <c r="E69" s="85" t="n">
        <v>111.9</v>
      </c>
      <c r="F69" s="85" t="n">
        <v>111.8</v>
      </c>
      <c r="G69" s="85" t="n">
        <v>111.5</v>
      </c>
      <c r="H69" s="85" t="n">
        <v>111.8</v>
      </c>
      <c r="I69" s="85" t="n">
        <v>112.2</v>
      </c>
      <c r="J69" s="85" t="n">
        <v>112.1</v>
      </c>
      <c r="K69" s="85" t="n">
        <v>111.9</v>
      </c>
      <c r="L69" s="85" t="n">
        <v>111.9</v>
      </c>
      <c r="M69" s="85" t="n">
        <v>111.5</v>
      </c>
      <c r="N69" s="98" t="n">
        <f aca="false">IF(M69="","",ROUND(AVERAGE(B69:M69),1))</f>
        <v>111.8</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K118" s="85" t="n">
        <v>109</v>
      </c>
      <c r="L118" s="85" t="n">
        <v>109.2</v>
      </c>
      <c r="M118" s="85" t="n">
        <v>109.3</v>
      </c>
      <c r="N118" s="98" t="n">
        <f aca="false">IF(M118="","",ROUND(AVERAGE(B118:M118),1))</f>
        <v>109</v>
      </c>
    </row>
    <row r="119" customFormat="false" ht="12.75" hidden="false" customHeight="false" outlineLevel="0" collapsed="false">
      <c r="A119" s="97" t="s">
        <v>350</v>
      </c>
      <c r="B119" s="85" t="n">
        <v>110.1</v>
      </c>
      <c r="C119" s="85" t="n">
        <v>110.3</v>
      </c>
      <c r="D119" s="85" t="n">
        <v>110.4</v>
      </c>
      <c r="E119" s="85" t="n">
        <v>110.7</v>
      </c>
      <c r="F119" s="85" t="n">
        <v>110.7</v>
      </c>
      <c r="G119" s="85" t="n">
        <v>110.6</v>
      </c>
      <c r="H119" s="85" t="n">
        <v>110.8</v>
      </c>
      <c r="I119" s="85" t="n">
        <v>111</v>
      </c>
      <c r="J119" s="85" t="n">
        <v>110.9</v>
      </c>
      <c r="K119" s="85" t="n">
        <v>110.7</v>
      </c>
      <c r="L119" s="85" t="n">
        <v>110.8</v>
      </c>
      <c r="M119" s="85" t="n">
        <v>110.6</v>
      </c>
      <c r="N119" s="98" t="n">
        <f aca="false">IF(M119="","",ROUND(AVERAGE(B119:M119),1))</f>
        <v>110.6</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K128" s="85" t="n">
        <v>108.8</v>
      </c>
      <c r="L128" s="85" t="n">
        <v>108.9</v>
      </c>
      <c r="M128" s="85" t="n">
        <v>109</v>
      </c>
      <c r="N128" s="98" t="n">
        <f aca="false">IF(M128="","",ROUND(AVERAGE(B128:M128),1))</f>
        <v>108.8</v>
      </c>
    </row>
    <row r="129" customFormat="false" ht="12.75" hidden="false" customHeight="false" outlineLevel="0" collapsed="false">
      <c r="A129" s="97" t="s">
        <v>350</v>
      </c>
      <c r="B129" s="85" t="n">
        <v>109.8</v>
      </c>
      <c r="C129" s="85" t="n">
        <v>110</v>
      </c>
      <c r="D129" s="85" t="n">
        <v>110.2</v>
      </c>
      <c r="E129" s="85" t="n">
        <v>110.3</v>
      </c>
      <c r="F129" s="85" t="n">
        <v>110.4</v>
      </c>
      <c r="G129" s="85" t="n">
        <v>110.4</v>
      </c>
      <c r="H129" s="85" t="n">
        <v>110.5</v>
      </c>
      <c r="I129" s="85" t="n">
        <v>110.7</v>
      </c>
      <c r="J129" s="85" t="n">
        <v>110.6</v>
      </c>
      <c r="K129" s="85" t="n">
        <v>110.4</v>
      </c>
      <c r="L129" s="85" t="n">
        <v>110.5</v>
      </c>
      <c r="M129" s="85" t="n">
        <v>110.3</v>
      </c>
      <c r="N129" s="98" t="n">
        <f aca="false">IF(M129="","",ROUND(AVERAGE(B129:M129),1))</f>
        <v>110.3</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t="n">
        <v>110</v>
      </c>
      <c r="D711" s="111" t="s">
        <v>369</v>
      </c>
      <c r="E711" s="87" t="n">
        <v>116.9</v>
      </c>
      <c r="F711" s="109" t="s">
        <v>373</v>
      </c>
      <c r="G711" s="87" t="n">
        <f aca="false">IF(C711&gt;0,ROUND(C711/E711*100,1),"")</f>
        <v>94.1</v>
      </c>
      <c r="H711" s="87" t="n">
        <f aca="false">IF(AND(G711&gt;0,G711&lt;&gt;""),G711/G710*100-100,"")</f>
        <v>0.212992545260903</v>
      </c>
      <c r="I711" s="87" t="n">
        <f aca="false">IF(AND(G711&gt;0,G711&lt;&gt;""),G711/G697*100-100,"")</f>
        <v>-3.48717948717949</v>
      </c>
    </row>
    <row r="712" customFormat="false" ht="12.75" hidden="false" customHeight="false" outlineLevel="0" collapsed="false">
      <c r="B712" s="87" t="s">
        <v>283</v>
      </c>
      <c r="C712" s="87" t="n">
        <v>110.2</v>
      </c>
      <c r="D712" s="111" t="s">
        <v>369</v>
      </c>
      <c r="E712" s="87" t="n">
        <v>117.4</v>
      </c>
      <c r="F712" s="109" t="s">
        <v>373</v>
      </c>
      <c r="G712" s="87" t="n">
        <f aca="false">IF(C712&gt;0,ROUND(C712/E712*100,1),"")</f>
        <v>93.9</v>
      </c>
      <c r="H712" s="87" t="n">
        <f aca="false">IF(AND(G712&gt;0,G712&lt;&gt;""),G712/G711*100-100,"")</f>
        <v>-0.21253985122209</v>
      </c>
      <c r="I712" s="87" t="n">
        <f aca="false">IF(AND(G712&gt;0,G712&lt;&gt;""),G712/G698*100-100,"")</f>
        <v>-2.89555325749741</v>
      </c>
    </row>
    <row r="713" customFormat="false" ht="12.75" hidden="false" customHeight="false" outlineLevel="0" collapsed="false">
      <c r="B713" s="87" t="s">
        <v>284</v>
      </c>
      <c r="C713" s="87" t="n">
        <v>110.3</v>
      </c>
      <c r="D713" s="111" t="s">
        <v>369</v>
      </c>
      <c r="E713" s="87" t="n">
        <v>117.7</v>
      </c>
      <c r="F713" s="109" t="s">
        <v>373</v>
      </c>
      <c r="G713" s="87" t="n">
        <f aca="false">IF(C713&gt;0,ROUND(C713/E713*100,1),"")</f>
        <v>93.7</v>
      </c>
      <c r="H713" s="87" t="n">
        <f aca="false">IF(AND(G713&gt;0,G713&lt;&gt;""),G713/G712*100-100,"")</f>
        <v>-0.212992545260917</v>
      </c>
      <c r="I713" s="87" t="n">
        <f aca="false">IF(AND(G713&gt;0,G713&lt;&gt;""),G713/G699*100-100,"")</f>
        <v>-1.67890870933893</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n">
        <f aca="false">IF(C713="","",ROUND((SUM(C702:C713)/12),1))</f>
        <v>109.9</v>
      </c>
      <c r="D715" s="111" t="s">
        <v>369</v>
      </c>
      <c r="E715" s="112" t="n">
        <f aca="false">IF(E713="","",ROUND((SUM(E702:E713)/12),1))</f>
        <v>117</v>
      </c>
      <c r="F715" s="109" t="s">
        <v>373</v>
      </c>
      <c r="G715" s="87" t="n">
        <f aca="false">IF(E713="","",ROUND(C715/E715*100,1))</f>
        <v>93.9</v>
      </c>
      <c r="H715" s="87"/>
      <c r="I715" s="87" t="n">
        <f aca="false">IF(AND(G715&gt;0,G715&lt;&gt;""),G715/G701*100-100,"")</f>
        <v>-4.08580183861082</v>
      </c>
    </row>
    <row r="716" customFormat="false" ht="24" hidden="false" customHeight="true" outlineLevel="0" collapsed="false">
      <c r="A716" s="28" t="n">
        <v>2012</v>
      </c>
      <c r="B716" s="87" t="s">
        <v>273</v>
      </c>
      <c r="C716" s="87" t="n">
        <v>111.2</v>
      </c>
      <c r="D716" s="111" t="s">
        <v>369</v>
      </c>
      <c r="E716" s="87" t="n">
        <v>119.2</v>
      </c>
      <c r="F716" s="109" t="s">
        <v>373</v>
      </c>
      <c r="G716" s="87" t="n">
        <f aca="false">IF(C716&gt;0,ROUND(C716/E716*100,1),"")</f>
        <v>93.3</v>
      </c>
      <c r="H716" s="87" t="n">
        <f aca="false">IF(AND(G716&gt;0,G716&lt;&gt;""),G716/G713*100-100,"")</f>
        <v>-0.426894343649948</v>
      </c>
      <c r="I716" s="87" t="n">
        <f aca="false">IF(AND(G716&gt;0,G716&lt;&gt;""),G716/G702*100-100,"")</f>
        <v>-1.47835269271384</v>
      </c>
    </row>
    <row r="717" customFormat="false" ht="12.75" hidden="false" customHeight="false" outlineLevel="0" collapsed="false">
      <c r="B717" s="87" t="s">
        <v>274</v>
      </c>
      <c r="C717" s="87" t="n">
        <v>111.5</v>
      </c>
      <c r="D717" s="111" t="s">
        <v>369</v>
      </c>
      <c r="E717" s="87" t="n">
        <v>120.4</v>
      </c>
      <c r="F717" s="109" t="s">
        <v>373</v>
      </c>
      <c r="G717" s="87" t="n">
        <f aca="false">IF(C717&gt;0,ROUND(C717/E717*100,1),"")</f>
        <v>92.6</v>
      </c>
      <c r="H717" s="87" t="n">
        <f aca="false">IF(AND(G717&gt;0,G717&lt;&gt;""),G717/G716*100-100,"")</f>
        <v>-0.750267952840304</v>
      </c>
      <c r="I717" s="87" t="n">
        <f aca="false">IF(AND(G717&gt;0,G717&lt;&gt;""),G717/G703*100-100,"")</f>
        <v>-1.48936170212767</v>
      </c>
    </row>
    <row r="718" customFormat="false" ht="12.75" hidden="false" customHeight="false" outlineLevel="0" collapsed="false">
      <c r="B718" s="87" t="s">
        <v>275</v>
      </c>
      <c r="C718" s="87" t="n">
        <v>111.7</v>
      </c>
      <c r="D718" s="111" t="s">
        <v>369</v>
      </c>
      <c r="E718" s="87" t="n">
        <v>121.2</v>
      </c>
      <c r="F718" s="109" t="s">
        <v>373</v>
      </c>
      <c r="G718" s="87" t="n">
        <f aca="false">IF(C718&gt;0,ROUND(C718/E718*100,1),"")</f>
        <v>92.2</v>
      </c>
      <c r="H718" s="87" t="n">
        <f aca="false">IF(AND(G718&gt;0,G718&lt;&gt;""),G718/G717*100-100,"")</f>
        <v>-0.431965442764565</v>
      </c>
      <c r="I718" s="87" t="n">
        <f aca="false">IF(AND(G718&gt;0,G718&lt;&gt;""),G718/G704*100-100,"")</f>
        <v>-1.07296137339056</v>
      </c>
    </row>
    <row r="719" customFormat="false" ht="12.75" hidden="false" customHeight="false" outlineLevel="0" collapsed="false">
      <c r="B719" s="87" t="s">
        <v>276</v>
      </c>
      <c r="C719" s="87" t="n">
        <v>111.9</v>
      </c>
      <c r="D719" s="111" t="s">
        <v>369</v>
      </c>
      <c r="E719" s="87" t="n">
        <v>120.6</v>
      </c>
      <c r="F719" s="109" t="s">
        <v>373</v>
      </c>
      <c r="G719" s="87" t="n">
        <f aca="false">IF(C719&gt;0,ROUND(C719/E719*100,1),"")</f>
        <v>92.8</v>
      </c>
      <c r="H719" s="87" t="n">
        <f aca="false">IF(AND(G719&gt;0,G719&lt;&gt;""),G719/G718*100-100,"")</f>
        <v>0.650759219088926</v>
      </c>
      <c r="I719" s="87" t="n">
        <f aca="false">IF(AND(G719&gt;0,G719&lt;&gt;""),G719/G705*100-100,"")</f>
        <v>-0.429184549356236</v>
      </c>
    </row>
    <row r="720" customFormat="false" ht="12.75" hidden="false" customHeight="false" outlineLevel="0" collapsed="false">
      <c r="B720" s="87" t="s">
        <v>277</v>
      </c>
      <c r="C720" s="87" t="n">
        <v>111.8</v>
      </c>
      <c r="D720" s="111" t="s">
        <v>369</v>
      </c>
      <c r="E720" s="87" t="n">
        <v>119.8</v>
      </c>
      <c r="F720" s="109" t="s">
        <v>373</v>
      </c>
      <c r="G720" s="87" t="n">
        <f aca="false">IF(C720&gt;0,ROUND(C720/E720*100,1),"")</f>
        <v>93.3</v>
      </c>
      <c r="H720" s="87" t="n">
        <f aca="false">IF(AND(G720&gt;0,G720&lt;&gt;""),G720/G719*100-100,"")</f>
        <v>0.538793103448271</v>
      </c>
      <c r="I720" s="87" t="n">
        <f aca="false">IF(AND(G720&gt;0,G720&lt;&gt;""),G720/G706*100-100,"")</f>
        <v>-0.638977635782752</v>
      </c>
    </row>
    <row r="721" customFormat="false" ht="12.75" hidden="false" customHeight="false" outlineLevel="0" collapsed="false">
      <c r="B721" s="87" t="s">
        <v>278</v>
      </c>
      <c r="C721" s="87" t="n">
        <v>111.5</v>
      </c>
      <c r="D721" s="111" t="s">
        <v>369</v>
      </c>
      <c r="E721" s="87" t="n">
        <v>118</v>
      </c>
      <c r="F721" s="109" t="s">
        <v>373</v>
      </c>
      <c r="G721" s="87" t="n">
        <f aca="false">IF(C721&gt;0,ROUND(C721/E721*100,1),"")</f>
        <v>94.5</v>
      </c>
      <c r="H721" s="87" t="n">
        <f aca="false">IF(AND(G721&gt;0,G721&lt;&gt;""),G721/G720*100-100,"")</f>
        <v>1.28617363344053</v>
      </c>
      <c r="I721" s="87" t="n">
        <f aca="false">IF(AND(G721&gt;0,G721&lt;&gt;""),G721/G707*100-100,"")</f>
        <v>0.105932203389813</v>
      </c>
    </row>
    <row r="722" customFormat="false" ht="12.75" hidden="false" customHeight="false" outlineLevel="0" collapsed="false">
      <c r="B722" s="87" t="s">
        <v>279</v>
      </c>
      <c r="C722" s="87" t="n">
        <v>111.8</v>
      </c>
      <c r="D722" s="111" t="s">
        <v>369</v>
      </c>
      <c r="E722" s="87" t="n">
        <v>118.8</v>
      </c>
      <c r="F722" s="109" t="s">
        <v>373</v>
      </c>
      <c r="G722" s="87" t="n">
        <f aca="false">IF(C722&gt;0,ROUND(C722/E722*100,1),"")</f>
        <v>94.1</v>
      </c>
      <c r="H722" s="87" t="n">
        <f aca="false">IF(AND(G722&gt;0,G722&lt;&gt;""),G722/G721*100-100,"")</f>
        <v>-0.423280423280431</v>
      </c>
      <c r="I722" s="87" t="n">
        <f aca="false">IF(AND(G722&gt;0,G722&lt;&gt;""),G722/G708*100-100,"")</f>
        <v>0.106382978723403</v>
      </c>
    </row>
    <row r="723" customFormat="false" ht="12.75" hidden="false" customHeight="false" outlineLevel="0" collapsed="false">
      <c r="B723" s="87" t="s">
        <v>280</v>
      </c>
      <c r="C723" s="87" t="n">
        <v>112.2</v>
      </c>
      <c r="D723" s="111" t="s">
        <v>369</v>
      </c>
      <c r="E723" s="87" t="n">
        <v>120.3</v>
      </c>
      <c r="F723" s="109" t="s">
        <v>373</v>
      </c>
      <c r="G723" s="87" t="n">
        <f aca="false">IF(C723&gt;0,ROUND(C723/E723*100,1),"")</f>
        <v>93.3</v>
      </c>
      <c r="H723" s="87" t="n">
        <f aca="false">IF(AND(G723&gt;0,G723&lt;&gt;""),G723/G722*100-100,"")</f>
        <v>-0.850159404888416</v>
      </c>
      <c r="I723" s="87" t="n">
        <f aca="false">IF(AND(G723&gt;0,G723&lt;&gt;""),G723/G709*100-100,"")</f>
        <v>-1.26984126984128</v>
      </c>
    </row>
    <row r="724" customFormat="false" ht="12.75" hidden="false" customHeight="false" outlineLevel="0" collapsed="false">
      <c r="B724" s="87" t="s">
        <v>281</v>
      </c>
      <c r="C724" s="87" t="n">
        <v>112.1</v>
      </c>
      <c r="D724" s="111" t="s">
        <v>369</v>
      </c>
      <c r="E724" s="87" t="n">
        <v>119.4</v>
      </c>
      <c r="F724" s="109" t="s">
        <v>373</v>
      </c>
      <c r="G724" s="87" t="n">
        <f aca="false">IF(C724&gt;0,ROUND(C724/E724*100,1),"")</f>
        <v>93.9</v>
      </c>
      <c r="H724" s="87" t="n">
        <f aca="false">IF(AND(G724&gt;0,G724&lt;&gt;""),G724/G723*100-100,"")</f>
        <v>0.64308681672027</v>
      </c>
      <c r="I724" s="87" t="n">
        <f aca="false">IF(AND(G724&gt;0,G724&lt;&gt;""),G724/G710*100-100,"")</f>
        <v>0</v>
      </c>
    </row>
    <row r="725" customFormat="false" ht="12.75" hidden="false" customHeight="false" outlineLevel="0" collapsed="false">
      <c r="B725" s="87" t="s">
        <v>282</v>
      </c>
      <c r="C725" s="87" t="n">
        <v>111.9</v>
      </c>
      <c r="D725" s="111" t="s">
        <v>369</v>
      </c>
      <c r="E725" s="87" t="n">
        <v>118.7</v>
      </c>
      <c r="F725" s="109" t="s">
        <v>373</v>
      </c>
      <c r="G725" s="87" t="n">
        <f aca="false">IF(C725&gt;0,ROUND(C725/E725*100,1),"")</f>
        <v>94.3</v>
      </c>
      <c r="H725" s="87" t="n">
        <f aca="false">IF(AND(G725&gt;0,G725&lt;&gt;""),G725/G724*100-100,"")</f>
        <v>0.425985090521834</v>
      </c>
      <c r="I725" s="87" t="n">
        <f aca="false">IF(AND(G725&gt;0,G725&lt;&gt;""),G725/G711*100-100,"")</f>
        <v>0.212539851222118</v>
      </c>
    </row>
    <row r="726" customFormat="false" ht="12.75" hidden="false" customHeight="false" outlineLevel="0" collapsed="false">
      <c r="B726" s="87" t="s">
        <v>283</v>
      </c>
      <c r="C726" s="87" t="n">
        <v>111.9</v>
      </c>
      <c r="D726" s="111" t="s">
        <v>369</v>
      </c>
      <c r="E726" s="87" t="n">
        <v>118.7</v>
      </c>
      <c r="F726" s="109" t="s">
        <v>373</v>
      </c>
      <c r="G726" s="87" t="n">
        <f aca="false">IF(C726&gt;0,ROUND(C726/E726*100,1),"")</f>
        <v>94.3</v>
      </c>
      <c r="H726" s="87" t="n">
        <f aca="false">IF(AND(G726&gt;0,G726&lt;&gt;""),G726/G725*100-100,"")</f>
        <v>0</v>
      </c>
      <c r="I726" s="87" t="n">
        <f aca="false">IF(AND(G726&gt;0,G726&lt;&gt;""),G726/G712*100-100,"")</f>
        <v>0.425985090521834</v>
      </c>
    </row>
    <row r="727" customFormat="false" ht="12.75" hidden="false" customHeight="false" outlineLevel="0" collapsed="false">
      <c r="B727" s="87" t="s">
        <v>284</v>
      </c>
      <c r="C727" s="87" t="n">
        <v>111.5</v>
      </c>
      <c r="D727" s="111" t="s">
        <v>369</v>
      </c>
      <c r="E727" s="87" t="n">
        <v>118.1</v>
      </c>
      <c r="F727" s="109" t="s">
        <v>373</v>
      </c>
      <c r="G727" s="87" t="n">
        <f aca="false">IF(C727&gt;0,ROUND(C727/E727*100,1),"")</f>
        <v>94.4</v>
      </c>
      <c r="H727" s="87" t="n">
        <f aca="false">IF(AND(G727&gt;0,G727&lt;&gt;""),G727/G726*100-100,"")</f>
        <v>0.106044538706257</v>
      </c>
      <c r="I727" s="87" t="n">
        <f aca="false">IF(AND(G727&gt;0,G727&lt;&gt;""),G727/G713*100-100,"")</f>
        <v>0.747065101387406</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n">
        <f aca="false">IF(C727="","",ROUND((SUM(C716:C727)/12),1))</f>
        <v>111.8</v>
      </c>
      <c r="D729" s="111" t="s">
        <v>369</v>
      </c>
      <c r="E729" s="112" t="n">
        <f aca="false">IF(E727="","",ROUND((SUM(E716:E727)/12),1))</f>
        <v>119.4</v>
      </c>
      <c r="F729" s="109" t="s">
        <v>373</v>
      </c>
      <c r="G729" s="87" t="n">
        <f aca="false">IF(E727="","",ROUND(C729/E729*100,1))</f>
        <v>93.6</v>
      </c>
      <c r="H729" s="87"/>
      <c r="I729" s="87" t="n">
        <f aca="false">IF(AND(G729&gt;0,G729&lt;&gt;""),G729/G715*100-100,"")</f>
        <v>-0.319488817891383</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8" min="3" style="86" width="6.7"/>
    <col collapsed="false" customWidth="true" hidden="false" outlineLevel="0" max="9" min="9" style="87" width="6.7"/>
    <col collapsed="false" customWidth="true" hidden="false" outlineLevel="0" max="14" min="10"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t="n">
        <v>114.8</v>
      </c>
      <c r="L20" s="87" t="n">
        <v>115</v>
      </c>
      <c r="M20" s="87" t="n">
        <v>115.1</v>
      </c>
      <c r="N20" s="98" t="n">
        <f aca="false">IF(M20="","",ROUND(AVERAGE(B20:M20),1))</f>
        <v>115.1</v>
      </c>
    </row>
    <row r="21" customFormat="false" ht="12.75" hidden="false" customHeight="false" outlineLevel="0" collapsed="false">
      <c r="A21" s="97" t="s">
        <v>350</v>
      </c>
      <c r="B21" s="85" t="n">
        <v>116.5</v>
      </c>
      <c r="C21" s="85" t="n">
        <v>117.8</v>
      </c>
      <c r="D21" s="85" t="n">
        <v>118</v>
      </c>
      <c r="E21" s="87" t="n">
        <v>117.7</v>
      </c>
      <c r="F21" s="87" t="n">
        <v>117</v>
      </c>
      <c r="G21" s="87" t="n">
        <v>115.9</v>
      </c>
      <c r="H21" s="87" t="n">
        <v>116</v>
      </c>
      <c r="I21" s="87" t="n">
        <v>117.1</v>
      </c>
      <c r="J21" s="87" t="n">
        <v>117.6</v>
      </c>
      <c r="K21" s="87" t="n">
        <v>116.9</v>
      </c>
      <c r="L21" s="87" t="n">
        <v>116.8</v>
      </c>
      <c r="M21" s="87" t="n">
        <v>116.4</v>
      </c>
      <c r="N21" s="98" t="n">
        <f aca="false">IF(M21="","",ROUND(AVERAGE(B21:M21),1))</f>
        <v>117</v>
      </c>
    </row>
    <row r="22" customFormat="false" ht="12.75" hidden="false" customHeight="false" outlineLevel="0" collapsed="false">
      <c r="A22" s="97" t="s">
        <v>351</v>
      </c>
      <c r="C22" s="87"/>
      <c r="D22" s="87"/>
      <c r="E22" s="87"/>
      <c r="F22" s="87"/>
      <c r="G22" s="87"/>
      <c r="H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t="n">
        <v>118.3</v>
      </c>
      <c r="L36" s="87" t="n">
        <v>119</v>
      </c>
      <c r="M36" s="87" t="n">
        <v>119.4</v>
      </c>
      <c r="N36" s="98" t="n">
        <f aca="false">IF(M36="","",ROUND(AVERAGE(B36:M36),1))</f>
        <v>118.2</v>
      </c>
    </row>
    <row r="37" customFormat="false" ht="12.75" hidden="false" customHeight="false" outlineLevel="0" collapsed="false">
      <c r="A37" s="97" t="s">
        <v>350</v>
      </c>
      <c r="B37" s="85" t="n">
        <v>121</v>
      </c>
      <c r="C37" s="85" t="n">
        <v>122</v>
      </c>
      <c r="D37" s="85" t="n">
        <v>123.3</v>
      </c>
      <c r="E37" s="87" t="n">
        <v>122.5</v>
      </c>
      <c r="F37" s="87" t="n">
        <v>121.7</v>
      </c>
      <c r="G37" s="87" t="n">
        <v>119.3</v>
      </c>
      <c r="H37" s="87" t="n">
        <v>120.5</v>
      </c>
      <c r="I37" s="87" t="n">
        <v>122.3</v>
      </c>
      <c r="J37" s="87" t="n">
        <v>120.5</v>
      </c>
      <c r="K37" s="87" t="n">
        <v>119.9</v>
      </c>
      <c r="L37" s="87" t="n">
        <v>120</v>
      </c>
      <c r="M37" s="87" t="n">
        <v>119.3</v>
      </c>
      <c r="N37" s="98" t="n">
        <f aca="false">IF(M37="","",ROUND(AVERAGE(B37:M37),1))</f>
        <v>121</v>
      </c>
    </row>
    <row r="38" customFormat="false" ht="12.75" hidden="false" customHeight="false" outlineLevel="0" collapsed="false">
      <c r="A38" s="97" t="s">
        <v>351</v>
      </c>
      <c r="C38" s="87"/>
      <c r="D38" s="87"/>
      <c r="E38" s="87"/>
      <c r="F38" s="87"/>
      <c r="G38" s="87"/>
      <c r="H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8" min="3" style="86" width="6.7"/>
    <col collapsed="false" customWidth="true" hidden="false" outlineLevel="0" max="9" min="9" style="87" width="6.7"/>
    <col collapsed="false" customWidth="true" hidden="false" outlineLevel="0" max="10" min="10" style="86" width="6.7"/>
    <col collapsed="false" customWidth="true" hidden="false" outlineLevel="0" max="11" min="11" style="87" width="6.7"/>
    <col collapsed="false" customWidth="true" hidden="false" outlineLevel="0" max="14" min="12"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J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t="n">
        <v>111.1</v>
      </c>
      <c r="L20" s="87" t="n">
        <v>111.3</v>
      </c>
      <c r="M20" s="87" t="n">
        <v>111.3</v>
      </c>
      <c r="N20" s="98" t="n">
        <f aca="false">IF(M20="","",ROUND(AVERAGE(B20:M20),1))</f>
        <v>111.3</v>
      </c>
    </row>
    <row r="21" customFormat="false" ht="12.75" hidden="false" customHeight="false" outlineLevel="0" collapsed="false">
      <c r="A21" s="97" t="s">
        <v>350</v>
      </c>
      <c r="B21" s="85" t="n">
        <v>112</v>
      </c>
      <c r="C21" s="85" t="n">
        <v>112.5</v>
      </c>
      <c r="D21" s="85" t="n">
        <v>112.7</v>
      </c>
      <c r="E21" s="87" t="n">
        <v>112.9</v>
      </c>
      <c r="F21" s="87" t="n">
        <v>112.5</v>
      </c>
      <c r="G21" s="87" t="n">
        <v>112</v>
      </c>
      <c r="H21" s="87" t="n">
        <v>112.1</v>
      </c>
      <c r="I21" s="87" t="n">
        <v>112.8</v>
      </c>
      <c r="J21" s="87" t="n">
        <v>112.9</v>
      </c>
      <c r="K21" s="87" t="n">
        <v>112.7</v>
      </c>
      <c r="L21" s="87" t="n">
        <v>112.7</v>
      </c>
      <c r="M21" s="87" t="n">
        <v>112.4</v>
      </c>
      <c r="N21" s="98" t="n">
        <f aca="false">IF(M21="","",ROUND(AVERAGE(B21:M21),1))</f>
        <v>112.5</v>
      </c>
    </row>
    <row r="22" customFormat="false" ht="12.75" hidden="false" customHeight="false" outlineLevel="0" collapsed="false">
      <c r="A22" s="97" t="s">
        <v>351</v>
      </c>
      <c r="C22" s="87"/>
      <c r="D22" s="87"/>
      <c r="E22" s="87"/>
      <c r="F22" s="87"/>
      <c r="G22" s="87"/>
      <c r="H22" s="87"/>
      <c r="J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t="n">
        <v>109.1</v>
      </c>
      <c r="L36" s="87" t="n">
        <v>109.3</v>
      </c>
      <c r="M36" s="87" t="n">
        <v>109.5</v>
      </c>
      <c r="N36" s="87" t="n">
        <f aca="false">IF(M36="","",ROUND(AVERAGE(B36:M36),1))</f>
        <v>108.8</v>
      </c>
    </row>
    <row r="37" customFormat="false" ht="12.75" hidden="false" customHeight="false" outlineLevel="0" collapsed="false">
      <c r="A37" s="97" t="s">
        <v>350</v>
      </c>
      <c r="B37" s="85" t="n">
        <v>110.5</v>
      </c>
      <c r="C37" s="85" t="n">
        <v>110.7</v>
      </c>
      <c r="D37" s="85" t="n">
        <v>110.9</v>
      </c>
      <c r="E37" s="87" t="n">
        <v>111.1</v>
      </c>
      <c r="F37" s="87" t="n">
        <v>111.2</v>
      </c>
      <c r="G37" s="87" t="n">
        <v>111.1</v>
      </c>
      <c r="H37" s="87" t="n">
        <v>111.6</v>
      </c>
      <c r="I37" s="87" t="n">
        <v>111.7</v>
      </c>
      <c r="J37" s="87" t="n">
        <v>111.4</v>
      </c>
      <c r="K37" s="87" t="n">
        <v>111.2</v>
      </c>
      <c r="L37" s="87" t="n">
        <v>111.2</v>
      </c>
      <c r="M37" s="87" t="n">
        <v>110.9</v>
      </c>
      <c r="N37" s="87" t="n">
        <f aca="false">IF(M37="","",ROUND(AVERAGE(B37:M37),1))</f>
        <v>111.1</v>
      </c>
    </row>
    <row r="38" customFormat="false" ht="12.75" hidden="false" customHeight="false" outlineLevel="0" collapsed="false">
      <c r="A38" s="97" t="s">
        <v>351</v>
      </c>
      <c r="C38" s="87"/>
      <c r="D38" s="87"/>
      <c r="E38" s="87"/>
      <c r="F38" s="87"/>
      <c r="G38" s="87"/>
      <c r="H38" s="87"/>
      <c r="J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Preise; Einfuhr Ausfuhr; Import Export; Energie; Rohöl; Mineralölerzeugnisse; Metalle; Erze; Stahl; Nahrungsmittel; Getreide; Kaffee; Verbrauchsgüter; Gebrauchsgüter</cp:keywords>
  <dc:language>en-US</dc:language>
  <cp:lastModifiedBy>Haas_Helfrich-D</cp:lastModifiedBy>
  <cp:lastPrinted>2013-01-28T14:06:03Z</cp:lastPrinted>
  <dcterms:modified xsi:type="dcterms:W3CDTF">2013-01-29T05:31:19Z</dcterms:modified>
  <cp:revision>0</cp:revision>
  <dc:subject/>
  <dc:title>Index der Ein- und Ausfuhrpreise - Zusammenfassungen, Terms of Trade - Dezember 2012</dc:title>
</cp:coreProperties>
</file>