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November 2012</t>
  </si>
  <si>
    <t xml:space="preserve">Erscheinungsfolge: monatlich</t>
  </si>
  <si>
    <t xml:space="preserve">Erschienen am 20.12.2012</t>
  </si>
  <si>
    <t xml:space="preserve">Artikelnummer: 561400112111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H26" s="85" t="n">
        <v>119.6</v>
      </c>
      <c r="I26" s="85" t="n">
        <v>119.4</v>
      </c>
      <c r="J26" s="85" t="n">
        <v>119.6</v>
      </c>
      <c r="K26" s="85" t="n">
        <v>118.8</v>
      </c>
      <c r="L26" s="85" t="n">
        <v>118.4</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H42" s="85" t="n">
        <v>121.8</v>
      </c>
      <c r="I42" s="85" t="n">
        <v>122.2</v>
      </c>
      <c r="J42" s="85" t="n">
        <v>122.9</v>
      </c>
      <c r="K42" s="85" t="n">
        <v>122.3</v>
      </c>
      <c r="L42" s="85" t="n">
        <v>122</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H58" s="85" t="n">
        <v>117.7</v>
      </c>
      <c r="I58" s="85" t="n">
        <v>117.1</v>
      </c>
      <c r="J58" s="85" t="n">
        <v>116.7</v>
      </c>
      <c r="K58" s="85" t="n">
        <v>115.9</v>
      </c>
      <c r="L58" s="85" t="n">
        <v>115.5</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H79" s="85" t="n">
        <v>91.8</v>
      </c>
      <c r="I79" s="85" t="n">
        <v>91.9</v>
      </c>
      <c r="J79" s="85" t="n">
        <v>91.5</v>
      </c>
      <c r="K79" s="85" t="n">
        <v>91.3</v>
      </c>
      <c r="L79" s="85" t="n">
        <v>91.4</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H95" s="85" t="n">
        <v>98.4</v>
      </c>
      <c r="I95" s="85" t="n">
        <v>98.4</v>
      </c>
      <c r="J95" s="85" t="n">
        <v>98.4</v>
      </c>
      <c r="K95" s="85" t="n">
        <v>98.4</v>
      </c>
      <c r="L95" s="85" t="n">
        <v>98.3</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H111" s="85" t="n">
        <v>87.4</v>
      </c>
      <c r="I111" s="85" t="n">
        <v>87.5</v>
      </c>
      <c r="J111" s="85" t="n">
        <v>86.9</v>
      </c>
      <c r="K111" s="85" t="n">
        <v>86.5</v>
      </c>
      <c r="L111" s="85" t="n">
        <v>86.7</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H132" s="85" t="n">
        <v>115.6</v>
      </c>
      <c r="I132" s="85" t="n">
        <v>115.7</v>
      </c>
      <c r="J132" s="85" t="n">
        <v>115.2</v>
      </c>
      <c r="K132" s="85" t="n">
        <v>115</v>
      </c>
      <c r="L132" s="85" t="n">
        <v>115.1</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H148" s="85" t="n">
        <v>113.1</v>
      </c>
      <c r="I148" s="85" t="n">
        <v>113</v>
      </c>
      <c r="J148" s="85" t="n">
        <v>113.3</v>
      </c>
      <c r="K148" s="85" t="n">
        <v>113.7</v>
      </c>
      <c r="L148" s="85" t="n">
        <v>113.7</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H164" s="85" t="n">
        <v>117.2</v>
      </c>
      <c r="I164" s="85" t="n">
        <v>117.3</v>
      </c>
      <c r="J164" s="85" t="n">
        <v>116.4</v>
      </c>
      <c r="K164" s="85" t="n">
        <v>115.8</v>
      </c>
      <c r="L164" s="85" t="n">
        <v>115.9</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H185" s="85" t="n">
        <v>103.5</v>
      </c>
      <c r="I185" s="85" t="n">
        <v>103.3</v>
      </c>
      <c r="J185" s="85" t="n">
        <v>102.6</v>
      </c>
      <c r="K185" s="85" t="n">
        <v>102.3</v>
      </c>
      <c r="L185" s="85" t="n">
        <v>102.4</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H201" s="85" t="n">
        <v>104.2</v>
      </c>
      <c r="I201" s="85" t="n">
        <v>104.3</v>
      </c>
      <c r="J201" s="85" t="n">
        <v>104.2</v>
      </c>
      <c r="K201" s="85" t="n">
        <v>104.2</v>
      </c>
      <c r="L201" s="85" t="n">
        <v>104.1</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H217" s="85" t="n">
        <v>103.2</v>
      </c>
      <c r="I217" s="85" t="n">
        <v>103</v>
      </c>
      <c r="J217" s="85" t="n">
        <v>102</v>
      </c>
      <c r="K217" s="85" t="n">
        <v>101.6</v>
      </c>
      <c r="L217" s="85" t="n">
        <v>101.8</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H238" s="85" t="n">
        <v>119.7</v>
      </c>
      <c r="I238" s="85" t="n">
        <v>119.9</v>
      </c>
      <c r="J238" s="85" t="n">
        <v>119.5</v>
      </c>
      <c r="K238" s="85" t="n">
        <v>119.3</v>
      </c>
      <c r="L238" s="85" t="n">
        <v>119.4</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H254" s="85" t="n">
        <v>115</v>
      </c>
      <c r="I254" s="85" t="n">
        <v>114.9</v>
      </c>
      <c r="J254" s="85" t="n">
        <v>115.3</v>
      </c>
      <c r="K254" s="85" t="n">
        <v>115.7</v>
      </c>
      <c r="L254" s="85" t="n">
        <v>115.8</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H270" s="85" t="n">
        <v>123.1</v>
      </c>
      <c r="I270" s="85" t="n">
        <v>123.5</v>
      </c>
      <c r="J270" s="85" t="n">
        <v>122.5</v>
      </c>
      <c r="K270" s="85" t="n">
        <v>121.9</v>
      </c>
      <c r="L270" s="85" t="n">
        <v>122</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H291" s="85" t="n">
        <v>185.3</v>
      </c>
      <c r="I291" s="85" t="n">
        <v>197.3</v>
      </c>
      <c r="J291" s="85" t="n">
        <v>190.7</v>
      </c>
      <c r="K291" s="85" t="n">
        <v>188.7</v>
      </c>
      <c r="L291" s="85" t="n">
        <v>188.9</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H307" s="85" t="n">
        <v>177.4</v>
      </c>
      <c r="I307" s="85" t="n">
        <v>189.6</v>
      </c>
      <c r="J307" s="85" t="n">
        <v>189.4</v>
      </c>
      <c r="K307" s="85" t="n">
        <v>181.7</v>
      </c>
      <c r="L307" s="85" t="n">
        <v>179.2</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H323" s="85" t="n">
        <v>187.5</v>
      </c>
      <c r="I323" s="85" t="n">
        <v>199.3</v>
      </c>
      <c r="J323" s="85" t="n">
        <v>191.1</v>
      </c>
      <c r="K323" s="85" t="n">
        <v>190.6</v>
      </c>
      <c r="L323" s="85" t="n">
        <v>191.4</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H26" s="85" t="n">
        <v>115.6</v>
      </c>
      <c r="I26" s="85" t="n">
        <v>115.7</v>
      </c>
      <c r="J26" s="85" t="n">
        <v>115.9</v>
      </c>
      <c r="K26" s="85" t="n">
        <v>115.5</v>
      </c>
      <c r="L26" s="85" t="n">
        <v>115.6</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H42" s="85" t="n">
        <v>117.3</v>
      </c>
      <c r="I42" s="85" t="n">
        <v>117.7</v>
      </c>
      <c r="J42" s="85" t="n">
        <v>118.1</v>
      </c>
      <c r="K42" s="85" t="n">
        <v>117.8</v>
      </c>
      <c r="L42" s="85" t="n">
        <v>117.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H58" s="85" t="n">
        <v>114.2</v>
      </c>
      <c r="I58" s="85" t="n">
        <v>114</v>
      </c>
      <c r="J58" s="85" t="n">
        <v>114</v>
      </c>
      <c r="K58" s="85" t="n">
        <v>113.7</v>
      </c>
      <c r="L58" s="85" t="n">
        <v>113.7</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H79" s="85" t="n">
        <v>104.9</v>
      </c>
      <c r="I79" s="85" t="n">
        <v>104.9</v>
      </c>
      <c r="J79" s="85" t="n">
        <v>104.6</v>
      </c>
      <c r="K79" s="85" t="n">
        <v>104.5</v>
      </c>
      <c r="L79" s="85" t="n">
        <v>104.6</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H95" s="85" t="n">
        <v>102.8</v>
      </c>
      <c r="I95" s="85" t="n">
        <v>102.9</v>
      </c>
      <c r="J95" s="85" t="n">
        <v>102.7</v>
      </c>
      <c r="K95" s="85" t="n">
        <v>102.7</v>
      </c>
      <c r="L95" s="85" t="n">
        <v>102.7</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H111" s="85" t="n">
        <v>106.2</v>
      </c>
      <c r="I111" s="85" t="n">
        <v>106.2</v>
      </c>
      <c r="J111" s="85" t="n">
        <v>105.8</v>
      </c>
      <c r="K111" s="85" t="n">
        <v>105.7</v>
      </c>
      <c r="L111" s="85" t="n">
        <v>105.9</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H132" s="85" t="n">
        <v>114.3</v>
      </c>
      <c r="I132" s="85" t="n">
        <v>114.9</v>
      </c>
      <c r="J132" s="85" t="n">
        <v>114.9</v>
      </c>
      <c r="K132" s="85" t="n">
        <v>114.6</v>
      </c>
      <c r="L132" s="85" t="n">
        <v>114.7</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H148" s="85" t="n">
        <v>112.5</v>
      </c>
      <c r="I148" s="85" t="n">
        <v>113.4</v>
      </c>
      <c r="J148" s="85" t="n">
        <v>113.8</v>
      </c>
      <c r="K148" s="85" t="n">
        <v>113.5</v>
      </c>
      <c r="L148" s="85" t="n">
        <v>113.7</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H164" s="85" t="n">
        <v>116.2</v>
      </c>
      <c r="I164" s="85" t="n">
        <v>116.5</v>
      </c>
      <c r="J164" s="85" t="n">
        <v>116</v>
      </c>
      <c r="K164" s="85" t="n">
        <v>115.8</v>
      </c>
      <c r="L164" s="85" t="n">
        <v>115.8</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H185" s="85" t="n">
        <v>105</v>
      </c>
      <c r="I185" s="85" t="n">
        <v>105.1</v>
      </c>
      <c r="J185" s="85" t="n">
        <v>105</v>
      </c>
      <c r="K185" s="85" t="n">
        <v>105</v>
      </c>
      <c r="L185" s="85" t="n">
        <v>105</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H201" s="85" t="n">
        <v>102.2</v>
      </c>
      <c r="I201" s="85" t="n">
        <v>102.3</v>
      </c>
      <c r="J201" s="85" t="n">
        <v>102.4</v>
      </c>
      <c r="K201" s="85" t="n">
        <v>102.2</v>
      </c>
      <c r="L201" s="85" t="n">
        <v>102.2</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H217" s="85" t="n">
        <v>107.5</v>
      </c>
      <c r="I217" s="85" t="n">
        <v>107.5</v>
      </c>
      <c r="J217" s="85" t="n">
        <v>107.4</v>
      </c>
      <c r="K217" s="85" t="n">
        <v>107.4</v>
      </c>
      <c r="L217" s="85" t="n">
        <v>107.4</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H238" s="85" t="n">
        <v>117.5</v>
      </c>
      <c r="I238" s="85" t="n">
        <v>118.2</v>
      </c>
      <c r="J238" s="85" t="n">
        <v>118.2</v>
      </c>
      <c r="K238" s="85" t="n">
        <v>117.9</v>
      </c>
      <c r="L238" s="85" t="n">
        <v>118</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H254" s="85" t="n">
        <v>115.6</v>
      </c>
      <c r="I254" s="85" t="n">
        <v>116.7</v>
      </c>
      <c r="J254" s="85" t="n">
        <v>117.3</v>
      </c>
      <c r="K254" s="85" t="n">
        <v>116.9</v>
      </c>
      <c r="L254" s="85" t="n">
        <v>117.1</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H270" s="85" t="n">
        <v>119.5</v>
      </c>
      <c r="I270" s="85" t="n">
        <v>119.9</v>
      </c>
      <c r="J270" s="85" t="n">
        <v>119.2</v>
      </c>
      <c r="K270" s="85" t="n">
        <v>118.9</v>
      </c>
      <c r="L270" s="85" t="n">
        <v>119</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H291" s="85" t="n">
        <v>172.7</v>
      </c>
      <c r="I291" s="85" t="n">
        <v>181.6</v>
      </c>
      <c r="J291" s="85" t="n">
        <v>180.9</v>
      </c>
      <c r="K291" s="85" t="n">
        <v>177.2</v>
      </c>
      <c r="L291" s="85" t="n">
        <v>173.9</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H307" s="85" t="n">
        <v>171.1</v>
      </c>
      <c r="I307" s="85" t="n">
        <v>180.2</v>
      </c>
      <c r="J307" s="85" t="n">
        <v>180.4</v>
      </c>
      <c r="K307" s="85" t="n">
        <v>178.5</v>
      </c>
      <c r="L307" s="85" t="n">
        <v>174.4</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H323" s="85" t="n">
        <v>174.6</v>
      </c>
      <c r="I323" s="85" t="n">
        <v>183.6</v>
      </c>
      <c r="J323" s="85" t="n">
        <v>181.5</v>
      </c>
      <c r="K323" s="85" t="n">
        <v>175.6</v>
      </c>
      <c r="L323" s="85" t="n">
        <v>173.2</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H26" s="85" t="n">
        <v>128.1</v>
      </c>
      <c r="I26" s="85" t="n">
        <v>129.2</v>
      </c>
      <c r="J26" s="85" t="n">
        <v>130.2</v>
      </c>
      <c r="K26" s="85" t="n">
        <v>129.7</v>
      </c>
      <c r="L26" s="85" t="n">
        <v>130.4</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H42" s="85" t="n">
        <v>115.5</v>
      </c>
      <c r="I42" s="85" t="n">
        <v>116.9</v>
      </c>
      <c r="J42" s="85" t="n">
        <v>118.8</v>
      </c>
      <c r="K42" s="85" t="n">
        <v>119.4</v>
      </c>
      <c r="L42" s="85" t="n">
        <v>121.2</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H58" s="85" t="n">
        <v>144.7</v>
      </c>
      <c r="I58" s="85" t="n">
        <v>145.4</v>
      </c>
      <c r="J58" s="85" t="n">
        <v>145.1</v>
      </c>
      <c r="K58" s="85" t="n">
        <v>143.3</v>
      </c>
      <c r="L58" s="85" t="n">
        <v>142.6</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H79" s="85" t="n">
        <v>124.1</v>
      </c>
      <c r="I79" s="85" t="n">
        <v>126</v>
      </c>
      <c r="J79" s="85" t="n">
        <v>127.7</v>
      </c>
      <c r="K79" s="85" t="n">
        <v>128</v>
      </c>
      <c r="L79" s="85" t="n">
        <v>127.3</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H95" s="85" t="n">
        <v>114.4</v>
      </c>
      <c r="I95" s="85" t="n">
        <v>116.2</v>
      </c>
      <c r="J95" s="85" t="n">
        <v>118.7</v>
      </c>
      <c r="K95" s="85" t="n">
        <v>119.8</v>
      </c>
      <c r="L95" s="85" t="n">
        <v>118.5</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H111" s="85" t="n">
        <v>135.5</v>
      </c>
      <c r="I111" s="85" t="n">
        <v>137.5</v>
      </c>
      <c r="J111" s="85" t="n">
        <v>138.4</v>
      </c>
      <c r="K111" s="85" t="n">
        <v>137.6</v>
      </c>
      <c r="L111" s="85" t="n">
        <v>137.7</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H127" s="85" t="n">
        <v>116.7</v>
      </c>
      <c r="I127" s="85" t="n">
        <v>116</v>
      </c>
      <c r="J127" s="85" t="n">
        <v>124.8</v>
      </c>
      <c r="K127" s="85" t="n">
        <v>127.5</v>
      </c>
      <c r="L127" s="85" t="n">
        <v>123.3</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H148" s="85" t="n">
        <v>124.5</v>
      </c>
      <c r="I148" s="85" t="n">
        <v>126.6</v>
      </c>
      <c r="J148" s="85" t="n">
        <v>127.9</v>
      </c>
      <c r="K148" s="85" t="n">
        <v>128</v>
      </c>
      <c r="L148" s="85" t="n">
        <v>127.6</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H164" s="85" t="n">
        <v>114.6</v>
      </c>
      <c r="I164" s="85" t="n">
        <v>116.6</v>
      </c>
      <c r="J164" s="85" t="n">
        <v>118.5</v>
      </c>
      <c r="K164" s="85" t="n">
        <v>119.5</v>
      </c>
      <c r="L164" s="85" t="n">
        <v>118.6</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H180" s="85" t="n">
        <v>135.8</v>
      </c>
      <c r="I180" s="85" t="n">
        <v>138</v>
      </c>
      <c r="J180" s="85" t="n">
        <v>138.5</v>
      </c>
      <c r="K180" s="85" t="n">
        <v>137.7</v>
      </c>
      <c r="L180" s="85" t="n">
        <v>137.9</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H201" s="85" t="n">
        <v>129.6</v>
      </c>
      <c r="I201" s="85" t="n">
        <v>130.5</v>
      </c>
      <c r="J201" s="85" t="n">
        <v>131.1</v>
      </c>
      <c r="K201" s="85" t="n">
        <v>130.4</v>
      </c>
      <c r="L201" s="85" t="n">
        <v>131.6</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H217" s="85" t="n">
        <v>115.9</v>
      </c>
      <c r="I217" s="85" t="n">
        <v>117.2</v>
      </c>
      <c r="J217" s="85" t="n">
        <v>118.9</v>
      </c>
      <c r="K217" s="85" t="n">
        <v>119.3</v>
      </c>
      <c r="L217" s="85" t="n">
        <v>122.2</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H233" s="85" t="n">
        <v>148.7</v>
      </c>
      <c r="I233" s="85" t="n">
        <v>148.8</v>
      </c>
      <c r="J233" s="85" t="n">
        <v>148</v>
      </c>
      <c r="K233" s="85" t="n">
        <v>145.8</v>
      </c>
      <c r="L233" s="85" t="n">
        <v>144.7</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H254" s="85" t="n">
        <v>129.8</v>
      </c>
      <c r="I254" s="85" t="n">
        <v>131.5</v>
      </c>
      <c r="J254" s="85" t="n">
        <v>132.4</v>
      </c>
      <c r="K254" s="85" t="n">
        <v>132.1</v>
      </c>
      <c r="L254" s="85" t="n">
        <v>133.7</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H270" s="85" t="n">
        <v>116.1</v>
      </c>
      <c r="I270" s="85" t="n">
        <v>117.6</v>
      </c>
      <c r="J270" s="85" t="n">
        <v>119.6</v>
      </c>
      <c r="K270" s="85" t="n">
        <v>120.1</v>
      </c>
      <c r="L270" s="85" t="n">
        <v>123.3</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H286" s="85" t="n">
        <v>150.8</v>
      </c>
      <c r="I286" s="85" t="n">
        <v>152.6</v>
      </c>
      <c r="J286" s="85" t="n">
        <v>151.8</v>
      </c>
      <c r="K286" s="85" t="n">
        <v>150.2</v>
      </c>
      <c r="L286" s="85" t="n">
        <v>149.7</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H307" s="85" t="n">
        <v>129</v>
      </c>
      <c r="I307" s="85" t="n">
        <v>126.3</v>
      </c>
      <c r="J307" s="85" t="n">
        <v>125.8</v>
      </c>
      <c r="K307" s="85" t="n">
        <v>123.6</v>
      </c>
      <c r="L307" s="85" t="n">
        <v>122.8</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H323" s="85" t="n">
        <v>115.2</v>
      </c>
      <c r="I323" s="85" t="n">
        <v>115.2</v>
      </c>
      <c r="J323" s="85" t="n">
        <v>115.1</v>
      </c>
      <c r="K323" s="85" t="n">
        <v>115.2</v>
      </c>
      <c r="L323" s="85" t="n">
        <v>116.8</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H339" s="85" t="n">
        <v>141.9</v>
      </c>
      <c r="I339" s="85" t="n">
        <v>136.7</v>
      </c>
      <c r="J339" s="85" t="n">
        <v>135.9</v>
      </c>
      <c r="K339" s="85" t="n">
        <v>131.6</v>
      </c>
      <c r="L339" s="85" t="n">
        <v>128.4</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H360" s="85" t="n">
        <v>117.9</v>
      </c>
      <c r="I360" s="85" t="n">
        <v>119.4</v>
      </c>
      <c r="J360" s="85" t="n">
        <v>118.4</v>
      </c>
      <c r="K360" s="85" t="n">
        <v>117.7</v>
      </c>
      <c r="L360" s="85" t="n">
        <v>117.7</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H376" s="85" t="n">
        <v>116.1</v>
      </c>
      <c r="I376" s="85" t="n">
        <v>117.1</v>
      </c>
      <c r="J376" s="85" t="n">
        <v>117.4</v>
      </c>
      <c r="K376" s="85" t="n">
        <v>116.5</v>
      </c>
      <c r="L376" s="85" t="n">
        <v>116.2</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H392" s="85" t="n">
        <v>119</v>
      </c>
      <c r="I392" s="85" t="n">
        <v>120.9</v>
      </c>
      <c r="J392" s="85" t="n">
        <v>119</v>
      </c>
      <c r="K392" s="85" t="n">
        <v>118.5</v>
      </c>
      <c r="L392" s="85" t="n">
        <v>118.6</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H413" s="85" t="n">
        <v>175.3</v>
      </c>
      <c r="I413" s="85" t="n">
        <v>182.5</v>
      </c>
      <c r="J413" s="85" t="n">
        <v>178.8</v>
      </c>
      <c r="K413" s="85" t="n">
        <v>176.8</v>
      </c>
      <c r="L413" s="85" t="n">
        <v>176.3</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H429" s="85" t="n">
        <v>161.5</v>
      </c>
      <c r="I429" s="85" t="n">
        <v>167.7</v>
      </c>
      <c r="J429" s="85" t="n">
        <v>169.3</v>
      </c>
      <c r="K429" s="85" t="n">
        <v>164.7</v>
      </c>
      <c r="L429" s="85" t="n">
        <v>163</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H445" s="85" t="n">
        <v>180.6</v>
      </c>
      <c r="I445" s="85" t="n">
        <v>188.2</v>
      </c>
      <c r="J445" s="85" t="n">
        <v>182.6</v>
      </c>
      <c r="K445" s="85" t="n">
        <v>181.5</v>
      </c>
      <c r="L445" s="85" t="n">
        <v>181.5</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H461" s="85" t="n">
        <v>188.5</v>
      </c>
      <c r="I461" s="85" t="n">
        <v>197.6</v>
      </c>
      <c r="J461" s="85" t="n">
        <v>189.6</v>
      </c>
      <c r="K461" s="85" t="n">
        <v>187.5</v>
      </c>
      <c r="L461" s="85" t="n">
        <v>188.7</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H477" s="85" t="n">
        <v>173.6</v>
      </c>
      <c r="I477" s="85" t="n">
        <v>175.5</v>
      </c>
      <c r="J477" s="85" t="n">
        <v>174.7</v>
      </c>
      <c r="K477" s="85" t="n">
        <v>161.1</v>
      </c>
      <c r="L477" s="85" t="n">
        <v>162.9</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H493" s="85" t="n">
        <v>190.1</v>
      </c>
      <c r="I493" s="85" t="n">
        <v>200</v>
      </c>
      <c r="J493" s="85" t="n">
        <v>191.2</v>
      </c>
      <c r="K493" s="85" t="n">
        <v>190.4</v>
      </c>
      <c r="L493" s="85" t="n">
        <v>191.5</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H514" s="85" t="n">
        <v>158.1</v>
      </c>
      <c r="I514" s="85" t="n">
        <v>162.8</v>
      </c>
      <c r="J514" s="85" t="n">
        <v>164.9</v>
      </c>
      <c r="K514" s="85" t="n">
        <v>162.8</v>
      </c>
      <c r="L514" s="85" t="n">
        <v>160.2</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H530" s="85" t="n">
        <v>158.5</v>
      </c>
      <c r="I530" s="85" t="n">
        <v>165.8</v>
      </c>
      <c r="J530" s="85" t="n">
        <v>167.9</v>
      </c>
      <c r="K530" s="85" t="n">
        <v>165.5</v>
      </c>
      <c r="L530" s="85" t="n">
        <v>163.1</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H546" s="85" t="n">
        <v>157.6</v>
      </c>
      <c r="I546" s="85" t="n">
        <v>159.6</v>
      </c>
      <c r="J546" s="85" t="n">
        <v>161.6</v>
      </c>
      <c r="K546" s="85" t="n">
        <v>159.8</v>
      </c>
      <c r="L546" s="85" t="n">
        <v>157.2</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H567" s="85" t="n">
        <v>102.4</v>
      </c>
      <c r="I567" s="85" t="n">
        <v>102.4</v>
      </c>
      <c r="J567" s="85" t="n">
        <v>102</v>
      </c>
      <c r="K567" s="85" t="n">
        <v>101.7</v>
      </c>
      <c r="L567" s="85" t="n">
        <v>101.8</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H583" s="85" t="n">
        <v>107.5</v>
      </c>
      <c r="I583" s="85" t="n">
        <v>107.6</v>
      </c>
      <c r="J583" s="85" t="n">
        <v>107.6</v>
      </c>
      <c r="K583" s="85" t="n">
        <v>107.5</v>
      </c>
      <c r="L583" s="85" t="n">
        <v>107.3</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H599" s="85" t="n">
        <v>98.9</v>
      </c>
      <c r="I599" s="85" t="n">
        <v>98.8</v>
      </c>
      <c r="J599" s="85" t="n">
        <v>98.2</v>
      </c>
      <c r="K599" s="85" t="n">
        <v>97.8</v>
      </c>
      <c r="L599" s="85" t="n">
        <v>98</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H615" s="85" t="n">
        <v>119.9</v>
      </c>
      <c r="I615" s="85" t="n">
        <v>120.3</v>
      </c>
      <c r="J615" s="85" t="n">
        <v>120.5</v>
      </c>
      <c r="K615" s="85" t="n">
        <v>120.2</v>
      </c>
      <c r="L615" s="85" t="n">
        <v>119.9</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H631" s="85" t="n">
        <v>120.2</v>
      </c>
      <c r="I631" s="85" t="n">
        <v>120.7</v>
      </c>
      <c r="J631" s="85" t="n">
        <v>121.2</v>
      </c>
      <c r="K631" s="85" t="n">
        <v>120.8</v>
      </c>
      <c r="L631" s="85" t="n">
        <v>120.4</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H647" s="85" t="n">
        <v>119.5</v>
      </c>
      <c r="I647" s="85" t="n">
        <v>119.6</v>
      </c>
      <c r="J647" s="85" t="n">
        <v>119.5</v>
      </c>
      <c r="K647" s="85" t="n">
        <v>119.4</v>
      </c>
      <c r="L647" s="85" t="n">
        <v>119.3</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H668" s="85" t="n">
        <v>99</v>
      </c>
      <c r="I668" s="85" t="n">
        <v>98.9</v>
      </c>
      <c r="J668" s="85" t="n">
        <v>98.4</v>
      </c>
      <c r="K668" s="85" t="n">
        <v>98.2</v>
      </c>
      <c r="L668" s="85" t="n">
        <v>98.3</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H684" s="85" t="n">
        <v>103.7</v>
      </c>
      <c r="I684" s="85" t="n">
        <v>103.6</v>
      </c>
      <c r="J684" s="85" t="n">
        <v>103.5</v>
      </c>
      <c r="K684" s="85" t="n">
        <v>103.4</v>
      </c>
      <c r="L684" s="85" t="n">
        <v>103.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H700" s="85" t="n">
        <v>96.3</v>
      </c>
      <c r="I700" s="85" t="n">
        <v>96.2</v>
      </c>
      <c r="J700" s="85" t="n">
        <v>95.5</v>
      </c>
      <c r="K700" s="85" t="n">
        <v>95.2</v>
      </c>
      <c r="L700" s="85" t="n">
        <v>95.3</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H26" s="85" t="n">
        <v>129.5</v>
      </c>
      <c r="I26" s="85" t="n">
        <v>131.5</v>
      </c>
      <c r="J26" s="85" t="n">
        <v>132.1</v>
      </c>
      <c r="K26" s="85" t="n">
        <v>132.6</v>
      </c>
      <c r="L26" s="85" t="n">
        <v>133.4</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H42" s="85" t="n">
        <v>126</v>
      </c>
      <c r="I42" s="85" t="n">
        <v>128.3</v>
      </c>
      <c r="J42" s="85" t="n">
        <v>129.2</v>
      </c>
      <c r="K42" s="85" t="n">
        <v>130.2</v>
      </c>
      <c r="L42" s="85" t="n">
        <v>131.3</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H58" s="85" t="n">
        <v>135.3</v>
      </c>
      <c r="I58" s="85" t="n">
        <v>136.8</v>
      </c>
      <c r="J58" s="85" t="n">
        <v>136.9</v>
      </c>
      <c r="K58" s="85" t="n">
        <v>136.6</v>
      </c>
      <c r="L58" s="85" t="n">
        <v>136.9</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H79" s="85" t="n">
        <v>122.9</v>
      </c>
      <c r="I79" s="85" t="n">
        <v>125.9</v>
      </c>
      <c r="J79" s="85" t="n">
        <v>129</v>
      </c>
      <c r="K79" s="85" t="n">
        <v>130.1</v>
      </c>
      <c r="L79" s="85" t="n">
        <v>130.6</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H95" s="85" t="n">
        <v>118.9</v>
      </c>
      <c r="I95" s="85" t="n">
        <v>122.1</v>
      </c>
      <c r="J95" s="85" t="n">
        <v>124.9</v>
      </c>
      <c r="K95" s="85" t="n">
        <v>126.3</v>
      </c>
      <c r="L95" s="85" t="n">
        <v>127.1</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H111" s="85" t="n">
        <v>132.3</v>
      </c>
      <c r="I111" s="85" t="n">
        <v>134.7</v>
      </c>
      <c r="J111" s="85" t="n">
        <v>138.3</v>
      </c>
      <c r="K111" s="85" t="n">
        <v>138.8</v>
      </c>
      <c r="L111" s="85" t="n">
        <v>138.6</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H127" s="85" t="n">
        <v>122.2</v>
      </c>
      <c r="I127" s="85" t="n">
        <v>123.5</v>
      </c>
      <c r="J127" s="85" t="n">
        <v>123.2</v>
      </c>
      <c r="K127" s="85" t="n">
        <v>124</v>
      </c>
      <c r="L127" s="85" t="n">
        <v>124.2</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H148" s="85" t="n">
        <v>122.9</v>
      </c>
      <c r="I148" s="85" t="n">
        <v>126</v>
      </c>
      <c r="J148" s="85" t="n">
        <v>129.3</v>
      </c>
      <c r="K148" s="85" t="n">
        <v>130.4</v>
      </c>
      <c r="L148" s="85" t="n">
        <v>131</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H164" s="85" t="n">
        <v>118.9</v>
      </c>
      <c r="I164" s="85" t="n">
        <v>122.2</v>
      </c>
      <c r="J164" s="85" t="n">
        <v>125.4</v>
      </c>
      <c r="K164" s="85" t="n">
        <v>126.7</v>
      </c>
      <c r="L164" s="85" t="n">
        <v>127.6</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H180" s="85" t="n">
        <v>132.3</v>
      </c>
      <c r="I180" s="85" t="n">
        <v>134.8</v>
      </c>
      <c r="J180" s="85" t="n">
        <v>138.4</v>
      </c>
      <c r="K180" s="85" t="n">
        <v>139</v>
      </c>
      <c r="L180" s="85" t="n">
        <v>138.8</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H201" s="85" t="n">
        <v>133.3</v>
      </c>
      <c r="I201" s="85" t="n">
        <v>134.7</v>
      </c>
      <c r="J201" s="85" t="n">
        <v>133.9</v>
      </c>
      <c r="K201" s="85" t="n">
        <v>134.1</v>
      </c>
      <c r="L201" s="85" t="n">
        <v>135</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H217" s="85" t="n">
        <v>130.9</v>
      </c>
      <c r="I217" s="85" t="n">
        <v>132.5</v>
      </c>
      <c r="J217" s="85" t="n">
        <v>132.1</v>
      </c>
      <c r="K217" s="85" t="n">
        <v>132.9</v>
      </c>
      <c r="L217" s="85" t="n">
        <v>134.1</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H233" s="85" t="n">
        <v>136.5</v>
      </c>
      <c r="I233" s="85" t="n">
        <v>137.6</v>
      </c>
      <c r="J233" s="85" t="n">
        <v>136.3</v>
      </c>
      <c r="K233" s="85" t="n">
        <v>135.7</v>
      </c>
      <c r="L233" s="85" t="n">
        <v>136.3</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H254" s="85" t="n">
        <v>136.5</v>
      </c>
      <c r="I254" s="85" t="n">
        <v>138.5</v>
      </c>
      <c r="J254" s="85" t="n">
        <v>137.6</v>
      </c>
      <c r="K254" s="85" t="n">
        <v>138</v>
      </c>
      <c r="L254" s="85" t="n">
        <v>139.3</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H270" s="85" t="n">
        <v>133.6</v>
      </c>
      <c r="I270" s="85" t="n">
        <v>136.1</v>
      </c>
      <c r="J270" s="85" t="n">
        <v>135.7</v>
      </c>
      <c r="K270" s="85" t="n">
        <v>136.8</v>
      </c>
      <c r="L270" s="85" t="n">
        <v>138.3</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H286" s="85" t="n">
        <v>140.6</v>
      </c>
      <c r="I286" s="85" t="n">
        <v>142.1</v>
      </c>
      <c r="J286" s="85" t="n">
        <v>140.3</v>
      </c>
      <c r="K286" s="85" t="n">
        <v>139.8</v>
      </c>
      <c r="L286" s="85" t="n">
        <v>140.7</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H307" s="85" t="n">
        <v>125</v>
      </c>
      <c r="I307" s="85" t="n">
        <v>124.7</v>
      </c>
      <c r="J307" s="85" t="n">
        <v>124.2</v>
      </c>
      <c r="K307" s="85" t="n">
        <v>123.9</v>
      </c>
      <c r="L307" s="85" t="n">
        <v>123.8</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H323" s="85" t="n">
        <v>123.1</v>
      </c>
      <c r="I323" s="85" t="n">
        <v>122.4</v>
      </c>
      <c r="J323" s="85" t="n">
        <v>121.7</v>
      </c>
      <c r="K323" s="85" t="n">
        <v>121.7</v>
      </c>
      <c r="L323" s="85" t="n">
        <v>121.9</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H339" s="85" t="n">
        <v>127.3</v>
      </c>
      <c r="I339" s="85" t="n">
        <v>127.4</v>
      </c>
      <c r="J339" s="85" t="n">
        <v>127</v>
      </c>
      <c r="K339" s="85" t="n">
        <v>126.4</v>
      </c>
      <c r="L339" s="85" t="n">
        <v>126.1</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H360" s="85" t="n">
        <v>110.9</v>
      </c>
      <c r="I360" s="85" t="n">
        <v>111.2</v>
      </c>
      <c r="J360" s="85" t="n">
        <v>111</v>
      </c>
      <c r="K360" s="85" t="n">
        <v>110.7</v>
      </c>
      <c r="L360" s="85" t="n">
        <v>110.7</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H376" s="85" t="n">
        <v>111.1</v>
      </c>
      <c r="I376" s="85" t="n">
        <v>111.6</v>
      </c>
      <c r="J376" s="85" t="n">
        <v>111.7</v>
      </c>
      <c r="K376" s="85" t="n">
        <v>111.4</v>
      </c>
      <c r="L376" s="85" t="n">
        <v>111.3</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H392" s="85" t="n">
        <v>110.8</v>
      </c>
      <c r="I392" s="85" t="n">
        <v>110.9</v>
      </c>
      <c r="J392" s="85" t="n">
        <v>110.5</v>
      </c>
      <c r="K392" s="85" t="n">
        <v>110.3</v>
      </c>
      <c r="L392" s="85" t="n">
        <v>110.3</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H413" s="85" t="n">
        <v>156.2</v>
      </c>
      <c r="I413" s="85" t="n">
        <v>159.9</v>
      </c>
      <c r="J413" s="85" t="n">
        <v>160.4</v>
      </c>
      <c r="K413" s="85" t="n">
        <v>158.1</v>
      </c>
      <c r="L413" s="85" t="n">
        <v>157.2</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H429" s="85" t="n">
        <v>155.3</v>
      </c>
      <c r="I429" s="85" t="n">
        <v>159.6</v>
      </c>
      <c r="J429" s="85" t="n">
        <v>160.7</v>
      </c>
      <c r="K429" s="85" t="n">
        <v>158.9</v>
      </c>
      <c r="L429" s="85" t="n">
        <v>158.1</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H445" s="85" t="n">
        <v>157.3</v>
      </c>
      <c r="I445" s="85" t="n">
        <v>160.4</v>
      </c>
      <c r="J445" s="85" t="n">
        <v>160</v>
      </c>
      <c r="K445" s="85" t="n">
        <v>157.1</v>
      </c>
      <c r="L445" s="85" t="n">
        <v>156.1</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H461" s="85" t="n">
        <v>154.4</v>
      </c>
      <c r="I461" s="85" t="n">
        <v>154.6</v>
      </c>
      <c r="J461" s="85" t="n">
        <v>154.3</v>
      </c>
      <c r="K461" s="85" t="n">
        <v>153</v>
      </c>
      <c r="L461" s="85" t="n">
        <v>154.7</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H477" s="85" t="n">
        <v>147.8</v>
      </c>
      <c r="I477" s="85" t="n">
        <v>147.4</v>
      </c>
      <c r="J477" s="85" t="n">
        <v>148.9</v>
      </c>
      <c r="K477" s="85" t="n">
        <v>147.4</v>
      </c>
      <c r="L477" s="85" t="n">
        <v>148</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H493" s="85" t="n">
        <v>161.6</v>
      </c>
      <c r="I493" s="85" t="n">
        <v>162.3</v>
      </c>
      <c r="J493" s="85" t="n">
        <v>160.1</v>
      </c>
      <c r="K493" s="85" t="n">
        <v>159</v>
      </c>
      <c r="L493" s="85" t="n">
        <v>162</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H514" s="85" t="n">
        <v>156.5</v>
      </c>
      <c r="I514" s="85" t="n">
        <v>161.1</v>
      </c>
      <c r="J514" s="85" t="n">
        <v>161.7</v>
      </c>
      <c r="K514" s="85" t="n">
        <v>159.2</v>
      </c>
      <c r="L514" s="85" t="n">
        <v>157.8</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H530" s="85" t="n">
        <v>156.8</v>
      </c>
      <c r="I530" s="85" t="n">
        <v>162</v>
      </c>
      <c r="J530" s="85" t="n">
        <v>162.9</v>
      </c>
      <c r="K530" s="85" t="n">
        <v>161.1</v>
      </c>
      <c r="L530" s="85" t="n">
        <v>16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H546" s="85" t="n">
        <v>156.2</v>
      </c>
      <c r="I546" s="85" t="n">
        <v>159.9</v>
      </c>
      <c r="J546" s="85" t="n">
        <v>160</v>
      </c>
      <c r="K546" s="85" t="n">
        <v>156.6</v>
      </c>
      <c r="L546" s="85" t="n">
        <v>154.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H567" s="85" t="n">
        <v>107.7</v>
      </c>
      <c r="I567" s="85" t="n">
        <v>107.8</v>
      </c>
      <c r="J567" s="85" t="n">
        <v>107.5</v>
      </c>
      <c r="K567" s="85" t="n">
        <v>107.4</v>
      </c>
      <c r="L567" s="85" t="n">
        <v>107.5</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H583" s="85" t="n">
        <v>106.8</v>
      </c>
      <c r="I583" s="85" t="n">
        <v>106.9</v>
      </c>
      <c r="J583" s="85" t="n">
        <v>106.9</v>
      </c>
      <c r="K583" s="85" t="n">
        <v>106.8</v>
      </c>
      <c r="L583" s="85" t="n">
        <v>106.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H599" s="85" t="n">
        <v>108.4</v>
      </c>
      <c r="I599" s="85" t="n">
        <v>108.4</v>
      </c>
      <c r="J599" s="85" t="n">
        <v>108</v>
      </c>
      <c r="K599" s="85" t="n">
        <v>107.9</v>
      </c>
      <c r="L599" s="85" t="n">
        <v>108</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H615" s="85" t="n">
        <v>121.8</v>
      </c>
      <c r="I615" s="85" t="n">
        <v>121.8</v>
      </c>
      <c r="J615" s="85" t="n">
        <v>121.8</v>
      </c>
      <c r="K615" s="85" t="n">
        <v>121.6</v>
      </c>
      <c r="L615" s="85" t="n">
        <v>121.5</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H631" s="85" t="n">
        <v>121.3</v>
      </c>
      <c r="I631" s="85" t="n">
        <v>121.7</v>
      </c>
      <c r="J631" s="85" t="n">
        <v>121.9</v>
      </c>
      <c r="K631" s="85" t="n">
        <v>121.6</v>
      </c>
      <c r="L631" s="85" t="n">
        <v>121.5</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H647" s="85" t="n">
        <v>122.1</v>
      </c>
      <c r="I647" s="85" t="n">
        <v>121.8</v>
      </c>
      <c r="J647" s="85" t="n">
        <v>121.8</v>
      </c>
      <c r="K647" s="85" t="n">
        <v>121.7</v>
      </c>
      <c r="L647" s="85" t="n">
        <v>121.6</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H668" s="85" t="n">
        <v>105.2</v>
      </c>
      <c r="I668" s="85" t="n">
        <v>105.2</v>
      </c>
      <c r="J668" s="85" t="n">
        <v>105</v>
      </c>
      <c r="K668" s="85" t="n">
        <v>104.9</v>
      </c>
      <c r="L668" s="85" t="n">
        <v>104.9</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H684" s="85" t="n">
        <v>104</v>
      </c>
      <c r="I684" s="85" t="n">
        <v>104.1</v>
      </c>
      <c r="J684" s="85" t="n">
        <v>104</v>
      </c>
      <c r="K684" s="85" t="n">
        <v>103.9</v>
      </c>
      <c r="L684" s="85" t="n">
        <v>103.9</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H700" s="85" t="n">
        <v>106.1</v>
      </c>
      <c r="I700" s="85" t="n">
        <v>106.1</v>
      </c>
      <c r="J700" s="85" t="n">
        <v>105.7</v>
      </c>
      <c r="K700" s="85" t="n">
        <v>105.5</v>
      </c>
      <c r="L700" s="85" t="n">
        <v>105.7</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H26" s="85" t="n">
        <v>127.2</v>
      </c>
      <c r="I26" s="85" t="n">
        <v>128.4</v>
      </c>
      <c r="J26" s="85" t="n">
        <v>129.3</v>
      </c>
      <c r="K26" s="85" t="n">
        <v>129.2</v>
      </c>
      <c r="L26" s="85" t="n">
        <v>129.6</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H42" s="85" t="n">
        <v>116.7</v>
      </c>
      <c r="I42" s="85" t="n">
        <v>116</v>
      </c>
      <c r="J42" s="85" t="n">
        <v>124.8</v>
      </c>
      <c r="K42" s="85" t="n">
        <v>127.5</v>
      </c>
      <c r="L42" s="85" t="n">
        <v>123.3</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H63" s="85" t="n">
        <v>123.3</v>
      </c>
      <c r="I63" s="85" t="n">
        <v>126</v>
      </c>
      <c r="J63" s="85" t="n">
        <v>128.7</v>
      </c>
      <c r="K63" s="85" t="n">
        <v>127.9</v>
      </c>
      <c r="L63" s="85" t="n">
        <v>125.4</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H84" s="85" t="n">
        <v>113.8</v>
      </c>
      <c r="I84" s="85" t="n">
        <v>115.1</v>
      </c>
      <c r="J84" s="85" t="n">
        <v>117</v>
      </c>
      <c r="K84" s="85" t="n">
        <v>118.4</v>
      </c>
      <c r="L84" s="85" t="n">
        <v>119.2</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H105" s="85" t="n">
        <v>128</v>
      </c>
      <c r="I105" s="85" t="n">
        <v>129.3</v>
      </c>
      <c r="J105" s="85" t="n">
        <v>128.4</v>
      </c>
      <c r="K105" s="85" t="n">
        <v>127.9</v>
      </c>
      <c r="L105" s="85" t="n">
        <v>128.8</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H126" s="85" t="n">
        <v>147.4</v>
      </c>
      <c r="I126" s="85" t="n">
        <v>148.1</v>
      </c>
      <c r="J126" s="85" t="n">
        <v>147.4</v>
      </c>
      <c r="K126" s="85" t="n">
        <v>148.6</v>
      </c>
      <c r="L126" s="85" t="n">
        <v>149.8</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H147" s="85" t="n">
        <v>116.1</v>
      </c>
      <c r="I147" s="85" t="n">
        <v>117.3</v>
      </c>
      <c r="J147" s="85" t="n">
        <v>118.4</v>
      </c>
      <c r="K147" s="85" t="n">
        <v>119.2</v>
      </c>
      <c r="L147" s="85" t="n">
        <v>121.8</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H168" s="85" t="n">
        <v>129</v>
      </c>
      <c r="I168" s="85" t="n">
        <v>131.6</v>
      </c>
      <c r="J168" s="85" t="n">
        <v>130.4</v>
      </c>
      <c r="K168" s="85" t="n">
        <v>130.3</v>
      </c>
      <c r="L168" s="85" t="n">
        <v>131.1</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H189" s="85" t="n">
        <v>149.3</v>
      </c>
      <c r="I189" s="85" t="n">
        <v>146</v>
      </c>
      <c r="J189" s="85" t="n">
        <v>145.3</v>
      </c>
      <c r="K189" s="85" t="n">
        <v>142</v>
      </c>
      <c r="L189" s="85" t="n">
        <v>139.4</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H210" s="85" t="n">
        <v>181.7</v>
      </c>
      <c r="I210" s="85" t="n">
        <v>188.8</v>
      </c>
      <c r="J210" s="85" t="n">
        <v>188.7</v>
      </c>
      <c r="K210" s="85" t="n">
        <v>185.4</v>
      </c>
      <c r="L210" s="85" t="n">
        <v>184.4</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t="n">
        <v>115.4</v>
      </c>
      <c r="I231" s="85" t="n">
        <v>116.1</v>
      </c>
      <c r="J231" s="85" t="n">
        <v>116.3</v>
      </c>
      <c r="K231" s="85" t="n">
        <v>115.8</v>
      </c>
      <c r="L231" s="85" t="n">
        <v>116.1</v>
      </c>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H252" s="85" t="n">
        <v>110</v>
      </c>
      <c r="I252" s="85" t="n">
        <v>110</v>
      </c>
      <c r="J252" s="85" t="n">
        <v>109.6</v>
      </c>
      <c r="K252" s="85" t="n">
        <v>109.6</v>
      </c>
      <c r="L252" s="85" t="n">
        <v>110.7</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H273" s="85" t="n">
        <v>111.9</v>
      </c>
      <c r="I273" s="85" t="n">
        <v>112</v>
      </c>
      <c r="J273" s="85" t="n">
        <v>112</v>
      </c>
      <c r="K273" s="85" t="n">
        <v>112</v>
      </c>
      <c r="L273" s="85" t="n">
        <v>113.5</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H294" s="85" t="n">
        <v>104.7</v>
      </c>
      <c r="I294" s="85" t="n">
        <v>104.3</v>
      </c>
      <c r="J294" s="85" t="n">
        <v>103.2</v>
      </c>
      <c r="K294" s="85" t="n">
        <v>102.8</v>
      </c>
      <c r="L294" s="85" t="n">
        <v>102.9</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H315" s="85" t="n">
        <v>160.1</v>
      </c>
      <c r="I315" s="85" t="n">
        <v>158.2</v>
      </c>
      <c r="J315" s="85" t="n">
        <v>158.3</v>
      </c>
      <c r="K315" s="85" t="n">
        <v>155</v>
      </c>
      <c r="L315" s="85" t="n">
        <v>155.2</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H336" s="85" t="n">
        <v>224.6</v>
      </c>
      <c r="I336" s="85" t="n">
        <v>229.5</v>
      </c>
      <c r="J336" s="85" t="n">
        <v>228.5</v>
      </c>
      <c r="K336" s="85" t="n">
        <v>223.9</v>
      </c>
      <c r="L336" s="85" t="n">
        <v>226.2</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H357" s="85" t="n">
        <v>155.9</v>
      </c>
      <c r="I357" s="85" t="n">
        <v>147</v>
      </c>
      <c r="J357" s="85" t="n">
        <v>151.7</v>
      </c>
      <c r="K357" s="85" t="n">
        <v>152.3</v>
      </c>
      <c r="L357" s="85" t="n">
        <v>149.8</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H378" s="85" t="n">
        <v>113.6</v>
      </c>
      <c r="I378" s="85" t="n">
        <v>113.2</v>
      </c>
      <c r="J378" s="85" t="n">
        <v>112.7</v>
      </c>
      <c r="K378" s="85" t="n">
        <v>111.5</v>
      </c>
      <c r="L378" s="85" t="n">
        <v>111.2</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H399" s="85" t="n">
        <v>142.7</v>
      </c>
      <c r="I399" s="85" t="n">
        <v>140.5</v>
      </c>
      <c r="J399" s="85" t="n">
        <v>135.8</v>
      </c>
      <c r="K399" s="85" t="n">
        <v>135.1</v>
      </c>
      <c r="L399" s="85" t="n">
        <v>136.6</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H420" s="85" t="n">
        <v>144.3</v>
      </c>
      <c r="I420" s="85" t="n">
        <v>140</v>
      </c>
      <c r="J420" s="85" t="n">
        <v>138.6</v>
      </c>
      <c r="K420" s="85" t="n">
        <v>140.3</v>
      </c>
      <c r="L420" s="85" t="n">
        <v>140.5</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H441" s="85" t="n">
        <v>123.7</v>
      </c>
      <c r="I441" s="85" t="n">
        <v>124.1</v>
      </c>
      <c r="J441" s="85" t="n">
        <v>124.4</v>
      </c>
      <c r="K441" s="85" t="n">
        <v>124.1</v>
      </c>
      <c r="L441" s="85" t="n">
        <v>124.5</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H462" s="85" t="n">
        <v>189.5</v>
      </c>
      <c r="I462" s="85" t="n">
        <v>185.9</v>
      </c>
      <c r="J462" s="85" t="n">
        <v>185.1</v>
      </c>
      <c r="K462" s="85" t="n">
        <v>178.1</v>
      </c>
      <c r="L462" s="85" t="n">
        <v>176.4</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H483" s="85" t="n">
        <v>107.3</v>
      </c>
      <c r="I483" s="85" t="n">
        <v>108.3</v>
      </c>
      <c r="J483" s="85" t="n">
        <v>113.7</v>
      </c>
      <c r="K483" s="85" t="n">
        <v>113.9</v>
      </c>
      <c r="L483" s="85" t="n">
        <v>118.5</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H504" s="85" t="n">
        <v>185.1</v>
      </c>
      <c r="I504" s="85" t="n">
        <v>196.9</v>
      </c>
      <c r="J504" s="85" t="n">
        <v>190.4</v>
      </c>
      <c r="K504" s="85" t="n">
        <v>188.4</v>
      </c>
      <c r="L504" s="85" t="n">
        <v>188.6</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H525" s="85" t="n">
        <v>164.4</v>
      </c>
      <c r="I525" s="85" t="n">
        <v>161.5</v>
      </c>
      <c r="J525" s="85" t="n">
        <v>155.2</v>
      </c>
      <c r="K525" s="85" t="n">
        <v>149</v>
      </c>
      <c r="L525" s="85" t="n">
        <v>150.1</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H546" s="85" t="n">
        <v>191.6</v>
      </c>
      <c r="I546" s="85" t="n">
        <v>208.6</v>
      </c>
      <c r="J546" s="85" t="n">
        <v>202.1</v>
      </c>
      <c r="K546" s="85" t="n">
        <v>198.7</v>
      </c>
      <c r="L546" s="85" t="n">
        <v>196.1</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H567" s="85" t="n">
        <v>180.1</v>
      </c>
      <c r="I567" s="85" t="n">
        <v>180</v>
      </c>
      <c r="J567" s="85" t="n">
        <v>172.9</v>
      </c>
      <c r="K567" s="85" t="n">
        <v>174.9</v>
      </c>
      <c r="L567" s="85" t="n">
        <v>182.9</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H583" s="85" t="n">
        <v>75.5</v>
      </c>
      <c r="I583" s="85" t="n">
        <v>93.7</v>
      </c>
      <c r="J583" s="85" t="n">
        <v>93.8</v>
      </c>
      <c r="K583" s="85" t="n">
        <v>98</v>
      </c>
      <c r="L583" s="85" t="n">
        <v>94.1</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H604" s="85" t="n">
        <v>151.4</v>
      </c>
      <c r="I604" s="85" t="n">
        <v>150.7</v>
      </c>
      <c r="J604" s="85" t="n">
        <v>149.8</v>
      </c>
      <c r="K604" s="85" t="n">
        <v>144.7</v>
      </c>
      <c r="L604" s="85" t="n">
        <v>142.3</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H625" s="85" t="n">
        <v>149.7</v>
      </c>
      <c r="I625" s="85" t="n">
        <v>149.2</v>
      </c>
      <c r="J625" s="85" t="n">
        <v>148.3</v>
      </c>
      <c r="K625" s="85" t="n">
        <v>143</v>
      </c>
      <c r="L625" s="85" t="n">
        <v>141</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H646" s="85" t="n">
        <v>121.2</v>
      </c>
      <c r="I646" s="85" t="n">
        <v>121.8</v>
      </c>
      <c r="J646" s="85" t="n">
        <v>122.2</v>
      </c>
      <c r="K646" s="85" t="n">
        <v>122.2</v>
      </c>
      <c r="L646" s="85" t="n">
        <v>122</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H667" s="85" t="n">
        <v>115.8</v>
      </c>
      <c r="I667" s="85" t="n">
        <v>118.3</v>
      </c>
      <c r="J667" s="85" t="n">
        <v>119.3</v>
      </c>
      <c r="K667" s="85" t="n">
        <v>120.1</v>
      </c>
      <c r="L667" s="85" t="n">
        <v>120.5</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H688" s="85" t="n">
        <v>160.8</v>
      </c>
      <c r="I688" s="85" t="n">
        <v>158.6</v>
      </c>
      <c r="J688" s="85" t="n">
        <v>155.5</v>
      </c>
      <c r="K688" s="85" t="n">
        <v>154</v>
      </c>
      <c r="L688" s="85" t="n">
        <v>152.3</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H709" s="85" t="n">
        <v>135.9</v>
      </c>
      <c r="I709" s="85" t="n">
        <v>134.5</v>
      </c>
      <c r="J709" s="85" t="n">
        <v>133.9</v>
      </c>
      <c r="K709" s="85" t="n">
        <v>132.1</v>
      </c>
      <c r="L709" s="85" t="n">
        <v>131.6</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H730" s="85" t="n">
        <v>117.2</v>
      </c>
      <c r="I730" s="85" t="n">
        <v>116</v>
      </c>
      <c r="J730" s="85" t="n">
        <v>115.4</v>
      </c>
      <c r="K730" s="85" t="n">
        <v>115.4</v>
      </c>
      <c r="L730" s="85" t="n">
        <v>115.5</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H751" s="85" t="n">
        <v>113.4</v>
      </c>
      <c r="I751" s="85" t="n">
        <v>113.3</v>
      </c>
      <c r="J751" s="85" t="n">
        <v>113</v>
      </c>
      <c r="K751" s="85" t="n">
        <v>112.9</v>
      </c>
      <c r="L751" s="85" t="n">
        <v>112.9</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H772" s="85" t="n">
        <v>173.8</v>
      </c>
      <c r="I772" s="85" t="n">
        <v>175.2</v>
      </c>
      <c r="J772" s="85" t="n">
        <v>175.8</v>
      </c>
      <c r="K772" s="85" t="n">
        <v>176.3</v>
      </c>
      <c r="L772" s="85" t="n">
        <v>177.1</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H793" s="85" t="n">
        <v>122.7</v>
      </c>
      <c r="I793" s="85" t="n">
        <v>125.9</v>
      </c>
      <c r="J793" s="85" t="n">
        <v>129.4</v>
      </c>
      <c r="K793" s="85" t="n">
        <v>128.7</v>
      </c>
      <c r="L793" s="85" t="n">
        <v>127.7</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H814" s="85" t="n">
        <v>112.2</v>
      </c>
      <c r="I814" s="85" t="n">
        <v>111.7</v>
      </c>
      <c r="J814" s="85" t="n">
        <v>111.9</v>
      </c>
      <c r="K814" s="85" t="n">
        <v>112.2</v>
      </c>
      <c r="L814" s="85" t="n">
        <v>112.4</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t="n">
        <v>123.3</v>
      </c>
      <c r="I835" s="85" t="n">
        <v>123.3</v>
      </c>
      <c r="J835" s="85" t="n">
        <v>123.6</v>
      </c>
      <c r="K835" s="85" t="n">
        <v>123.3</v>
      </c>
      <c r="L835" s="85" t="n">
        <v>123.4</v>
      </c>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H856" s="85" t="n">
        <v>123.4</v>
      </c>
      <c r="I856" s="85" t="n">
        <v>123</v>
      </c>
      <c r="J856" s="85" t="n">
        <v>123.3</v>
      </c>
      <c r="K856" s="85" t="n">
        <v>122.8</v>
      </c>
      <c r="L856" s="85" t="n">
        <v>122.2</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H877" s="85" t="n">
        <v>114</v>
      </c>
      <c r="I877" s="85" t="n">
        <v>115</v>
      </c>
      <c r="J877" s="85" t="n">
        <v>114.9</v>
      </c>
      <c r="K877" s="85" t="n">
        <v>115.4</v>
      </c>
      <c r="L877" s="85" t="n">
        <v>116.3</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H898" s="85" t="n">
        <v>131.2</v>
      </c>
      <c r="I898" s="85" t="n">
        <v>131</v>
      </c>
      <c r="J898" s="85" t="n">
        <v>131</v>
      </c>
      <c r="K898" s="85" t="n">
        <v>130.4</v>
      </c>
      <c r="L898" s="85" t="n">
        <v>130.2</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H919" s="85" t="n">
        <v>111.8</v>
      </c>
      <c r="I919" s="85" t="n">
        <v>111.8</v>
      </c>
      <c r="J919" s="85" t="n">
        <v>111.5</v>
      </c>
      <c r="K919" s="85" t="n">
        <v>111.3</v>
      </c>
      <c r="L919" s="85" t="n">
        <v>111.2</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H940" s="85" t="n">
        <v>110.1</v>
      </c>
      <c r="I940" s="85" t="n">
        <v>109.9</v>
      </c>
      <c r="J940" s="85" t="n">
        <v>109.9</v>
      </c>
      <c r="K940" s="85" t="n">
        <v>109.6</v>
      </c>
      <c r="L940" s="85" t="n">
        <v>109.5</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H961" s="85" t="n">
        <v>114.5</v>
      </c>
      <c r="I961" s="85" t="n">
        <v>114.3</v>
      </c>
      <c r="J961" s="85" t="n">
        <v>114</v>
      </c>
      <c r="K961" s="85" t="n">
        <v>114.1</v>
      </c>
      <c r="L961" s="85" t="n">
        <v>114.2</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H982" s="85" t="n">
        <v>113.5</v>
      </c>
      <c r="I982" s="85" t="n">
        <v>113.3</v>
      </c>
      <c r="J982" s="85" t="n">
        <v>113.4</v>
      </c>
      <c r="K982" s="85" t="n">
        <v>113.3</v>
      </c>
      <c r="L982" s="85" t="n">
        <v>113.2</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H1003" s="85" t="n">
        <v>116.6</v>
      </c>
      <c r="I1003" s="85" t="n">
        <v>115.4</v>
      </c>
      <c r="J1003" s="85" t="n">
        <v>114.5</v>
      </c>
      <c r="K1003" s="85" t="n">
        <v>112.9</v>
      </c>
      <c r="L1003" s="85" t="n">
        <v>112</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H1024" s="85" t="n">
        <v>156.4</v>
      </c>
      <c r="I1024" s="85" t="n">
        <v>155.7</v>
      </c>
      <c r="J1024" s="85" t="n">
        <v>159.5</v>
      </c>
      <c r="K1024" s="85" t="n">
        <v>158.6</v>
      </c>
      <c r="L1024" s="85" t="n">
        <v>156.7</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H1045" s="85" t="n">
        <v>116.7</v>
      </c>
      <c r="I1045" s="85" t="n">
        <v>116.7</v>
      </c>
      <c r="J1045" s="85" t="n">
        <v>116.2</v>
      </c>
      <c r="K1045" s="85" t="n">
        <v>116.3</v>
      </c>
      <c r="L1045" s="85" t="n">
        <v>116.1</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H1066" s="85" t="n">
        <v>89.7</v>
      </c>
      <c r="I1066" s="85" t="n">
        <v>89.7</v>
      </c>
      <c r="J1066" s="85" t="n">
        <v>89.2</v>
      </c>
      <c r="K1066" s="85" t="n">
        <v>88.9</v>
      </c>
      <c r="L1066" s="85" t="n">
        <v>89</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H1087" s="85" t="n">
        <v>110.9</v>
      </c>
      <c r="I1087" s="85" t="n">
        <v>112</v>
      </c>
      <c r="J1087" s="85" t="n">
        <v>111</v>
      </c>
      <c r="K1087" s="85" t="n">
        <v>110.6</v>
      </c>
      <c r="L1087" s="85" t="n">
        <v>110.7</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H1108" s="85" t="n">
        <v>113</v>
      </c>
      <c r="I1108" s="85" t="n">
        <v>112.8</v>
      </c>
      <c r="J1108" s="85" t="n">
        <v>112.4</v>
      </c>
      <c r="K1108" s="85" t="n">
        <v>112.3</v>
      </c>
      <c r="L1108" s="85" t="n">
        <v>112.5</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H1129" s="85" t="n">
        <v>112.7</v>
      </c>
      <c r="I1129" s="85" t="n">
        <v>112.6</v>
      </c>
      <c r="J1129" s="85" t="n">
        <v>112.4</v>
      </c>
      <c r="K1129" s="85" t="n">
        <v>112.3</v>
      </c>
      <c r="L1129" s="85" t="n">
        <v>112.4</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H1150" s="85" t="n">
        <v>113.4</v>
      </c>
      <c r="I1150" s="85" t="n">
        <v>113.4</v>
      </c>
      <c r="J1150" s="85" t="n">
        <v>113.1</v>
      </c>
      <c r="K1150" s="85" t="n">
        <v>113</v>
      </c>
      <c r="L1150" s="85" t="n">
        <v>112.9</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H1171" s="85" t="n">
        <v>34.2</v>
      </c>
      <c r="I1171" s="85" t="n">
        <v>34</v>
      </c>
      <c r="J1171" s="85" t="n">
        <v>33.5</v>
      </c>
      <c r="K1171" s="85" t="n">
        <v>33</v>
      </c>
      <c r="L1171" s="85" t="n">
        <v>32.9</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H1192" s="85" t="n">
        <v>70.8</v>
      </c>
      <c r="I1192" s="85" t="n">
        <v>70.9</v>
      </c>
      <c r="J1192" s="85" t="n">
        <v>70.6</v>
      </c>
      <c r="K1192" s="85" t="n">
        <v>69.9</v>
      </c>
      <c r="L1192" s="85" t="n">
        <v>70.2</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H1213" s="85" t="n">
        <v>87.9</v>
      </c>
      <c r="I1213" s="85" t="n">
        <v>87.5</v>
      </c>
      <c r="J1213" s="85" t="n">
        <v>86.7</v>
      </c>
      <c r="K1213" s="85" t="n">
        <v>86.4</v>
      </c>
      <c r="L1213" s="85" t="n">
        <v>86.5</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t="n">
        <v>105.2</v>
      </c>
      <c r="I1234" s="85" t="n">
        <v>105.3</v>
      </c>
      <c r="J1234" s="85" t="n">
        <v>105.2</v>
      </c>
      <c r="K1234" s="85" t="n">
        <v>105.2</v>
      </c>
      <c r="L1234" s="85" t="n">
        <v>105.2</v>
      </c>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t="n">
        <v>128.9</v>
      </c>
      <c r="I1244" s="85" t="n">
        <v>129.2</v>
      </c>
      <c r="J1244" s="85" t="n">
        <v>129.2</v>
      </c>
      <c r="K1244" s="85" t="n">
        <v>129.2</v>
      </c>
      <c r="L1244" s="85" t="n">
        <v>129.2</v>
      </c>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H1265" s="85" t="n">
        <v>112.5</v>
      </c>
      <c r="I1265" s="85" t="n">
        <v>112.3</v>
      </c>
      <c r="J1265" s="85" t="n">
        <v>111.6</v>
      </c>
      <c r="K1265" s="85" t="n">
        <v>111.3</v>
      </c>
      <c r="L1265" s="85" t="n">
        <v>111.6</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H1286" s="85" t="n">
        <v>113.9</v>
      </c>
      <c r="I1286" s="85" t="n">
        <v>113.8</v>
      </c>
      <c r="J1286" s="85" t="n">
        <v>113.1</v>
      </c>
      <c r="K1286" s="85" t="n">
        <v>112.9</v>
      </c>
      <c r="L1286" s="85" t="n">
        <v>113.2</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H1307" s="85" t="n">
        <v>111.7</v>
      </c>
      <c r="I1307" s="85" t="n">
        <v>111.7</v>
      </c>
      <c r="J1307" s="85" t="n">
        <v>111.6</v>
      </c>
      <c r="K1307" s="85" t="n">
        <v>111.1</v>
      </c>
      <c r="L1307" s="85" t="n">
        <v>111.2</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H1328" s="85" t="n">
        <v>118.9</v>
      </c>
      <c r="I1328" s="85" t="n">
        <v>117.8</v>
      </c>
      <c r="J1328" s="85" t="n">
        <v>117.6</v>
      </c>
      <c r="K1328" s="85" t="n">
        <v>117.1</v>
      </c>
      <c r="L1328" s="85" t="n">
        <v>119.8</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H1349" s="85" t="n">
        <v>116.7</v>
      </c>
      <c r="I1349" s="85" t="n">
        <v>116.6</v>
      </c>
      <c r="J1349" s="85" t="n">
        <v>115.8</v>
      </c>
      <c r="K1349" s="85" t="n">
        <v>115.5</v>
      </c>
      <c r="L1349" s="85" t="n">
        <v>115.7</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H1370" s="85" t="n">
        <v>116.3</v>
      </c>
      <c r="I1370" s="85" t="n">
        <v>116.1</v>
      </c>
      <c r="J1370" s="85" t="n">
        <v>115.5</v>
      </c>
      <c r="K1370" s="85" t="n">
        <v>115.4</v>
      </c>
      <c r="L1370" s="85" t="n">
        <v>115.7</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H1391" s="85" t="n">
        <v>105.3</v>
      </c>
      <c r="I1391" s="85" t="n">
        <v>104.7</v>
      </c>
      <c r="J1391" s="85" t="n">
        <v>103.7</v>
      </c>
      <c r="K1391" s="85" t="n">
        <v>103.2</v>
      </c>
      <c r="L1391" s="85" t="n">
        <v>103.9</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H1412" s="85" t="n">
        <v>103.4</v>
      </c>
      <c r="I1412" s="85" t="n">
        <v>103.3</v>
      </c>
      <c r="J1412" s="85" t="n">
        <v>102.8</v>
      </c>
      <c r="K1412" s="85" t="n">
        <v>102.9</v>
      </c>
      <c r="L1412" s="85" t="n">
        <v>103</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H1433" s="85" t="n">
        <v>113</v>
      </c>
      <c r="I1433" s="85" t="n">
        <v>113</v>
      </c>
      <c r="J1433" s="85" t="n">
        <v>112</v>
      </c>
      <c r="K1433" s="85" t="n">
        <v>111.8</v>
      </c>
      <c r="L1433" s="85" t="n">
        <v>112.1</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H1454" s="85" t="n">
        <v>349.3</v>
      </c>
      <c r="I1454" s="85" t="n">
        <v>353.2</v>
      </c>
      <c r="J1454" s="85" t="n">
        <v>365.7</v>
      </c>
      <c r="K1454" s="85" t="n">
        <v>363.9</v>
      </c>
      <c r="L1454" s="85" t="n">
        <v>362.2</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H26" s="85" t="n">
        <v>129</v>
      </c>
      <c r="I26" s="85" t="n">
        <v>131.4</v>
      </c>
      <c r="J26" s="85" t="n">
        <v>132.3</v>
      </c>
      <c r="K26" s="85" t="n">
        <v>133.2</v>
      </c>
      <c r="L26" s="85" t="n">
        <v>134.2</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H42" s="85" t="n">
        <v>122.2</v>
      </c>
      <c r="I42" s="85" t="n">
        <v>123.5</v>
      </c>
      <c r="J42" s="85" t="n">
        <v>123.2</v>
      </c>
      <c r="K42" s="85" t="n">
        <v>124</v>
      </c>
      <c r="L42" s="85" t="n">
        <v>124.2</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H63" s="85" t="n">
        <v>120.5</v>
      </c>
      <c r="I63" s="85" t="n">
        <v>124.8</v>
      </c>
      <c r="J63" s="85" t="n">
        <v>128.1</v>
      </c>
      <c r="K63" s="85" t="n">
        <v>128.1</v>
      </c>
      <c r="L63" s="85" t="n">
        <v>126.5</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H84" s="85" t="n">
        <v>118.5</v>
      </c>
      <c r="I84" s="85" t="n">
        <v>120.9</v>
      </c>
      <c r="J84" s="85" t="n">
        <v>125.7</v>
      </c>
      <c r="K84" s="85" t="n">
        <v>128.4</v>
      </c>
      <c r="L84" s="85" t="n">
        <v>130.7</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H105" s="85" t="n">
        <v>104.4</v>
      </c>
      <c r="I105" s="85" t="n">
        <v>103.9</v>
      </c>
      <c r="J105" s="85" t="n">
        <v>102.3</v>
      </c>
      <c r="K105" s="85" t="n">
        <v>101.1</v>
      </c>
      <c r="L105" s="85" t="n">
        <v>102.9</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H126" s="85" t="n">
        <v>150.2</v>
      </c>
      <c r="I126" s="85" t="n">
        <v>152.3</v>
      </c>
      <c r="J126" s="85" t="n">
        <v>151.5</v>
      </c>
      <c r="K126" s="85" t="n">
        <v>152.1</v>
      </c>
      <c r="L126" s="85" t="n">
        <v>153.7</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H147" s="85" t="n">
        <v>124</v>
      </c>
      <c r="I147" s="85" t="n">
        <v>129.5</v>
      </c>
      <c r="J147" s="85" t="n">
        <v>130.2</v>
      </c>
      <c r="K147" s="85" t="n">
        <v>135.1</v>
      </c>
      <c r="L147" s="85" t="n">
        <v>139.3</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H168" s="85" t="n">
        <v>115.3</v>
      </c>
      <c r="I168" s="85" t="n">
        <v>115.5</v>
      </c>
      <c r="J168" s="85" t="n">
        <v>115.9</v>
      </c>
      <c r="K168" s="85" t="n">
        <v>117.1</v>
      </c>
      <c r="L168" s="85" t="n">
        <v>118.2</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H189" s="85" t="n">
        <v>141.6</v>
      </c>
      <c r="I189" s="85" t="n">
        <v>140.7</v>
      </c>
      <c r="J189" s="85" t="n">
        <v>139.6</v>
      </c>
      <c r="K189" s="85" t="n">
        <v>138.9</v>
      </c>
      <c r="L189" s="85" t="n">
        <v>138.7</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H210" s="85" t="n">
        <v>181.9</v>
      </c>
      <c r="I210" s="85" t="n">
        <v>187.3</v>
      </c>
      <c r="J210" s="85" t="n">
        <v>181.5</v>
      </c>
      <c r="K210" s="85" t="n">
        <v>176.9</v>
      </c>
      <c r="L210" s="85" t="n">
        <v>177.3</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t="n">
        <v>115.3</v>
      </c>
      <c r="I231" s="85" t="n">
        <v>115.1</v>
      </c>
      <c r="J231" s="85" t="n">
        <v>115</v>
      </c>
      <c r="K231" s="85" t="n">
        <v>114.9</v>
      </c>
      <c r="L231" s="85" t="n">
        <v>115</v>
      </c>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H252" s="85" t="n">
        <v>115</v>
      </c>
      <c r="I252" s="85" t="n">
        <v>115</v>
      </c>
      <c r="J252" s="85" t="n">
        <v>114.8</v>
      </c>
      <c r="K252" s="85" t="n">
        <v>114.9</v>
      </c>
      <c r="L252" s="85" t="n">
        <v>115</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H273" s="85" t="n">
        <v>109.8</v>
      </c>
      <c r="I273" s="85" t="n">
        <v>109.8</v>
      </c>
      <c r="J273" s="85" t="n">
        <v>109.7</v>
      </c>
      <c r="K273" s="85" t="n">
        <v>109.9</v>
      </c>
      <c r="L273" s="85" t="n">
        <v>109.9</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H294" s="85" t="n">
        <v>120.4</v>
      </c>
      <c r="I294" s="85" t="n">
        <v>120.4</v>
      </c>
      <c r="J294" s="85" t="n">
        <v>120.2</v>
      </c>
      <c r="K294" s="85" t="n">
        <v>120.1</v>
      </c>
      <c r="L294" s="85" t="n">
        <v>120.2</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H315" s="85" t="n">
        <v>148.5</v>
      </c>
      <c r="I315" s="85" t="n">
        <v>150.1</v>
      </c>
      <c r="J315" s="85" t="n">
        <v>150</v>
      </c>
      <c r="K315" s="85" t="n">
        <v>146.9</v>
      </c>
      <c r="L315" s="85" t="n">
        <v>148.9</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H336" s="85" t="n">
        <v>152.9</v>
      </c>
      <c r="I336" s="85" t="n">
        <v>154.2</v>
      </c>
      <c r="J336" s="85" t="n">
        <v>152.8</v>
      </c>
      <c r="K336" s="85" t="n">
        <v>151.4</v>
      </c>
      <c r="L336" s="85" t="n">
        <v>149.9</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H357" s="85" t="n">
        <v>124.7</v>
      </c>
      <c r="I357" s="85" t="n">
        <v>124.3</v>
      </c>
      <c r="J357" s="85" t="n">
        <v>124.3</v>
      </c>
      <c r="K357" s="85" t="n">
        <v>124.1</v>
      </c>
      <c r="L357" s="85" t="n">
        <v>124.4</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H378" s="85" t="n">
        <v>114.7</v>
      </c>
      <c r="I378" s="85" t="n">
        <v>114.6</v>
      </c>
      <c r="J378" s="85" t="n">
        <v>116.1</v>
      </c>
      <c r="K378" s="85" t="n">
        <v>117</v>
      </c>
      <c r="L378" s="85" t="n">
        <v>119.5</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H399" s="85" t="n">
        <v>132.8</v>
      </c>
      <c r="I399" s="85" t="n">
        <v>130.3</v>
      </c>
      <c r="J399" s="85" t="n">
        <v>129.2</v>
      </c>
      <c r="K399" s="85" t="n">
        <v>128.9</v>
      </c>
      <c r="L399" s="85" t="n">
        <v>128.3</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H420" s="85" t="n">
        <v>148.9</v>
      </c>
      <c r="I420" s="85" t="n">
        <v>149</v>
      </c>
      <c r="J420" s="85" t="n">
        <v>147.9</v>
      </c>
      <c r="K420" s="85" t="n">
        <v>147.7</v>
      </c>
      <c r="L420" s="85" t="n">
        <v>150.4</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H441" s="85" t="n">
        <v>164</v>
      </c>
      <c r="I441" s="85" t="n">
        <v>168.4</v>
      </c>
      <c r="J441" s="85" t="n">
        <v>169.4</v>
      </c>
      <c r="K441" s="85" t="n">
        <v>161.3</v>
      </c>
      <c r="L441" s="85" t="n">
        <v>166.5</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t="n">
        <v>159.1</v>
      </c>
      <c r="I462" s="85" t="n">
        <v>161.6</v>
      </c>
      <c r="J462" s="85" t="n">
        <v>160.4</v>
      </c>
      <c r="K462" s="85" t="n">
        <v>161.4</v>
      </c>
      <c r="L462" s="85" t="n">
        <v>162</v>
      </c>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H483" s="85" t="n">
        <v>170.1</v>
      </c>
      <c r="I483" s="85" t="n">
        <v>178.8</v>
      </c>
      <c r="J483" s="85" t="n">
        <v>178.1</v>
      </c>
      <c r="K483" s="85" t="n">
        <v>175.3</v>
      </c>
      <c r="L483" s="85" t="n">
        <v>172.1</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H504" s="85" t="n">
        <v>127.1</v>
      </c>
      <c r="I504" s="85" t="n">
        <v>127.6</v>
      </c>
      <c r="J504" s="85" t="n">
        <v>127.9</v>
      </c>
      <c r="K504" s="85" t="n">
        <v>126.4</v>
      </c>
      <c r="L504" s="85" t="n">
        <v>127.2</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H525" s="85" t="n">
        <v>174</v>
      </c>
      <c r="I525" s="85" t="n">
        <v>184.8</v>
      </c>
      <c r="J525" s="85" t="n">
        <v>183.2</v>
      </c>
      <c r="K525" s="85" t="n">
        <v>179.7</v>
      </c>
      <c r="L525" s="85" t="n">
        <v>174.1</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H546" s="85" t="n">
        <v>174.1</v>
      </c>
      <c r="I546" s="85" t="n">
        <v>177</v>
      </c>
      <c r="J546" s="85" t="n">
        <v>178.7</v>
      </c>
      <c r="K546" s="85" t="n">
        <v>177.9</v>
      </c>
      <c r="L546" s="85" t="n">
        <v>181.1</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H562" s="85" t="n">
        <v>98.9</v>
      </c>
      <c r="I562" s="85" t="n">
        <v>104.1</v>
      </c>
      <c r="J562" s="85" t="n">
        <v>104.1</v>
      </c>
      <c r="K562" s="85" t="n">
        <v>104.4</v>
      </c>
      <c r="L562" s="85" t="n">
        <v>108.2</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H583" s="85" t="n">
        <v>161.3</v>
      </c>
      <c r="I583" s="85" t="n">
        <v>163.4</v>
      </c>
      <c r="J583" s="85" t="n">
        <v>160</v>
      </c>
      <c r="K583" s="85" t="n">
        <v>157</v>
      </c>
      <c r="L583" s="85" t="n">
        <v>155.2</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H604" s="85" t="n">
        <v>173.5</v>
      </c>
      <c r="I604" s="85" t="n">
        <v>177.1</v>
      </c>
      <c r="J604" s="85" t="n">
        <v>173.2</v>
      </c>
      <c r="K604" s="85" t="n">
        <v>170.2</v>
      </c>
      <c r="L604" s="85" t="n">
        <v>167.4</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H625" s="85" t="n">
        <v>120.5</v>
      </c>
      <c r="I625" s="85" t="n">
        <v>120.9</v>
      </c>
      <c r="J625" s="85" t="n">
        <v>120.5</v>
      </c>
      <c r="K625" s="85" t="n">
        <v>120.2</v>
      </c>
      <c r="L625" s="85" t="n">
        <v>120.4</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H646" s="85" t="n">
        <v>124.9</v>
      </c>
      <c r="I646" s="85" t="n">
        <v>124.7</v>
      </c>
      <c r="J646" s="85" t="n">
        <v>124.7</v>
      </c>
      <c r="K646" s="85" t="n">
        <v>124.2</v>
      </c>
      <c r="L646" s="85" t="n">
        <v>124.5</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H667" s="85" t="n">
        <v>154.7</v>
      </c>
      <c r="I667" s="85" t="n">
        <v>153.9</v>
      </c>
      <c r="J667" s="85" t="n">
        <v>154.8</v>
      </c>
      <c r="K667" s="85" t="n">
        <v>154.4</v>
      </c>
      <c r="L667" s="85" t="n">
        <v>152.8</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H688" s="85" t="n">
        <v>117</v>
      </c>
      <c r="I688" s="85" t="n">
        <v>116.8</v>
      </c>
      <c r="J688" s="85" t="n">
        <v>116.7</v>
      </c>
      <c r="K688" s="85" t="n">
        <v>116.6</v>
      </c>
      <c r="L688" s="85" t="n">
        <v>116.1</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H709" s="85" t="n">
        <v>114.9</v>
      </c>
      <c r="I709" s="85" t="n">
        <v>115.3</v>
      </c>
      <c r="J709" s="85" t="n">
        <v>114.5</v>
      </c>
      <c r="K709" s="85" t="n">
        <v>113.5</v>
      </c>
      <c r="L709" s="85" t="n">
        <v>113.9</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H730" s="85" t="n">
        <v>112.6</v>
      </c>
      <c r="I730" s="85" t="n">
        <v>113</v>
      </c>
      <c r="J730" s="85" t="n">
        <v>112.2</v>
      </c>
      <c r="K730" s="85" t="n">
        <v>112.1</v>
      </c>
      <c r="L730" s="85" t="n">
        <v>113.1</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H751" s="85" t="n">
        <v>187.8</v>
      </c>
      <c r="I751" s="85" t="n">
        <v>186.9</v>
      </c>
      <c r="J751" s="85" t="n">
        <v>184.6</v>
      </c>
      <c r="K751" s="85" t="n">
        <v>181.5</v>
      </c>
      <c r="L751" s="85" t="n">
        <v>181.4</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H772" s="85" t="n">
        <v>121.4</v>
      </c>
      <c r="I772" s="85" t="n">
        <v>123</v>
      </c>
      <c r="J772" s="85" t="n">
        <v>122.6</v>
      </c>
      <c r="K772" s="85" t="n">
        <v>123.5</v>
      </c>
      <c r="L772" s="85" t="n">
        <v>123.5</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H793" s="85" t="n">
        <v>107.8</v>
      </c>
      <c r="I793" s="85" t="n">
        <v>108.2</v>
      </c>
      <c r="J793" s="85" t="n">
        <v>108.4</v>
      </c>
      <c r="K793" s="85" t="n">
        <v>108.3</v>
      </c>
      <c r="L793" s="85" t="n">
        <v>108.2</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H814" s="85" t="n">
        <v>121</v>
      </c>
      <c r="I814" s="85" t="n">
        <v>121.2</v>
      </c>
      <c r="J814" s="85" t="n">
        <v>120.9</v>
      </c>
      <c r="K814" s="85" t="n">
        <v>120.6</v>
      </c>
      <c r="L814" s="85" t="n">
        <v>121.2</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H835" s="85" t="n">
        <v>119</v>
      </c>
      <c r="I835" s="85" t="n">
        <v>118.9</v>
      </c>
      <c r="J835" s="85" t="n">
        <v>119.3</v>
      </c>
      <c r="K835" s="85" t="n">
        <v>119</v>
      </c>
      <c r="L835" s="85" t="n">
        <v>118.7</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H856" s="85" t="n">
        <v>105.1</v>
      </c>
      <c r="I856" s="85" t="n">
        <v>105.1</v>
      </c>
      <c r="J856" s="85" t="n">
        <v>105.4</v>
      </c>
      <c r="K856" s="85" t="n">
        <v>105.1</v>
      </c>
      <c r="L856" s="85" t="n">
        <v>105.1</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H877" s="85" t="n">
        <v>117.9</v>
      </c>
      <c r="I877" s="85" t="n">
        <v>117.7</v>
      </c>
      <c r="J877" s="85" t="n">
        <v>117.5</v>
      </c>
      <c r="K877" s="85" t="n">
        <v>117.5</v>
      </c>
      <c r="L877" s="85" t="n">
        <v>117.4</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H898" s="85" t="n">
        <v>110.5</v>
      </c>
      <c r="I898" s="85" t="n">
        <v>110.4</v>
      </c>
      <c r="J898" s="85" t="n">
        <v>111</v>
      </c>
      <c r="K898" s="85" t="n">
        <v>110.8</v>
      </c>
      <c r="L898" s="85" t="n">
        <v>110.6</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H919" s="85" t="n">
        <v>109.5</v>
      </c>
      <c r="I919" s="85" t="n">
        <v>109.1</v>
      </c>
      <c r="J919" s="85" t="n">
        <v>109.3</v>
      </c>
      <c r="K919" s="85" t="n">
        <v>109.5</v>
      </c>
      <c r="L919" s="85" t="n">
        <v>109.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H940" s="85" t="n">
        <v>115.1</v>
      </c>
      <c r="I940" s="85" t="n">
        <v>115</v>
      </c>
      <c r="J940" s="85" t="n">
        <v>114.8</v>
      </c>
      <c r="K940" s="85" t="n">
        <v>115.1</v>
      </c>
      <c r="L940" s="85" t="n">
        <v>115.2</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H961" s="85" t="n">
        <v>116.5</v>
      </c>
      <c r="I961" s="85" t="n">
        <v>116.5</v>
      </c>
      <c r="J961" s="85" t="n">
        <v>116.4</v>
      </c>
      <c r="K961" s="85" t="n">
        <v>116.4</v>
      </c>
      <c r="L961" s="85" t="n">
        <v>116.3</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H982" s="85" t="n">
        <v>118.4</v>
      </c>
      <c r="I982" s="85" t="n">
        <v>117.6</v>
      </c>
      <c r="J982" s="85" t="n">
        <v>117.1</v>
      </c>
      <c r="K982" s="85" t="n">
        <v>116.1</v>
      </c>
      <c r="L982" s="85" t="n">
        <v>116.1</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H1003" s="85" t="n">
        <v>150.6</v>
      </c>
      <c r="I1003" s="85" t="n">
        <v>151.1</v>
      </c>
      <c r="J1003" s="85" t="n">
        <v>155.1</v>
      </c>
      <c r="K1003" s="85" t="n">
        <v>153.8</v>
      </c>
      <c r="L1003" s="85" t="n">
        <v>152.2</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H1024" s="85" t="n">
        <v>111.4</v>
      </c>
      <c r="I1024" s="85" t="n">
        <v>111.6</v>
      </c>
      <c r="J1024" s="85" t="n">
        <v>111.6</v>
      </c>
      <c r="K1024" s="85" t="n">
        <v>111.5</v>
      </c>
      <c r="L1024" s="85" t="n">
        <v>111.6</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H1045" s="85" t="n">
        <v>102.4</v>
      </c>
      <c r="I1045" s="85" t="n">
        <v>102.4</v>
      </c>
      <c r="J1045" s="85" t="n">
        <v>102.1</v>
      </c>
      <c r="K1045" s="85" t="n">
        <v>102</v>
      </c>
      <c r="L1045" s="85" t="n">
        <v>102.1</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H1066" s="85" t="n">
        <v>112</v>
      </c>
      <c r="I1066" s="85" t="n">
        <v>111.8</v>
      </c>
      <c r="J1066" s="85" t="n">
        <v>111.6</v>
      </c>
      <c r="K1066" s="85" t="n">
        <v>111.5</v>
      </c>
      <c r="L1066" s="85" t="n">
        <v>111.4</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H1087" s="85" t="n">
        <v>111.1</v>
      </c>
      <c r="I1087" s="85" t="n">
        <v>111.2</v>
      </c>
      <c r="J1087" s="85" t="n">
        <v>111.1</v>
      </c>
      <c r="K1087" s="85" t="n">
        <v>111.2</v>
      </c>
      <c r="L1087" s="85" t="n">
        <v>111.3</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H1108" s="85" t="n">
        <v>117.6</v>
      </c>
      <c r="I1108" s="85" t="n">
        <v>117.6</v>
      </c>
      <c r="J1108" s="85" t="n">
        <v>117.4</v>
      </c>
      <c r="K1108" s="85" t="n">
        <v>117.4</v>
      </c>
      <c r="L1108" s="85" t="n">
        <v>117.3</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H1129" s="85" t="n">
        <v>113.8</v>
      </c>
      <c r="I1129" s="85" t="n">
        <v>113.7</v>
      </c>
      <c r="J1129" s="85" t="n">
        <v>113.7</v>
      </c>
      <c r="K1129" s="85" t="n">
        <v>113.6</v>
      </c>
      <c r="L1129" s="85" t="n">
        <v>113.7</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H1150" s="85" t="n">
        <v>35.9</v>
      </c>
      <c r="I1150" s="85" t="n">
        <v>35.6</v>
      </c>
      <c r="J1150" s="85" t="n">
        <v>35.3</v>
      </c>
      <c r="K1150" s="85" t="n">
        <v>34.9</v>
      </c>
      <c r="L1150" s="85" t="n">
        <v>34.9</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H1171" s="85" t="n">
        <v>93.4</v>
      </c>
      <c r="I1171" s="85" t="n">
        <v>93.4</v>
      </c>
      <c r="J1171" s="85" t="n">
        <v>93.1</v>
      </c>
      <c r="K1171" s="85" t="n">
        <v>93</v>
      </c>
      <c r="L1171" s="85" t="n">
        <v>93</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H1192" s="85" t="n">
        <v>92.4</v>
      </c>
      <c r="I1192" s="85" t="n">
        <v>92.2</v>
      </c>
      <c r="J1192" s="85" t="n">
        <v>92.1</v>
      </c>
      <c r="K1192" s="85" t="n">
        <v>92.1</v>
      </c>
      <c r="L1192" s="85" t="n">
        <v>92</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H1213" s="85" t="n">
        <v>109.2</v>
      </c>
      <c r="I1213" s="85" t="n">
        <v>109.4</v>
      </c>
      <c r="J1213" s="85" t="n">
        <v>108.8</v>
      </c>
      <c r="K1213" s="85" t="n">
        <v>108.7</v>
      </c>
      <c r="L1213" s="85" t="n">
        <v>108.9</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H1234" s="85" t="n">
        <v>119.7</v>
      </c>
      <c r="I1234" s="85" t="n">
        <v>119.9</v>
      </c>
      <c r="J1234" s="85" t="n">
        <v>119.6</v>
      </c>
      <c r="K1234" s="85" t="n">
        <v>120.5</v>
      </c>
      <c r="L1234" s="85" t="n">
        <v>120.2</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H1255" s="85" t="n">
        <v>109.1</v>
      </c>
      <c r="I1255" s="85" t="n">
        <v>109.1</v>
      </c>
      <c r="J1255" s="85" t="n">
        <v>108.9</v>
      </c>
      <c r="K1255" s="85" t="n">
        <v>109</v>
      </c>
      <c r="L1255" s="85" t="n">
        <v>109.1</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H1276" s="85" t="n">
        <v>113</v>
      </c>
      <c r="I1276" s="85" t="n">
        <v>113.2</v>
      </c>
      <c r="J1276" s="85" t="n">
        <v>113.3</v>
      </c>
      <c r="K1276" s="85" t="n">
        <v>113.2</v>
      </c>
      <c r="L1276" s="85" t="n">
        <v>113.3</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H1297" s="85" t="n">
        <v>114.9</v>
      </c>
      <c r="I1297" s="85" t="n">
        <v>115.2</v>
      </c>
      <c r="J1297" s="85" t="n">
        <v>115.2</v>
      </c>
      <c r="K1297" s="85" t="n">
        <v>115.1</v>
      </c>
      <c r="L1297" s="85" t="n">
        <v>115.2</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H1318" s="85" t="n">
        <v>113.6</v>
      </c>
      <c r="I1318" s="85" t="n">
        <v>113.4</v>
      </c>
      <c r="J1318" s="85" t="n">
        <v>112.7</v>
      </c>
      <c r="K1318" s="85" t="n">
        <v>112.5</v>
      </c>
      <c r="L1318" s="85" t="n">
        <v>112.8</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H1339" s="85" t="n">
        <v>106.4</v>
      </c>
      <c r="I1339" s="85" t="n">
        <v>106.4</v>
      </c>
      <c r="J1339" s="85" t="n">
        <v>106.3</v>
      </c>
      <c r="K1339" s="85" t="n">
        <v>106.3</v>
      </c>
      <c r="L1339" s="85" t="n">
        <v>106.2</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H1360" s="85" t="n">
        <v>109.4</v>
      </c>
      <c r="I1360" s="85" t="n">
        <v>109.4</v>
      </c>
      <c r="J1360" s="85" t="n">
        <v>108.8</v>
      </c>
      <c r="K1360" s="85" t="n">
        <v>108.7</v>
      </c>
      <c r="L1360" s="85" t="n">
        <v>108.9</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H1381" s="85" t="n">
        <v>107</v>
      </c>
      <c r="I1381" s="85" t="n">
        <v>107.1</v>
      </c>
      <c r="J1381" s="85" t="n">
        <v>106.8</v>
      </c>
      <c r="K1381" s="85" t="n">
        <v>107.1</v>
      </c>
      <c r="L1381" s="85" t="n">
        <v>107.4</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H1402" s="85" t="n">
        <v>105.7</v>
      </c>
      <c r="I1402" s="85" t="n">
        <v>105.7</v>
      </c>
      <c r="J1402" s="85" t="n">
        <v>105.4</v>
      </c>
      <c r="K1402" s="85" t="n">
        <v>105.8</v>
      </c>
      <c r="L1402" s="85" t="n">
        <v>106</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H1423" s="85" t="n">
        <v>111.1</v>
      </c>
      <c r="I1423" s="85" t="n">
        <v>111.1</v>
      </c>
      <c r="J1423" s="85" t="n">
        <v>110.9</v>
      </c>
      <c r="K1423" s="85" t="n">
        <v>110.7</v>
      </c>
      <c r="L1423" s="85" t="n">
        <v>110.8</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H1444" s="85" t="n">
        <v>327</v>
      </c>
      <c r="I1444" s="85" t="n">
        <v>332.8</v>
      </c>
      <c r="J1444" s="85" t="n">
        <v>343.1</v>
      </c>
      <c r="K1444" s="85" t="n">
        <v>340.1</v>
      </c>
      <c r="L1444" s="85" t="n">
        <v>340.3</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22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H73" s="85" t="n">
        <v>118.8</v>
      </c>
      <c r="I73" s="85" t="n">
        <v>120.3</v>
      </c>
      <c r="J73" s="85" t="n">
        <v>119.4</v>
      </c>
      <c r="K73" s="85" t="n">
        <v>118.7</v>
      </c>
      <c r="L73" s="85" t="n">
        <v>118.7</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H129" s="85" t="n">
        <v>117.3</v>
      </c>
      <c r="I129" s="85" t="n">
        <v>118.4</v>
      </c>
      <c r="J129" s="85" t="n">
        <v>117.5</v>
      </c>
      <c r="K129" s="85" t="n">
        <v>116.9</v>
      </c>
      <c r="L129" s="85" t="n">
        <v>117.1</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H185" s="85" t="n">
        <v>111.9</v>
      </c>
      <c r="I185" s="85" t="n">
        <v>111.9</v>
      </c>
      <c r="J185" s="85" t="n">
        <v>111.5</v>
      </c>
      <c r="K185" s="85" t="n">
        <v>111.1</v>
      </c>
      <c r="L185" s="85" t="n">
        <v>111.4</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H195" s="85" t="n">
        <v>109.2</v>
      </c>
      <c r="I195" s="85" t="n">
        <v>109.2</v>
      </c>
      <c r="J195" s="85" t="n">
        <v>109.1</v>
      </c>
      <c r="K195" s="85" t="n">
        <v>108.7</v>
      </c>
      <c r="L195" s="85" t="n">
        <v>108.7</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H69" s="85" t="n">
        <v>111.8</v>
      </c>
      <c r="I69" s="85" t="n">
        <v>112.2</v>
      </c>
      <c r="J69" s="85" t="n">
        <v>112.1</v>
      </c>
      <c r="K69" s="85" t="n">
        <v>111.9</v>
      </c>
      <c r="L69" s="85" t="n">
        <v>111.9</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H119" s="85" t="n">
        <v>110.8</v>
      </c>
      <c r="I119" s="85" t="n">
        <v>111</v>
      </c>
      <c r="J119" s="85" t="n">
        <v>110.9</v>
      </c>
      <c r="K119" s="85" t="n">
        <v>110.7</v>
      </c>
      <c r="L119" s="85" t="n">
        <v>110.8</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H129" s="85" t="n">
        <v>110.5</v>
      </c>
      <c r="I129" s="85" t="n">
        <v>110.7</v>
      </c>
      <c r="J129" s="85" t="n">
        <v>110.6</v>
      </c>
      <c r="K129" s="85" t="n">
        <v>110.4</v>
      </c>
      <c r="L129" s="85" t="n">
        <v>110.5</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t="n">
        <v>111.8</v>
      </c>
      <c r="D722" s="111" t="s">
        <v>369</v>
      </c>
      <c r="E722" s="87" t="n">
        <v>118.8</v>
      </c>
      <c r="F722" s="109" t="s">
        <v>373</v>
      </c>
      <c r="G722" s="87" t="n">
        <f aca="false">IF(C722&gt;0,ROUND(C722/E722*100,1),"")</f>
        <v>94.1</v>
      </c>
      <c r="H722" s="87" t="n">
        <f aca="false">IF(AND(G722&gt;0,G722&lt;&gt;""),G722/G721*100-100,"")</f>
        <v>-0.423280423280431</v>
      </c>
      <c r="I722" s="87" t="n">
        <f aca="false">IF(AND(G722&gt;0,G722&lt;&gt;""),G722/G708*100-100,"")</f>
        <v>0.106382978723403</v>
      </c>
    </row>
    <row r="723" customFormat="false" ht="12.75" hidden="false" customHeight="false" outlineLevel="0" collapsed="false">
      <c r="B723" s="87" t="s">
        <v>280</v>
      </c>
      <c r="C723" s="87" t="n">
        <v>112.2</v>
      </c>
      <c r="D723" s="111" t="s">
        <v>369</v>
      </c>
      <c r="E723" s="87" t="n">
        <v>120.3</v>
      </c>
      <c r="F723" s="109" t="s">
        <v>373</v>
      </c>
      <c r="G723" s="87" t="n">
        <f aca="false">IF(C723&gt;0,ROUND(C723/E723*100,1),"")</f>
        <v>93.3</v>
      </c>
      <c r="H723" s="87" t="n">
        <f aca="false">IF(AND(G723&gt;0,G723&lt;&gt;""),G723/G722*100-100,"")</f>
        <v>-0.850159404888416</v>
      </c>
      <c r="I723" s="87" t="n">
        <f aca="false">IF(AND(G723&gt;0,G723&lt;&gt;""),G723/G709*100-100,"")</f>
        <v>-1.26984126984128</v>
      </c>
    </row>
    <row r="724" customFormat="false" ht="12.75" hidden="false" customHeight="false" outlineLevel="0" collapsed="false">
      <c r="B724" s="87" t="s">
        <v>281</v>
      </c>
      <c r="C724" s="87" t="n">
        <v>112.1</v>
      </c>
      <c r="D724" s="111" t="s">
        <v>369</v>
      </c>
      <c r="E724" s="87" t="n">
        <v>119.4</v>
      </c>
      <c r="F724" s="109" t="s">
        <v>373</v>
      </c>
      <c r="G724" s="87" t="n">
        <f aca="false">IF(C724&gt;0,ROUND(C724/E724*100,1),"")</f>
        <v>93.9</v>
      </c>
      <c r="H724" s="87" t="n">
        <f aca="false">IF(AND(G724&gt;0,G724&lt;&gt;""),G724/G723*100-100,"")</f>
        <v>0.64308681672027</v>
      </c>
      <c r="I724" s="87" t="n">
        <f aca="false">IF(AND(G724&gt;0,G724&lt;&gt;""),G724/G710*100-100,"")</f>
        <v>0</v>
      </c>
    </row>
    <row r="725" customFormat="false" ht="12.75" hidden="false" customHeight="false" outlineLevel="0" collapsed="false">
      <c r="B725" s="87" t="s">
        <v>282</v>
      </c>
      <c r="C725" s="87" t="n">
        <v>111.9</v>
      </c>
      <c r="D725" s="111" t="s">
        <v>369</v>
      </c>
      <c r="E725" s="87" t="n">
        <v>118.7</v>
      </c>
      <c r="F725" s="109" t="s">
        <v>373</v>
      </c>
      <c r="G725" s="87" t="n">
        <f aca="false">IF(C725&gt;0,ROUND(C725/E725*100,1),"")</f>
        <v>94.3</v>
      </c>
      <c r="H725" s="87" t="n">
        <f aca="false">IF(AND(G725&gt;0,G725&lt;&gt;""),G725/G724*100-100,"")</f>
        <v>0.425985090521834</v>
      </c>
      <c r="I725" s="87" t="n">
        <f aca="false">IF(AND(G725&gt;0,G725&lt;&gt;""),G725/G711*100-100,"")</f>
        <v>0.212539851222118</v>
      </c>
    </row>
    <row r="726" customFormat="false" ht="12.75" hidden="false" customHeight="false" outlineLevel="0" collapsed="false">
      <c r="B726" s="87" t="s">
        <v>283</v>
      </c>
      <c r="C726" s="87" t="n">
        <v>111.9</v>
      </c>
      <c r="D726" s="111" t="s">
        <v>369</v>
      </c>
      <c r="E726" s="87" t="n">
        <v>118.7</v>
      </c>
      <c r="F726" s="109" t="s">
        <v>373</v>
      </c>
      <c r="G726" s="87" t="n">
        <f aca="false">IF(C726&gt;0,ROUND(C726/E726*100,1),"")</f>
        <v>94.3</v>
      </c>
      <c r="H726" s="87" t="n">
        <f aca="false">IF(AND(G726&gt;0,G726&lt;&gt;""),G726/G725*100-100,"")</f>
        <v>0</v>
      </c>
      <c r="I726" s="87" t="n">
        <f aca="false">IF(AND(G726&gt;0,G726&lt;&gt;""),G726/G712*100-100,"")</f>
        <v>0.425985090521834</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t="n">
        <v>116</v>
      </c>
      <c r="I21" s="87" t="n">
        <v>117.1</v>
      </c>
      <c r="J21" s="87" t="n">
        <v>117.6</v>
      </c>
      <c r="K21" s="87" t="n">
        <v>116.9</v>
      </c>
      <c r="L21" s="87" t="n">
        <v>116.8</v>
      </c>
      <c r="M21" s="87"/>
      <c r="N21" s="98" t="str">
        <f aca="false">IF(M21="","",ROUND(AVERAGE(B21:M21),1))</f>
        <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t="n">
        <v>120.5</v>
      </c>
      <c r="I37" s="87" t="n">
        <v>122.3</v>
      </c>
      <c r="J37" s="87" t="n">
        <v>120.5</v>
      </c>
      <c r="K37" s="87" t="n">
        <v>119.9</v>
      </c>
      <c r="L37" s="87" t="n">
        <v>120</v>
      </c>
      <c r="M37" s="87"/>
      <c r="N37" s="98" t="str">
        <f aca="false">IF(M37="","",ROUND(AVERAGE(B37:M37),1))</f>
        <v/>
      </c>
    </row>
    <row r="38" customFormat="false" ht="12.75" hidden="false" customHeight="false" outlineLevel="0" collapsed="false">
      <c r="A38" s="97" t="s">
        <v>351</v>
      </c>
      <c r="C38" s="87"/>
      <c r="D38" s="87"/>
      <c r="E38" s="87"/>
      <c r="F38" s="87"/>
      <c r="G38" s="87"/>
      <c r="H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0" min="10" style="86" width="6.7"/>
    <col collapsed="false" customWidth="true" hidden="false" outlineLevel="0" max="11" min="11" style="87" width="6.7"/>
    <col collapsed="false" customWidth="true" hidden="false" outlineLevel="0" max="14" min="12"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t="n">
        <v>112.1</v>
      </c>
      <c r="I21" s="87" t="n">
        <v>112.8</v>
      </c>
      <c r="J21" s="87" t="n">
        <v>112.9</v>
      </c>
      <c r="K21" s="87" t="n">
        <v>112.7</v>
      </c>
      <c r="L21" s="87" t="n">
        <v>112.7</v>
      </c>
      <c r="M21" s="87"/>
      <c r="N21" s="98" t="str">
        <f aca="false">IF(M21="","",ROUND(AVERAGE(B21:M21),1))</f>
        <v/>
      </c>
    </row>
    <row r="22" customFormat="false" ht="12.75" hidden="false" customHeight="false" outlineLevel="0" collapsed="false">
      <c r="A22" s="97" t="s">
        <v>351</v>
      </c>
      <c r="C22" s="87"/>
      <c r="D22" s="87"/>
      <c r="E22" s="87"/>
      <c r="F22" s="87"/>
      <c r="G22" s="87"/>
      <c r="H22" s="87"/>
      <c r="J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t="n">
        <v>111.6</v>
      </c>
      <c r="I37" s="87" t="n">
        <v>111.7</v>
      </c>
      <c r="J37" s="87" t="n">
        <v>111.4</v>
      </c>
      <c r="K37" s="87" t="n">
        <v>111.2</v>
      </c>
      <c r="L37" s="87" t="n">
        <v>111.2</v>
      </c>
      <c r="M37" s="87"/>
      <c r="N37" s="87" t="str">
        <f aca="false">IF(M37="","",ROUND(AVERAGE(B37:M37),1))</f>
        <v/>
      </c>
    </row>
    <row r="38" customFormat="false" ht="12.75" hidden="false" customHeight="false" outlineLevel="0" collapsed="false">
      <c r="A38" s="97" t="s">
        <v>351</v>
      </c>
      <c r="C38" s="87"/>
      <c r="D38" s="87"/>
      <c r="E38" s="87"/>
      <c r="F38" s="87"/>
      <c r="G38" s="87"/>
      <c r="H38" s="87"/>
      <c r="J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 Einfuhrpreisindex Ausfuhr Ausfuhrpreisindex Mineralölerzeugnisse Erdöl Energie Vorleistungsgüter Investitionsgüter Konsumgüter Gebrauchsgüter Verbrauchsgüter Nahrungsmittel Genussmittel Getränke Tabak Brennstoffe Strom Metalle Maschinen Beförderungsmittel</cp:keywords>
  <dc:language>en-US</dc:language>
  <cp:lastModifiedBy>Haas_Helfrich-D</cp:lastModifiedBy>
  <cp:lastPrinted>2012-12-18T07:50:30Z</cp:lastPrinted>
  <dcterms:modified xsi:type="dcterms:W3CDTF">2012-12-19T12:49:33Z</dcterms:modified>
  <cp:revision>0</cp:revision>
  <dc:subject/>
  <dc:title>Index der Ein- und Ausfuhrpreise - Zusammenfassungen, Terms of Trade - November 2012</dc:title>
</cp:coreProperties>
</file>