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September 2012</t>
  </si>
  <si>
    <t xml:space="preserve">Erscheinungsfolge: monatlich</t>
  </si>
  <si>
    <t xml:space="preserve">Erschienen am 26.10.2012</t>
  </si>
  <si>
    <t xml:space="preserve">Artikelnummer: 561400112109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4"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G26" s="85" t="n">
        <v>120</v>
      </c>
      <c r="H26" s="85" t="n">
        <v>119.6</v>
      </c>
      <c r="I26" s="85" t="n">
        <v>119.4</v>
      </c>
      <c r="J26" s="85" t="n">
        <v>119.6</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G42" s="85" t="n">
        <v>122.6</v>
      </c>
      <c r="H42" s="85" t="n">
        <v>121.8</v>
      </c>
      <c r="I42" s="85" t="n">
        <v>122.2</v>
      </c>
      <c r="J42" s="85" t="n">
        <v>122.9</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G58" s="85" t="n">
        <v>117.7</v>
      </c>
      <c r="H58" s="85" t="n">
        <v>117.7</v>
      </c>
      <c r="I58" s="85" t="n">
        <v>117.1</v>
      </c>
      <c r="J58" s="85" t="n">
        <v>116.7</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G79" s="85" t="n">
        <v>91.6</v>
      </c>
      <c r="H79" s="85" t="n">
        <v>91.8</v>
      </c>
      <c r="I79" s="85" t="n">
        <v>91.9</v>
      </c>
      <c r="J79" s="85" t="n">
        <v>91.5</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G95" s="85" t="n">
        <v>98.4</v>
      </c>
      <c r="H95" s="85" t="n">
        <v>98.4</v>
      </c>
      <c r="I95" s="85" t="n">
        <v>98.4</v>
      </c>
      <c r="J95" s="85" t="n">
        <v>98.4</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G111" s="85" t="n">
        <v>87.1</v>
      </c>
      <c r="H111" s="85" t="n">
        <v>87.4</v>
      </c>
      <c r="I111" s="85" t="n">
        <v>87.5</v>
      </c>
      <c r="J111" s="85" t="n">
        <v>86.9</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G132" s="85" t="n">
        <v>115</v>
      </c>
      <c r="H132" s="85" t="n">
        <v>115.6</v>
      </c>
      <c r="I132" s="85" t="n">
        <v>115.7</v>
      </c>
      <c r="J132" s="85" t="n">
        <v>115.2</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G148" s="85" t="n">
        <v>112.8</v>
      </c>
      <c r="H148" s="85" t="n">
        <v>113.1</v>
      </c>
      <c r="I148" s="85" t="n">
        <v>113</v>
      </c>
      <c r="J148" s="85" t="n">
        <v>113.3</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G164" s="85" t="n">
        <v>116.3</v>
      </c>
      <c r="H164" s="85" t="n">
        <v>117.2</v>
      </c>
      <c r="I164" s="85" t="n">
        <v>117.3</v>
      </c>
      <c r="J164" s="85" t="n">
        <v>116.4</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G185" s="85" t="n">
        <v>103</v>
      </c>
      <c r="H185" s="85" t="n">
        <v>103.5</v>
      </c>
      <c r="I185" s="85" t="n">
        <v>103.3</v>
      </c>
      <c r="J185" s="85" t="n">
        <v>102.6</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G201" s="85" t="n">
        <v>103.9</v>
      </c>
      <c r="H201" s="85" t="n">
        <v>104.2</v>
      </c>
      <c r="I201" s="85" t="n">
        <v>104.3</v>
      </c>
      <c r="J201" s="85" t="n">
        <v>104.2</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G217" s="85" t="n">
        <v>102.7</v>
      </c>
      <c r="H217" s="85" t="n">
        <v>103.2</v>
      </c>
      <c r="I217" s="85" t="n">
        <v>103</v>
      </c>
      <c r="J217" s="85" t="n">
        <v>102</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G238" s="85" t="n">
        <v>119.1</v>
      </c>
      <c r="H238" s="85" t="n">
        <v>119.7</v>
      </c>
      <c r="I238" s="85" t="n">
        <v>119.9</v>
      </c>
      <c r="J238" s="85" t="n">
        <v>119.5</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G254" s="85" t="n">
        <v>114.7</v>
      </c>
      <c r="H254" s="85" t="n">
        <v>115</v>
      </c>
      <c r="I254" s="85" t="n">
        <v>114.9</v>
      </c>
      <c r="J254" s="85" t="n">
        <v>115.3</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G270" s="85" t="n">
        <v>122.1</v>
      </c>
      <c r="H270" s="85" t="n">
        <v>123.1</v>
      </c>
      <c r="I270" s="85" t="n">
        <v>123.5</v>
      </c>
      <c r="J270" s="85" t="n">
        <v>122.5</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G291" s="85" t="n">
        <v>179.3</v>
      </c>
      <c r="H291" s="85" t="n">
        <v>185.3</v>
      </c>
      <c r="I291" s="85" t="n">
        <v>197.3</v>
      </c>
      <c r="J291" s="85" t="n">
        <v>190.7</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G307" s="85" t="n">
        <v>168.7</v>
      </c>
      <c r="H307" s="85" t="n">
        <v>177.4</v>
      </c>
      <c r="I307" s="85" t="n">
        <v>189.6</v>
      </c>
      <c r="J307" s="85" t="n">
        <v>189.4</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G323" s="85" t="n">
        <v>182.1</v>
      </c>
      <c r="H323" s="85" t="n">
        <v>187.5</v>
      </c>
      <c r="I323" s="85" t="n">
        <v>199.3</v>
      </c>
      <c r="J323" s="85" t="n">
        <v>191.1</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G26" s="85" t="n">
        <v>116</v>
      </c>
      <c r="H26" s="85" t="n">
        <v>115.6</v>
      </c>
      <c r="I26" s="85" t="n">
        <v>115.7</v>
      </c>
      <c r="J26" s="85" t="n">
        <v>115.9</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G42" s="85" t="n">
        <v>118</v>
      </c>
      <c r="H42" s="85" t="n">
        <v>117.3</v>
      </c>
      <c r="I42" s="85" t="n">
        <v>117.7</v>
      </c>
      <c r="J42" s="85" t="n">
        <v>118.1</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G58" s="85" t="n">
        <v>114.3</v>
      </c>
      <c r="H58" s="85" t="n">
        <v>114.2</v>
      </c>
      <c r="I58" s="85" t="n">
        <v>114</v>
      </c>
      <c r="J58" s="85" t="n">
        <v>114</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G79" s="85" t="n">
        <v>104.7</v>
      </c>
      <c r="H79" s="85" t="n">
        <v>104.9</v>
      </c>
      <c r="I79" s="85" t="n">
        <v>104.9</v>
      </c>
      <c r="J79" s="85" t="n">
        <v>104.6</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G95" s="85" t="n">
        <v>102.8</v>
      </c>
      <c r="H95" s="85" t="n">
        <v>102.8</v>
      </c>
      <c r="I95" s="85" t="n">
        <v>102.9</v>
      </c>
      <c r="J95" s="85" t="n">
        <v>102.7</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G111" s="85" t="n">
        <v>105.9</v>
      </c>
      <c r="H111" s="85" t="n">
        <v>106.2</v>
      </c>
      <c r="I111" s="85" t="n">
        <v>106.2</v>
      </c>
      <c r="J111" s="85" t="n">
        <v>105.8</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G132" s="85" t="n">
        <v>113.4</v>
      </c>
      <c r="H132" s="85" t="n">
        <v>114.3</v>
      </c>
      <c r="I132" s="85" t="n">
        <v>114.9</v>
      </c>
      <c r="J132" s="85" t="n">
        <v>114.9</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G148" s="85" t="n">
        <v>112.2</v>
      </c>
      <c r="H148" s="85" t="n">
        <v>112.5</v>
      </c>
      <c r="I148" s="85" t="n">
        <v>113.4</v>
      </c>
      <c r="J148" s="85" t="n">
        <v>113.8</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G164" s="85" t="n">
        <v>114.7</v>
      </c>
      <c r="H164" s="85" t="n">
        <v>116.2</v>
      </c>
      <c r="I164" s="85" t="n">
        <v>116.5</v>
      </c>
      <c r="J164" s="85" t="n">
        <v>116</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G185" s="85" t="n">
        <v>104.9</v>
      </c>
      <c r="H185" s="85" t="n">
        <v>105</v>
      </c>
      <c r="I185" s="85" t="n">
        <v>105.1</v>
      </c>
      <c r="J185" s="85" t="n">
        <v>105</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G201" s="85" t="n">
        <v>102.2</v>
      </c>
      <c r="H201" s="85" t="n">
        <v>102.2</v>
      </c>
      <c r="I201" s="85" t="n">
        <v>102.3</v>
      </c>
      <c r="J201" s="85" t="n">
        <v>102.4</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G217" s="85" t="n">
        <v>107.4</v>
      </c>
      <c r="H217" s="85" t="n">
        <v>107.5</v>
      </c>
      <c r="I217" s="85" t="n">
        <v>107.5</v>
      </c>
      <c r="J217" s="85" t="n">
        <v>107.4</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G238" s="85" t="n">
        <v>116.3</v>
      </c>
      <c r="H238" s="85" t="n">
        <v>117.5</v>
      </c>
      <c r="I238" s="85" t="n">
        <v>118.2</v>
      </c>
      <c r="J238" s="85" t="n">
        <v>118.2</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G254" s="85" t="n">
        <v>115.2</v>
      </c>
      <c r="H254" s="85" t="n">
        <v>115.6</v>
      </c>
      <c r="I254" s="85" t="n">
        <v>116.7</v>
      </c>
      <c r="J254" s="85" t="n">
        <v>117.3</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G270" s="85" t="n">
        <v>117.5</v>
      </c>
      <c r="H270" s="85" t="n">
        <v>119.5</v>
      </c>
      <c r="I270" s="85" t="n">
        <v>119.9</v>
      </c>
      <c r="J270" s="85" t="n">
        <v>119.2</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G291" s="85" t="n">
        <v>165</v>
      </c>
      <c r="H291" s="85" t="n">
        <v>172.7</v>
      </c>
      <c r="I291" s="85" t="n">
        <v>181.6</v>
      </c>
      <c r="J291" s="85" t="n">
        <v>180.9</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G307" s="85" t="n">
        <v>162.9</v>
      </c>
      <c r="H307" s="85" t="n">
        <v>171.1</v>
      </c>
      <c r="I307" s="85" t="n">
        <v>180.2</v>
      </c>
      <c r="J307" s="85" t="n">
        <v>180.4</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G323" s="85" t="n">
        <v>167.7</v>
      </c>
      <c r="H323" s="85" t="n">
        <v>174.6</v>
      </c>
      <c r="I323" s="85" t="n">
        <v>183.6</v>
      </c>
      <c r="J323" s="85" t="n">
        <v>181.5</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G26" s="85" t="n">
        <v>127.9</v>
      </c>
      <c r="H26" s="85" t="n">
        <v>128.1</v>
      </c>
      <c r="I26" s="85" t="n">
        <v>129.2</v>
      </c>
      <c r="J26" s="85" t="n">
        <v>130.2</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G42" s="85" t="n">
        <v>117</v>
      </c>
      <c r="H42" s="85" t="n">
        <v>115.5</v>
      </c>
      <c r="I42" s="85" t="n">
        <v>116.9</v>
      </c>
      <c r="J42" s="85" t="n">
        <v>118.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G58" s="85" t="n">
        <v>142.2</v>
      </c>
      <c r="H58" s="85" t="n">
        <v>144.7</v>
      </c>
      <c r="I58" s="85" t="n">
        <v>145.4</v>
      </c>
      <c r="J58" s="85" t="n">
        <v>145.1</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G79" s="85" t="n">
        <v>124</v>
      </c>
      <c r="H79" s="85" t="n">
        <v>124.1</v>
      </c>
      <c r="I79" s="85" t="n">
        <v>126</v>
      </c>
      <c r="J79" s="85" t="n">
        <v>127.7</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G95" s="85" t="n">
        <v>114.3</v>
      </c>
      <c r="H95" s="85" t="n">
        <v>114.4</v>
      </c>
      <c r="I95" s="85" t="n">
        <v>116.2</v>
      </c>
      <c r="J95" s="85" t="n">
        <v>118.7</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G111" s="85" t="n">
        <v>135.4</v>
      </c>
      <c r="H111" s="85" t="n">
        <v>135.5</v>
      </c>
      <c r="I111" s="85" t="n">
        <v>137.5</v>
      </c>
      <c r="J111" s="85" t="n">
        <v>138.4</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G127" s="85" t="n">
        <v>120.6</v>
      </c>
      <c r="H127" s="85" t="n">
        <v>116.7</v>
      </c>
      <c r="I127" s="85" t="n">
        <v>116</v>
      </c>
      <c r="J127" s="85" t="n">
        <v>124.8</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G148" s="85" t="n">
        <v>124.2</v>
      </c>
      <c r="H148" s="85" t="n">
        <v>124.5</v>
      </c>
      <c r="I148" s="85" t="n">
        <v>126.6</v>
      </c>
      <c r="J148" s="85" t="n">
        <v>127.9</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G164" s="85" t="n">
        <v>114.5</v>
      </c>
      <c r="H164" s="85" t="n">
        <v>114.6</v>
      </c>
      <c r="I164" s="85" t="n">
        <v>116.6</v>
      </c>
      <c r="J164" s="85" t="n">
        <v>118.5</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G180" s="85" t="n">
        <v>135.3</v>
      </c>
      <c r="H180" s="85" t="n">
        <v>135.8</v>
      </c>
      <c r="I180" s="85" t="n">
        <v>138</v>
      </c>
      <c r="J180" s="85" t="n">
        <v>138.5</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G201" s="85" t="n">
        <v>129.4</v>
      </c>
      <c r="H201" s="85" t="n">
        <v>129.6</v>
      </c>
      <c r="I201" s="85" t="n">
        <v>130.5</v>
      </c>
      <c r="J201" s="85" t="n">
        <v>131.1</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G217" s="85" t="n">
        <v>118</v>
      </c>
      <c r="H217" s="85" t="n">
        <v>115.9</v>
      </c>
      <c r="I217" s="85" t="n">
        <v>117.2</v>
      </c>
      <c r="J217" s="85" t="n">
        <v>118.9</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G233" s="85" t="n">
        <v>145.2</v>
      </c>
      <c r="H233" s="85" t="n">
        <v>148.7</v>
      </c>
      <c r="I233" s="85" t="n">
        <v>148.8</v>
      </c>
      <c r="J233" s="85" t="n">
        <v>148</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G254" s="85" t="n">
        <v>129.7</v>
      </c>
      <c r="H254" s="85" t="n">
        <v>129.8</v>
      </c>
      <c r="I254" s="85" t="n">
        <v>131.5</v>
      </c>
      <c r="J254" s="85" t="n">
        <v>132.4</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G270" s="85" t="n">
        <v>118.5</v>
      </c>
      <c r="H270" s="85" t="n">
        <v>116.1</v>
      </c>
      <c r="I270" s="85" t="n">
        <v>117.6</v>
      </c>
      <c r="J270" s="85" t="n">
        <v>119.6</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G286" s="85" t="n">
        <v>146.7</v>
      </c>
      <c r="H286" s="85" t="n">
        <v>150.8</v>
      </c>
      <c r="I286" s="85" t="n">
        <v>152.6</v>
      </c>
      <c r="J286" s="85" t="n">
        <v>151.8</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G307" s="85" t="n">
        <v>128.2</v>
      </c>
      <c r="H307" s="85" t="n">
        <v>129</v>
      </c>
      <c r="I307" s="85" t="n">
        <v>126.3</v>
      </c>
      <c r="J307" s="85" t="n">
        <v>125.8</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G323" s="85" t="n">
        <v>115.3</v>
      </c>
      <c r="H323" s="85" t="n">
        <v>115.2</v>
      </c>
      <c r="I323" s="85" t="n">
        <v>115.2</v>
      </c>
      <c r="J323" s="85" t="n">
        <v>115.1</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G339" s="85" t="n">
        <v>140.3</v>
      </c>
      <c r="H339" s="85" t="n">
        <v>141.9</v>
      </c>
      <c r="I339" s="85" t="n">
        <v>136.7</v>
      </c>
      <c r="J339" s="85" t="n">
        <v>135.9</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G360" s="85" t="n">
        <v>117.1</v>
      </c>
      <c r="H360" s="85" t="n">
        <v>117.9</v>
      </c>
      <c r="I360" s="85" t="n">
        <v>119.4</v>
      </c>
      <c r="J360" s="85" t="n">
        <v>118.4</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G376" s="85" t="n">
        <v>115.8</v>
      </c>
      <c r="H376" s="85" t="n">
        <v>116.1</v>
      </c>
      <c r="I376" s="85" t="n">
        <v>117.1</v>
      </c>
      <c r="J376" s="85" t="n">
        <v>117.4</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G392" s="85" t="n">
        <v>117.9</v>
      </c>
      <c r="H392" s="85" t="n">
        <v>119</v>
      </c>
      <c r="I392" s="85" t="n">
        <v>120.9</v>
      </c>
      <c r="J392" s="85" t="n">
        <v>119</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G413" s="85" t="n">
        <v>171.6</v>
      </c>
      <c r="H413" s="85" t="n">
        <v>175.3</v>
      </c>
      <c r="I413" s="85" t="n">
        <v>182.5</v>
      </c>
      <c r="J413" s="85" t="n">
        <v>178.8</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G429" s="85" t="n">
        <v>158.1</v>
      </c>
      <c r="H429" s="85" t="n">
        <v>161.5</v>
      </c>
      <c r="I429" s="85" t="n">
        <v>167.7</v>
      </c>
      <c r="J429" s="85" t="n">
        <v>169.3</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G445" s="85" t="n">
        <v>176.9</v>
      </c>
      <c r="H445" s="85" t="n">
        <v>180.6</v>
      </c>
      <c r="I445" s="85" t="n">
        <v>188.2</v>
      </c>
      <c r="J445" s="85" t="n">
        <v>182.6</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G461" s="85" t="n">
        <v>183.8</v>
      </c>
      <c r="H461" s="85" t="n">
        <v>188.5</v>
      </c>
      <c r="I461" s="85" t="n">
        <v>197.6</v>
      </c>
      <c r="J461" s="85" t="n">
        <v>189.6</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G477" s="85" t="n">
        <v>172.7</v>
      </c>
      <c r="H477" s="85" t="n">
        <v>173.6</v>
      </c>
      <c r="I477" s="85" t="n">
        <v>175.5</v>
      </c>
      <c r="J477" s="85" t="n">
        <v>174.7</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G493" s="85" t="n">
        <v>185</v>
      </c>
      <c r="H493" s="85" t="n">
        <v>190.1</v>
      </c>
      <c r="I493" s="85" t="n">
        <v>200</v>
      </c>
      <c r="J493" s="85" t="n">
        <v>191.2</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G514" s="85" t="n">
        <v>155.7</v>
      </c>
      <c r="H514" s="85" t="n">
        <v>158.1</v>
      </c>
      <c r="I514" s="85" t="n">
        <v>162.8</v>
      </c>
      <c r="J514" s="85" t="n">
        <v>164.9</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G530" s="85" t="n">
        <v>154.4</v>
      </c>
      <c r="H530" s="85" t="n">
        <v>158.5</v>
      </c>
      <c r="I530" s="85" t="n">
        <v>165.8</v>
      </c>
      <c r="J530" s="85" t="n">
        <v>167.9</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G546" s="85" t="n">
        <v>157.1</v>
      </c>
      <c r="H546" s="85" t="n">
        <v>157.6</v>
      </c>
      <c r="I546" s="85" t="n">
        <v>159.6</v>
      </c>
      <c r="J546" s="85" t="n">
        <v>161.6</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G567" s="85" t="n">
        <v>102.3</v>
      </c>
      <c r="H567" s="85" t="n">
        <v>102.4</v>
      </c>
      <c r="I567" s="85" t="n">
        <v>102.4</v>
      </c>
      <c r="J567" s="85" t="n">
        <v>102</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G583" s="85" t="n">
        <v>107.8</v>
      </c>
      <c r="H583" s="85" t="n">
        <v>107.5</v>
      </c>
      <c r="I583" s="85" t="n">
        <v>107.6</v>
      </c>
      <c r="J583" s="85" t="n">
        <v>107.6</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G599" s="85" t="n">
        <v>98.6</v>
      </c>
      <c r="H599" s="85" t="n">
        <v>98.9</v>
      </c>
      <c r="I599" s="85" t="n">
        <v>98.8</v>
      </c>
      <c r="J599" s="85" t="n">
        <v>98.2</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G615" s="85" t="n">
        <v>120.9</v>
      </c>
      <c r="H615" s="85" t="n">
        <v>119.9</v>
      </c>
      <c r="I615" s="85" t="n">
        <v>120.3</v>
      </c>
      <c r="J615" s="85" t="n">
        <v>120.5</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G631" s="85" t="n">
        <v>121.4</v>
      </c>
      <c r="H631" s="85" t="n">
        <v>120.2</v>
      </c>
      <c r="I631" s="85" t="n">
        <v>120.7</v>
      </c>
      <c r="J631" s="85" t="n">
        <v>121.2</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G647" s="85" t="n">
        <v>120.1</v>
      </c>
      <c r="H647" s="85" t="n">
        <v>119.5</v>
      </c>
      <c r="I647" s="85" t="n">
        <v>119.6</v>
      </c>
      <c r="J647" s="85" t="n">
        <v>119.5</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G668" s="85" t="n">
        <v>98.8</v>
      </c>
      <c r="H668" s="85" t="n">
        <v>99</v>
      </c>
      <c r="I668" s="85" t="n">
        <v>98.9</v>
      </c>
      <c r="J668" s="85" t="n">
        <v>98.4</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G684" s="85" t="n">
        <v>103.7</v>
      </c>
      <c r="H684" s="85" t="n">
        <v>103.7</v>
      </c>
      <c r="I684" s="85" t="n">
        <v>103.6</v>
      </c>
      <c r="J684" s="85" t="n">
        <v>103.5</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G700" s="85" t="n">
        <v>95.9</v>
      </c>
      <c r="H700" s="85" t="n">
        <v>96.3</v>
      </c>
      <c r="I700" s="85" t="n">
        <v>96.2</v>
      </c>
      <c r="J700" s="85" t="n">
        <v>95.5</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G26" s="85" t="n">
        <v>127.5</v>
      </c>
      <c r="H26" s="85" t="n">
        <v>129.5</v>
      </c>
      <c r="I26" s="85" t="n">
        <v>131.5</v>
      </c>
      <c r="J26" s="85" t="n">
        <v>132.1</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G42" s="85" t="n">
        <v>124.4</v>
      </c>
      <c r="H42" s="85" t="n">
        <v>126</v>
      </c>
      <c r="I42" s="85" t="n">
        <v>128.3</v>
      </c>
      <c r="J42" s="85" t="n">
        <v>129.2</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G58" s="85" t="n">
        <v>132.6</v>
      </c>
      <c r="H58" s="85" t="n">
        <v>135.3</v>
      </c>
      <c r="I58" s="85" t="n">
        <v>136.8</v>
      </c>
      <c r="J58" s="85" t="n">
        <v>136.9</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G79" s="85" t="n">
        <v>122</v>
      </c>
      <c r="H79" s="85" t="n">
        <v>122.9</v>
      </c>
      <c r="I79" s="85" t="n">
        <v>125.9</v>
      </c>
      <c r="J79" s="85" t="n">
        <v>129</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G95" s="85" t="n">
        <v>118.1</v>
      </c>
      <c r="H95" s="85" t="n">
        <v>118.9</v>
      </c>
      <c r="I95" s="85" t="n">
        <v>122.1</v>
      </c>
      <c r="J95" s="85" t="n">
        <v>124.9</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G111" s="85" t="n">
        <v>131.2</v>
      </c>
      <c r="H111" s="85" t="n">
        <v>132.3</v>
      </c>
      <c r="I111" s="85" t="n">
        <v>134.7</v>
      </c>
      <c r="J111" s="85" t="n">
        <v>138.3</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G127" s="85" t="n">
        <v>121.2</v>
      </c>
      <c r="H127" s="85" t="n">
        <v>122.2</v>
      </c>
      <c r="I127" s="85" t="n">
        <v>123.5</v>
      </c>
      <c r="J127" s="85" t="n">
        <v>123.2</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G148" s="85" t="n">
        <v>122.1</v>
      </c>
      <c r="H148" s="85" t="n">
        <v>122.9</v>
      </c>
      <c r="I148" s="85" t="n">
        <v>126</v>
      </c>
      <c r="J148" s="85" t="n">
        <v>129.3</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G164" s="85" t="n">
        <v>118.1</v>
      </c>
      <c r="H164" s="85" t="n">
        <v>118.9</v>
      </c>
      <c r="I164" s="85" t="n">
        <v>122.2</v>
      </c>
      <c r="J164" s="85" t="n">
        <v>125.4</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G180" s="85" t="n">
        <v>131.4</v>
      </c>
      <c r="H180" s="85" t="n">
        <v>132.3</v>
      </c>
      <c r="I180" s="85" t="n">
        <v>134.8</v>
      </c>
      <c r="J180" s="85" t="n">
        <v>138.4</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G201" s="85" t="n">
        <v>130.6</v>
      </c>
      <c r="H201" s="85" t="n">
        <v>133.3</v>
      </c>
      <c r="I201" s="85" t="n">
        <v>134.7</v>
      </c>
      <c r="J201" s="85" t="n">
        <v>133.9</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G217" s="85" t="n">
        <v>128.8</v>
      </c>
      <c r="H217" s="85" t="n">
        <v>130.9</v>
      </c>
      <c r="I217" s="85" t="n">
        <v>132.5</v>
      </c>
      <c r="J217" s="85" t="n">
        <v>132.1</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G233" s="85" t="n">
        <v>133.2</v>
      </c>
      <c r="H233" s="85" t="n">
        <v>136.5</v>
      </c>
      <c r="I233" s="85" t="n">
        <v>137.6</v>
      </c>
      <c r="J233" s="85" t="n">
        <v>136.3</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G254" s="85" t="n">
        <v>133.1</v>
      </c>
      <c r="H254" s="85" t="n">
        <v>136.5</v>
      </c>
      <c r="I254" s="85" t="n">
        <v>138.5</v>
      </c>
      <c r="J254" s="85" t="n">
        <v>137.6</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G270" s="85" t="n">
        <v>131.3</v>
      </c>
      <c r="H270" s="85" t="n">
        <v>133.6</v>
      </c>
      <c r="I270" s="85" t="n">
        <v>136.1</v>
      </c>
      <c r="J270" s="85" t="n">
        <v>135.7</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G286" s="85" t="n">
        <v>135.8</v>
      </c>
      <c r="H286" s="85" t="n">
        <v>140.6</v>
      </c>
      <c r="I286" s="85" t="n">
        <v>142.1</v>
      </c>
      <c r="J286" s="85" t="n">
        <v>140.3</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G307" s="85" t="n">
        <v>124.3</v>
      </c>
      <c r="H307" s="85" t="n">
        <v>125</v>
      </c>
      <c r="I307" s="85" t="n">
        <v>124.7</v>
      </c>
      <c r="J307" s="85" t="n">
        <v>124.2</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G323" s="85" t="n">
        <v>121.8</v>
      </c>
      <c r="H323" s="85" t="n">
        <v>123.1</v>
      </c>
      <c r="I323" s="85" t="n">
        <v>122.4</v>
      </c>
      <c r="J323" s="85" t="n">
        <v>121.7</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G339" s="85" t="n">
        <v>127.2</v>
      </c>
      <c r="H339" s="85" t="n">
        <v>127.3</v>
      </c>
      <c r="I339" s="85" t="n">
        <v>127.4</v>
      </c>
      <c r="J339" s="85" t="n">
        <v>127</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G360" s="85" t="n">
        <v>110.7</v>
      </c>
      <c r="H360" s="85" t="n">
        <v>110.9</v>
      </c>
      <c r="I360" s="85" t="n">
        <v>111.2</v>
      </c>
      <c r="J360" s="85" t="n">
        <v>111</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G376" s="85" t="n">
        <v>111.1</v>
      </c>
      <c r="H376" s="85" t="n">
        <v>111.1</v>
      </c>
      <c r="I376" s="85" t="n">
        <v>111.6</v>
      </c>
      <c r="J376" s="85" t="n">
        <v>111.7</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G392" s="85" t="n">
        <v>110.4</v>
      </c>
      <c r="H392" s="85" t="n">
        <v>110.8</v>
      </c>
      <c r="I392" s="85" t="n">
        <v>110.9</v>
      </c>
      <c r="J392" s="85" t="n">
        <v>110.5</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G413" s="85" t="n">
        <v>154.6</v>
      </c>
      <c r="H413" s="85" t="n">
        <v>156.2</v>
      </c>
      <c r="I413" s="85" t="n">
        <v>159.9</v>
      </c>
      <c r="J413" s="85" t="n">
        <v>160.4</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G429" s="85" t="n">
        <v>154.2</v>
      </c>
      <c r="H429" s="85" t="n">
        <v>155.3</v>
      </c>
      <c r="I429" s="85" t="n">
        <v>159.6</v>
      </c>
      <c r="J429" s="85" t="n">
        <v>160.7</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G445" s="85" t="n">
        <v>155.2</v>
      </c>
      <c r="H445" s="85" t="n">
        <v>157.3</v>
      </c>
      <c r="I445" s="85" t="n">
        <v>160.4</v>
      </c>
      <c r="J445" s="85" t="n">
        <v>16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G461" s="85" t="n">
        <v>155.5</v>
      </c>
      <c r="H461" s="85" t="n">
        <v>154.4</v>
      </c>
      <c r="I461" s="85" t="n">
        <v>154.6</v>
      </c>
      <c r="J461" s="85" t="n">
        <v>154.3</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G477" s="85" t="n">
        <v>150.3</v>
      </c>
      <c r="H477" s="85" t="n">
        <v>147.8</v>
      </c>
      <c r="I477" s="85" t="n">
        <v>147.4</v>
      </c>
      <c r="J477" s="85" t="n">
        <v>148.9</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G493" s="85" t="n">
        <v>161.2</v>
      </c>
      <c r="H493" s="85" t="n">
        <v>161.6</v>
      </c>
      <c r="I493" s="85" t="n">
        <v>162.3</v>
      </c>
      <c r="J493" s="85" t="n">
        <v>160.1</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G514" s="85" t="n">
        <v>154.4</v>
      </c>
      <c r="H514" s="85" t="n">
        <v>156.5</v>
      </c>
      <c r="I514" s="85" t="n">
        <v>161.1</v>
      </c>
      <c r="J514" s="85" t="n">
        <v>161.7</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G530" s="85" t="n">
        <v>154.9</v>
      </c>
      <c r="H530" s="85" t="n">
        <v>156.8</v>
      </c>
      <c r="I530" s="85" t="n">
        <v>162</v>
      </c>
      <c r="J530" s="85" t="n">
        <v>162.9</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G546" s="85" t="n">
        <v>153.7</v>
      </c>
      <c r="H546" s="85" t="n">
        <v>156.2</v>
      </c>
      <c r="I546" s="85" t="n">
        <v>159.9</v>
      </c>
      <c r="J546" s="85" t="n">
        <v>16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G567" s="85" t="n">
        <v>107.6</v>
      </c>
      <c r="H567" s="85" t="n">
        <v>107.7</v>
      </c>
      <c r="I567" s="85" t="n">
        <v>107.8</v>
      </c>
      <c r="J567" s="85" t="n">
        <v>107.5</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G583" s="85" t="n">
        <v>106.9</v>
      </c>
      <c r="H583" s="85" t="n">
        <v>106.8</v>
      </c>
      <c r="I583" s="85" t="n">
        <v>106.9</v>
      </c>
      <c r="J583" s="85" t="n">
        <v>106.9</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G599" s="85" t="n">
        <v>108.1</v>
      </c>
      <c r="H599" s="85" t="n">
        <v>108.4</v>
      </c>
      <c r="I599" s="85" t="n">
        <v>108.4</v>
      </c>
      <c r="J599" s="85" t="n">
        <v>108</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G615" s="85" t="n">
        <v>122.2</v>
      </c>
      <c r="H615" s="85" t="n">
        <v>121.8</v>
      </c>
      <c r="I615" s="85" t="n">
        <v>121.8</v>
      </c>
      <c r="J615" s="85" t="n">
        <v>121.8</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G631" s="85" t="n">
        <v>121.9</v>
      </c>
      <c r="H631" s="85" t="n">
        <v>121.3</v>
      </c>
      <c r="I631" s="85" t="n">
        <v>121.7</v>
      </c>
      <c r="J631" s="85" t="n">
        <v>121.9</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G647" s="85" t="n">
        <v>122.5</v>
      </c>
      <c r="H647" s="85" t="n">
        <v>122.1</v>
      </c>
      <c r="I647" s="85" t="n">
        <v>121.8</v>
      </c>
      <c r="J647" s="85" t="n">
        <v>121.8</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G668" s="85" t="n">
        <v>105</v>
      </c>
      <c r="H668" s="85" t="n">
        <v>105.2</v>
      </c>
      <c r="I668" s="85" t="n">
        <v>105.2</v>
      </c>
      <c r="J668" s="85" t="n">
        <v>105</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G684" s="85" t="n">
        <v>104</v>
      </c>
      <c r="H684" s="85" t="n">
        <v>104</v>
      </c>
      <c r="I684" s="85" t="n">
        <v>104.1</v>
      </c>
      <c r="J684" s="85" t="n">
        <v>104</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G700" s="85" t="n">
        <v>105.7</v>
      </c>
      <c r="H700" s="85" t="n">
        <v>106.1</v>
      </c>
      <c r="I700" s="85" t="n">
        <v>106.1</v>
      </c>
      <c r="J700" s="85" t="n">
        <v>105.7</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G26" s="85" t="n">
        <v>127.4</v>
      </c>
      <c r="H26" s="85" t="n">
        <v>127.2</v>
      </c>
      <c r="I26" s="85" t="n">
        <v>128.4</v>
      </c>
      <c r="J26" s="85" t="n">
        <v>129.3</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G42" s="85" t="n">
        <v>120.6</v>
      </c>
      <c r="H42" s="85" t="n">
        <v>116.7</v>
      </c>
      <c r="I42" s="85" t="n">
        <v>116</v>
      </c>
      <c r="J42" s="85" t="n">
        <v>124.8</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G63" s="85" t="n">
        <v>123.3</v>
      </c>
      <c r="H63" s="85" t="n">
        <v>123.3</v>
      </c>
      <c r="I63" s="85" t="n">
        <v>126</v>
      </c>
      <c r="J63" s="85" t="n">
        <v>128.7</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G84" s="85" t="n">
        <v>114.3</v>
      </c>
      <c r="H84" s="85" t="n">
        <v>113.8</v>
      </c>
      <c r="I84" s="85" t="n">
        <v>115.1</v>
      </c>
      <c r="J84" s="85" t="n">
        <v>117</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G105" s="85" t="n">
        <v>126.7</v>
      </c>
      <c r="H105" s="85" t="n">
        <v>128</v>
      </c>
      <c r="I105" s="85" t="n">
        <v>129.3</v>
      </c>
      <c r="J105" s="85" t="n">
        <v>128.4</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G126" s="85" t="n">
        <v>141.9</v>
      </c>
      <c r="H126" s="85" t="n">
        <v>147.4</v>
      </c>
      <c r="I126" s="85" t="n">
        <v>148.1</v>
      </c>
      <c r="J126" s="85" t="n">
        <v>147.4</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G147" s="85" t="n">
        <v>120</v>
      </c>
      <c r="H147" s="85" t="n">
        <v>116.1</v>
      </c>
      <c r="I147" s="85" t="n">
        <v>117.3</v>
      </c>
      <c r="J147" s="85" t="n">
        <v>118.4</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G168" s="85" t="n">
        <v>129.9</v>
      </c>
      <c r="H168" s="85" t="n">
        <v>129</v>
      </c>
      <c r="I168" s="85" t="n">
        <v>131.6</v>
      </c>
      <c r="J168" s="85" t="n">
        <v>130.4</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G189" s="85" t="n">
        <v>147</v>
      </c>
      <c r="H189" s="85" t="n">
        <v>149.3</v>
      </c>
      <c r="I189" s="85" t="n">
        <v>146</v>
      </c>
      <c r="J189" s="85" t="n">
        <v>145.3</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G210" s="85" t="n">
        <v>171.1</v>
      </c>
      <c r="H210" s="85" t="n">
        <v>181.7</v>
      </c>
      <c r="I210" s="85" t="n">
        <v>188.8</v>
      </c>
      <c r="J210" s="85" t="n">
        <v>188.7</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t="n">
        <v>115</v>
      </c>
      <c r="H231" s="85" t="n">
        <v>115.4</v>
      </c>
      <c r="I231" s="85" t="n">
        <v>116.1</v>
      </c>
      <c r="J231" s="85" t="n">
        <v>116.3</v>
      </c>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G252" s="85" t="n">
        <v>109.8</v>
      </c>
      <c r="H252" s="85" t="n">
        <v>110</v>
      </c>
      <c r="I252" s="85" t="n">
        <v>110</v>
      </c>
      <c r="J252" s="85" t="n">
        <v>109.6</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G273" s="85" t="n">
        <v>111.8</v>
      </c>
      <c r="H273" s="85" t="n">
        <v>111.9</v>
      </c>
      <c r="I273" s="85" t="n">
        <v>112</v>
      </c>
      <c r="J273" s="85" t="n">
        <v>112</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G294" s="85" t="n">
        <v>104.5</v>
      </c>
      <c r="H294" s="85" t="n">
        <v>104.7</v>
      </c>
      <c r="I294" s="85" t="n">
        <v>104.3</v>
      </c>
      <c r="J294" s="85" t="n">
        <v>103.2</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G315" s="85" t="n">
        <v>159.8</v>
      </c>
      <c r="H315" s="85" t="n">
        <v>160.1</v>
      </c>
      <c r="I315" s="85" t="n">
        <v>158.2</v>
      </c>
      <c r="J315" s="85" t="n">
        <v>158.3</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G336" s="85" t="n">
        <v>202.4</v>
      </c>
      <c r="H336" s="85" t="n">
        <v>224.6</v>
      </c>
      <c r="I336" s="85" t="n">
        <v>229.5</v>
      </c>
      <c r="J336" s="85" t="n">
        <v>228.5</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G357" s="85" t="n">
        <v>159.9</v>
      </c>
      <c r="H357" s="85" t="n">
        <v>155.9</v>
      </c>
      <c r="I357" s="85" t="n">
        <v>147</v>
      </c>
      <c r="J357" s="85" t="n">
        <v>151.7</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G378" s="85" t="n">
        <v>113.4</v>
      </c>
      <c r="H378" s="85" t="n">
        <v>113.6</v>
      </c>
      <c r="I378" s="85" t="n">
        <v>113.2</v>
      </c>
      <c r="J378" s="85" t="n">
        <v>112.7</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G399" s="85" t="n">
        <v>142</v>
      </c>
      <c r="H399" s="85" t="n">
        <v>142.7</v>
      </c>
      <c r="I399" s="85" t="n">
        <v>140.5</v>
      </c>
      <c r="J399" s="85" t="n">
        <v>135.8</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G420" s="85" t="n">
        <v>147.4</v>
      </c>
      <c r="H420" s="85" t="n">
        <v>144.3</v>
      </c>
      <c r="I420" s="85" t="n">
        <v>140</v>
      </c>
      <c r="J420" s="85" t="n">
        <v>138.6</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G441" s="85" t="n">
        <v>124.8</v>
      </c>
      <c r="H441" s="85" t="n">
        <v>123.7</v>
      </c>
      <c r="I441" s="85" t="n">
        <v>124.1</v>
      </c>
      <c r="J441" s="85" t="n">
        <v>124.4</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G462" s="85" t="n">
        <v>189.2</v>
      </c>
      <c r="H462" s="85" t="n">
        <v>189.5</v>
      </c>
      <c r="I462" s="85" t="n">
        <v>185.9</v>
      </c>
      <c r="J462" s="85" t="n">
        <v>185.1</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G483" s="85" t="n">
        <v>114.2</v>
      </c>
      <c r="H483" s="85" t="n">
        <v>107.3</v>
      </c>
      <c r="I483" s="85" t="n">
        <v>108.3</v>
      </c>
      <c r="J483" s="85" t="n">
        <v>113.7</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G504" s="85" t="n">
        <v>179.1</v>
      </c>
      <c r="H504" s="85" t="n">
        <v>185.1</v>
      </c>
      <c r="I504" s="85" t="n">
        <v>196.9</v>
      </c>
      <c r="J504" s="85" t="n">
        <v>190.4</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G525" s="85" t="n">
        <v>165.6</v>
      </c>
      <c r="H525" s="85" t="n">
        <v>164.4</v>
      </c>
      <c r="I525" s="85" t="n">
        <v>161.5</v>
      </c>
      <c r="J525" s="85" t="n">
        <v>155.2</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G546" s="85" t="n">
        <v>178.5</v>
      </c>
      <c r="H546" s="85" t="n">
        <v>191.6</v>
      </c>
      <c r="I546" s="85" t="n">
        <v>208.6</v>
      </c>
      <c r="J546" s="85" t="n">
        <v>202.1</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G567" s="85" t="n">
        <v>190.7</v>
      </c>
      <c r="H567" s="85" t="n">
        <v>180.1</v>
      </c>
      <c r="I567" s="85" t="n">
        <v>180</v>
      </c>
      <c r="J567" s="85" t="n">
        <v>172.9</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G583" s="85" t="n">
        <v>86.3</v>
      </c>
      <c r="H583" s="85" t="n">
        <v>75.5</v>
      </c>
      <c r="I583" s="85" t="n">
        <v>93.7</v>
      </c>
      <c r="J583" s="85" t="n">
        <v>93.8</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G604" s="85" t="n">
        <v>149.7</v>
      </c>
      <c r="H604" s="85" t="n">
        <v>151.4</v>
      </c>
      <c r="I604" s="85" t="n">
        <v>150.7</v>
      </c>
      <c r="J604" s="85" t="n">
        <v>149.8</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G625" s="85" t="n">
        <v>148.2</v>
      </c>
      <c r="H625" s="85" t="n">
        <v>149.7</v>
      </c>
      <c r="I625" s="85" t="n">
        <v>149.2</v>
      </c>
      <c r="J625" s="85" t="n">
        <v>148.3</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G646" s="85" t="n">
        <v>122.1</v>
      </c>
      <c r="H646" s="85" t="n">
        <v>121.2</v>
      </c>
      <c r="I646" s="85" t="n">
        <v>121.8</v>
      </c>
      <c r="J646" s="85" t="n">
        <v>122.2</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G667" s="85" t="n">
        <v>118</v>
      </c>
      <c r="H667" s="85" t="n">
        <v>115.8</v>
      </c>
      <c r="I667" s="85" t="n">
        <v>118.3</v>
      </c>
      <c r="J667" s="85" t="n">
        <v>119.3</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G688" s="85" t="n">
        <v>158.2</v>
      </c>
      <c r="H688" s="85" t="n">
        <v>160.8</v>
      </c>
      <c r="I688" s="85" t="n">
        <v>158.6</v>
      </c>
      <c r="J688" s="85" t="n">
        <v>155.5</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G709" s="85" t="n">
        <v>137.2</v>
      </c>
      <c r="H709" s="85" t="n">
        <v>135.9</v>
      </c>
      <c r="I709" s="85" t="n">
        <v>134.5</v>
      </c>
      <c r="J709" s="85" t="n">
        <v>133.9</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G730" s="85" t="n">
        <v>116.4</v>
      </c>
      <c r="H730" s="85" t="n">
        <v>117.2</v>
      </c>
      <c r="I730" s="85" t="n">
        <v>116</v>
      </c>
      <c r="J730" s="85" t="n">
        <v>115.4</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G751" s="85" t="n">
        <v>114.6</v>
      </c>
      <c r="H751" s="85" t="n">
        <v>113.4</v>
      </c>
      <c r="I751" s="85" t="n">
        <v>113.3</v>
      </c>
      <c r="J751" s="85" t="n">
        <v>113</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G772" s="85" t="n">
        <v>174.3</v>
      </c>
      <c r="H772" s="85" t="n">
        <v>173.8</v>
      </c>
      <c r="I772" s="85" t="n">
        <v>175.2</v>
      </c>
      <c r="J772" s="85" t="n">
        <v>175.8</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G793" s="85" t="n">
        <v>126.4</v>
      </c>
      <c r="H793" s="85" t="n">
        <v>122.7</v>
      </c>
      <c r="I793" s="85" t="n">
        <v>125.9</v>
      </c>
      <c r="J793" s="85" t="n">
        <v>129.4</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G814" s="85" t="n">
        <v>113.3</v>
      </c>
      <c r="H814" s="85" t="n">
        <v>112.2</v>
      </c>
      <c r="I814" s="85" t="n">
        <v>111.7</v>
      </c>
      <c r="J814" s="85" t="n">
        <v>111.9</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t="n">
        <v>123.1</v>
      </c>
      <c r="H835" s="85" t="n">
        <v>123.3</v>
      </c>
      <c r="I835" s="85" t="n">
        <v>123.3</v>
      </c>
      <c r="J835" s="85" t="n">
        <v>123.6</v>
      </c>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G856" s="85" t="n">
        <v>123.7</v>
      </c>
      <c r="H856" s="85" t="n">
        <v>123.4</v>
      </c>
      <c r="I856" s="85" t="n">
        <v>123</v>
      </c>
      <c r="J856" s="85" t="n">
        <v>123.3</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G877" s="85" t="n">
        <v>115.3</v>
      </c>
      <c r="H877" s="85" t="n">
        <v>114</v>
      </c>
      <c r="I877" s="85" t="n">
        <v>115</v>
      </c>
      <c r="J877" s="85" t="n">
        <v>114.9</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G898" s="85" t="n">
        <v>130.5</v>
      </c>
      <c r="H898" s="85" t="n">
        <v>131.2</v>
      </c>
      <c r="I898" s="85" t="n">
        <v>131</v>
      </c>
      <c r="J898" s="85" t="n">
        <v>131</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G919" s="85" t="n">
        <v>111.6</v>
      </c>
      <c r="H919" s="85" t="n">
        <v>111.8</v>
      </c>
      <c r="I919" s="85" t="n">
        <v>111.8</v>
      </c>
      <c r="J919" s="85" t="n">
        <v>111.5</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G940" s="85" t="n">
        <v>110.2</v>
      </c>
      <c r="H940" s="85" t="n">
        <v>110.1</v>
      </c>
      <c r="I940" s="85" t="n">
        <v>109.9</v>
      </c>
      <c r="J940" s="85" t="n">
        <v>109.9</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G961" s="85" t="n">
        <v>114.4</v>
      </c>
      <c r="H961" s="85" t="n">
        <v>114.5</v>
      </c>
      <c r="I961" s="85" t="n">
        <v>114.3</v>
      </c>
      <c r="J961" s="85" t="n">
        <v>114</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G982" s="85" t="n">
        <v>113.1</v>
      </c>
      <c r="H982" s="85" t="n">
        <v>113.5</v>
      </c>
      <c r="I982" s="85" t="n">
        <v>113.3</v>
      </c>
      <c r="J982" s="85" t="n">
        <v>113.4</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G1003" s="85" t="n">
        <v>117.6</v>
      </c>
      <c r="H1003" s="85" t="n">
        <v>116.6</v>
      </c>
      <c r="I1003" s="85" t="n">
        <v>115.4</v>
      </c>
      <c r="J1003" s="85" t="n">
        <v>114.5</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G1024" s="85" t="n">
        <v>156.4</v>
      </c>
      <c r="H1024" s="85" t="n">
        <v>156.4</v>
      </c>
      <c r="I1024" s="85" t="n">
        <v>155.7</v>
      </c>
      <c r="J1024" s="85" t="n">
        <v>159.5</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G1045" s="85" t="n">
        <v>117.1</v>
      </c>
      <c r="H1045" s="85" t="n">
        <v>116.7</v>
      </c>
      <c r="I1045" s="85" t="n">
        <v>116.7</v>
      </c>
      <c r="J1045" s="85" t="n">
        <v>116.2</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G1066" s="85" t="n">
        <v>89.4</v>
      </c>
      <c r="H1066" s="85" t="n">
        <v>89.7</v>
      </c>
      <c r="I1066" s="85" t="n">
        <v>89.7</v>
      </c>
      <c r="J1066" s="85" t="n">
        <v>89.2</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G1087" s="85" t="n">
        <v>110.2</v>
      </c>
      <c r="H1087" s="85" t="n">
        <v>110.9</v>
      </c>
      <c r="I1087" s="85" t="n">
        <v>112</v>
      </c>
      <c r="J1087" s="85" t="n">
        <v>111</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G1108" s="85" t="n">
        <v>112.7</v>
      </c>
      <c r="H1108" s="85" t="n">
        <v>113</v>
      </c>
      <c r="I1108" s="85" t="n">
        <v>112.8</v>
      </c>
      <c r="J1108" s="85" t="n">
        <v>112.4</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G1129" s="85" t="n">
        <v>112.3</v>
      </c>
      <c r="H1129" s="85" t="n">
        <v>112.7</v>
      </c>
      <c r="I1129" s="85" t="n">
        <v>112.6</v>
      </c>
      <c r="J1129" s="85" t="n">
        <v>112.4</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G1150" s="85" t="n">
        <v>113.1</v>
      </c>
      <c r="H1150" s="85" t="n">
        <v>113.4</v>
      </c>
      <c r="I1150" s="85" t="n">
        <v>113.4</v>
      </c>
      <c r="J1150" s="85" t="n">
        <v>113.1</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G1171" s="85" t="n">
        <v>34.6</v>
      </c>
      <c r="H1171" s="85" t="n">
        <v>34.2</v>
      </c>
      <c r="I1171" s="85" t="n">
        <v>34</v>
      </c>
      <c r="J1171" s="85" t="n">
        <v>33.5</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G1192" s="85" t="n">
        <v>70.4</v>
      </c>
      <c r="H1192" s="85" t="n">
        <v>70.8</v>
      </c>
      <c r="I1192" s="85" t="n">
        <v>70.9</v>
      </c>
      <c r="J1192" s="85" t="n">
        <v>70.6</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G1213" s="85" t="n">
        <v>87.5</v>
      </c>
      <c r="H1213" s="85" t="n">
        <v>87.9</v>
      </c>
      <c r="I1213" s="85" t="n">
        <v>87.5</v>
      </c>
      <c r="J1213" s="85" t="n">
        <v>86.7</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t="n">
        <v>105.1</v>
      </c>
      <c r="H1234" s="85" t="n">
        <v>105.2</v>
      </c>
      <c r="I1234" s="85" t="n">
        <v>105.3</v>
      </c>
      <c r="J1234" s="85" t="n">
        <v>105.2</v>
      </c>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t="n">
        <v>128.9</v>
      </c>
      <c r="H1244" s="85" t="n">
        <v>128.9</v>
      </c>
      <c r="I1244" s="85" t="n">
        <v>129.2</v>
      </c>
      <c r="J1244" s="85" t="n">
        <v>129.2</v>
      </c>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G1265" s="85" t="n">
        <v>112</v>
      </c>
      <c r="H1265" s="85" t="n">
        <v>112.5</v>
      </c>
      <c r="I1265" s="85" t="n">
        <v>112.3</v>
      </c>
      <c r="J1265" s="85" t="n">
        <v>111.6</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G1286" s="85" t="n">
        <v>113.6</v>
      </c>
      <c r="H1286" s="85" t="n">
        <v>113.9</v>
      </c>
      <c r="I1286" s="85" t="n">
        <v>113.8</v>
      </c>
      <c r="J1286" s="85" t="n">
        <v>113.1</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G1307" s="85" t="n">
        <v>111.3</v>
      </c>
      <c r="H1307" s="85" t="n">
        <v>111.7</v>
      </c>
      <c r="I1307" s="85" t="n">
        <v>111.7</v>
      </c>
      <c r="J1307" s="85" t="n">
        <v>111.6</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G1328" s="85" t="n">
        <v>119.2</v>
      </c>
      <c r="H1328" s="85" t="n">
        <v>118.9</v>
      </c>
      <c r="I1328" s="85" t="n">
        <v>117.8</v>
      </c>
      <c r="J1328" s="85" t="n">
        <v>117.6</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G1349" s="85" t="n">
        <v>116.4</v>
      </c>
      <c r="H1349" s="85" t="n">
        <v>116.7</v>
      </c>
      <c r="I1349" s="85" t="n">
        <v>116.6</v>
      </c>
      <c r="J1349" s="85" t="n">
        <v>115.8</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G1370" s="85" t="n">
        <v>114.8</v>
      </c>
      <c r="H1370" s="85" t="n">
        <v>116.3</v>
      </c>
      <c r="I1370" s="85" t="n">
        <v>116.1</v>
      </c>
      <c r="J1370" s="85" t="n">
        <v>115.5</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G1391" s="85" t="n">
        <v>104.6</v>
      </c>
      <c r="H1391" s="85" t="n">
        <v>105.3</v>
      </c>
      <c r="I1391" s="85" t="n">
        <v>104.7</v>
      </c>
      <c r="J1391" s="85" t="n">
        <v>103.7</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G1412" s="85" t="n">
        <v>103</v>
      </c>
      <c r="H1412" s="85" t="n">
        <v>103.4</v>
      </c>
      <c r="I1412" s="85" t="n">
        <v>103.3</v>
      </c>
      <c r="J1412" s="85" t="n">
        <v>102.8</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G1433" s="85" t="n">
        <v>112.4</v>
      </c>
      <c r="H1433" s="85" t="n">
        <v>113</v>
      </c>
      <c r="I1433" s="85" t="n">
        <v>113</v>
      </c>
      <c r="J1433" s="85" t="n">
        <v>112</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G1454" s="85" t="n">
        <v>341.7</v>
      </c>
      <c r="H1454" s="85" t="n">
        <v>349.3</v>
      </c>
      <c r="I1454" s="85" t="n">
        <v>353.2</v>
      </c>
      <c r="J1454" s="85" t="n">
        <v>365.7</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G26" s="85" t="n">
        <v>126.5</v>
      </c>
      <c r="H26" s="85" t="n">
        <v>129</v>
      </c>
      <c r="I26" s="85" t="n">
        <v>131.4</v>
      </c>
      <c r="J26" s="85" t="n">
        <v>132.3</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G42" s="85" t="n">
        <v>121.2</v>
      </c>
      <c r="H42" s="85" t="n">
        <v>122.2</v>
      </c>
      <c r="I42" s="85" t="n">
        <v>123.5</v>
      </c>
      <c r="J42" s="85" t="n">
        <v>123.2</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G63" s="85" t="n">
        <v>120.8</v>
      </c>
      <c r="H63" s="85" t="n">
        <v>120.5</v>
      </c>
      <c r="I63" s="85" t="n">
        <v>124.8</v>
      </c>
      <c r="J63" s="85" t="n">
        <v>128.1</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G84" s="85" t="n">
        <v>117</v>
      </c>
      <c r="H84" s="85" t="n">
        <v>118.5</v>
      </c>
      <c r="I84" s="85" t="n">
        <v>120.9</v>
      </c>
      <c r="J84" s="85" t="n">
        <v>125.7</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G105" s="85" t="n">
        <v>102.7</v>
      </c>
      <c r="H105" s="85" t="n">
        <v>104.4</v>
      </c>
      <c r="I105" s="85" t="n">
        <v>103.9</v>
      </c>
      <c r="J105" s="85" t="n">
        <v>102.3</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G126" s="85" t="n">
        <v>144.5</v>
      </c>
      <c r="H126" s="85" t="n">
        <v>150.2</v>
      </c>
      <c r="I126" s="85" t="n">
        <v>152.3</v>
      </c>
      <c r="J126" s="85" t="n">
        <v>151.5</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G147" s="85" t="n">
        <v>121.8</v>
      </c>
      <c r="H147" s="85" t="n">
        <v>124</v>
      </c>
      <c r="I147" s="85" t="n">
        <v>129.5</v>
      </c>
      <c r="J147" s="85" t="n">
        <v>130.2</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G168" s="85" t="n">
        <v>115.3</v>
      </c>
      <c r="H168" s="85" t="n">
        <v>115.3</v>
      </c>
      <c r="I168" s="85" t="n">
        <v>115.5</v>
      </c>
      <c r="J168" s="85" t="n">
        <v>115.9</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G189" s="85" t="n">
        <v>140</v>
      </c>
      <c r="H189" s="85" t="n">
        <v>141.6</v>
      </c>
      <c r="I189" s="85" t="n">
        <v>140.7</v>
      </c>
      <c r="J189" s="85" t="n">
        <v>139.6</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G210" s="85" t="n">
        <v>166.2</v>
      </c>
      <c r="H210" s="85" t="n">
        <v>181.9</v>
      </c>
      <c r="I210" s="85" t="n">
        <v>187.3</v>
      </c>
      <c r="J210" s="85" t="n">
        <v>181.5</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t="n">
        <v>114.6</v>
      </c>
      <c r="H231" s="85" t="n">
        <v>115.3</v>
      </c>
      <c r="I231" s="85" t="n">
        <v>115.1</v>
      </c>
      <c r="J231" s="85" t="n">
        <v>115</v>
      </c>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G252" s="85" t="n">
        <v>114.9</v>
      </c>
      <c r="H252" s="85" t="n">
        <v>115</v>
      </c>
      <c r="I252" s="85" t="n">
        <v>115</v>
      </c>
      <c r="J252" s="85" t="n">
        <v>114.8</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G273" s="85" t="n">
        <v>109.8</v>
      </c>
      <c r="H273" s="85" t="n">
        <v>109.8</v>
      </c>
      <c r="I273" s="85" t="n">
        <v>109.8</v>
      </c>
      <c r="J273" s="85" t="n">
        <v>109.7</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G294" s="85" t="n">
        <v>120.3</v>
      </c>
      <c r="H294" s="85" t="n">
        <v>120.4</v>
      </c>
      <c r="I294" s="85" t="n">
        <v>120.4</v>
      </c>
      <c r="J294" s="85" t="n">
        <v>120.2</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G315" s="85" t="n">
        <v>151.9</v>
      </c>
      <c r="H315" s="85" t="n">
        <v>148.5</v>
      </c>
      <c r="I315" s="85" t="n">
        <v>150.1</v>
      </c>
      <c r="J315" s="85" t="n">
        <v>1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G336" s="85" t="n">
        <v>159.9</v>
      </c>
      <c r="H336" s="85" t="n">
        <v>152.9</v>
      </c>
      <c r="I336" s="85" t="n">
        <v>154.2</v>
      </c>
      <c r="J336" s="85" t="n">
        <v>152.8</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G357" s="85" t="n">
        <v>125.9</v>
      </c>
      <c r="H357" s="85" t="n">
        <v>124.7</v>
      </c>
      <c r="I357" s="85" t="n">
        <v>124.3</v>
      </c>
      <c r="J357" s="85" t="n">
        <v>124.3</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G378" s="85" t="n">
        <v>122.7</v>
      </c>
      <c r="H378" s="85" t="n">
        <v>114.7</v>
      </c>
      <c r="I378" s="85" t="n">
        <v>114.6</v>
      </c>
      <c r="J378" s="85" t="n">
        <v>116.1</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G399" s="85" t="n">
        <v>134.4</v>
      </c>
      <c r="H399" s="85" t="n">
        <v>132.8</v>
      </c>
      <c r="I399" s="85" t="n">
        <v>130.3</v>
      </c>
      <c r="J399" s="85" t="n">
        <v>129.2</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G420" s="85" t="n">
        <v>148.4</v>
      </c>
      <c r="H420" s="85" t="n">
        <v>148.9</v>
      </c>
      <c r="I420" s="85" t="n">
        <v>149</v>
      </c>
      <c r="J420" s="85" t="n">
        <v>147.9</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G441" s="85" t="n">
        <v>170.1</v>
      </c>
      <c r="H441" s="85" t="n">
        <v>164</v>
      </c>
      <c r="I441" s="85" t="n">
        <v>168.4</v>
      </c>
      <c r="J441" s="85" t="n">
        <v>169.4</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t="n">
        <v>162.4</v>
      </c>
      <c r="H462" s="85" t="n">
        <v>159.1</v>
      </c>
      <c r="I462" s="85" t="n">
        <v>161.6</v>
      </c>
      <c r="J462" s="85" t="n">
        <v>160.4</v>
      </c>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G483" s="85" t="n">
        <v>163.4</v>
      </c>
      <c r="H483" s="85" t="n">
        <v>170.1</v>
      </c>
      <c r="I483" s="85" t="n">
        <v>178.8</v>
      </c>
      <c r="J483" s="85" t="n">
        <v>178.1</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G504" s="85" t="n">
        <v>126.2</v>
      </c>
      <c r="H504" s="85" t="n">
        <v>127.1</v>
      </c>
      <c r="I504" s="85" t="n">
        <v>127.6</v>
      </c>
      <c r="J504" s="85" t="n">
        <v>127.9</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G525" s="85" t="n">
        <v>165.6</v>
      </c>
      <c r="H525" s="85" t="n">
        <v>174</v>
      </c>
      <c r="I525" s="85" t="n">
        <v>184.8</v>
      </c>
      <c r="J525" s="85" t="n">
        <v>183.2</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G546" s="85" t="n">
        <v>171.6</v>
      </c>
      <c r="H546" s="85" t="n">
        <v>174.1</v>
      </c>
      <c r="I546" s="85" t="n">
        <v>177</v>
      </c>
      <c r="J546" s="85" t="n">
        <v>178.7</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G562" s="85" t="n">
        <v>96.2</v>
      </c>
      <c r="H562" s="85" t="n">
        <v>98.9</v>
      </c>
      <c r="I562" s="85" t="n">
        <v>104.1</v>
      </c>
      <c r="J562" s="85" t="n">
        <v>104.1</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G583" s="85" t="n">
        <v>158.7</v>
      </c>
      <c r="H583" s="85" t="n">
        <v>161.3</v>
      </c>
      <c r="I583" s="85" t="n">
        <v>163.4</v>
      </c>
      <c r="J583" s="85" t="n">
        <v>16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G604" s="85" t="n">
        <v>169</v>
      </c>
      <c r="H604" s="85" t="n">
        <v>173.5</v>
      </c>
      <c r="I604" s="85" t="n">
        <v>177.1</v>
      </c>
      <c r="J604" s="85" t="n">
        <v>173.2</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G625" s="85" t="n">
        <v>120.4</v>
      </c>
      <c r="H625" s="85" t="n">
        <v>120.5</v>
      </c>
      <c r="I625" s="85" t="n">
        <v>120.9</v>
      </c>
      <c r="J625" s="85" t="n">
        <v>120.5</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G646" s="85" t="n">
        <v>125.5</v>
      </c>
      <c r="H646" s="85" t="n">
        <v>124.9</v>
      </c>
      <c r="I646" s="85" t="n">
        <v>124.7</v>
      </c>
      <c r="J646" s="85" t="n">
        <v>124.7</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G667" s="85" t="n">
        <v>153.6</v>
      </c>
      <c r="H667" s="85" t="n">
        <v>154.7</v>
      </c>
      <c r="I667" s="85" t="n">
        <v>153.9</v>
      </c>
      <c r="J667" s="85" t="n">
        <v>154.8</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G688" s="85" t="n">
        <v>117.5</v>
      </c>
      <c r="H688" s="85" t="n">
        <v>117</v>
      </c>
      <c r="I688" s="85" t="n">
        <v>116.8</v>
      </c>
      <c r="J688" s="85" t="n">
        <v>116.7</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G709" s="85" t="n">
        <v>112.5</v>
      </c>
      <c r="H709" s="85" t="n">
        <v>114.9</v>
      </c>
      <c r="I709" s="85" t="n">
        <v>115.3</v>
      </c>
      <c r="J709" s="85" t="n">
        <v>114.5</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G730" s="85" t="n">
        <v>112.7</v>
      </c>
      <c r="H730" s="85" t="n">
        <v>112.6</v>
      </c>
      <c r="I730" s="85" t="n">
        <v>113</v>
      </c>
      <c r="J730" s="85" t="n">
        <v>112.2</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G751" s="85" t="n">
        <v>187.6</v>
      </c>
      <c r="H751" s="85" t="n">
        <v>187.8</v>
      </c>
      <c r="I751" s="85" t="n">
        <v>186.9</v>
      </c>
      <c r="J751" s="85" t="n">
        <v>184.6</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G772" s="85" t="n">
        <v>123.5</v>
      </c>
      <c r="H772" s="85" t="n">
        <v>121.4</v>
      </c>
      <c r="I772" s="85" t="n">
        <v>123</v>
      </c>
      <c r="J772" s="85" t="n">
        <v>122.6</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G793" s="85" t="n">
        <v>108.9</v>
      </c>
      <c r="H793" s="85" t="n">
        <v>107.8</v>
      </c>
      <c r="I793" s="85" t="n">
        <v>108.2</v>
      </c>
      <c r="J793" s="85" t="n">
        <v>108.4</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G814" s="85" t="n">
        <v>120.5</v>
      </c>
      <c r="H814" s="85" t="n">
        <v>121</v>
      </c>
      <c r="I814" s="85" t="n">
        <v>121.2</v>
      </c>
      <c r="J814" s="85" t="n">
        <v>120.9</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G835" s="85" t="n">
        <v>119.1</v>
      </c>
      <c r="H835" s="85" t="n">
        <v>119</v>
      </c>
      <c r="I835" s="85" t="n">
        <v>118.9</v>
      </c>
      <c r="J835" s="85" t="n">
        <v>119.3</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G856" s="85" t="n">
        <v>104.7</v>
      </c>
      <c r="H856" s="85" t="n">
        <v>105.1</v>
      </c>
      <c r="I856" s="85" t="n">
        <v>105.1</v>
      </c>
      <c r="J856" s="85" t="n">
        <v>105.4</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G877" s="85" t="n">
        <v>117.8</v>
      </c>
      <c r="H877" s="85" t="n">
        <v>117.9</v>
      </c>
      <c r="I877" s="85" t="n">
        <v>117.7</v>
      </c>
      <c r="J877" s="85" t="n">
        <v>117.5</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G898" s="85" t="n">
        <v>110.5</v>
      </c>
      <c r="H898" s="85" t="n">
        <v>110.5</v>
      </c>
      <c r="I898" s="85" t="n">
        <v>110.4</v>
      </c>
      <c r="J898" s="85" t="n">
        <v>111</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G919" s="85" t="n">
        <v>109.6</v>
      </c>
      <c r="H919" s="85" t="n">
        <v>109.5</v>
      </c>
      <c r="I919" s="85" t="n">
        <v>109.1</v>
      </c>
      <c r="J919" s="85" t="n">
        <v>109.3</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G940" s="85" t="n">
        <v>115.1</v>
      </c>
      <c r="H940" s="85" t="n">
        <v>115.1</v>
      </c>
      <c r="I940" s="85" t="n">
        <v>115</v>
      </c>
      <c r="J940" s="85" t="n">
        <v>114.8</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G961" s="85" t="n">
        <v>116.3</v>
      </c>
      <c r="H961" s="85" t="n">
        <v>116.5</v>
      </c>
      <c r="I961" s="85" t="n">
        <v>116.5</v>
      </c>
      <c r="J961" s="85" t="n">
        <v>116.4</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G982" s="85" t="n">
        <v>119</v>
      </c>
      <c r="H982" s="85" t="n">
        <v>118.4</v>
      </c>
      <c r="I982" s="85" t="n">
        <v>117.6</v>
      </c>
      <c r="J982" s="85" t="n">
        <v>117.1</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G1003" s="85" t="n">
        <v>150.1</v>
      </c>
      <c r="H1003" s="85" t="n">
        <v>150.6</v>
      </c>
      <c r="I1003" s="85" t="n">
        <v>151.1</v>
      </c>
      <c r="J1003" s="85" t="n">
        <v>155.1</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G1024" s="85" t="n">
        <v>111.5</v>
      </c>
      <c r="H1024" s="85" t="n">
        <v>111.4</v>
      </c>
      <c r="I1024" s="85" t="n">
        <v>111.6</v>
      </c>
      <c r="J1024" s="85" t="n">
        <v>111.6</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G1045" s="85" t="n">
        <v>102.2</v>
      </c>
      <c r="H1045" s="85" t="n">
        <v>102.4</v>
      </c>
      <c r="I1045" s="85" t="n">
        <v>102.4</v>
      </c>
      <c r="J1045" s="85" t="n">
        <v>102.1</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G1066" s="85" t="n">
        <v>112</v>
      </c>
      <c r="H1066" s="85" t="n">
        <v>112</v>
      </c>
      <c r="I1066" s="85" t="n">
        <v>111.8</v>
      </c>
      <c r="J1066" s="85" t="n">
        <v>111.6</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G1087" s="85" t="n">
        <v>111</v>
      </c>
      <c r="H1087" s="85" t="n">
        <v>111.1</v>
      </c>
      <c r="I1087" s="85" t="n">
        <v>111.2</v>
      </c>
      <c r="J1087" s="85" t="n">
        <v>111.1</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G1108" s="85" t="n">
        <v>117</v>
      </c>
      <c r="H1108" s="85" t="n">
        <v>117.6</v>
      </c>
      <c r="I1108" s="85" t="n">
        <v>117.6</v>
      </c>
      <c r="J1108" s="85" t="n">
        <v>117.4</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G1129" s="85" t="n">
        <v>113.7</v>
      </c>
      <c r="H1129" s="85" t="n">
        <v>113.8</v>
      </c>
      <c r="I1129" s="85" t="n">
        <v>113.7</v>
      </c>
      <c r="J1129" s="85" t="n">
        <v>113.7</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G1150" s="85" t="n">
        <v>36.3</v>
      </c>
      <c r="H1150" s="85" t="n">
        <v>35.9</v>
      </c>
      <c r="I1150" s="85" t="n">
        <v>35.6</v>
      </c>
      <c r="J1150" s="85" t="n">
        <v>35.3</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G1171" s="85" t="n">
        <v>93.3</v>
      </c>
      <c r="H1171" s="85" t="n">
        <v>93.4</v>
      </c>
      <c r="I1171" s="85" t="n">
        <v>93.4</v>
      </c>
      <c r="J1171" s="85" t="n">
        <v>93.1</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G1192" s="85" t="n">
        <v>92.2</v>
      </c>
      <c r="H1192" s="85" t="n">
        <v>92.4</v>
      </c>
      <c r="I1192" s="85" t="n">
        <v>92.2</v>
      </c>
      <c r="J1192" s="85" t="n">
        <v>92.1</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G1213" s="85" t="n">
        <v>108.9</v>
      </c>
      <c r="H1213" s="85" t="n">
        <v>109.2</v>
      </c>
      <c r="I1213" s="85" t="n">
        <v>109.4</v>
      </c>
      <c r="J1213" s="85" t="n">
        <v>108.8</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G1234" s="85" t="n">
        <v>119.5</v>
      </c>
      <c r="H1234" s="85" t="n">
        <v>119.7</v>
      </c>
      <c r="I1234" s="85" t="n">
        <v>119.9</v>
      </c>
      <c r="J1234" s="85" t="n">
        <v>119.6</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G1255" s="85" t="n">
        <v>109</v>
      </c>
      <c r="H1255" s="85" t="n">
        <v>109.1</v>
      </c>
      <c r="I1255" s="85" t="n">
        <v>109.1</v>
      </c>
      <c r="J1255" s="85" t="n">
        <v>108.9</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G1276" s="85" t="n">
        <v>112.9</v>
      </c>
      <c r="H1276" s="85" t="n">
        <v>113</v>
      </c>
      <c r="I1276" s="85" t="n">
        <v>113.2</v>
      </c>
      <c r="J1276" s="85" t="n">
        <v>113.3</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G1297" s="85" t="n">
        <v>114.7</v>
      </c>
      <c r="H1297" s="85" t="n">
        <v>114.9</v>
      </c>
      <c r="I1297" s="85" t="n">
        <v>115.2</v>
      </c>
      <c r="J1297" s="85" t="n">
        <v>115.2</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G1318" s="85" t="n">
        <v>113.2</v>
      </c>
      <c r="H1318" s="85" t="n">
        <v>113.6</v>
      </c>
      <c r="I1318" s="85" t="n">
        <v>113.4</v>
      </c>
      <c r="J1318" s="85" t="n">
        <v>112.7</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G1339" s="85" t="n">
        <v>106.3</v>
      </c>
      <c r="H1339" s="85" t="n">
        <v>106.4</v>
      </c>
      <c r="I1339" s="85" t="n">
        <v>106.4</v>
      </c>
      <c r="J1339" s="85" t="n">
        <v>106.3</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G1360" s="85" t="n">
        <v>108.8</v>
      </c>
      <c r="H1360" s="85" t="n">
        <v>109.4</v>
      </c>
      <c r="I1360" s="85" t="n">
        <v>109.4</v>
      </c>
      <c r="J1360" s="85" t="n">
        <v>108.8</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G1381" s="85" t="n">
        <v>106.9</v>
      </c>
      <c r="H1381" s="85" t="n">
        <v>107</v>
      </c>
      <c r="I1381" s="85" t="n">
        <v>107.1</v>
      </c>
      <c r="J1381" s="85" t="n">
        <v>106.8</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G1402" s="85" t="n">
        <v>105.4</v>
      </c>
      <c r="H1402" s="85" t="n">
        <v>105.7</v>
      </c>
      <c r="I1402" s="85" t="n">
        <v>105.7</v>
      </c>
      <c r="J1402" s="85" t="n">
        <v>105.4</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G1423" s="85" t="n">
        <v>111.2</v>
      </c>
      <c r="H1423" s="85" t="n">
        <v>111.1</v>
      </c>
      <c r="I1423" s="85" t="n">
        <v>111.1</v>
      </c>
      <c r="J1423" s="85" t="n">
        <v>110.9</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G1444" s="85" t="n">
        <v>322.5</v>
      </c>
      <c r="H1444" s="85" t="n">
        <v>327</v>
      </c>
      <c r="I1444" s="85" t="n">
        <v>332.8</v>
      </c>
      <c r="J1444" s="85" t="n">
        <v>343.1</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G73" s="85" t="n">
        <v>118</v>
      </c>
      <c r="H73" s="85" t="n">
        <v>118.8</v>
      </c>
      <c r="I73" s="85" t="n">
        <v>120.3</v>
      </c>
      <c r="J73" s="85" t="n">
        <v>119.4</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G129" s="85" t="n">
        <v>116.8</v>
      </c>
      <c r="H129" s="85" t="n">
        <v>117.3</v>
      </c>
      <c r="I129" s="85" t="n">
        <v>118.4</v>
      </c>
      <c r="J129" s="85" t="n">
        <v>117.5</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G185" s="85" t="n">
        <v>112.3</v>
      </c>
      <c r="H185" s="85" t="n">
        <v>111.9</v>
      </c>
      <c r="I185" s="85" t="n">
        <v>111.9</v>
      </c>
      <c r="J185" s="85" t="n">
        <v>111.5</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G195" s="85" t="n">
        <v>109.2</v>
      </c>
      <c r="H195" s="85" t="n">
        <v>109.2</v>
      </c>
      <c r="I195" s="85" t="n">
        <v>109.2</v>
      </c>
      <c r="J195" s="85" t="n">
        <v>109.1</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G69" s="85" t="n">
        <v>111.5</v>
      </c>
      <c r="H69" s="85" t="n">
        <v>111.8</v>
      </c>
      <c r="I69" s="85" t="n">
        <v>112.2</v>
      </c>
      <c r="J69" s="85" t="n">
        <v>112.1</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G119" s="85" t="n">
        <v>110.6</v>
      </c>
      <c r="H119" s="85" t="n">
        <v>110.8</v>
      </c>
      <c r="I119" s="85" t="n">
        <v>111</v>
      </c>
      <c r="J119" s="85" t="n">
        <v>110.9</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G129" s="85" t="n">
        <v>110.4</v>
      </c>
      <c r="H129" s="85" t="n">
        <v>110.5</v>
      </c>
      <c r="I129" s="85" t="n">
        <v>110.7</v>
      </c>
      <c r="J129" s="85" t="n">
        <v>110.6</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t="n">
        <v>111.5</v>
      </c>
      <c r="D721" s="111" t="s">
        <v>369</v>
      </c>
      <c r="E721" s="87" t="n">
        <v>118</v>
      </c>
      <c r="F721" s="109" t="s">
        <v>373</v>
      </c>
      <c r="G721" s="87" t="n">
        <f aca="false">IF(C721&gt;0,ROUND(C721/E721*100,1),"")</f>
        <v>94.5</v>
      </c>
      <c r="H721" s="87" t="n">
        <f aca="false">IF(AND(G721&gt;0,G721&lt;&gt;""),G721/G720*100-100,"")</f>
        <v>1.28617363344053</v>
      </c>
      <c r="I721" s="87" t="n">
        <f aca="false">IF(AND(G721&gt;0,G721&lt;&gt;""),G721/G707*100-100,"")</f>
        <v>0.105932203389813</v>
      </c>
    </row>
    <row r="722" customFormat="false" ht="12.75" hidden="false" customHeight="false" outlineLevel="0" collapsed="false">
      <c r="B722" s="87" t="s">
        <v>279</v>
      </c>
      <c r="C722" s="87" t="n">
        <v>111.8</v>
      </c>
      <c r="D722" s="111" t="s">
        <v>369</v>
      </c>
      <c r="E722" s="87" t="n">
        <v>118.8</v>
      </c>
      <c r="F722" s="109" t="s">
        <v>373</v>
      </c>
      <c r="G722" s="87" t="n">
        <f aca="false">IF(C722&gt;0,ROUND(C722/E722*100,1),"")</f>
        <v>94.1</v>
      </c>
      <c r="H722" s="87" t="n">
        <f aca="false">IF(AND(G722&gt;0,G722&lt;&gt;""),G722/G721*100-100,"")</f>
        <v>-0.423280423280431</v>
      </c>
      <c r="I722" s="87" t="n">
        <f aca="false">IF(AND(G722&gt;0,G722&lt;&gt;""),G722/G708*100-100,"")</f>
        <v>0.106382978723403</v>
      </c>
    </row>
    <row r="723" customFormat="false" ht="12.75" hidden="false" customHeight="false" outlineLevel="0" collapsed="false">
      <c r="B723" s="87" t="s">
        <v>280</v>
      </c>
      <c r="C723" s="87" t="n">
        <v>112.2</v>
      </c>
      <c r="D723" s="111" t="s">
        <v>369</v>
      </c>
      <c r="E723" s="87" t="n">
        <v>120.3</v>
      </c>
      <c r="F723" s="109" t="s">
        <v>373</v>
      </c>
      <c r="G723" s="87" t="n">
        <f aca="false">IF(C723&gt;0,ROUND(C723/E723*100,1),"")</f>
        <v>93.3</v>
      </c>
      <c r="H723" s="87" t="n">
        <f aca="false">IF(AND(G723&gt;0,G723&lt;&gt;""),G723/G722*100-100,"")</f>
        <v>-0.850159404888416</v>
      </c>
      <c r="I723" s="87" t="n">
        <f aca="false">IF(AND(G723&gt;0,G723&lt;&gt;""),G723/G709*100-100,"")</f>
        <v>-1.26984126984128</v>
      </c>
    </row>
    <row r="724" customFormat="false" ht="12.75" hidden="false" customHeight="false" outlineLevel="0" collapsed="false">
      <c r="B724" s="87" t="s">
        <v>281</v>
      </c>
      <c r="C724" s="87" t="n">
        <v>112.1</v>
      </c>
      <c r="D724" s="111" t="s">
        <v>369</v>
      </c>
      <c r="E724" s="87" t="n">
        <v>119.4</v>
      </c>
      <c r="F724" s="109" t="s">
        <v>373</v>
      </c>
      <c r="G724" s="87" t="n">
        <f aca="false">IF(C724&gt;0,ROUND(C724/E724*100,1),"")</f>
        <v>93.9</v>
      </c>
      <c r="H724" s="87" t="n">
        <f aca="false">IF(AND(G724&gt;0,G724&lt;&gt;""),G724/G723*100-100,"")</f>
        <v>0.64308681672027</v>
      </c>
      <c r="I724" s="87" t="n">
        <f aca="false">IF(AND(G724&gt;0,G724&lt;&gt;""),G724/G710*100-100,"")</f>
        <v>0</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4" min="10"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t="n">
        <v>115.9</v>
      </c>
      <c r="H21" s="87" t="n">
        <v>116</v>
      </c>
      <c r="I21" s="87" t="n">
        <v>117.1</v>
      </c>
      <c r="J21" s="87" t="n">
        <v>117.6</v>
      </c>
      <c r="K21" s="87"/>
      <c r="L21" s="87"/>
      <c r="M21" s="87"/>
      <c r="N21" s="98" t="str">
        <f aca="false">IF(M21="","",ROUND(AVERAGE(B21:M21),1))</f>
        <v/>
      </c>
    </row>
    <row r="22" customFormat="false" ht="12.75" hidden="false" customHeight="false" outlineLevel="0" collapsed="false">
      <c r="A22" s="97" t="s">
        <v>351</v>
      </c>
      <c r="C22" s="87"/>
      <c r="D22" s="87"/>
      <c r="E22" s="87"/>
      <c r="F22" s="87"/>
      <c r="G22" s="87"/>
      <c r="H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t="n">
        <v>119.3</v>
      </c>
      <c r="H37" s="87" t="n">
        <v>120.5</v>
      </c>
      <c r="I37" s="87" t="n">
        <v>122.3</v>
      </c>
      <c r="J37" s="87" t="n">
        <v>120.5</v>
      </c>
      <c r="K37" s="87"/>
      <c r="L37" s="87"/>
      <c r="M37" s="87"/>
      <c r="N37" s="98" t="str">
        <f aca="false">IF(M37="","",ROUND(AVERAGE(B37:M37),1))</f>
        <v/>
      </c>
    </row>
    <row r="38" customFormat="false" ht="12.75" hidden="false" customHeight="false" outlineLevel="0" collapsed="false">
      <c r="A38" s="97" t="s">
        <v>351</v>
      </c>
      <c r="C38" s="87"/>
      <c r="D38" s="87"/>
      <c r="E38" s="87"/>
      <c r="F38" s="87"/>
      <c r="G38" s="87"/>
      <c r="H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8" min="3" style="86" width="6.7"/>
    <col collapsed="false" customWidth="true" hidden="false" outlineLevel="0" max="9" min="9" style="87" width="6.7"/>
    <col collapsed="false" customWidth="true" hidden="false" outlineLevel="0" max="14" min="10"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t="n">
        <v>112</v>
      </c>
      <c r="H21" s="87" t="n">
        <v>112.1</v>
      </c>
      <c r="I21" s="87" t="n">
        <v>112.8</v>
      </c>
      <c r="J21" s="87" t="n">
        <v>112.9</v>
      </c>
      <c r="K21" s="87"/>
      <c r="L21" s="87"/>
      <c r="M21" s="87"/>
      <c r="N21" s="98" t="str">
        <f aca="false">IF(M21="","",ROUND(AVERAGE(B21:M21),1))</f>
        <v/>
      </c>
    </row>
    <row r="22" customFormat="false" ht="12.75" hidden="false" customHeight="false" outlineLevel="0" collapsed="false">
      <c r="A22" s="97" t="s">
        <v>351</v>
      </c>
      <c r="C22" s="87"/>
      <c r="D22" s="87"/>
      <c r="E22" s="87"/>
      <c r="F22" s="87"/>
      <c r="G22" s="87"/>
      <c r="H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t="n">
        <v>111.1</v>
      </c>
      <c r="H37" s="87" t="n">
        <v>111.6</v>
      </c>
      <c r="I37" s="87" t="n">
        <v>111.7</v>
      </c>
      <c r="J37" s="87" t="n">
        <v>111.4</v>
      </c>
      <c r="K37" s="87"/>
      <c r="L37" s="87"/>
      <c r="M37" s="87"/>
      <c r="N37" s="87" t="str">
        <f aca="false">IF(M37="","",ROUND(AVERAGE(B37:M37),1))</f>
        <v/>
      </c>
    </row>
    <row r="38" customFormat="false" ht="12.75" hidden="false" customHeight="false" outlineLevel="0" collapsed="false">
      <c r="A38" s="97" t="s">
        <v>351</v>
      </c>
      <c r="C38" s="87"/>
      <c r="D38" s="87"/>
      <c r="E38" s="87"/>
      <c r="F38" s="87"/>
      <c r="G38" s="87"/>
      <c r="H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2-10-25T10:54:22Z</cp:lastPrinted>
  <dcterms:modified xsi:type="dcterms:W3CDTF">2012-10-25T13:22:35Z</dcterms:modified>
  <cp:revision>0</cp:revision>
  <dc:subject/>
  <dc:title>Index der Ein- und Ausfuhrpreise - Zusammenfassungen, Terms of Trade</dc:title>
</cp:coreProperties>
</file>