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Juli 2012</t>
  </si>
  <si>
    <t xml:space="preserve">Erscheinungsfolge: monatlich</t>
  </si>
  <si>
    <t xml:space="preserve">Erschienen am 27.08.2012</t>
  </si>
  <si>
    <t xml:space="preserve">Artikelnummer: 561400112107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E26" s="85" t="n">
        <v>120.4</v>
      </c>
      <c r="F26" s="85" t="n">
        <v>120.4</v>
      </c>
      <c r="G26" s="85" t="n">
        <v>120</v>
      </c>
      <c r="H26" s="85" t="n">
        <v>119.6</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E42" s="85" t="n">
        <v>123.9</v>
      </c>
      <c r="F42" s="85" t="n">
        <v>123.4</v>
      </c>
      <c r="G42" s="85" t="n">
        <v>122.6</v>
      </c>
      <c r="H42" s="85" t="n">
        <v>121.8</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E58" s="85" t="n">
        <v>117.5</v>
      </c>
      <c r="F58" s="85" t="n">
        <v>117.8</v>
      </c>
      <c r="G58" s="85" t="n">
        <v>117.7</v>
      </c>
      <c r="H58" s="85" t="n">
        <v>117.7</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E79" s="85" t="n">
        <v>91.4</v>
      </c>
      <c r="F79" s="85" t="n">
        <v>91.5</v>
      </c>
      <c r="G79" s="85" t="n">
        <v>91.6</v>
      </c>
      <c r="H79" s="85" t="n">
        <v>91.8</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E95" s="85" t="n">
        <v>98.3</v>
      </c>
      <c r="F95" s="85" t="n">
        <v>98.3</v>
      </c>
      <c r="G95" s="85" t="n">
        <v>98.4</v>
      </c>
      <c r="H95" s="85" t="n">
        <v>98.4</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E111" s="85" t="n">
        <v>86.7</v>
      </c>
      <c r="F111" s="85" t="n">
        <v>86.9</v>
      </c>
      <c r="G111" s="85" t="n">
        <v>87.1</v>
      </c>
      <c r="H111" s="85" t="n">
        <v>87.4</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E132" s="85" t="n">
        <v>114.2</v>
      </c>
      <c r="F132" s="85" t="n">
        <v>114.7</v>
      </c>
      <c r="G132" s="85" t="n">
        <v>115</v>
      </c>
      <c r="H132" s="85" t="n">
        <v>115.6</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E148" s="85" t="n">
        <v>112.9</v>
      </c>
      <c r="F148" s="85" t="n">
        <v>112.9</v>
      </c>
      <c r="G148" s="85" t="n">
        <v>112.8</v>
      </c>
      <c r="H148" s="85" t="n">
        <v>113.1</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E164" s="85" t="n">
        <v>115</v>
      </c>
      <c r="F164" s="85" t="n">
        <v>115.8</v>
      </c>
      <c r="G164" s="85" t="n">
        <v>116.3</v>
      </c>
      <c r="H164" s="85" t="n">
        <v>117.2</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E185" s="85" t="n">
        <v>101.8</v>
      </c>
      <c r="F185" s="85" t="n">
        <v>102.7</v>
      </c>
      <c r="G185" s="85" t="n">
        <v>103</v>
      </c>
      <c r="H185" s="85" t="n">
        <v>103.5</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E201" s="85" t="n">
        <v>103.7</v>
      </c>
      <c r="F201" s="85" t="n">
        <v>104.2</v>
      </c>
      <c r="G201" s="85" t="n">
        <v>103.9</v>
      </c>
      <c r="H201" s="85" t="n">
        <v>104.2</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E217" s="85" t="n">
        <v>101.1</v>
      </c>
      <c r="F217" s="85" t="n">
        <v>102.2</v>
      </c>
      <c r="G217" s="85" t="n">
        <v>102.7</v>
      </c>
      <c r="H217" s="85" t="n">
        <v>103.2</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E238" s="85" t="n">
        <v>118.4</v>
      </c>
      <c r="F238" s="85" t="n">
        <v>118.8</v>
      </c>
      <c r="G238" s="85" t="n">
        <v>119.1</v>
      </c>
      <c r="H238" s="85" t="n">
        <v>119.7</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E254" s="85" t="n">
        <v>114.9</v>
      </c>
      <c r="F254" s="85" t="n">
        <v>114.8</v>
      </c>
      <c r="G254" s="85" t="n">
        <v>114.7</v>
      </c>
      <c r="H254" s="85" t="n">
        <v>115</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E270" s="85" t="n">
        <v>120.9</v>
      </c>
      <c r="F270" s="85" t="n">
        <v>121.6</v>
      </c>
      <c r="G270" s="85" t="n">
        <v>122.1</v>
      </c>
      <c r="H270" s="85" t="n">
        <v>123.1</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E291" s="85" t="n">
        <v>200.7</v>
      </c>
      <c r="F291" s="85" t="n">
        <v>193.3</v>
      </c>
      <c r="G291" s="85" t="n">
        <v>179.3</v>
      </c>
      <c r="H291" s="85" t="n">
        <v>185.3</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E307" s="85" t="n">
        <v>187.8</v>
      </c>
      <c r="F307" s="85" t="n">
        <v>178.7</v>
      </c>
      <c r="G307" s="85" t="n">
        <v>168.7</v>
      </c>
      <c r="H307" s="85" t="n">
        <v>177.4</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E323" s="85" t="n">
        <v>204.1</v>
      </c>
      <c r="F323" s="85" t="n">
        <v>197.2</v>
      </c>
      <c r="G323" s="85" t="n">
        <v>182.1</v>
      </c>
      <c r="H323" s="85" t="n">
        <v>187.5</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E26" s="85" t="n">
        <v>116.3</v>
      </c>
      <c r="F26" s="85" t="n">
        <v>116.4</v>
      </c>
      <c r="G26" s="85" t="n">
        <v>116</v>
      </c>
      <c r="H26" s="85" t="n">
        <v>115.6</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E42" s="85" t="n">
        <v>118.9</v>
      </c>
      <c r="F42" s="85" t="n">
        <v>118.7</v>
      </c>
      <c r="G42" s="85" t="n">
        <v>118</v>
      </c>
      <c r="H42" s="85" t="n">
        <v>117.3</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E58" s="85" t="n">
        <v>114.2</v>
      </c>
      <c r="F58" s="85" t="n">
        <v>114.5</v>
      </c>
      <c r="G58" s="85" t="n">
        <v>114.3</v>
      </c>
      <c r="H58" s="85" t="n">
        <v>114.2</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E79" s="85" t="n">
        <v>104.4</v>
      </c>
      <c r="F79" s="85" t="n">
        <v>104.5</v>
      </c>
      <c r="G79" s="85" t="n">
        <v>104.7</v>
      </c>
      <c r="H79" s="85" t="n">
        <v>104.9</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E95" s="85" t="n">
        <v>102.8</v>
      </c>
      <c r="F95" s="85" t="n">
        <v>102.8</v>
      </c>
      <c r="G95" s="85" t="n">
        <v>102.8</v>
      </c>
      <c r="H95" s="85" t="n">
        <v>102.8</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E111" s="85" t="n">
        <v>105.5</v>
      </c>
      <c r="F111" s="85" t="n">
        <v>105.7</v>
      </c>
      <c r="G111" s="85" t="n">
        <v>105.9</v>
      </c>
      <c r="H111" s="85" t="n">
        <v>106.2</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E132" s="85" t="n">
        <v>113.3</v>
      </c>
      <c r="F132" s="85" t="n">
        <v>113.3</v>
      </c>
      <c r="G132" s="85" t="n">
        <v>113.4</v>
      </c>
      <c r="H132" s="85" t="n">
        <v>114.3</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E148" s="85" t="n">
        <v>112.2</v>
      </c>
      <c r="F148" s="85" t="n">
        <v>112</v>
      </c>
      <c r="G148" s="85" t="n">
        <v>112.2</v>
      </c>
      <c r="H148" s="85" t="n">
        <v>112.5</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E164" s="85" t="n">
        <v>114.5</v>
      </c>
      <c r="F164" s="85" t="n">
        <v>114.7</v>
      </c>
      <c r="G164" s="85" t="n">
        <v>114.7</v>
      </c>
      <c r="H164" s="85" t="n">
        <v>116.2</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E185" s="85" t="n">
        <v>104.8</v>
      </c>
      <c r="F185" s="85" t="n">
        <v>104.8</v>
      </c>
      <c r="G185" s="85" t="n">
        <v>104.9</v>
      </c>
      <c r="H185" s="85" t="n">
        <v>105</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E201" s="85" t="n">
        <v>102.1</v>
      </c>
      <c r="F201" s="85" t="n">
        <v>102.1</v>
      </c>
      <c r="G201" s="85" t="n">
        <v>102.2</v>
      </c>
      <c r="H201" s="85" t="n">
        <v>102.2</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E217" s="85" t="n">
        <v>107.2</v>
      </c>
      <c r="F217" s="85" t="n">
        <v>107.2</v>
      </c>
      <c r="G217" s="85" t="n">
        <v>107.4</v>
      </c>
      <c r="H217" s="85" t="n">
        <v>107.5</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E238" s="85" t="n">
        <v>116.2</v>
      </c>
      <c r="F238" s="85" t="n">
        <v>116.2</v>
      </c>
      <c r="G238" s="85" t="n">
        <v>116.3</v>
      </c>
      <c r="H238" s="85" t="n">
        <v>117.5</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E254" s="85" t="n">
        <v>115.3</v>
      </c>
      <c r="F254" s="85" t="n">
        <v>115</v>
      </c>
      <c r="G254" s="85" t="n">
        <v>115.2</v>
      </c>
      <c r="H254" s="85" t="n">
        <v>115.6</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E270" s="85" t="n">
        <v>117.3</v>
      </c>
      <c r="F270" s="85" t="n">
        <v>117.5</v>
      </c>
      <c r="G270" s="85" t="n">
        <v>117.5</v>
      </c>
      <c r="H270" s="85" t="n">
        <v>119.5</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E291" s="85" t="n">
        <v>182.4</v>
      </c>
      <c r="F291" s="85" t="n">
        <v>174.3</v>
      </c>
      <c r="G291" s="85" t="n">
        <v>165</v>
      </c>
      <c r="H291" s="85" t="n">
        <v>172.7</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E307" s="85" t="n">
        <v>180.6</v>
      </c>
      <c r="F307" s="85" t="n">
        <v>172.7</v>
      </c>
      <c r="G307" s="85" t="n">
        <v>162.9</v>
      </c>
      <c r="H307" s="85" t="n">
        <v>171.1</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E323" s="85" t="n">
        <v>184.8</v>
      </c>
      <c r="F323" s="85" t="n">
        <v>176.4</v>
      </c>
      <c r="G323" s="85" t="n">
        <v>167.7</v>
      </c>
      <c r="H323" s="85" t="n">
        <v>174.6</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E26" s="85" t="n">
        <v>128.6</v>
      </c>
      <c r="F26" s="85" t="n">
        <v>128.6</v>
      </c>
      <c r="G26" s="85" t="n">
        <v>127.9</v>
      </c>
      <c r="H26" s="85" t="n">
        <v>128.1</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E42" s="85" t="n">
        <v>117.8</v>
      </c>
      <c r="F42" s="85" t="n">
        <v>117.8</v>
      </c>
      <c r="G42" s="85" t="n">
        <v>117</v>
      </c>
      <c r="H42" s="85" t="n">
        <v>115.5</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E58" s="85" t="n">
        <v>142.8</v>
      </c>
      <c r="F58" s="85" t="n">
        <v>142.9</v>
      </c>
      <c r="G58" s="85" t="n">
        <v>142.2</v>
      </c>
      <c r="H58" s="85" t="n">
        <v>144.7</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E79" s="85" t="n">
        <v>124.7</v>
      </c>
      <c r="F79" s="85" t="n">
        <v>124.5</v>
      </c>
      <c r="G79" s="85" t="n">
        <v>124</v>
      </c>
      <c r="H79" s="85" t="n">
        <v>124.1</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E95" s="85" t="n">
        <v>116</v>
      </c>
      <c r="F95" s="85" t="n">
        <v>115</v>
      </c>
      <c r="G95" s="85" t="n">
        <v>114.3</v>
      </c>
      <c r="H95" s="85" t="n">
        <v>114.4</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E111" s="85" t="n">
        <v>135</v>
      </c>
      <c r="F111" s="85" t="n">
        <v>135.6</v>
      </c>
      <c r="G111" s="85" t="n">
        <v>135.4</v>
      </c>
      <c r="H111" s="85" t="n">
        <v>135.5</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E127" s="85" t="n">
        <v>125.7</v>
      </c>
      <c r="F127" s="85" t="n">
        <v>125.3</v>
      </c>
      <c r="G127" s="85" t="n">
        <v>120.6</v>
      </c>
      <c r="H127" s="85" t="n">
        <v>116.7</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E148" s="85" t="n">
        <v>124.7</v>
      </c>
      <c r="F148" s="85" t="n">
        <v>124.4</v>
      </c>
      <c r="G148" s="85" t="n">
        <v>124.2</v>
      </c>
      <c r="H148" s="85" t="n">
        <v>124.5</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E164" s="85" t="n">
        <v>116</v>
      </c>
      <c r="F164" s="85" t="n">
        <v>114.9</v>
      </c>
      <c r="G164" s="85" t="n">
        <v>114.5</v>
      </c>
      <c r="H164" s="85" t="n">
        <v>114.6</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E180" s="85" t="n">
        <v>134.5</v>
      </c>
      <c r="F180" s="85" t="n">
        <v>135.2</v>
      </c>
      <c r="G180" s="85" t="n">
        <v>135.3</v>
      </c>
      <c r="H180" s="85" t="n">
        <v>135.8</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E201" s="85" t="n">
        <v>130.1</v>
      </c>
      <c r="F201" s="85" t="n">
        <v>130.2</v>
      </c>
      <c r="G201" s="85" t="n">
        <v>129.4</v>
      </c>
      <c r="H201" s="85" t="n">
        <v>129.6</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E217" s="85" t="n">
        <v>118.5</v>
      </c>
      <c r="F217" s="85" t="n">
        <v>118.8</v>
      </c>
      <c r="G217" s="85" t="n">
        <v>118</v>
      </c>
      <c r="H217" s="85" t="n">
        <v>115.9</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E233" s="85" t="n">
        <v>146.2</v>
      </c>
      <c r="F233" s="85" t="n">
        <v>146</v>
      </c>
      <c r="G233" s="85" t="n">
        <v>145.2</v>
      </c>
      <c r="H233" s="85" t="n">
        <v>148.7</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E254" s="85" t="n">
        <v>130.3</v>
      </c>
      <c r="F254" s="85" t="n">
        <v>130.5</v>
      </c>
      <c r="G254" s="85" t="n">
        <v>129.7</v>
      </c>
      <c r="H254" s="85" t="n">
        <v>129.8</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E270" s="85" t="n">
        <v>119.1</v>
      </c>
      <c r="F270" s="85" t="n">
        <v>119.5</v>
      </c>
      <c r="G270" s="85" t="n">
        <v>118.5</v>
      </c>
      <c r="H270" s="85" t="n">
        <v>116.1</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E286" s="85" t="n">
        <v>147.4</v>
      </c>
      <c r="F286" s="85" t="n">
        <v>147.1</v>
      </c>
      <c r="G286" s="85" t="n">
        <v>146.7</v>
      </c>
      <c r="H286" s="85" t="n">
        <v>150.8</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E307" s="85" t="n">
        <v>129.2</v>
      </c>
      <c r="F307" s="85" t="n">
        <v>129.2</v>
      </c>
      <c r="G307" s="85" t="n">
        <v>128.2</v>
      </c>
      <c r="H307" s="85" t="n">
        <v>129</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E323" s="85" t="n">
        <v>115.3</v>
      </c>
      <c r="F323" s="85" t="n">
        <v>115.2</v>
      </c>
      <c r="G323" s="85" t="n">
        <v>115.3</v>
      </c>
      <c r="H323" s="85" t="n">
        <v>115.2</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E339" s="85" t="n">
        <v>142.4</v>
      </c>
      <c r="F339" s="85" t="n">
        <v>142.4</v>
      </c>
      <c r="G339" s="85" t="n">
        <v>140.3</v>
      </c>
      <c r="H339" s="85" t="n">
        <v>141.9</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E360" s="85" t="n">
        <v>119.9</v>
      </c>
      <c r="F360" s="85" t="n">
        <v>119.1</v>
      </c>
      <c r="G360" s="85" t="n">
        <v>117.1</v>
      </c>
      <c r="H360" s="85" t="n">
        <v>117.9</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E376" s="85" t="n">
        <v>117.7</v>
      </c>
      <c r="F376" s="85" t="n">
        <v>116.9</v>
      </c>
      <c r="G376" s="85" t="n">
        <v>115.8</v>
      </c>
      <c r="H376" s="85" t="n">
        <v>116.1</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E392" s="85" t="n">
        <v>121.3</v>
      </c>
      <c r="F392" s="85" t="n">
        <v>120.4</v>
      </c>
      <c r="G392" s="85" t="n">
        <v>117.9</v>
      </c>
      <c r="H392" s="85" t="n">
        <v>119</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E413" s="85" t="n">
        <v>186.1</v>
      </c>
      <c r="F413" s="85" t="n">
        <v>181</v>
      </c>
      <c r="G413" s="85" t="n">
        <v>171.6</v>
      </c>
      <c r="H413" s="85" t="n">
        <v>175.3</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E429" s="85" t="n">
        <v>168.7</v>
      </c>
      <c r="F429" s="85" t="n">
        <v>163.4</v>
      </c>
      <c r="G429" s="85" t="n">
        <v>158.1</v>
      </c>
      <c r="H429" s="85" t="n">
        <v>161.5</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E445" s="85" t="n">
        <v>192.9</v>
      </c>
      <c r="F445" s="85" t="n">
        <v>187.9</v>
      </c>
      <c r="G445" s="85" t="n">
        <v>176.9</v>
      </c>
      <c r="H445" s="85" t="n">
        <v>180.6</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E461" s="85" t="n">
        <v>201.9</v>
      </c>
      <c r="F461" s="85" t="n">
        <v>196.5</v>
      </c>
      <c r="G461" s="85" t="n">
        <v>183.8</v>
      </c>
      <c r="H461" s="85" t="n">
        <v>188.5</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E477" s="85" t="n">
        <v>172.7</v>
      </c>
      <c r="F477" s="85" t="n">
        <v>170.5</v>
      </c>
      <c r="G477" s="85" t="n">
        <v>172.7</v>
      </c>
      <c r="H477" s="85" t="n">
        <v>173.6</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E493" s="85" t="n">
        <v>205.1</v>
      </c>
      <c r="F493" s="85" t="n">
        <v>199.3</v>
      </c>
      <c r="G493" s="85" t="n">
        <v>185</v>
      </c>
      <c r="H493" s="85" t="n">
        <v>190.1</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E514" s="85" t="n">
        <v>165.5</v>
      </c>
      <c r="F514" s="85" t="n">
        <v>160.8</v>
      </c>
      <c r="G514" s="85" t="n">
        <v>155.7</v>
      </c>
      <c r="H514" s="85" t="n">
        <v>158.1</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E530" s="85" t="n">
        <v>167.7</v>
      </c>
      <c r="F530" s="85" t="n">
        <v>161.6</v>
      </c>
      <c r="G530" s="85" t="n">
        <v>154.4</v>
      </c>
      <c r="H530" s="85" t="n">
        <v>158.5</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E546" s="85" t="n">
        <v>163.1</v>
      </c>
      <c r="F546" s="85" t="n">
        <v>159.9</v>
      </c>
      <c r="G546" s="85" t="n">
        <v>157.1</v>
      </c>
      <c r="H546" s="85" t="n">
        <v>157.6</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E567" s="85" t="n">
        <v>102</v>
      </c>
      <c r="F567" s="85" t="n">
        <v>102.3</v>
      </c>
      <c r="G567" s="85" t="n">
        <v>102.3</v>
      </c>
      <c r="H567" s="85" t="n">
        <v>102.4</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E583" s="85" t="n">
        <v>108.1</v>
      </c>
      <c r="F583" s="85" t="n">
        <v>108.1</v>
      </c>
      <c r="G583" s="85" t="n">
        <v>107.8</v>
      </c>
      <c r="H583" s="85" t="n">
        <v>107.5</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E599" s="85" t="n">
        <v>97.9</v>
      </c>
      <c r="F599" s="85" t="n">
        <v>98.3</v>
      </c>
      <c r="G599" s="85" t="n">
        <v>98.6</v>
      </c>
      <c r="H599" s="85" t="n">
        <v>98.9</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E615" s="85" t="n">
        <v>121.8</v>
      </c>
      <c r="F615" s="85" t="n">
        <v>121.8</v>
      </c>
      <c r="G615" s="85" t="n">
        <v>120.9</v>
      </c>
      <c r="H615" s="85" t="n">
        <v>119.9</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E631" s="85" t="n">
        <v>123.1</v>
      </c>
      <c r="F631" s="85" t="n">
        <v>122.8</v>
      </c>
      <c r="G631" s="85" t="n">
        <v>121.4</v>
      </c>
      <c r="H631" s="85" t="n">
        <v>120.2</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E647" s="85" t="n">
        <v>119.9</v>
      </c>
      <c r="F647" s="85" t="n">
        <v>120.4</v>
      </c>
      <c r="G647" s="85" t="n">
        <v>120.1</v>
      </c>
      <c r="H647" s="85" t="n">
        <v>119.5</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E668" s="85" t="n">
        <v>98.2</v>
      </c>
      <c r="F668" s="85" t="n">
        <v>98.5</v>
      </c>
      <c r="G668" s="85" t="n">
        <v>98.8</v>
      </c>
      <c r="H668" s="85" t="n">
        <v>99</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E684" s="85" t="n">
        <v>103.5</v>
      </c>
      <c r="F684" s="85" t="n">
        <v>103.6</v>
      </c>
      <c r="G684" s="85" t="n">
        <v>103.7</v>
      </c>
      <c r="H684" s="85" t="n">
        <v>103.7</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E700" s="85" t="n">
        <v>95.1</v>
      </c>
      <c r="F700" s="85" t="n">
        <v>95.6</v>
      </c>
      <c r="G700" s="85" t="n">
        <v>95.9</v>
      </c>
      <c r="H700" s="85" t="n">
        <v>96.3</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E26" s="85" t="n">
        <v>128.2</v>
      </c>
      <c r="F26" s="85" t="n">
        <v>127.7</v>
      </c>
      <c r="G26" s="85" t="n">
        <v>127.5</v>
      </c>
      <c r="H26" s="85" t="n">
        <v>129.5</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E42" s="85" t="n">
        <v>124.8</v>
      </c>
      <c r="F42" s="85" t="n">
        <v>124.3</v>
      </c>
      <c r="G42" s="85" t="n">
        <v>124.4</v>
      </c>
      <c r="H42" s="85" t="n">
        <v>126</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E58" s="85" t="n">
        <v>133.8</v>
      </c>
      <c r="F58" s="85" t="n">
        <v>133.3</v>
      </c>
      <c r="G58" s="85" t="n">
        <v>132.6</v>
      </c>
      <c r="H58" s="85" t="n">
        <v>135.3</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E79" s="85" t="n">
        <v>123.8</v>
      </c>
      <c r="F79" s="85" t="n">
        <v>122.2</v>
      </c>
      <c r="G79" s="85" t="n">
        <v>122</v>
      </c>
      <c r="H79" s="85" t="n">
        <v>122.9</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E95" s="85" t="n">
        <v>118.7</v>
      </c>
      <c r="F95" s="85" t="n">
        <v>117.4</v>
      </c>
      <c r="G95" s="85" t="n">
        <v>118.1</v>
      </c>
      <c r="H95" s="85" t="n">
        <v>118.9</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E111" s="85" t="n">
        <v>135.5</v>
      </c>
      <c r="F111" s="85" t="n">
        <v>133.5</v>
      </c>
      <c r="G111" s="85" t="n">
        <v>131.2</v>
      </c>
      <c r="H111" s="85" t="n">
        <v>132.3</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E127" s="85" t="n">
        <v>118.6</v>
      </c>
      <c r="F127" s="85" t="n">
        <v>119.5</v>
      </c>
      <c r="G127" s="85" t="n">
        <v>121.2</v>
      </c>
      <c r="H127" s="85" t="n">
        <v>122.2</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E148" s="85" t="n">
        <v>124.1</v>
      </c>
      <c r="F148" s="85" t="n">
        <v>122.4</v>
      </c>
      <c r="G148" s="85" t="n">
        <v>122.1</v>
      </c>
      <c r="H148" s="85" t="n">
        <v>122.9</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E164" s="85" t="n">
        <v>118.9</v>
      </c>
      <c r="F164" s="85" t="n">
        <v>117.4</v>
      </c>
      <c r="G164" s="85" t="n">
        <v>118.1</v>
      </c>
      <c r="H164" s="85" t="n">
        <v>118.9</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E180" s="85" t="n">
        <v>136</v>
      </c>
      <c r="F180" s="85" t="n">
        <v>133.9</v>
      </c>
      <c r="G180" s="85" t="n">
        <v>131.4</v>
      </c>
      <c r="H180" s="85" t="n">
        <v>132.3</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E201" s="85" t="n">
        <v>130.7</v>
      </c>
      <c r="F201" s="85" t="n">
        <v>130.8</v>
      </c>
      <c r="G201" s="85" t="n">
        <v>130.6</v>
      </c>
      <c r="H201" s="85" t="n">
        <v>133.3</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E217" s="85" t="n">
        <v>128.9</v>
      </c>
      <c r="F217" s="85" t="n">
        <v>129</v>
      </c>
      <c r="G217" s="85" t="n">
        <v>128.8</v>
      </c>
      <c r="H217" s="85" t="n">
        <v>130.9</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E233" s="85" t="n">
        <v>133.1</v>
      </c>
      <c r="F233" s="85" t="n">
        <v>133.2</v>
      </c>
      <c r="G233" s="85" t="n">
        <v>133.2</v>
      </c>
      <c r="H233" s="85" t="n">
        <v>136.5</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E254" s="85" t="n">
        <v>132.8</v>
      </c>
      <c r="F254" s="85" t="n">
        <v>133.4</v>
      </c>
      <c r="G254" s="85" t="n">
        <v>133.1</v>
      </c>
      <c r="H254" s="85" t="n">
        <v>136.5</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E270" s="85" t="n">
        <v>130.9</v>
      </c>
      <c r="F270" s="85" t="n">
        <v>131.3</v>
      </c>
      <c r="G270" s="85" t="n">
        <v>131.3</v>
      </c>
      <c r="H270" s="85" t="n">
        <v>133.6</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E286" s="85" t="n">
        <v>135.7</v>
      </c>
      <c r="F286" s="85" t="n">
        <v>136.3</v>
      </c>
      <c r="G286" s="85" t="n">
        <v>135.8</v>
      </c>
      <c r="H286" s="85" t="n">
        <v>140.6</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E307" s="85" t="n">
        <v>125.1</v>
      </c>
      <c r="F307" s="85" t="n">
        <v>124.1</v>
      </c>
      <c r="G307" s="85" t="n">
        <v>124.3</v>
      </c>
      <c r="H307" s="85" t="n">
        <v>125</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E323" s="85" t="n">
        <v>123.3</v>
      </c>
      <c r="F323" s="85" t="n">
        <v>122.3</v>
      </c>
      <c r="G323" s="85" t="n">
        <v>121.8</v>
      </c>
      <c r="H323" s="85" t="n">
        <v>123.1</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E339" s="85" t="n">
        <v>127.2</v>
      </c>
      <c r="F339" s="85" t="n">
        <v>126.1</v>
      </c>
      <c r="G339" s="85" t="n">
        <v>127.2</v>
      </c>
      <c r="H339" s="85" t="n">
        <v>127.3</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E360" s="85" t="n">
        <v>111</v>
      </c>
      <c r="F360" s="85" t="n">
        <v>110.9</v>
      </c>
      <c r="G360" s="85" t="n">
        <v>110.7</v>
      </c>
      <c r="H360" s="85" t="n">
        <v>110.9</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E376" s="85" t="n">
        <v>111.9</v>
      </c>
      <c r="F376" s="85" t="n">
        <v>111.6</v>
      </c>
      <c r="G376" s="85" t="n">
        <v>111.1</v>
      </c>
      <c r="H376" s="85" t="n">
        <v>111.1</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E392" s="85" t="n">
        <v>110.3</v>
      </c>
      <c r="F392" s="85" t="n">
        <v>110.4</v>
      </c>
      <c r="G392" s="85" t="n">
        <v>110.4</v>
      </c>
      <c r="H392" s="85" t="n">
        <v>110.8</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E413" s="85" t="n">
        <v>161.9</v>
      </c>
      <c r="F413" s="85" t="n">
        <v>158.7</v>
      </c>
      <c r="G413" s="85" t="n">
        <v>154.6</v>
      </c>
      <c r="H413" s="85" t="n">
        <v>156.2</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E429" s="85" t="n">
        <v>162.3</v>
      </c>
      <c r="F429" s="85" t="n">
        <v>158.8</v>
      </c>
      <c r="G429" s="85" t="n">
        <v>154.2</v>
      </c>
      <c r="H429" s="85" t="n">
        <v>155.3</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E445" s="85" t="n">
        <v>161.5</v>
      </c>
      <c r="F445" s="85" t="n">
        <v>158.6</v>
      </c>
      <c r="G445" s="85" t="n">
        <v>155.2</v>
      </c>
      <c r="H445" s="85" t="n">
        <v>157.3</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E461" s="85" t="n">
        <v>161.3</v>
      </c>
      <c r="F461" s="85" t="n">
        <v>158.8</v>
      </c>
      <c r="G461" s="85" t="n">
        <v>155.5</v>
      </c>
      <c r="H461" s="85" t="n">
        <v>154.4</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E477" s="85" t="n">
        <v>157.2</v>
      </c>
      <c r="F477" s="85" t="n">
        <v>155</v>
      </c>
      <c r="G477" s="85" t="n">
        <v>150.3</v>
      </c>
      <c r="H477" s="85" t="n">
        <v>147.8</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E493" s="85" t="n">
        <v>165.7</v>
      </c>
      <c r="F493" s="85" t="n">
        <v>162.9</v>
      </c>
      <c r="G493" s="85" t="n">
        <v>161.2</v>
      </c>
      <c r="H493" s="85" t="n">
        <v>161.6</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E514" s="85" t="n">
        <v>162.1</v>
      </c>
      <c r="F514" s="85" t="n">
        <v>158.7</v>
      </c>
      <c r="G514" s="85" t="n">
        <v>154.4</v>
      </c>
      <c r="H514" s="85" t="n">
        <v>156.5</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E530" s="85" t="n">
        <v>163.2</v>
      </c>
      <c r="F530" s="85" t="n">
        <v>159.6</v>
      </c>
      <c r="G530" s="85" t="n">
        <v>154.9</v>
      </c>
      <c r="H530" s="85" t="n">
        <v>156.8</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E546" s="85" t="n">
        <v>160.4</v>
      </c>
      <c r="F546" s="85" t="n">
        <v>157.5</v>
      </c>
      <c r="G546" s="85" t="n">
        <v>153.7</v>
      </c>
      <c r="H546" s="85" t="n">
        <v>156.2</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E567" s="85" t="n">
        <v>107.5</v>
      </c>
      <c r="F567" s="85" t="n">
        <v>107.6</v>
      </c>
      <c r="G567" s="85" t="n">
        <v>107.6</v>
      </c>
      <c r="H567" s="85" t="n">
        <v>107.7</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E583" s="85" t="n">
        <v>107</v>
      </c>
      <c r="F583" s="85" t="n">
        <v>107</v>
      </c>
      <c r="G583" s="85" t="n">
        <v>106.9</v>
      </c>
      <c r="H583" s="85" t="n">
        <v>106.8</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E599" s="85" t="n">
        <v>107.7</v>
      </c>
      <c r="F599" s="85" t="n">
        <v>108</v>
      </c>
      <c r="G599" s="85" t="n">
        <v>108.1</v>
      </c>
      <c r="H599" s="85" t="n">
        <v>108.4</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E615" s="85" t="n">
        <v>122.7</v>
      </c>
      <c r="F615" s="85" t="n">
        <v>122.8</v>
      </c>
      <c r="G615" s="85" t="n">
        <v>122.2</v>
      </c>
      <c r="H615" s="85" t="n">
        <v>121.8</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E631" s="85" t="n">
        <v>123</v>
      </c>
      <c r="F631" s="85" t="n">
        <v>122.8</v>
      </c>
      <c r="G631" s="85" t="n">
        <v>121.9</v>
      </c>
      <c r="H631" s="85" t="n">
        <v>121.3</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E647" s="85" t="n">
        <v>122.4</v>
      </c>
      <c r="F647" s="85" t="n">
        <v>122.8</v>
      </c>
      <c r="G647" s="85" t="n">
        <v>122.5</v>
      </c>
      <c r="H647" s="85" t="n">
        <v>122.1</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E668" s="85" t="n">
        <v>104.7</v>
      </c>
      <c r="F668" s="85" t="n">
        <v>104.8</v>
      </c>
      <c r="G668" s="85" t="n">
        <v>105</v>
      </c>
      <c r="H668" s="85" t="n">
        <v>105.2</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E684" s="85" t="n">
        <v>104</v>
      </c>
      <c r="F684" s="85" t="n">
        <v>104</v>
      </c>
      <c r="G684" s="85" t="n">
        <v>104</v>
      </c>
      <c r="H684" s="85" t="n">
        <v>104</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E700" s="85" t="n">
        <v>105.2</v>
      </c>
      <c r="F700" s="85" t="n">
        <v>105.5</v>
      </c>
      <c r="G700" s="85" t="n">
        <v>105.7</v>
      </c>
      <c r="H700" s="85" t="n">
        <v>106.1</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E26" s="85" t="n">
        <v>128.1</v>
      </c>
      <c r="F26" s="85" t="n">
        <v>127.9</v>
      </c>
      <c r="G26" s="85" t="n">
        <v>127.4</v>
      </c>
      <c r="H26" s="85" t="n">
        <v>127.2</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E42" s="85" t="n">
        <v>125.7</v>
      </c>
      <c r="F42" s="85" t="n">
        <v>125.3</v>
      </c>
      <c r="G42" s="85" t="n">
        <v>120.6</v>
      </c>
      <c r="H42" s="85" t="n">
        <v>116.7</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E63" s="85" t="n">
        <v>123.3</v>
      </c>
      <c r="F63" s="85" t="n">
        <v>123.2</v>
      </c>
      <c r="G63" s="85" t="n">
        <v>123.3</v>
      </c>
      <c r="H63" s="85" t="n">
        <v>123.3</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E84" s="85" t="n">
        <v>118.3</v>
      </c>
      <c r="F84" s="85" t="n">
        <v>115.9</v>
      </c>
      <c r="G84" s="85" t="n">
        <v>114.3</v>
      </c>
      <c r="H84" s="85" t="n">
        <v>113.8</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E105" s="85" t="n">
        <v>124.6</v>
      </c>
      <c r="F105" s="85" t="n">
        <v>126.3</v>
      </c>
      <c r="G105" s="85" t="n">
        <v>126.7</v>
      </c>
      <c r="H105" s="85" t="n">
        <v>128</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E126" s="85" t="n">
        <v>142.2</v>
      </c>
      <c r="F126" s="85" t="n">
        <v>141.7</v>
      </c>
      <c r="G126" s="85" t="n">
        <v>141.9</v>
      </c>
      <c r="H126" s="85" t="n">
        <v>147.4</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E147" s="85" t="n">
        <v>121.3</v>
      </c>
      <c r="F147" s="85" t="n">
        <v>121.2</v>
      </c>
      <c r="G147" s="85" t="n">
        <v>120</v>
      </c>
      <c r="H147" s="85" t="n">
        <v>116.1</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E168" s="85" t="n">
        <v>128.6</v>
      </c>
      <c r="F168" s="85" t="n">
        <v>129.1</v>
      </c>
      <c r="G168" s="85" t="n">
        <v>129.9</v>
      </c>
      <c r="H168" s="85" t="n">
        <v>129</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E189" s="85" t="n">
        <v>149</v>
      </c>
      <c r="F189" s="85" t="n">
        <v>148.8</v>
      </c>
      <c r="G189" s="85" t="n">
        <v>147</v>
      </c>
      <c r="H189" s="85" t="n">
        <v>149.3</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E210" s="85" t="n">
        <v>164.7</v>
      </c>
      <c r="F210" s="85" t="n">
        <v>167</v>
      </c>
      <c r="G210" s="85" t="n">
        <v>171.1</v>
      </c>
      <c r="H210" s="85" t="n">
        <v>181.7</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t="n">
        <v>114.4</v>
      </c>
      <c r="F231" s="85" t="n">
        <v>114.5</v>
      </c>
      <c r="G231" s="85" t="n">
        <v>115</v>
      </c>
      <c r="H231" s="85" t="n">
        <v>115.4</v>
      </c>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E252" s="85" t="n">
        <v>109.4</v>
      </c>
      <c r="F252" s="85" t="n">
        <v>109.6</v>
      </c>
      <c r="G252" s="85" t="n">
        <v>109.8</v>
      </c>
      <c r="H252" s="85" t="n">
        <v>11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E273" s="85" t="n">
        <v>111.8</v>
      </c>
      <c r="F273" s="85" t="n">
        <v>111.7</v>
      </c>
      <c r="G273" s="85" t="n">
        <v>111.8</v>
      </c>
      <c r="H273" s="85" t="n">
        <v>111.9</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E294" s="85" t="n">
        <v>102.8</v>
      </c>
      <c r="F294" s="85" t="n">
        <v>103.8</v>
      </c>
      <c r="G294" s="85" t="n">
        <v>104.5</v>
      </c>
      <c r="H294" s="85" t="n">
        <v>104.7</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E315" s="85" t="n">
        <v>161.2</v>
      </c>
      <c r="F315" s="85" t="n">
        <v>161.5</v>
      </c>
      <c r="G315" s="85" t="n">
        <v>159.8</v>
      </c>
      <c r="H315" s="85" t="n">
        <v>160.1</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E336" s="85" t="n">
        <v>199.8</v>
      </c>
      <c r="F336" s="85" t="n">
        <v>201.7</v>
      </c>
      <c r="G336" s="85" t="n">
        <v>202.4</v>
      </c>
      <c r="H336" s="85" t="n">
        <v>224.6</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E357" s="85" t="n">
        <v>170.4</v>
      </c>
      <c r="F357" s="85" t="n">
        <v>168.7</v>
      </c>
      <c r="G357" s="85" t="n">
        <v>159.9</v>
      </c>
      <c r="H357" s="85" t="n">
        <v>155.9</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E378" s="85" t="n">
        <v>112.5</v>
      </c>
      <c r="F378" s="85" t="n">
        <v>113.1</v>
      </c>
      <c r="G378" s="85" t="n">
        <v>113.4</v>
      </c>
      <c r="H378" s="85" t="n">
        <v>113.6</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E399" s="85" t="n">
        <v>137.5</v>
      </c>
      <c r="F399" s="85" t="n">
        <v>140.8</v>
      </c>
      <c r="G399" s="85" t="n">
        <v>142</v>
      </c>
      <c r="H399" s="85" t="n">
        <v>142.7</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E420" s="85" t="n">
        <v>151.5</v>
      </c>
      <c r="F420" s="85" t="n">
        <v>148.4</v>
      </c>
      <c r="G420" s="85" t="n">
        <v>147.4</v>
      </c>
      <c r="H420" s="85" t="n">
        <v>144.3</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E441" s="85" t="n">
        <v>125.1</v>
      </c>
      <c r="F441" s="85" t="n">
        <v>124.7</v>
      </c>
      <c r="G441" s="85" t="n">
        <v>124.8</v>
      </c>
      <c r="H441" s="85" t="n">
        <v>123.7</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E462" s="85" t="n">
        <v>192.5</v>
      </c>
      <c r="F462" s="85" t="n">
        <v>191.3</v>
      </c>
      <c r="G462" s="85" t="n">
        <v>189.2</v>
      </c>
      <c r="H462" s="85" t="n">
        <v>189.5</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E483" s="85" t="n">
        <v>114.8</v>
      </c>
      <c r="F483" s="85" t="n">
        <v>117.7</v>
      </c>
      <c r="G483" s="85" t="n">
        <v>114.2</v>
      </c>
      <c r="H483" s="85" t="n">
        <v>107.3</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E504" s="85" t="n">
        <v>200.3</v>
      </c>
      <c r="F504" s="85" t="n">
        <v>192.9</v>
      </c>
      <c r="G504" s="85" t="n">
        <v>179.1</v>
      </c>
      <c r="H504" s="85" t="n">
        <v>185.1</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E525" s="85" t="n">
        <v>166.1</v>
      </c>
      <c r="F525" s="85" t="n">
        <v>165.7</v>
      </c>
      <c r="G525" s="85" t="n">
        <v>165.6</v>
      </c>
      <c r="H525" s="85" t="n">
        <v>164.4</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E546" s="85" t="n">
        <v>207.9</v>
      </c>
      <c r="F546" s="85" t="n">
        <v>197.8</v>
      </c>
      <c r="G546" s="85" t="n">
        <v>178.5</v>
      </c>
      <c r="H546" s="85" t="n">
        <v>191.6</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E567" s="85" t="n">
        <v>195</v>
      </c>
      <c r="F567" s="85" t="n">
        <v>193.5</v>
      </c>
      <c r="G567" s="85" t="n">
        <v>190.7</v>
      </c>
      <c r="H567" s="85" t="n">
        <v>180.1</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E583" s="85" t="n">
        <v>88.6</v>
      </c>
      <c r="F583" s="85" t="n">
        <v>82.8</v>
      </c>
      <c r="G583" s="85" t="n">
        <v>86.3</v>
      </c>
      <c r="H583" s="85" t="n">
        <v>75.5</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E604" s="85" t="n">
        <v>156.2</v>
      </c>
      <c r="F604" s="85" t="n">
        <v>152.2</v>
      </c>
      <c r="G604" s="85" t="n">
        <v>149.7</v>
      </c>
      <c r="H604" s="85" t="n">
        <v>151.4</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E625" s="85" t="n">
        <v>153.6</v>
      </c>
      <c r="F625" s="85" t="n">
        <v>150.5</v>
      </c>
      <c r="G625" s="85" t="n">
        <v>148.2</v>
      </c>
      <c r="H625" s="85" t="n">
        <v>149.7</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E646" s="85" t="n">
        <v>122.6</v>
      </c>
      <c r="F646" s="85" t="n">
        <v>122.9</v>
      </c>
      <c r="G646" s="85" t="n">
        <v>122.1</v>
      </c>
      <c r="H646" s="85" t="n">
        <v>121.2</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E667" s="85" t="n">
        <v>117.8</v>
      </c>
      <c r="F667" s="85" t="n">
        <v>118.3</v>
      </c>
      <c r="G667" s="85" t="n">
        <v>118</v>
      </c>
      <c r="H667" s="85" t="n">
        <v>115.8</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E688" s="85" t="n">
        <v>156.5</v>
      </c>
      <c r="F688" s="85" t="n">
        <v>158.3</v>
      </c>
      <c r="G688" s="85" t="n">
        <v>158.2</v>
      </c>
      <c r="H688" s="85" t="n">
        <v>160.8</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E709" s="85" t="n">
        <v>137.6</v>
      </c>
      <c r="F709" s="85" t="n">
        <v>137.3</v>
      </c>
      <c r="G709" s="85" t="n">
        <v>137.2</v>
      </c>
      <c r="H709" s="85" t="n">
        <v>135.9</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E730" s="85" t="n">
        <v>115.6</v>
      </c>
      <c r="F730" s="85" t="n">
        <v>116.4</v>
      </c>
      <c r="G730" s="85" t="n">
        <v>116.4</v>
      </c>
      <c r="H730" s="85" t="n">
        <v>117.2</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E751" s="85" t="n">
        <v>116.6</v>
      </c>
      <c r="F751" s="85" t="n">
        <v>117</v>
      </c>
      <c r="G751" s="85" t="n">
        <v>114.6</v>
      </c>
      <c r="H751" s="85" t="n">
        <v>113.4</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E772" s="85" t="n">
        <v>180.5</v>
      </c>
      <c r="F772" s="85" t="n">
        <v>174.4</v>
      </c>
      <c r="G772" s="85" t="n">
        <v>174.3</v>
      </c>
      <c r="H772" s="85" t="n">
        <v>173.8</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E793" s="85" t="n">
        <v>130.6</v>
      </c>
      <c r="F793" s="85" t="n">
        <v>130.2</v>
      </c>
      <c r="G793" s="85" t="n">
        <v>126.4</v>
      </c>
      <c r="H793" s="85" t="n">
        <v>122.7</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E814" s="85" t="n">
        <v>113</v>
      </c>
      <c r="F814" s="85" t="n">
        <v>113.1</v>
      </c>
      <c r="G814" s="85" t="n">
        <v>113.3</v>
      </c>
      <c r="H814" s="85" t="n">
        <v>112.2</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t="n">
        <v>122.7</v>
      </c>
      <c r="F835" s="85" t="n">
        <v>123</v>
      </c>
      <c r="G835" s="85" t="n">
        <v>123.1</v>
      </c>
      <c r="H835" s="85" t="n">
        <v>123.3</v>
      </c>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E856" s="85" t="n">
        <v>124.3</v>
      </c>
      <c r="F856" s="85" t="n">
        <v>124</v>
      </c>
      <c r="G856" s="85" t="n">
        <v>123.7</v>
      </c>
      <c r="H856" s="85" t="n">
        <v>123.4</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E877" s="85" t="n">
        <v>115</v>
      </c>
      <c r="F877" s="85" t="n">
        <v>115.1</v>
      </c>
      <c r="G877" s="85" t="n">
        <v>115.3</v>
      </c>
      <c r="H877" s="85" t="n">
        <v>114</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E898" s="85" t="n">
        <v>130.1</v>
      </c>
      <c r="F898" s="85" t="n">
        <v>130.2</v>
      </c>
      <c r="G898" s="85" t="n">
        <v>130.5</v>
      </c>
      <c r="H898" s="85" t="n">
        <v>131.2</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E919" s="85" t="n">
        <v>111.5</v>
      </c>
      <c r="F919" s="85" t="n">
        <v>111.8</v>
      </c>
      <c r="G919" s="85" t="n">
        <v>111.6</v>
      </c>
      <c r="H919" s="85" t="n">
        <v>111.8</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E940" s="85" t="n">
        <v>110.1</v>
      </c>
      <c r="F940" s="85" t="n">
        <v>110.2</v>
      </c>
      <c r="G940" s="85" t="n">
        <v>110.2</v>
      </c>
      <c r="H940" s="85" t="n">
        <v>110.1</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E961" s="85" t="n">
        <v>114.1</v>
      </c>
      <c r="F961" s="85" t="n">
        <v>114.5</v>
      </c>
      <c r="G961" s="85" t="n">
        <v>114.4</v>
      </c>
      <c r="H961" s="85" t="n">
        <v>114.5</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E982" s="85" t="n">
        <v>113.2</v>
      </c>
      <c r="F982" s="85" t="n">
        <v>113.3</v>
      </c>
      <c r="G982" s="85" t="n">
        <v>113.1</v>
      </c>
      <c r="H982" s="85" t="n">
        <v>113.5</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E1003" s="85" t="n">
        <v>118.2</v>
      </c>
      <c r="F1003" s="85" t="n">
        <v>118.1</v>
      </c>
      <c r="G1003" s="85" t="n">
        <v>117.6</v>
      </c>
      <c r="H1003" s="85" t="n">
        <v>116.6</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E1024" s="85" t="n">
        <v>160</v>
      </c>
      <c r="F1024" s="85" t="n">
        <v>157.8</v>
      </c>
      <c r="G1024" s="85" t="n">
        <v>156.4</v>
      </c>
      <c r="H1024" s="85" t="n">
        <v>156.4</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E1045" s="85" t="n">
        <v>116.4</v>
      </c>
      <c r="F1045" s="85" t="n">
        <v>116.8</v>
      </c>
      <c r="G1045" s="85" t="n">
        <v>117.1</v>
      </c>
      <c r="H1045" s="85" t="n">
        <v>116.7</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E1066" s="85" t="n">
        <v>89.1</v>
      </c>
      <c r="F1066" s="85" t="n">
        <v>89.3</v>
      </c>
      <c r="G1066" s="85" t="n">
        <v>89.4</v>
      </c>
      <c r="H1066" s="85" t="n">
        <v>89.7</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E1087" s="85" t="n">
        <v>108.9</v>
      </c>
      <c r="F1087" s="85" t="n">
        <v>109.9</v>
      </c>
      <c r="G1087" s="85" t="n">
        <v>110.2</v>
      </c>
      <c r="H1087" s="85" t="n">
        <v>110.9</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E1108" s="85" t="n">
        <v>111.8</v>
      </c>
      <c r="F1108" s="85" t="n">
        <v>112.3</v>
      </c>
      <c r="G1108" s="85" t="n">
        <v>112.7</v>
      </c>
      <c r="H1108" s="85" t="n">
        <v>113</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E1129" s="85" t="n">
        <v>111.7</v>
      </c>
      <c r="F1129" s="85" t="n">
        <v>112.1</v>
      </c>
      <c r="G1129" s="85" t="n">
        <v>112.3</v>
      </c>
      <c r="H1129" s="85" t="n">
        <v>112.7</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E1150" s="85" t="n">
        <v>112.4</v>
      </c>
      <c r="F1150" s="85" t="n">
        <v>112.8</v>
      </c>
      <c r="G1150" s="85" t="n">
        <v>113.1</v>
      </c>
      <c r="H1150" s="85" t="n">
        <v>113.4</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E1171" s="85" t="n">
        <v>35.7</v>
      </c>
      <c r="F1171" s="85" t="n">
        <v>35</v>
      </c>
      <c r="G1171" s="85" t="n">
        <v>34.6</v>
      </c>
      <c r="H1171" s="85" t="n">
        <v>34.2</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E1192" s="85" t="n">
        <v>69.7</v>
      </c>
      <c r="F1192" s="85" t="n">
        <v>70</v>
      </c>
      <c r="G1192" s="85" t="n">
        <v>70.4</v>
      </c>
      <c r="H1192" s="85" t="n">
        <v>70.8</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E1213" s="85" t="n">
        <v>86.7</v>
      </c>
      <c r="F1213" s="85" t="n">
        <v>87.1</v>
      </c>
      <c r="G1213" s="85" t="n">
        <v>87.5</v>
      </c>
      <c r="H1213" s="85" t="n">
        <v>87.9</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t="n">
        <v>105</v>
      </c>
      <c r="F1234" s="85" t="n">
        <v>105.1</v>
      </c>
      <c r="G1234" s="85" t="n">
        <v>105.1</v>
      </c>
      <c r="H1234" s="85" t="n">
        <v>105.2</v>
      </c>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t="n">
        <v>128.9</v>
      </c>
      <c r="F1244" s="85" t="n">
        <v>128.9</v>
      </c>
      <c r="G1244" s="85" t="n">
        <v>128.9</v>
      </c>
      <c r="H1244" s="85" t="n">
        <v>128.9</v>
      </c>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E1265" s="85" t="n">
        <v>110.8</v>
      </c>
      <c r="F1265" s="85" t="n">
        <v>111.5</v>
      </c>
      <c r="G1265" s="85" t="n">
        <v>112</v>
      </c>
      <c r="H1265" s="85" t="n">
        <v>112.5</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E1286" s="85" t="n">
        <v>113</v>
      </c>
      <c r="F1286" s="85" t="n">
        <v>113.7</v>
      </c>
      <c r="G1286" s="85" t="n">
        <v>113.6</v>
      </c>
      <c r="H1286" s="85" t="n">
        <v>113.9</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E1307" s="85" t="n">
        <v>110.8</v>
      </c>
      <c r="F1307" s="85" t="n">
        <v>111.1</v>
      </c>
      <c r="G1307" s="85" t="n">
        <v>111.3</v>
      </c>
      <c r="H1307" s="85" t="n">
        <v>111.7</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E1328" s="85" t="n">
        <v>116.9</v>
      </c>
      <c r="F1328" s="85" t="n">
        <v>117.9</v>
      </c>
      <c r="G1328" s="85" t="n">
        <v>119.2</v>
      </c>
      <c r="H1328" s="85" t="n">
        <v>118.9</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E1349" s="85" t="n">
        <v>115.2</v>
      </c>
      <c r="F1349" s="85" t="n">
        <v>116</v>
      </c>
      <c r="G1349" s="85" t="n">
        <v>116.4</v>
      </c>
      <c r="H1349" s="85" t="n">
        <v>116.7</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E1370" s="85" t="n">
        <v>113.8</v>
      </c>
      <c r="F1370" s="85" t="n">
        <v>114.4</v>
      </c>
      <c r="G1370" s="85" t="n">
        <v>114.8</v>
      </c>
      <c r="H1370" s="85" t="n">
        <v>116.3</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E1391" s="85" t="n">
        <v>102.8</v>
      </c>
      <c r="F1391" s="85" t="n">
        <v>104</v>
      </c>
      <c r="G1391" s="85" t="n">
        <v>104.6</v>
      </c>
      <c r="H1391" s="85" t="n">
        <v>105.3</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E1412" s="85" t="n">
        <v>102.2</v>
      </c>
      <c r="F1412" s="85" t="n">
        <v>102.6</v>
      </c>
      <c r="G1412" s="85" t="n">
        <v>103</v>
      </c>
      <c r="H1412" s="85" t="n">
        <v>103.4</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E1433" s="85" t="n">
        <v>111.1</v>
      </c>
      <c r="F1433" s="85" t="n">
        <v>111.8</v>
      </c>
      <c r="G1433" s="85" t="n">
        <v>112.4</v>
      </c>
      <c r="H1433" s="85" t="n">
        <v>113</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E1454" s="85" t="n">
        <v>336.9</v>
      </c>
      <c r="F1454" s="85" t="n">
        <v>335.8</v>
      </c>
      <c r="G1454" s="85" t="n">
        <v>341.7</v>
      </c>
      <c r="H1454" s="85" t="n">
        <v>349.3</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E26" s="85" t="n">
        <v>126.7</v>
      </c>
      <c r="F26" s="85" t="n">
        <v>126.4</v>
      </c>
      <c r="G26" s="85" t="n">
        <v>126.5</v>
      </c>
      <c r="H26" s="85" t="n">
        <v>129</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E42" s="85" t="n">
        <v>118.6</v>
      </c>
      <c r="F42" s="85" t="n">
        <v>119.5</v>
      </c>
      <c r="G42" s="85" t="n">
        <v>121.2</v>
      </c>
      <c r="H42" s="85" t="n">
        <v>122.2</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E63" s="85" t="n">
        <v>120.4</v>
      </c>
      <c r="F63" s="85" t="n">
        <v>120.2</v>
      </c>
      <c r="G63" s="85" t="n">
        <v>120.8</v>
      </c>
      <c r="H63" s="85" t="n">
        <v>120.5</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E84" s="85" t="n">
        <v>120.5</v>
      </c>
      <c r="F84" s="85" t="n">
        <v>117.5</v>
      </c>
      <c r="G84" s="85" t="n">
        <v>117</v>
      </c>
      <c r="H84" s="85" t="n">
        <v>118.5</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E105" s="85" t="n">
        <v>102.4</v>
      </c>
      <c r="F105" s="85" t="n">
        <v>102.1</v>
      </c>
      <c r="G105" s="85" t="n">
        <v>102.7</v>
      </c>
      <c r="H105" s="85" t="n">
        <v>104.4</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E126" s="85" t="n">
        <v>142.7</v>
      </c>
      <c r="F126" s="85" t="n">
        <v>143.6</v>
      </c>
      <c r="G126" s="85" t="n">
        <v>144.5</v>
      </c>
      <c r="H126" s="85" t="n">
        <v>150.2</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E147" s="85" t="n">
        <v>120.8</v>
      </c>
      <c r="F147" s="85" t="n">
        <v>121.9</v>
      </c>
      <c r="G147" s="85" t="n">
        <v>121.8</v>
      </c>
      <c r="H147" s="85" t="n">
        <v>124</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E168" s="85" t="n">
        <v>114.3</v>
      </c>
      <c r="F168" s="85" t="n">
        <v>115.2</v>
      </c>
      <c r="G168" s="85" t="n">
        <v>115.3</v>
      </c>
      <c r="H168" s="85" t="n">
        <v>115.3</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E189" s="85" t="n">
        <v>142.3</v>
      </c>
      <c r="F189" s="85" t="n">
        <v>140</v>
      </c>
      <c r="G189" s="85" t="n">
        <v>140</v>
      </c>
      <c r="H189" s="85" t="n">
        <v>141.6</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E210" s="85" t="n">
        <v>162.4</v>
      </c>
      <c r="F210" s="85" t="n">
        <v>167</v>
      </c>
      <c r="G210" s="85" t="n">
        <v>166.2</v>
      </c>
      <c r="H210" s="85" t="n">
        <v>181.9</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t="n">
        <v>114.3</v>
      </c>
      <c r="F231" s="85" t="n">
        <v>114.5</v>
      </c>
      <c r="G231" s="85" t="n">
        <v>114.6</v>
      </c>
      <c r="H231" s="85" t="n">
        <v>115.3</v>
      </c>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E252" s="85" t="n">
        <v>114.7</v>
      </c>
      <c r="F252" s="85" t="n">
        <v>114.8</v>
      </c>
      <c r="G252" s="85" t="n">
        <v>114.9</v>
      </c>
      <c r="H252" s="85" t="n">
        <v>115</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E273" s="85" t="n">
        <v>109.6</v>
      </c>
      <c r="F273" s="85" t="n">
        <v>109.7</v>
      </c>
      <c r="G273" s="85" t="n">
        <v>109.8</v>
      </c>
      <c r="H273" s="85" t="n">
        <v>109.8</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E294" s="85" t="n">
        <v>120.1</v>
      </c>
      <c r="F294" s="85" t="n">
        <v>120.2</v>
      </c>
      <c r="G294" s="85" t="n">
        <v>120.3</v>
      </c>
      <c r="H294" s="85" t="n">
        <v>120.4</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E315" s="85" t="n">
        <v>156.5</v>
      </c>
      <c r="F315" s="85" t="n">
        <v>155.3</v>
      </c>
      <c r="G315" s="85" t="n">
        <v>151.9</v>
      </c>
      <c r="H315" s="85" t="n">
        <v>148.5</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E336" s="85" t="n">
        <v>168.8</v>
      </c>
      <c r="F336" s="85" t="n">
        <v>169.2</v>
      </c>
      <c r="G336" s="85" t="n">
        <v>159.9</v>
      </c>
      <c r="H336" s="85" t="n">
        <v>152.9</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E357" s="85" t="n">
        <v>126</v>
      </c>
      <c r="F357" s="85" t="n">
        <v>126.2</v>
      </c>
      <c r="G357" s="85" t="n">
        <v>125.9</v>
      </c>
      <c r="H357" s="85" t="n">
        <v>124.7</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E378" s="85" t="n">
        <v>131.8</v>
      </c>
      <c r="F378" s="85" t="n">
        <v>129.2</v>
      </c>
      <c r="G378" s="85" t="n">
        <v>122.7</v>
      </c>
      <c r="H378" s="85" t="n">
        <v>114.7</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E399" s="85" t="n">
        <v>135</v>
      </c>
      <c r="F399" s="85" t="n">
        <v>135.2</v>
      </c>
      <c r="G399" s="85" t="n">
        <v>134.4</v>
      </c>
      <c r="H399" s="85" t="n">
        <v>132.8</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E420" s="85" t="n">
        <v>149.2</v>
      </c>
      <c r="F420" s="85" t="n">
        <v>147.8</v>
      </c>
      <c r="G420" s="85" t="n">
        <v>148.4</v>
      </c>
      <c r="H420" s="85" t="n">
        <v>148.9</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E441" s="85" t="n">
        <v>178.1</v>
      </c>
      <c r="F441" s="85" t="n">
        <v>175.7</v>
      </c>
      <c r="G441" s="85" t="n">
        <v>170.1</v>
      </c>
      <c r="H441" s="85" t="n">
        <v>164</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t="n">
        <v>165.8</v>
      </c>
      <c r="F462" s="85" t="n">
        <v>164.7</v>
      </c>
      <c r="G462" s="85" t="n">
        <v>162.4</v>
      </c>
      <c r="H462" s="85" t="n">
        <v>159.1</v>
      </c>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E483" s="85" t="n">
        <v>180.1</v>
      </c>
      <c r="F483" s="85" t="n">
        <v>172.4</v>
      </c>
      <c r="G483" s="85" t="n">
        <v>163.4</v>
      </c>
      <c r="H483" s="85" t="n">
        <v>170.1</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E504" s="85" t="n">
        <v>123.2</v>
      </c>
      <c r="F504" s="85" t="n">
        <v>125.8</v>
      </c>
      <c r="G504" s="85" t="n">
        <v>126.2</v>
      </c>
      <c r="H504" s="85" t="n">
        <v>127.1</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E525" s="85" t="n">
        <v>185.1</v>
      </c>
      <c r="F525" s="85" t="n">
        <v>176.8</v>
      </c>
      <c r="G525" s="85" t="n">
        <v>165.6</v>
      </c>
      <c r="H525" s="85" t="n">
        <v>174</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E546" s="85" t="n">
        <v>182.4</v>
      </c>
      <c r="F546" s="85" t="n">
        <v>175.6</v>
      </c>
      <c r="G546" s="85" t="n">
        <v>171.6</v>
      </c>
      <c r="H546" s="85" t="n">
        <v>174.1</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E562" s="85" t="n">
        <v>102.1</v>
      </c>
      <c r="F562" s="85" t="n">
        <v>95.5</v>
      </c>
      <c r="G562" s="85" t="n">
        <v>96.2</v>
      </c>
      <c r="H562" s="85" t="n">
        <v>98.9</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E583" s="85" t="n">
        <v>162.3</v>
      </c>
      <c r="F583" s="85" t="n">
        <v>159.7</v>
      </c>
      <c r="G583" s="85" t="n">
        <v>158.7</v>
      </c>
      <c r="H583" s="85" t="n">
        <v>161.3</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E604" s="85" t="n">
        <v>172</v>
      </c>
      <c r="F604" s="85" t="n">
        <v>169.2</v>
      </c>
      <c r="G604" s="85" t="n">
        <v>169</v>
      </c>
      <c r="H604" s="85" t="n">
        <v>173.5</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E625" s="85" t="n">
        <v>120</v>
      </c>
      <c r="F625" s="85" t="n">
        <v>120.5</v>
      </c>
      <c r="G625" s="85" t="n">
        <v>120.4</v>
      </c>
      <c r="H625" s="85" t="n">
        <v>120.5</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E646" s="85" t="n">
        <v>124.4</v>
      </c>
      <c r="F646" s="85" t="n">
        <v>125.7</v>
      </c>
      <c r="G646" s="85" t="n">
        <v>125.5</v>
      </c>
      <c r="H646" s="85" t="n">
        <v>124.9</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E667" s="85" t="n">
        <v>153.9</v>
      </c>
      <c r="F667" s="85" t="n">
        <v>153.4</v>
      </c>
      <c r="G667" s="85" t="n">
        <v>153.6</v>
      </c>
      <c r="H667" s="85" t="n">
        <v>154.7</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E688" s="85" t="n">
        <v>117.1</v>
      </c>
      <c r="F688" s="85" t="n">
        <v>117.6</v>
      </c>
      <c r="G688" s="85" t="n">
        <v>117.5</v>
      </c>
      <c r="H688" s="85" t="n">
        <v>117</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E709" s="85" t="n">
        <v>111.9</v>
      </c>
      <c r="F709" s="85" t="n">
        <v>112.3</v>
      </c>
      <c r="G709" s="85" t="n">
        <v>112.5</v>
      </c>
      <c r="H709" s="85" t="n">
        <v>114.9</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E730" s="85" t="n">
        <v>112.4</v>
      </c>
      <c r="F730" s="85" t="n">
        <v>112.4</v>
      </c>
      <c r="G730" s="85" t="n">
        <v>112.7</v>
      </c>
      <c r="H730" s="85" t="n">
        <v>112.6</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E751" s="85" t="n">
        <v>181.6</v>
      </c>
      <c r="F751" s="85" t="n">
        <v>186.4</v>
      </c>
      <c r="G751" s="85" t="n">
        <v>187.6</v>
      </c>
      <c r="H751" s="85" t="n">
        <v>187.8</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E772" s="85" t="n">
        <v>123.6</v>
      </c>
      <c r="F772" s="85" t="n">
        <v>124</v>
      </c>
      <c r="G772" s="85" t="n">
        <v>123.5</v>
      </c>
      <c r="H772" s="85" t="n">
        <v>121.4</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E793" s="85" t="n">
        <v>109.3</v>
      </c>
      <c r="F793" s="85" t="n">
        <v>109.6</v>
      </c>
      <c r="G793" s="85" t="n">
        <v>108.9</v>
      </c>
      <c r="H793" s="85" t="n">
        <v>107.8</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E814" s="85" t="n">
        <v>120.5</v>
      </c>
      <c r="F814" s="85" t="n">
        <v>120.6</v>
      </c>
      <c r="G814" s="85" t="n">
        <v>120.5</v>
      </c>
      <c r="H814" s="85" t="n">
        <v>121</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E835" s="85" t="n">
        <v>119.7</v>
      </c>
      <c r="F835" s="85" t="n">
        <v>119.5</v>
      </c>
      <c r="G835" s="85" t="n">
        <v>119.1</v>
      </c>
      <c r="H835" s="85" t="n">
        <v>119</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E856" s="85" t="n">
        <v>104.7</v>
      </c>
      <c r="F856" s="85" t="n">
        <v>104.7</v>
      </c>
      <c r="G856" s="85" t="n">
        <v>104.7</v>
      </c>
      <c r="H856" s="85" t="n">
        <v>105.1</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E877" s="85" t="n">
        <v>117.1</v>
      </c>
      <c r="F877" s="85" t="n">
        <v>117.2</v>
      </c>
      <c r="G877" s="85" t="n">
        <v>117.8</v>
      </c>
      <c r="H877" s="85" t="n">
        <v>117.9</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E898" s="85" t="n">
        <v>110</v>
      </c>
      <c r="F898" s="85" t="n">
        <v>110.3</v>
      </c>
      <c r="G898" s="85" t="n">
        <v>110.5</v>
      </c>
      <c r="H898" s="85" t="n">
        <v>110.5</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E919" s="85" t="n">
        <v>110.4</v>
      </c>
      <c r="F919" s="85" t="n">
        <v>110</v>
      </c>
      <c r="G919" s="85" t="n">
        <v>109.6</v>
      </c>
      <c r="H919" s="85" t="n">
        <v>109.5</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E940" s="85" t="n">
        <v>115</v>
      </c>
      <c r="F940" s="85" t="n">
        <v>115</v>
      </c>
      <c r="G940" s="85" t="n">
        <v>115.1</v>
      </c>
      <c r="H940" s="85" t="n">
        <v>115.1</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E961" s="85" t="n">
        <v>116</v>
      </c>
      <c r="F961" s="85" t="n">
        <v>116.2</v>
      </c>
      <c r="G961" s="85" t="n">
        <v>116.3</v>
      </c>
      <c r="H961" s="85" t="n">
        <v>116.5</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E982" s="85" t="n">
        <v>119.6</v>
      </c>
      <c r="F982" s="85" t="n">
        <v>119.7</v>
      </c>
      <c r="G982" s="85" t="n">
        <v>119</v>
      </c>
      <c r="H982" s="85" t="n">
        <v>118.4</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E1003" s="85" t="n">
        <v>154.5</v>
      </c>
      <c r="F1003" s="85" t="n">
        <v>152.6</v>
      </c>
      <c r="G1003" s="85" t="n">
        <v>150.1</v>
      </c>
      <c r="H1003" s="85" t="n">
        <v>150.6</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E1024" s="85" t="n">
        <v>111.3</v>
      </c>
      <c r="F1024" s="85" t="n">
        <v>111.5</v>
      </c>
      <c r="G1024" s="85" t="n">
        <v>111.5</v>
      </c>
      <c r="H1024" s="85" t="n">
        <v>111.4</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E1045" s="85" t="n">
        <v>102</v>
      </c>
      <c r="F1045" s="85" t="n">
        <v>102.1</v>
      </c>
      <c r="G1045" s="85" t="n">
        <v>102.2</v>
      </c>
      <c r="H1045" s="85" t="n">
        <v>102.4</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E1066" s="85" t="n">
        <v>111.8</v>
      </c>
      <c r="F1066" s="85" t="n">
        <v>111.9</v>
      </c>
      <c r="G1066" s="85" t="n">
        <v>112</v>
      </c>
      <c r="H1066" s="85" t="n">
        <v>112</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E1087" s="85" t="n">
        <v>110.7</v>
      </c>
      <c r="F1087" s="85" t="n">
        <v>110.8</v>
      </c>
      <c r="G1087" s="85" t="n">
        <v>111</v>
      </c>
      <c r="H1087" s="85" t="n">
        <v>111.1</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E1108" s="85" t="n">
        <v>116.6</v>
      </c>
      <c r="F1108" s="85" t="n">
        <v>116.8</v>
      </c>
      <c r="G1108" s="85" t="n">
        <v>117</v>
      </c>
      <c r="H1108" s="85" t="n">
        <v>117.6</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E1129" s="85" t="n">
        <v>113.4</v>
      </c>
      <c r="F1129" s="85" t="n">
        <v>113.5</v>
      </c>
      <c r="G1129" s="85" t="n">
        <v>113.7</v>
      </c>
      <c r="H1129" s="85" t="n">
        <v>113.8</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E1150" s="85" t="n">
        <v>37.3</v>
      </c>
      <c r="F1150" s="85" t="n">
        <v>36.8</v>
      </c>
      <c r="G1150" s="85" t="n">
        <v>36.3</v>
      </c>
      <c r="H1150" s="85" t="n">
        <v>35.9</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E1171" s="85" t="n">
        <v>93.1</v>
      </c>
      <c r="F1171" s="85" t="n">
        <v>93.2</v>
      </c>
      <c r="G1171" s="85" t="n">
        <v>93.3</v>
      </c>
      <c r="H1171" s="85" t="n">
        <v>93.4</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E1192" s="85" t="n">
        <v>92.1</v>
      </c>
      <c r="F1192" s="85" t="n">
        <v>92.1</v>
      </c>
      <c r="G1192" s="85" t="n">
        <v>92.2</v>
      </c>
      <c r="H1192" s="85" t="n">
        <v>92.4</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E1213" s="85" t="n">
        <v>108.4</v>
      </c>
      <c r="F1213" s="85" t="n">
        <v>108.6</v>
      </c>
      <c r="G1213" s="85" t="n">
        <v>108.9</v>
      </c>
      <c r="H1213" s="85" t="n">
        <v>109.2</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E1234" s="85" t="n">
        <v>119.8</v>
      </c>
      <c r="F1234" s="85" t="n">
        <v>119.8</v>
      </c>
      <c r="G1234" s="85" t="n">
        <v>119.5</v>
      </c>
      <c r="H1234" s="85" t="n">
        <v>119.7</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E1255" s="85" t="n">
        <v>108.6</v>
      </c>
      <c r="F1255" s="85" t="n">
        <v>108.8</v>
      </c>
      <c r="G1255" s="85" t="n">
        <v>109</v>
      </c>
      <c r="H1255" s="85" t="n">
        <v>109.1</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E1276" s="85" t="n">
        <v>112.6</v>
      </c>
      <c r="F1276" s="85" t="n">
        <v>112.7</v>
      </c>
      <c r="G1276" s="85" t="n">
        <v>112.9</v>
      </c>
      <c r="H1276" s="85" t="n">
        <v>113</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E1297" s="85" t="n">
        <v>114.2</v>
      </c>
      <c r="F1297" s="85" t="n">
        <v>114.4</v>
      </c>
      <c r="G1297" s="85" t="n">
        <v>114.7</v>
      </c>
      <c r="H1297" s="85" t="n">
        <v>114.9</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E1318" s="85" t="n">
        <v>113.9</v>
      </c>
      <c r="F1318" s="85" t="n">
        <v>112.9</v>
      </c>
      <c r="G1318" s="85" t="n">
        <v>113.2</v>
      </c>
      <c r="H1318" s="85" t="n">
        <v>113.6</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E1339" s="85" t="n">
        <v>105.9</v>
      </c>
      <c r="F1339" s="85" t="n">
        <v>106</v>
      </c>
      <c r="G1339" s="85" t="n">
        <v>106.3</v>
      </c>
      <c r="H1339" s="85" t="n">
        <v>106.4</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E1360" s="85" t="n">
        <v>108.4</v>
      </c>
      <c r="F1360" s="85" t="n">
        <v>108.7</v>
      </c>
      <c r="G1360" s="85" t="n">
        <v>108.8</v>
      </c>
      <c r="H1360" s="85" t="n">
        <v>109.4</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E1381" s="85" t="n">
        <v>106.7</v>
      </c>
      <c r="F1381" s="85" t="n">
        <v>106.8</v>
      </c>
      <c r="G1381" s="85" t="n">
        <v>106.9</v>
      </c>
      <c r="H1381" s="85" t="n">
        <v>107</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E1402" s="85" t="n">
        <v>105.2</v>
      </c>
      <c r="F1402" s="85" t="n">
        <v>105.2</v>
      </c>
      <c r="G1402" s="85" t="n">
        <v>105.4</v>
      </c>
      <c r="H1402" s="85" t="n">
        <v>105.7</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E1423" s="85" t="n">
        <v>110.6</v>
      </c>
      <c r="F1423" s="85" t="n">
        <v>110.9</v>
      </c>
      <c r="G1423" s="85" t="n">
        <v>111.2</v>
      </c>
      <c r="H1423" s="85" t="n">
        <v>111.1</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E1444" s="85" t="n">
        <v>318.2</v>
      </c>
      <c r="F1444" s="85" t="n">
        <v>315.9</v>
      </c>
      <c r="G1444" s="85" t="n">
        <v>322.5</v>
      </c>
      <c r="H1444" s="85" t="n">
        <v>327</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E73" s="85" t="n">
        <v>120.6</v>
      </c>
      <c r="F73" s="85" t="n">
        <v>119.8</v>
      </c>
      <c r="G73" s="85" t="n">
        <v>118</v>
      </c>
      <c r="H73" s="85" t="n">
        <v>118.8</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E129" s="85" t="n">
        <v>118.8</v>
      </c>
      <c r="F129" s="85" t="n">
        <v>118.3</v>
      </c>
      <c r="G129" s="85" t="n">
        <v>116.8</v>
      </c>
      <c r="H129" s="85" t="n">
        <v>117.3</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E185" s="85" t="n">
        <v>112.3</v>
      </c>
      <c r="F185" s="85" t="n">
        <v>112.5</v>
      </c>
      <c r="G185" s="85" t="n">
        <v>112.3</v>
      </c>
      <c r="H185" s="85" t="n">
        <v>111.9</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E195" s="85" t="n">
        <v>109.2</v>
      </c>
      <c r="F195" s="85" t="n">
        <v>109.3</v>
      </c>
      <c r="G195" s="85" t="n">
        <v>109.2</v>
      </c>
      <c r="H195" s="85" t="n">
        <v>109.2</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E69" s="85" t="n">
        <v>111.9</v>
      </c>
      <c r="F69" s="85" t="n">
        <v>111.8</v>
      </c>
      <c r="G69" s="85" t="n">
        <v>111.5</v>
      </c>
      <c r="H69" s="85" t="n">
        <v>111.8</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E119" s="85" t="n">
        <v>110.7</v>
      </c>
      <c r="F119" s="85" t="n">
        <v>110.7</v>
      </c>
      <c r="G119" s="85" t="n">
        <v>110.6</v>
      </c>
      <c r="H119" s="85" t="n">
        <v>110.8</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E129" s="85" t="n">
        <v>110.3</v>
      </c>
      <c r="F129" s="85" t="n">
        <v>110.4</v>
      </c>
      <c r="G129" s="85" t="n">
        <v>110.4</v>
      </c>
      <c r="H129" s="85" t="n">
        <v>110.5</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t="n">
        <v>111.9</v>
      </c>
      <c r="D719" s="111" t="s">
        <v>369</v>
      </c>
      <c r="E719" s="87" t="n">
        <v>120.6</v>
      </c>
      <c r="F719" s="109" t="s">
        <v>373</v>
      </c>
      <c r="G719" s="87" t="n">
        <f aca="false">IF(C719&gt;0,ROUND(C719/E719*100,1),"")</f>
        <v>92.8</v>
      </c>
      <c r="H719" s="87" t="n">
        <f aca="false">IF(AND(G719&gt;0,G719&lt;&gt;""),G719/G718*100-100,"")</f>
        <v>0.650759219088926</v>
      </c>
      <c r="I719" s="87" t="n">
        <f aca="false">IF(AND(G719&gt;0,G719&lt;&gt;""),G719/G705*100-100,"")</f>
        <v>-0.429184549356236</v>
      </c>
    </row>
    <row r="720" customFormat="false" ht="12.75" hidden="false" customHeight="false" outlineLevel="0" collapsed="false">
      <c r="B720" s="87" t="s">
        <v>277</v>
      </c>
      <c r="C720" s="87" t="n">
        <v>111.8</v>
      </c>
      <c r="D720" s="111" t="s">
        <v>369</v>
      </c>
      <c r="E720" s="87" t="n">
        <v>119.8</v>
      </c>
      <c r="F720" s="109" t="s">
        <v>373</v>
      </c>
      <c r="G720" s="87" t="n">
        <f aca="false">IF(C720&gt;0,ROUND(C720/E720*100,1),"")</f>
        <v>93.3</v>
      </c>
      <c r="H720" s="87" t="n">
        <f aca="false">IF(AND(G720&gt;0,G720&lt;&gt;""),G720/G719*100-100,"")</f>
        <v>0.538793103448271</v>
      </c>
      <c r="I720" s="87" t="n">
        <f aca="false">IF(AND(G720&gt;0,G720&lt;&gt;""),G720/G706*100-100,"")</f>
        <v>-0.638977635782752</v>
      </c>
    </row>
    <row r="721" customFormat="false" ht="12.75" hidden="false" customHeight="false" outlineLevel="0" collapsed="false">
      <c r="B721" s="87" t="s">
        <v>278</v>
      </c>
      <c r="C721" s="87" t="n">
        <v>111.5</v>
      </c>
      <c r="D721" s="111" t="s">
        <v>369</v>
      </c>
      <c r="E721" s="87" t="n">
        <v>118</v>
      </c>
      <c r="F721" s="109" t="s">
        <v>373</v>
      </c>
      <c r="G721" s="87" t="n">
        <f aca="false">IF(C721&gt;0,ROUND(C721/E721*100,1),"")</f>
        <v>94.5</v>
      </c>
      <c r="H721" s="87" t="n">
        <f aca="false">IF(AND(G721&gt;0,G721&lt;&gt;""),G721/G720*100-100,"")</f>
        <v>1.28617363344053</v>
      </c>
      <c r="I721" s="87" t="n">
        <f aca="false">IF(AND(G721&gt;0,G721&lt;&gt;""),G721/G707*100-100,"")</f>
        <v>0.105932203389813</v>
      </c>
    </row>
    <row r="722" customFormat="false" ht="12.75" hidden="false" customHeight="false" outlineLevel="0" collapsed="false">
      <c r="B722" s="87" t="s">
        <v>279</v>
      </c>
      <c r="C722" s="87" t="n">
        <v>111.8</v>
      </c>
      <c r="D722" s="111" t="s">
        <v>369</v>
      </c>
      <c r="E722" s="87" t="n">
        <v>118.8</v>
      </c>
      <c r="F722" s="109" t="s">
        <v>373</v>
      </c>
      <c r="G722" s="87" t="n">
        <f aca="false">IF(C722&gt;0,ROUND(C722/E722*100,1),"")</f>
        <v>94.1</v>
      </c>
      <c r="H722" s="87" t="n">
        <f aca="false">IF(AND(G722&gt;0,G722&lt;&gt;""),G722/G721*100-100,"")</f>
        <v>-0.423280423280431</v>
      </c>
      <c r="I722" s="87" t="n">
        <f aca="false">IF(AND(G722&gt;0,G722&lt;&gt;""),G722/G708*100-100,"")</f>
        <v>0.106382978723403</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t="n">
        <v>117.7</v>
      </c>
      <c r="F21" s="87" t="n">
        <v>117</v>
      </c>
      <c r="G21" s="87" t="n">
        <v>115.9</v>
      </c>
      <c r="H21" s="87" t="n">
        <v>116</v>
      </c>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t="n">
        <v>122.5</v>
      </c>
      <c r="F37" s="87" t="n">
        <v>121.7</v>
      </c>
      <c r="G37" s="87" t="n">
        <v>119.3</v>
      </c>
      <c r="H37" s="87" t="n">
        <v>120.5</v>
      </c>
      <c r="I37" s="87"/>
      <c r="J37" s="87"/>
      <c r="K37" s="87"/>
      <c r="L37" s="87"/>
      <c r="M37" s="87"/>
      <c r="N37" s="98"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t="n">
        <v>112.9</v>
      </c>
      <c r="F21" s="87" t="n">
        <v>112.5</v>
      </c>
      <c r="G21" s="87" t="n">
        <v>112</v>
      </c>
      <c r="H21" s="87" t="n">
        <v>112.1</v>
      </c>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t="n">
        <v>111.1</v>
      </c>
      <c r="F37" s="87" t="n">
        <v>111.2</v>
      </c>
      <c r="G37" s="87" t="n">
        <v>111.1</v>
      </c>
      <c r="H37" s="87" t="n">
        <v>111.6</v>
      </c>
      <c r="I37" s="87"/>
      <c r="J37" s="87"/>
      <c r="K37" s="87"/>
      <c r="L37" s="87"/>
      <c r="M37" s="87"/>
      <c r="N37" s="87"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index Güter Nahrungsmittel Getränke Genussmittel Rohstoffe Halbwaren Fertigwaren Mineralölerzeugnisse Brennstoffe Gas Erdöl Energie Maschinen</cp:keywords>
  <dc:language>en-US</dc:language>
  <cp:lastModifiedBy>Haas_Helfrich-D</cp:lastModifiedBy>
  <cp:lastPrinted>2012-03-26T14:00:30Z</cp:lastPrinted>
  <dcterms:modified xsi:type="dcterms:W3CDTF">2012-08-27T04:19:46Z</dcterms:modified>
  <cp:revision>0</cp:revision>
  <dc:subject/>
  <dc:title>Index der Ein- und Ausfuhrpreise - Zusammenfassungen, Terms of Trade - Juli 2012</dc:title>
</cp:coreProperties>
</file>