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Mai 2012</t>
  </si>
  <si>
    <t xml:space="preserve">Erscheinungsfolge: monatlich</t>
  </si>
  <si>
    <t xml:space="preserve">Erschienen am 27.06.2012</t>
  </si>
  <si>
    <t xml:space="preserve">Artikelnummer: 561400112105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3,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84360</xdr:colOff>
      <xdr:row>37</xdr:row>
      <xdr:rowOff>86040</xdr:rowOff>
    </xdr:to>
    <xdr:pic>
      <xdr:nvPicPr>
        <xdr:cNvPr id="1" name="Picture 4" descr=""/>
        <xdr:cNvPicPr/>
      </xdr:nvPicPr>
      <xdr:blipFill>
        <a:blip r:embed="rId1"/>
        <a:stretch/>
      </xdr:blipFill>
      <xdr:spPr>
        <a:xfrm>
          <a:off x="532800" y="4438800"/>
          <a:ext cx="303768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E26" s="85" t="n">
        <v>120.4</v>
      </c>
      <c r="F26" s="85" t="n">
        <v>120.4</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E42" s="85" t="n">
        <v>123.9</v>
      </c>
      <c r="F42" s="85" t="n">
        <v>123.4</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E58" s="85" t="n">
        <v>117.5</v>
      </c>
      <c r="F58" s="85" t="n">
        <v>117.8</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E79" s="85" t="n">
        <v>91.4</v>
      </c>
      <c r="F79" s="85" t="n">
        <v>91.5</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E95" s="85" t="n">
        <v>98.3</v>
      </c>
      <c r="F95" s="85" t="n">
        <v>98.3</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E111" s="85" t="n">
        <v>86.7</v>
      </c>
      <c r="F111" s="85" t="n">
        <v>86.9</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E132" s="85" t="n">
        <v>114.2</v>
      </c>
      <c r="F132" s="85" t="n">
        <v>114.7</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E148" s="85" t="n">
        <v>112.9</v>
      </c>
      <c r="F148" s="85" t="n">
        <v>112.9</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E164" s="85" t="n">
        <v>115</v>
      </c>
      <c r="F164" s="85" t="n">
        <v>115.8</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E185" s="85" t="n">
        <v>101.8</v>
      </c>
      <c r="F185" s="85" t="n">
        <v>102.7</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E201" s="85" t="n">
        <v>103.7</v>
      </c>
      <c r="F201" s="85" t="n">
        <v>104.2</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E217" s="85" t="n">
        <v>101.1</v>
      </c>
      <c r="F217" s="85" t="n">
        <v>102.2</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E238" s="85" t="n">
        <v>118.4</v>
      </c>
      <c r="F238" s="85" t="n">
        <v>118.8</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E254" s="85" t="n">
        <v>114.9</v>
      </c>
      <c r="F254" s="85" t="n">
        <v>114.8</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E270" s="85" t="n">
        <v>120.9</v>
      </c>
      <c r="F270" s="85" t="n">
        <v>121.6</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E291" s="85" t="n">
        <v>200.7</v>
      </c>
      <c r="F291" s="85" t="n">
        <v>193.3</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E307" s="85" t="n">
        <v>187.8</v>
      </c>
      <c r="F307" s="85" t="n">
        <v>178.7</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E323" s="85" t="n">
        <v>204.1</v>
      </c>
      <c r="F323" s="85" t="n">
        <v>197.2</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E26" s="85" t="n">
        <v>116.3</v>
      </c>
      <c r="F26" s="85" t="n">
        <v>116.4</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E42" s="85" t="n">
        <v>118.9</v>
      </c>
      <c r="F42" s="85" t="n">
        <v>118.7</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E58" s="85" t="n">
        <v>114.2</v>
      </c>
      <c r="F58" s="85" t="n">
        <v>114.5</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E79" s="85" t="n">
        <v>104.4</v>
      </c>
      <c r="F79" s="85" t="n">
        <v>104.5</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E95" s="85" t="n">
        <v>102.8</v>
      </c>
      <c r="F95" s="85" t="n">
        <v>102.8</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E111" s="85" t="n">
        <v>105.5</v>
      </c>
      <c r="F111" s="85" t="n">
        <v>105.7</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E132" s="85" t="n">
        <v>113.3</v>
      </c>
      <c r="F132" s="85" t="n">
        <v>113.3</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E148" s="85" t="n">
        <v>112.2</v>
      </c>
      <c r="F148" s="85" t="n">
        <v>112</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E164" s="85" t="n">
        <v>114.5</v>
      </c>
      <c r="F164" s="85" t="n">
        <v>114.7</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E185" s="85" t="n">
        <v>104.8</v>
      </c>
      <c r="F185" s="85" t="n">
        <v>104.8</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E201" s="85" t="n">
        <v>102.1</v>
      </c>
      <c r="F201" s="85" t="n">
        <v>102.1</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E217" s="85" t="n">
        <v>107.2</v>
      </c>
      <c r="F217" s="85" t="n">
        <v>107.2</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E238" s="85" t="n">
        <v>116.2</v>
      </c>
      <c r="F238" s="85" t="n">
        <v>116.2</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E254" s="85" t="n">
        <v>115.3</v>
      </c>
      <c r="F254" s="85" t="n">
        <v>115</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E270" s="85" t="n">
        <v>117.3</v>
      </c>
      <c r="F270" s="85" t="n">
        <v>117.5</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E291" s="85" t="n">
        <v>182.4</v>
      </c>
      <c r="F291" s="85" t="n">
        <v>174.3</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E307" s="85" t="n">
        <v>180.6</v>
      </c>
      <c r="F307" s="85" t="n">
        <v>172.7</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E323" s="85" t="n">
        <v>184.8</v>
      </c>
      <c r="F323" s="85" t="n">
        <v>176.4</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E26" s="85" t="n">
        <v>128.6</v>
      </c>
      <c r="F26" s="85" t="n">
        <v>128.6</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E42" s="85" t="n">
        <v>117.8</v>
      </c>
      <c r="F42" s="85" t="n">
        <v>117.8</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E58" s="85" t="n">
        <v>142.8</v>
      </c>
      <c r="F58" s="85" t="n">
        <v>142.9</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E79" s="85" t="n">
        <v>124.7</v>
      </c>
      <c r="F79" s="85" t="n">
        <v>124.5</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E95" s="85" t="n">
        <v>116</v>
      </c>
      <c r="F95" s="85" t="n">
        <v>115</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E111" s="85" t="n">
        <v>135</v>
      </c>
      <c r="F111" s="85" t="n">
        <v>135.6</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E127" s="85" t="n">
        <v>125.7</v>
      </c>
      <c r="F127" s="85" t="n">
        <v>125.3</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E148" s="85" t="n">
        <v>124.7</v>
      </c>
      <c r="F148" s="85" t="n">
        <v>124.4</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E164" s="85" t="n">
        <v>116</v>
      </c>
      <c r="F164" s="85" t="n">
        <v>114.9</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E180" s="85" t="n">
        <v>134.5</v>
      </c>
      <c r="F180" s="85" t="n">
        <v>135.2</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E201" s="85" t="n">
        <v>130.1</v>
      </c>
      <c r="F201" s="85" t="n">
        <v>130.2</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E217" s="85" t="n">
        <v>118.5</v>
      </c>
      <c r="F217" s="85" t="n">
        <v>118.8</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E233" s="85" t="n">
        <v>146.2</v>
      </c>
      <c r="F233" s="85" t="n">
        <v>146</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E254" s="85" t="n">
        <v>130.3</v>
      </c>
      <c r="F254" s="85" t="n">
        <v>130.5</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E270" s="85" t="n">
        <v>119.1</v>
      </c>
      <c r="F270" s="85" t="n">
        <v>119.5</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E286" s="85" t="n">
        <v>147.4</v>
      </c>
      <c r="F286" s="85" t="n">
        <v>147.1</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E307" s="85" t="n">
        <v>129.2</v>
      </c>
      <c r="F307" s="85" t="n">
        <v>129.2</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E323" s="85" t="n">
        <v>115.3</v>
      </c>
      <c r="F323" s="85" t="n">
        <v>115.2</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E339" s="85" t="n">
        <v>142.4</v>
      </c>
      <c r="F339" s="85" t="n">
        <v>142.4</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E360" s="85" t="n">
        <v>119.9</v>
      </c>
      <c r="F360" s="85" t="n">
        <v>119.1</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E376" s="85" t="n">
        <v>117.7</v>
      </c>
      <c r="F376" s="85" t="n">
        <v>116.9</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E392" s="85" t="n">
        <v>121.3</v>
      </c>
      <c r="F392" s="85" t="n">
        <v>120.4</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E413" s="85" t="n">
        <v>186.1</v>
      </c>
      <c r="F413" s="85" t="n">
        <v>181</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E429" s="85" t="n">
        <v>168.7</v>
      </c>
      <c r="F429" s="85" t="n">
        <v>163.4</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E445" s="85" t="n">
        <v>192.9</v>
      </c>
      <c r="F445" s="85" t="n">
        <v>187.9</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E461" s="85" t="n">
        <v>201.9</v>
      </c>
      <c r="F461" s="85" t="n">
        <v>196.5</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E477" s="85" t="n">
        <v>172.7</v>
      </c>
      <c r="F477" s="85" t="n">
        <v>170.5</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E493" s="85" t="n">
        <v>205.1</v>
      </c>
      <c r="F493" s="85" t="n">
        <v>199.3</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E514" s="85" t="n">
        <v>165.5</v>
      </c>
      <c r="F514" s="85" t="n">
        <v>160.8</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E530" s="85" t="n">
        <v>167.7</v>
      </c>
      <c r="F530" s="85" t="n">
        <v>161.6</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E546" s="85" t="n">
        <v>163.1</v>
      </c>
      <c r="F546" s="85" t="n">
        <v>159.9</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E567" s="85" t="n">
        <v>102</v>
      </c>
      <c r="F567" s="85" t="n">
        <v>102.3</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E583" s="85" t="n">
        <v>108.1</v>
      </c>
      <c r="F583" s="85" t="n">
        <v>108.1</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E599" s="85" t="n">
        <v>97.9</v>
      </c>
      <c r="F599" s="85" t="n">
        <v>98.3</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E615" s="85" t="n">
        <v>121.8</v>
      </c>
      <c r="F615" s="85" t="n">
        <v>121.8</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E631" s="85" t="n">
        <v>123.1</v>
      </c>
      <c r="F631" s="85" t="n">
        <v>122.8</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E647" s="85" t="n">
        <v>119.9</v>
      </c>
      <c r="F647" s="85" t="n">
        <v>120.4</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E668" s="85" t="n">
        <v>98.2</v>
      </c>
      <c r="F668" s="85" t="n">
        <v>98.5</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E684" s="85" t="n">
        <v>103.5</v>
      </c>
      <c r="F684" s="85" t="n">
        <v>103.6</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E700" s="85" t="n">
        <v>95.1</v>
      </c>
      <c r="F700" s="85" t="n">
        <v>95.6</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E26" s="85" t="n">
        <v>128.2</v>
      </c>
      <c r="F26" s="85" t="n">
        <v>127.7</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E42" s="85" t="n">
        <v>124.8</v>
      </c>
      <c r="F42" s="85" t="n">
        <v>124.3</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E58" s="85" t="n">
        <v>133.8</v>
      </c>
      <c r="F58" s="85" t="n">
        <v>133.3</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E79" s="85" t="n">
        <v>123.8</v>
      </c>
      <c r="F79" s="85" t="n">
        <v>122.2</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E95" s="85" t="n">
        <v>118.7</v>
      </c>
      <c r="F95" s="85" t="n">
        <v>117.4</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E111" s="85" t="n">
        <v>135.5</v>
      </c>
      <c r="F111" s="85" t="n">
        <v>133.5</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E127" s="85" t="n">
        <v>118.6</v>
      </c>
      <c r="F127" s="85" t="n">
        <v>119.5</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E148" s="85" t="n">
        <v>124.1</v>
      </c>
      <c r="F148" s="85" t="n">
        <v>122.4</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E164" s="85" t="n">
        <v>118.9</v>
      </c>
      <c r="F164" s="85" t="n">
        <v>117.4</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E180" s="85" t="n">
        <v>136</v>
      </c>
      <c r="F180" s="85" t="n">
        <v>133.9</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E201" s="85" t="n">
        <v>130.7</v>
      </c>
      <c r="F201" s="85" t="n">
        <v>130.8</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E217" s="85" t="n">
        <v>128.9</v>
      </c>
      <c r="F217" s="85" t="n">
        <v>129</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E233" s="85" t="n">
        <v>133.1</v>
      </c>
      <c r="F233" s="85" t="n">
        <v>133.2</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E254" s="85" t="n">
        <v>132.8</v>
      </c>
      <c r="F254" s="85" t="n">
        <v>133.4</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E270" s="85" t="n">
        <v>130.9</v>
      </c>
      <c r="F270" s="85" t="n">
        <v>131.3</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E286" s="85" t="n">
        <v>135.7</v>
      </c>
      <c r="F286" s="85" t="n">
        <v>136.3</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E307" s="85" t="n">
        <v>125.1</v>
      </c>
      <c r="F307" s="85" t="n">
        <v>124.1</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E323" s="85" t="n">
        <v>123.3</v>
      </c>
      <c r="F323" s="85" t="n">
        <v>122.3</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E339" s="85" t="n">
        <v>127.2</v>
      </c>
      <c r="F339" s="85" t="n">
        <v>126.1</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E360" s="85" t="n">
        <v>111</v>
      </c>
      <c r="F360" s="85" t="n">
        <v>110.9</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E376" s="85" t="n">
        <v>111.9</v>
      </c>
      <c r="F376" s="85" t="n">
        <v>111.6</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E392" s="85" t="n">
        <v>110.3</v>
      </c>
      <c r="F392" s="85" t="n">
        <v>110.4</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E413" s="85" t="n">
        <v>161.9</v>
      </c>
      <c r="F413" s="85" t="n">
        <v>158.7</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E429" s="85" t="n">
        <v>162.3</v>
      </c>
      <c r="F429" s="85" t="n">
        <v>158.8</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E445" s="85" t="n">
        <v>161.5</v>
      </c>
      <c r="F445" s="85" t="n">
        <v>158.6</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E461" s="85" t="n">
        <v>161.3</v>
      </c>
      <c r="F461" s="85" t="n">
        <v>158.8</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E477" s="85" t="n">
        <v>157.2</v>
      </c>
      <c r="F477" s="85" t="n">
        <v>155</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E493" s="85" t="n">
        <v>165.7</v>
      </c>
      <c r="F493" s="85" t="n">
        <v>162.9</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E514" s="85" t="n">
        <v>162.1</v>
      </c>
      <c r="F514" s="85" t="n">
        <v>158.7</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E530" s="85" t="n">
        <v>163.2</v>
      </c>
      <c r="F530" s="85" t="n">
        <v>159.6</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E546" s="85" t="n">
        <v>160.4</v>
      </c>
      <c r="F546" s="85" t="n">
        <v>157.5</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E567" s="85" t="n">
        <v>107.5</v>
      </c>
      <c r="F567" s="85" t="n">
        <v>107.6</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E583" s="85" t="n">
        <v>107</v>
      </c>
      <c r="F583" s="85" t="n">
        <v>107</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E599" s="85" t="n">
        <v>107.7</v>
      </c>
      <c r="F599" s="85" t="n">
        <v>108</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E615" s="85" t="n">
        <v>122.7</v>
      </c>
      <c r="F615" s="85" t="n">
        <v>122.8</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E631" s="85" t="n">
        <v>123</v>
      </c>
      <c r="F631" s="85" t="n">
        <v>122.8</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E647" s="85" t="n">
        <v>122.4</v>
      </c>
      <c r="F647" s="85" t="n">
        <v>122.8</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E668" s="85" t="n">
        <v>104.7</v>
      </c>
      <c r="F668" s="85" t="n">
        <v>104.8</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E684" s="85" t="n">
        <v>104</v>
      </c>
      <c r="F684" s="85" t="n">
        <v>104</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E700" s="85" t="n">
        <v>105.2</v>
      </c>
      <c r="F700" s="85" t="n">
        <v>105.5</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E26" s="85" t="n">
        <v>128.1</v>
      </c>
      <c r="F26" s="85" t="n">
        <v>127.9</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E42" s="85" t="n">
        <v>125.7</v>
      </c>
      <c r="F42" s="85" t="n">
        <v>125.3</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E63" s="85" t="n">
        <v>123.3</v>
      </c>
      <c r="F63" s="85" t="n">
        <v>123.2</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E84" s="85" t="n">
        <v>118.3</v>
      </c>
      <c r="F84" s="85" t="n">
        <v>115.9</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E105" s="85" t="n">
        <v>124.6</v>
      </c>
      <c r="F105" s="85" t="n">
        <v>126.3</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E126" s="85" t="n">
        <v>142.2</v>
      </c>
      <c r="F126" s="85" t="n">
        <v>141.7</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E147" s="85" t="n">
        <v>121.3</v>
      </c>
      <c r="F147" s="85" t="n">
        <v>121.2</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E168" s="85" t="n">
        <v>128.6</v>
      </c>
      <c r="F168" s="85" t="n">
        <v>129.1</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E189" s="85" t="n">
        <v>149</v>
      </c>
      <c r="F189" s="85" t="n">
        <v>148.8</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E210" s="85" t="n">
        <v>164.7</v>
      </c>
      <c r="F210" s="85" t="n">
        <v>167</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t="n">
        <v>114.4</v>
      </c>
      <c r="F231" s="85" t="n">
        <v>114.5</v>
      </c>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E252" s="85" t="n">
        <v>109.4</v>
      </c>
      <c r="F252" s="85" t="n">
        <v>109.6</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E273" s="85" t="n">
        <v>111.8</v>
      </c>
      <c r="F273" s="85" t="n">
        <v>111.7</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E294" s="85" t="n">
        <v>102.8</v>
      </c>
      <c r="F294" s="85" t="n">
        <v>103.8</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E315" s="85" t="n">
        <v>161.2</v>
      </c>
      <c r="F315" s="85" t="n">
        <v>161.5</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E336" s="85" t="n">
        <v>199.8</v>
      </c>
      <c r="F336" s="85" t="n">
        <v>201.7</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E357" s="85" t="n">
        <v>170.4</v>
      </c>
      <c r="F357" s="85" t="n">
        <v>168.7</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E378" s="85" t="n">
        <v>112.5</v>
      </c>
      <c r="F378" s="85" t="n">
        <v>113.1</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E399" s="85" t="n">
        <v>137.5</v>
      </c>
      <c r="F399" s="85" t="n">
        <v>140.8</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E420" s="85" t="n">
        <v>151.5</v>
      </c>
      <c r="F420" s="85" t="n">
        <v>148.4</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E441" s="85" t="n">
        <v>125.1</v>
      </c>
      <c r="F441" s="85" t="n">
        <v>124.7</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E462" s="85" t="n">
        <v>192.5</v>
      </c>
      <c r="F462" s="85" t="n">
        <v>191.3</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E483" s="85" t="n">
        <v>114.8</v>
      </c>
      <c r="F483" s="85" t="n">
        <v>117.7</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E504" s="85" t="n">
        <v>200.3</v>
      </c>
      <c r="F504" s="85" t="n">
        <v>192.9</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E525" s="85" t="n">
        <v>166.1</v>
      </c>
      <c r="F525" s="85" t="n">
        <v>165.7</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E546" s="85" t="n">
        <v>207.9</v>
      </c>
      <c r="F546" s="85" t="n">
        <v>197.8</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E567" s="85" t="n">
        <v>195</v>
      </c>
      <c r="F567" s="85" t="n">
        <v>193.5</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E583" s="85" t="n">
        <v>88.6</v>
      </c>
      <c r="F583" s="85" t="n">
        <v>82.8</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E604" s="85" t="n">
        <v>156.2</v>
      </c>
      <c r="F604" s="85" t="n">
        <v>152.2</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E625" s="85" t="n">
        <v>153.6</v>
      </c>
      <c r="F625" s="85" t="n">
        <v>150.5</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E646" s="85" t="n">
        <v>122.6</v>
      </c>
      <c r="F646" s="85" t="n">
        <v>122.9</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E667" s="85" t="n">
        <v>117.8</v>
      </c>
      <c r="F667" s="85" t="n">
        <v>118.3</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E688" s="85" t="n">
        <v>156.5</v>
      </c>
      <c r="F688" s="85" t="n">
        <v>158.3</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E709" s="85" t="n">
        <v>137.6</v>
      </c>
      <c r="F709" s="85" t="n">
        <v>137.3</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E730" s="85" t="n">
        <v>115.6</v>
      </c>
      <c r="F730" s="85" t="n">
        <v>116.4</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E751" s="85" t="n">
        <v>116.6</v>
      </c>
      <c r="F751" s="85" t="n">
        <v>117</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E772" s="85" t="n">
        <v>180.5</v>
      </c>
      <c r="F772" s="85" t="n">
        <v>174.4</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E793" s="85" t="n">
        <v>130.6</v>
      </c>
      <c r="F793" s="85" t="n">
        <v>130.2</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E814" s="85" t="n">
        <v>113</v>
      </c>
      <c r="F814" s="85" t="n">
        <v>113.1</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t="n">
        <v>122.7</v>
      </c>
      <c r="F835" s="85" t="n">
        <v>123</v>
      </c>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E856" s="85" t="n">
        <v>124.3</v>
      </c>
      <c r="F856" s="85" t="n">
        <v>124</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E877" s="85" t="n">
        <v>115</v>
      </c>
      <c r="F877" s="85" t="n">
        <v>115.1</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E898" s="85" t="n">
        <v>130.1</v>
      </c>
      <c r="F898" s="85" t="n">
        <v>130.2</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E919" s="85" t="n">
        <v>111.5</v>
      </c>
      <c r="F919" s="85" t="n">
        <v>111.8</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E940" s="85" t="n">
        <v>110.1</v>
      </c>
      <c r="F940" s="85" t="n">
        <v>110.2</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E961" s="85" t="n">
        <v>114.1</v>
      </c>
      <c r="F961" s="85" t="n">
        <v>114.5</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E982" s="85" t="n">
        <v>113.2</v>
      </c>
      <c r="F982" s="85" t="n">
        <v>113.3</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E1003" s="85" t="n">
        <v>118.2</v>
      </c>
      <c r="F1003" s="85" t="n">
        <v>118.1</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E1024" s="85" t="n">
        <v>160</v>
      </c>
      <c r="F1024" s="85" t="n">
        <v>157.8</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E1045" s="85" t="n">
        <v>116.4</v>
      </c>
      <c r="F1045" s="85" t="n">
        <v>116.8</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E1066" s="85" t="n">
        <v>89.1</v>
      </c>
      <c r="F1066" s="85" t="n">
        <v>89.3</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E1087" s="85" t="n">
        <v>108.9</v>
      </c>
      <c r="F1087" s="85" t="n">
        <v>109.9</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E1108" s="85" t="n">
        <v>111.8</v>
      </c>
      <c r="F1108" s="85" t="n">
        <v>112.3</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E1129" s="85" t="n">
        <v>111.7</v>
      </c>
      <c r="F1129" s="85" t="n">
        <v>112.1</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E1150" s="85" t="n">
        <v>112.4</v>
      </c>
      <c r="F1150" s="85" t="n">
        <v>112.8</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E1171" s="85" t="n">
        <v>35.7</v>
      </c>
      <c r="F1171" s="85" t="n">
        <v>35</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E1192" s="85" t="n">
        <v>69.7</v>
      </c>
      <c r="F1192" s="85" t="n">
        <v>7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E1213" s="85" t="n">
        <v>86.7</v>
      </c>
      <c r="F1213" s="85" t="n">
        <v>87.1</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t="n">
        <v>105</v>
      </c>
      <c r="F1234" s="85" t="n">
        <v>105.1</v>
      </c>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t="n">
        <v>128.9</v>
      </c>
      <c r="F1244" s="85" t="n">
        <v>128.9</v>
      </c>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E1265" s="85" t="n">
        <v>110.8</v>
      </c>
      <c r="F1265" s="85" t="n">
        <v>111.5</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E1286" s="85" t="n">
        <v>113</v>
      </c>
      <c r="F1286" s="85" t="n">
        <v>113.7</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E1307" s="85" t="n">
        <v>110.8</v>
      </c>
      <c r="F1307" s="85" t="n">
        <v>111.1</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E1328" s="85" t="n">
        <v>116.9</v>
      </c>
      <c r="F1328" s="85" t="n">
        <v>117.9</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E1349" s="85" t="n">
        <v>115.2</v>
      </c>
      <c r="F1349" s="85" t="n">
        <v>116</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E1370" s="85" t="n">
        <v>113.8</v>
      </c>
      <c r="F1370" s="85" t="n">
        <v>114.4</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E1391" s="85" t="n">
        <v>102.8</v>
      </c>
      <c r="F1391" s="85" t="n">
        <v>104</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E1412" s="85" t="n">
        <v>102.2</v>
      </c>
      <c r="F1412" s="85" t="n">
        <v>102.6</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E1433" s="85" t="n">
        <v>111.1</v>
      </c>
      <c r="F1433" s="85" t="n">
        <v>111.8</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E1454" s="85" t="n">
        <v>336.9</v>
      </c>
      <c r="F1454" s="85" t="n">
        <v>335.8</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E26" s="85" t="n">
        <v>126.7</v>
      </c>
      <c r="F26" s="85" t="n">
        <v>126.4</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0.5" hidden="false" customHeight="tru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E42" s="85" t="n">
        <v>118.6</v>
      </c>
      <c r="F42" s="85" t="n">
        <v>119.5</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E63" s="85" t="n">
        <v>120.4</v>
      </c>
      <c r="F63" s="85" t="n">
        <v>120.2</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E84" s="85" t="n">
        <v>120.5</v>
      </c>
      <c r="F84" s="85" t="n">
        <v>117.5</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E105" s="85" t="n">
        <v>102.4</v>
      </c>
      <c r="F105" s="85" t="n">
        <v>102.1</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E126" s="85" t="n">
        <v>142.7</v>
      </c>
      <c r="F126" s="85" t="n">
        <v>143.6</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E147" s="85" t="n">
        <v>120.8</v>
      </c>
      <c r="F147" s="85" t="n">
        <v>121.9</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E168" s="85" t="n">
        <v>114.3</v>
      </c>
      <c r="F168" s="85" t="n">
        <v>115.2</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E189" s="85" t="n">
        <v>142.3</v>
      </c>
      <c r="F189" s="85" t="n">
        <v>14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E210" s="85" t="n">
        <v>162.4</v>
      </c>
      <c r="F210" s="85" t="n">
        <v>167</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t="n">
        <v>114.3</v>
      </c>
      <c r="F231" s="85" t="n">
        <v>114.5</v>
      </c>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E252" s="85" t="n">
        <v>114.7</v>
      </c>
      <c r="F252" s="85" t="n">
        <v>114.8</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E273" s="85" t="n">
        <v>109.6</v>
      </c>
      <c r="F273" s="85" t="n">
        <v>109.7</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E294" s="85" t="n">
        <v>120.1</v>
      </c>
      <c r="F294" s="85" t="n">
        <v>120.2</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E315" s="85" t="n">
        <v>156.5</v>
      </c>
      <c r="F315" s="85" t="n">
        <v>155.3</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E336" s="85" t="n">
        <v>168.8</v>
      </c>
      <c r="F336" s="85" t="n">
        <v>169.2</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E357" s="85" t="n">
        <v>126</v>
      </c>
      <c r="F357" s="85" t="n">
        <v>126.2</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E378" s="85" t="n">
        <v>131.8</v>
      </c>
      <c r="F378" s="85" t="n">
        <v>129.2</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E399" s="85" t="n">
        <v>135</v>
      </c>
      <c r="F399" s="85" t="n">
        <v>135.2</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E420" s="85" t="n">
        <v>149.2</v>
      </c>
      <c r="F420" s="85" t="n">
        <v>147.8</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E441" s="85" t="n">
        <v>178.1</v>
      </c>
      <c r="F441" s="85" t="n">
        <v>175.7</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t="n">
        <v>165.8</v>
      </c>
      <c r="F462" s="85" t="n">
        <v>164.7</v>
      </c>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E483" s="85" t="n">
        <v>180.1</v>
      </c>
      <c r="F483" s="85" t="n">
        <v>172.4</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E504" s="85" t="n">
        <v>123.2</v>
      </c>
      <c r="F504" s="85" t="n">
        <v>125.8</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E525" s="85" t="n">
        <v>185.1</v>
      </c>
      <c r="F525" s="85" t="n">
        <v>176.8</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E546" s="85" t="n">
        <v>182.4</v>
      </c>
      <c r="F546" s="85" t="n">
        <v>175.6</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E562" s="85" t="n">
        <v>102.1</v>
      </c>
      <c r="F562" s="85" t="n">
        <v>95.5</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E583" s="85" t="n">
        <v>162.3</v>
      </c>
      <c r="F583" s="85" t="n">
        <v>159.7</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E604" s="85" t="n">
        <v>172</v>
      </c>
      <c r="F604" s="85" t="n">
        <v>169.2</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E625" s="85" t="n">
        <v>120</v>
      </c>
      <c r="F625" s="85" t="n">
        <v>120.5</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E646" s="85" t="n">
        <v>124.4</v>
      </c>
      <c r="F646" s="85" t="n">
        <v>125.7</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E667" s="85" t="n">
        <v>153.9</v>
      </c>
      <c r="F667" s="85" t="n">
        <v>153.4</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E688" s="85" t="n">
        <v>117.1</v>
      </c>
      <c r="F688" s="85" t="n">
        <v>117.6</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E709" s="85" t="n">
        <v>111.9</v>
      </c>
      <c r="F709" s="85" t="n">
        <v>112.3</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E730" s="85" t="n">
        <v>112.4</v>
      </c>
      <c r="F730" s="85" t="n">
        <v>112.4</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E751" s="85" t="n">
        <v>181.6</v>
      </c>
      <c r="F751" s="85" t="n">
        <v>186.4</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E772" s="85" t="n">
        <v>123.6</v>
      </c>
      <c r="F772" s="85" t="n">
        <v>124</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E793" s="85" t="n">
        <v>109.3</v>
      </c>
      <c r="F793" s="85" t="n">
        <v>109.6</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E814" s="85" t="n">
        <v>120.5</v>
      </c>
      <c r="F814" s="85" t="n">
        <v>120.6</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E835" s="85" t="n">
        <v>119.7</v>
      </c>
      <c r="F835" s="85" t="n">
        <v>119.5</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E856" s="85" t="n">
        <v>104.7</v>
      </c>
      <c r="F856" s="85" t="n">
        <v>104.7</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E877" s="85" t="n">
        <v>117.1</v>
      </c>
      <c r="F877" s="85" t="n">
        <v>117.2</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E898" s="85" t="n">
        <v>110</v>
      </c>
      <c r="F898" s="85" t="n">
        <v>110.3</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E919" s="85" t="n">
        <v>110.4</v>
      </c>
      <c r="F919" s="85" t="n">
        <v>11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E940" s="85" t="n">
        <v>115</v>
      </c>
      <c r="F940" s="85" t="n">
        <v>115</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E961" s="85" t="n">
        <v>116</v>
      </c>
      <c r="F961" s="85" t="n">
        <v>116.2</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E982" s="85" t="n">
        <v>119.6</v>
      </c>
      <c r="F982" s="85" t="n">
        <v>119.7</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E1003" s="85" t="n">
        <v>154.5</v>
      </c>
      <c r="F1003" s="85" t="n">
        <v>152.6</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E1024" s="85" t="n">
        <v>111.3</v>
      </c>
      <c r="F1024" s="85" t="n">
        <v>111.5</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E1045" s="85" t="n">
        <v>102</v>
      </c>
      <c r="F1045" s="85" t="n">
        <v>102.1</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E1066" s="85" t="n">
        <v>111.8</v>
      </c>
      <c r="F1066" s="85" t="n">
        <v>111.9</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E1087" s="85" t="n">
        <v>110.7</v>
      </c>
      <c r="F1087" s="85" t="n">
        <v>110.8</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E1108" s="85" t="n">
        <v>116.6</v>
      </c>
      <c r="F1108" s="85" t="n">
        <v>116.8</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E1129" s="85" t="n">
        <v>113.4</v>
      </c>
      <c r="F1129" s="85" t="n">
        <v>113.5</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E1150" s="85" t="n">
        <v>37.3</v>
      </c>
      <c r="F1150" s="85" t="n">
        <v>36.8</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E1171" s="85" t="n">
        <v>93.1</v>
      </c>
      <c r="F1171" s="85" t="n">
        <v>93.2</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E1192" s="85" t="n">
        <v>92.1</v>
      </c>
      <c r="F1192" s="85" t="n">
        <v>92.1</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E1213" s="85" t="n">
        <v>108.4</v>
      </c>
      <c r="F1213" s="85" t="n">
        <v>108.6</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E1234" s="85" t="n">
        <v>119.8</v>
      </c>
      <c r="F1234" s="85" t="n">
        <v>119.8</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E1255" s="85" t="n">
        <v>108.6</v>
      </c>
      <c r="F1255" s="85" t="n">
        <v>108.8</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E1276" s="85" t="n">
        <v>112.6</v>
      </c>
      <c r="F1276" s="85" t="n">
        <v>112.7</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E1297" s="85" t="n">
        <v>114.2</v>
      </c>
      <c r="F1297" s="85" t="n">
        <v>114.4</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E1318" s="85" t="n">
        <v>113.9</v>
      </c>
      <c r="F1318" s="85" t="n">
        <v>112.9</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E1339" s="85" t="n">
        <v>105.9</v>
      </c>
      <c r="F1339" s="85" t="n">
        <v>106</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E1360" s="85" t="n">
        <v>108.4</v>
      </c>
      <c r="F1360" s="85" t="n">
        <v>108.7</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E1381" s="85" t="n">
        <v>106.7</v>
      </c>
      <c r="F1381" s="85" t="n">
        <v>106.8</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E1402" s="85" t="n">
        <v>105.2</v>
      </c>
      <c r="F1402" s="85" t="n">
        <v>105.2</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E1423" s="85" t="n">
        <v>110.6</v>
      </c>
      <c r="F1423" s="85" t="n">
        <v>110.9</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E1444" s="85" t="n">
        <v>318.2</v>
      </c>
      <c r="F1444" s="85" t="n">
        <v>315.9</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E73" s="85" t="n">
        <v>120.6</v>
      </c>
      <c r="F73" s="85" t="n">
        <v>119.8</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E129" s="85" t="n">
        <v>118.8</v>
      </c>
      <c r="F129" s="85" t="n">
        <v>118.3</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E185" s="85" t="n">
        <v>112.3</v>
      </c>
      <c r="F185" s="85" t="n">
        <v>112.5</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E195" s="85" t="n">
        <v>109.2</v>
      </c>
      <c r="F195" s="85" t="n">
        <v>109.3</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E69" s="85" t="n">
        <v>111.9</v>
      </c>
      <c r="F69" s="85" t="n">
        <v>111.8</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E119" s="85" t="n">
        <v>110.7</v>
      </c>
      <c r="F119" s="85" t="n">
        <v>110.7</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E129" s="85" t="n">
        <v>110.3</v>
      </c>
      <c r="F129" s="85" t="n">
        <v>110.4</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70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t="n">
        <v>111.9</v>
      </c>
      <c r="D719" s="111" t="s">
        <v>369</v>
      </c>
      <c r="E719" s="87" t="n">
        <v>120.6</v>
      </c>
      <c r="F719" s="109" t="s">
        <v>373</v>
      </c>
      <c r="G719" s="87" t="n">
        <f aca="false">IF(C719&gt;0,ROUND(C719/E719*100,1),"")</f>
        <v>92.8</v>
      </c>
      <c r="H719" s="87" t="n">
        <f aca="false">IF(AND(G719&gt;0,G719&lt;&gt;""),G719/G718*100-100,"")</f>
        <v>0.650759219088926</v>
      </c>
      <c r="I719" s="87" t="n">
        <f aca="false">IF(AND(G719&gt;0,G719&lt;&gt;""),G719/G705*100-100,"")</f>
        <v>-0.429184549356236</v>
      </c>
    </row>
    <row r="720" customFormat="false" ht="12.75" hidden="false" customHeight="false" outlineLevel="0" collapsed="false">
      <c r="B720" s="87" t="s">
        <v>277</v>
      </c>
      <c r="C720" s="87" t="n">
        <v>111.8</v>
      </c>
      <c r="D720" s="111" t="s">
        <v>369</v>
      </c>
      <c r="E720" s="87" t="n">
        <v>119.8</v>
      </c>
      <c r="F720" s="109" t="s">
        <v>373</v>
      </c>
      <c r="G720" s="87" t="n">
        <f aca="false">IF(C720&gt;0,ROUND(C720/E720*100,1),"")</f>
        <v>93.3</v>
      </c>
      <c r="H720" s="87" t="n">
        <f aca="false">IF(AND(G720&gt;0,G720&lt;&gt;""),G720/G719*100-100,"")</f>
        <v>0.538793103448271</v>
      </c>
      <c r="I720" s="87" t="n">
        <f aca="false">IF(AND(G720&gt;0,G720&lt;&gt;""),G720/G706*100-100,"")</f>
        <v>-0.638977635782752</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t="n">
        <v>117.7</v>
      </c>
      <c r="F21" s="87" t="n">
        <v>117</v>
      </c>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t="n">
        <v>122.5</v>
      </c>
      <c r="F37" s="87" t="n">
        <v>121.7</v>
      </c>
      <c r="G37" s="87"/>
      <c r="H37" s="87"/>
      <c r="I37" s="87"/>
      <c r="J37" s="87"/>
      <c r="K37" s="87"/>
      <c r="L37" s="87"/>
      <c r="M37" s="87"/>
      <c r="N37" s="98"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t="n">
        <v>112.9</v>
      </c>
      <c r="F21" s="87" t="n">
        <v>112.5</v>
      </c>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t="n">
        <v>111.1</v>
      </c>
      <c r="F37" s="87" t="n">
        <v>111.2</v>
      </c>
      <c r="G37" s="87"/>
      <c r="H37" s="87"/>
      <c r="I37" s="87"/>
      <c r="J37" s="87"/>
      <c r="K37" s="87"/>
      <c r="L37" s="87"/>
      <c r="M37" s="87"/>
      <c r="N37" s="87"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Ausfuhr Einfuhr Terms of Trade Index Vorleistungsgüter Investitionsgüter Konsumgüter Gebrauchsgüter Verbrauchsgüter Nahrungsmittel</cp:keywords>
  <dc:language>en-US</dc:language>
  <cp:lastModifiedBy>Haas_Helfrich-D</cp:lastModifiedBy>
  <cp:lastPrinted>2012-06-26T07:56:02Z</cp:lastPrinted>
  <dcterms:modified xsi:type="dcterms:W3CDTF">2012-06-26T09:03:08Z</dcterms:modified>
  <cp:revision>0</cp:revision>
  <dc:subject/>
  <dc:title>Index der Ein- und Ausfuhrpreise - Zusammenfassungen, Terms of Trade - Mai 2012</dc:title>
</cp:coreProperties>
</file>