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anuar 2012</t>
  </si>
  <si>
    <t xml:space="preserve">Erscheinungsfolge: monatlich</t>
  </si>
  <si>
    <t xml:space="preserve">Erschienen am 29.02.2012</t>
  </si>
  <si>
    <t xml:space="preserve">Artikelnummer: 56140011210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69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7" t="n">
        <v>116.5</v>
      </c>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7" t="n">
        <v>121</v>
      </c>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7" t="n">
        <v>112</v>
      </c>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7" t="n">
        <v>110.5</v>
      </c>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t</cp:lastModifiedBy>
  <cp:lastPrinted>2011-04-27T08:50:31Z</cp:lastPrinted>
  <dcterms:modified xsi:type="dcterms:W3CDTF">2012-02-29T06:53:10Z</dcterms:modified>
  <cp:revision>0</cp:revision>
  <dc:subject/>
  <dc:title/>
</cp:coreProperties>
</file>