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August 2011</t>
  </si>
  <si>
    <t xml:space="preserve">Erscheinungsfolge: monatlich</t>
  </si>
  <si>
    <t xml:space="preserve">Erschienen am 28.09.2011</t>
  </si>
  <si>
    <t xml:space="preserve">Artikelnummer: 561400111108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4"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c r="K834" s="85"/>
      <c r="L834" s="85"/>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c r="K1233" s="85"/>
      <c r="L1233" s="85"/>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c r="K1243" s="85"/>
      <c r="L1243" s="85"/>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c r="K461" s="85"/>
      <c r="L461" s="85"/>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c r="D710" s="111" t="s">
        <v>369</v>
      </c>
      <c r="E710" s="87"/>
      <c r="F710" s="109" t="s">
        <v>373</v>
      </c>
      <c r="G710" s="87" t="str">
        <f aca="false">IF(C710&gt;0,ROUND(C710/E710*100,1),"")</f>
        <v/>
      </c>
      <c r="H710" s="87" t="str">
        <f aca="false">IF(AND(G710&gt;0,G710&lt;&gt;""),G710/G709*100-100,"")</f>
        <v/>
      </c>
      <c r="I710" s="87" t="str">
        <f aca="false">IF(AND(G710&gt;0,G710&lt;&gt;""),G710/G696*100-100,"")</f>
        <v/>
      </c>
    </row>
    <row r="711" customFormat="false" ht="12.75" hidden="false" customHeight="false" outlineLevel="0" collapsed="false">
      <c r="B711" s="87" t="s">
        <v>282</v>
      </c>
      <c r="C711" s="87"/>
      <c r="D711" s="111" t="s">
        <v>369</v>
      </c>
      <c r="E711" s="87"/>
      <c r="F711" s="109" t="s">
        <v>373</v>
      </c>
      <c r="G711" s="87" t="str">
        <f aca="false">IF(C711&gt;0,ROUND(C711/E711*100,1),"")</f>
        <v/>
      </c>
      <c r="H711" s="87" t="str">
        <f aca="false">IF(AND(G711&gt;0,G711&lt;&gt;""),G711/G710*100-100,"")</f>
        <v/>
      </c>
      <c r="I711" s="87" t="str">
        <f aca="false">IF(AND(G711&gt;0,G711&lt;&gt;""),G711/G697*100-100,"")</f>
        <v/>
      </c>
    </row>
    <row r="712" customFormat="false" ht="12.75" hidden="false" customHeight="false" outlineLevel="0" collapsed="false">
      <c r="B712" s="87" t="s">
        <v>283</v>
      </c>
      <c r="C712" s="87"/>
      <c r="D712" s="111" t="s">
        <v>369</v>
      </c>
      <c r="E712" s="87"/>
      <c r="F712" s="109" t="s">
        <v>373</v>
      </c>
      <c r="G712" s="87" t="str">
        <f aca="false">IF(C712&gt;0,ROUND(C712/E712*100,1),"")</f>
        <v/>
      </c>
      <c r="H712" s="87" t="str">
        <f aca="false">IF(AND(G712&gt;0,G712&lt;&gt;""),G712/G711*100-100,"")</f>
        <v/>
      </c>
      <c r="I712" s="87" t="str">
        <f aca="false">IF(AND(G712&gt;0,G712&lt;&gt;""),G712/G698*100-100,"")</f>
        <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c r="K36" s="87"/>
      <c r="L36" s="87"/>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c r="K36" s="87"/>
      <c r="L36" s="87"/>
      <c r="M36" s="87"/>
      <c r="N36" s="87"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e Ausfuhrpreise Mineralölerzeugnisse Erdöl Energie Güter</cp:keywords>
  <dc:language>en-US</dc:language>
  <cp:lastModifiedBy>Haas_Helfrich-D</cp:lastModifiedBy>
  <cp:lastPrinted>2011-09-27T11:04:15Z</cp:lastPrinted>
  <dcterms:modified xsi:type="dcterms:W3CDTF">2011-09-28T04:19:48Z</dcterms:modified>
  <cp:revision>0</cp:revision>
  <dc:subject/>
  <dc:title>Index der Ein- und Ausfuhrpreise - Zusammenfassungen, Terms of Trade - August 2011</dc:title>
</cp:coreProperties>
</file>