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uli 2011</t>
  </si>
  <si>
    <t xml:space="preserve">Erscheinungsfolge: monatlich</t>
  </si>
  <si>
    <t xml:space="preserve">Erschienen am 26.08.2011</t>
  </si>
  <si>
    <t xml:space="preserve">Artikelnummer: 561400111107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c r="D709" s="111" t="s">
        <v>369</v>
      </c>
      <c r="E709" s="87"/>
      <c r="F709" s="109" t="s">
        <v>373</v>
      </c>
      <c r="G709" s="87" t="str">
        <f aca="false">IF(C709&gt;0,ROUND(C709/E709*100,1),"")</f>
        <v/>
      </c>
      <c r="H709" s="87" t="str">
        <f aca="false">IF(AND(G709&gt;0,G709&lt;&gt;""),G709/G708*100-100,"")</f>
        <v/>
      </c>
      <c r="I709" s="87" t="str">
        <f aca="false">IF(AND(G709&gt;0,G709&lt;&gt;""),G709/G695*100-100,"")</f>
        <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c r="J36" s="87"/>
      <c r="K36" s="87"/>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11-04-27T08:50:31Z</cp:lastPrinted>
  <dcterms:modified xsi:type="dcterms:W3CDTF">2011-08-25T12:23:16Z</dcterms:modified>
  <cp:revision>0</cp:revision>
  <dc:subject/>
  <dc:title/>
</cp:coreProperties>
</file>