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anuar 2011</t>
  </si>
  <si>
    <t xml:space="preserve">Erscheinungsfolge: monatlich</t>
  </si>
  <si>
    <t xml:space="preserve">Erschienen am 28.02.2011</t>
  </si>
  <si>
    <t xml:space="preserve">Artikelnummer: 56140011110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M78" s="113"/>
      <c r="N78" s="99" t="str">
        <f aca="false">IF(M78="","",ROUND(AVERAGE(B78:M78),1))</f>
        <v/>
      </c>
    </row>
    <row r="79" customFormat="false" ht="12.75" hidden="false" customHeight="false" outlineLevel="0" collapsed="false">
      <c r="A79" s="98" t="s">
        <v>350</v>
      </c>
      <c r="M79" s="113"/>
      <c r="N79" s="99" t="str">
        <f aca="false">IF(M79="","",ROUND(AVERAGE(B79:M79),1))</f>
        <v/>
      </c>
    </row>
    <row r="80" customFormat="false" ht="12.75" hidden="false" customHeight="false" outlineLevel="0" collapsed="false">
      <c r="A80" s="98" t="s">
        <v>351</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8"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str">
        <f aca="false">IF(C713="","",ROUND((SUM(C702:C713)/12),1))</f>
        <v/>
      </c>
      <c r="D715" s="112" t="s">
        <v>369</v>
      </c>
      <c r="E715" s="113" t="str">
        <f aca="false">IF(E713="","",ROUND((SUM(E702:E713)/12),1))</f>
        <v/>
      </c>
      <c r="F715" s="110" t="s">
        <v>373</v>
      </c>
      <c r="G715" s="88" t="str">
        <f aca="false">IF(E713="","",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str">
        <f aca="false">IF(C727="","",ROUND((SUM(C716:C727)/12),1))</f>
        <v/>
      </c>
      <c r="D729" s="112" t="s">
        <v>369</v>
      </c>
      <c r="E729" s="113" t="str">
        <f aca="false">IF(E727="","",ROUND((SUM(E716:E727)/12),1))</f>
        <v/>
      </c>
      <c r="F729" s="110" t="s">
        <v>373</v>
      </c>
      <c r="G729" s="88" t="str">
        <f aca="false">IF(E727="","",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1-02-25T11:53:17Z</dcterms:modified>
  <cp:revision>0</cp:revision>
  <dc:subject/>
  <dc:title>Index der Ein- und Ausfuhrpreise - Zusammenfassungen - Terms of Trade</dc:title>
</cp:coreProperties>
</file>