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Juni 2010</t>
  </si>
  <si>
    <t xml:space="preserve">Erscheinungsfolge: monatlich</t>
  </si>
  <si>
    <t xml:space="preserve">Erschienen am 27.07.2010</t>
  </si>
  <si>
    <t xml:space="preserve">Artikelnummer: 561400110106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D24" s="89" t="n">
        <v>107.7</v>
      </c>
      <c r="E24" s="89" t="n">
        <v>111.1</v>
      </c>
      <c r="F24" s="89" t="n">
        <v>112.9</v>
      </c>
      <c r="G24" s="89" t="n">
        <v>113.8</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D40" s="89" t="n">
        <v>110.1</v>
      </c>
      <c r="E40" s="89" t="n">
        <v>113.2</v>
      </c>
      <c r="F40" s="89" t="n">
        <v>114.6</v>
      </c>
      <c r="G40" s="89" t="n">
        <v>115.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D56" s="89" t="n">
        <v>105.7</v>
      </c>
      <c r="E56" s="89" t="n">
        <v>109.4</v>
      </c>
      <c r="F56" s="89" t="n">
        <v>111.5</v>
      </c>
      <c r="G56" s="89" t="n">
        <v>112.6</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D77" s="89" t="n">
        <v>90.3</v>
      </c>
      <c r="E77" s="89" t="n">
        <v>90.4</v>
      </c>
      <c r="F77" s="89" t="n">
        <v>90.8</v>
      </c>
      <c r="G77" s="89" t="n">
        <v>91</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D93" s="89" t="n">
        <v>97.1</v>
      </c>
      <c r="E93" s="89" t="n">
        <v>96.9</v>
      </c>
      <c r="F93" s="89" t="n">
        <v>97</v>
      </c>
      <c r="G93" s="89" t="n">
        <v>96.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D109" s="89" t="n">
        <v>85.8</v>
      </c>
      <c r="E109" s="89" t="n">
        <v>86</v>
      </c>
      <c r="F109" s="89" t="n">
        <v>86.6</v>
      </c>
      <c r="G109" s="89" t="n">
        <v>87.1</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D130" s="89" t="n">
        <v>106.3</v>
      </c>
      <c r="E130" s="89" t="n">
        <v>106.7</v>
      </c>
      <c r="F130" s="89" t="n">
        <v>108.1</v>
      </c>
      <c r="G130" s="89" t="n">
        <v>108.8</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D146" s="89" t="n">
        <v>106.4</v>
      </c>
      <c r="E146" s="89" t="n">
        <v>106.5</v>
      </c>
      <c r="F146" s="89" t="n">
        <v>107.2</v>
      </c>
      <c r="G146" s="89" t="n">
        <v>107.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D162" s="89" t="n">
        <v>106.2</v>
      </c>
      <c r="E162" s="89" t="n">
        <v>106.8</v>
      </c>
      <c r="F162" s="89" t="n">
        <v>108.6</v>
      </c>
      <c r="G162" s="89" t="n">
        <v>109.5</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D183" s="89" t="n">
        <v>99.5</v>
      </c>
      <c r="E183" s="89" t="n">
        <v>99.8</v>
      </c>
      <c r="F183" s="89" t="n">
        <v>101</v>
      </c>
      <c r="G183" s="89" t="n">
        <v>101.8</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D199" s="89" t="n">
        <v>102.9</v>
      </c>
      <c r="E199" s="89" t="n">
        <v>103</v>
      </c>
      <c r="F199" s="89" t="n">
        <v>103.3</v>
      </c>
      <c r="G199" s="89" t="n">
        <v>103.6</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D215" s="89" t="n">
        <v>98.3</v>
      </c>
      <c r="E215" s="89" t="n">
        <v>98.6</v>
      </c>
      <c r="F215" s="89" t="n">
        <v>100.2</v>
      </c>
      <c r="G215" s="89" t="n">
        <v>101.1</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D236" s="89" t="n">
        <v>108.6</v>
      </c>
      <c r="E236" s="89" t="n">
        <v>109.1</v>
      </c>
      <c r="F236" s="89" t="n">
        <v>110.5</v>
      </c>
      <c r="G236" s="89" t="n">
        <v>111.2</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D252" s="89" t="n">
        <v>107.2</v>
      </c>
      <c r="E252" s="89" t="n">
        <v>107.3</v>
      </c>
      <c r="F252" s="89" t="n">
        <v>108</v>
      </c>
      <c r="G252" s="89" t="n">
        <v>108.6</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D268" s="89" t="n">
        <v>109.7</v>
      </c>
      <c r="E268" s="89" t="n">
        <v>110.4</v>
      </c>
      <c r="F268" s="89" t="n">
        <v>112.3</v>
      </c>
      <c r="G268" s="89" t="n">
        <v>113.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D289" s="89" t="n">
        <v>132.8</v>
      </c>
      <c r="E289" s="89" t="n">
        <v>140.8</v>
      </c>
      <c r="F289" s="89" t="n">
        <v>137.1</v>
      </c>
      <c r="G289" s="89" t="n">
        <v>142.3</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D305" s="89" t="n">
        <v>123.6</v>
      </c>
      <c r="E305" s="89" t="n">
        <v>128.8</v>
      </c>
      <c r="F305" s="89" t="n">
        <v>128.6</v>
      </c>
      <c r="G305" s="89" t="n">
        <v>131.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D321" s="89" t="n">
        <v>135.3</v>
      </c>
      <c r="E321" s="89" t="n">
        <v>144</v>
      </c>
      <c r="F321" s="89" t="n">
        <v>139.4</v>
      </c>
      <c r="G321" s="89" t="n">
        <v>145.1</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D24" s="89" t="n">
        <v>106.3</v>
      </c>
      <c r="E24" s="89" t="n">
        <v>108.4</v>
      </c>
      <c r="F24" s="89" t="n">
        <v>109.1</v>
      </c>
      <c r="G24" s="89" t="n">
        <v>109.3</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D40" s="89" t="n">
        <v>107.7</v>
      </c>
      <c r="E40" s="89" t="n">
        <v>110.1</v>
      </c>
      <c r="F40" s="89" t="n">
        <v>110.8</v>
      </c>
      <c r="G40" s="89" t="n">
        <v>110.8</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D56" s="89" t="n">
        <v>105.2</v>
      </c>
      <c r="E56" s="89" t="n">
        <v>106.9</v>
      </c>
      <c r="F56" s="89" t="n">
        <v>107.7</v>
      </c>
      <c r="G56" s="89" t="n">
        <v>108.1</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D77" s="89" t="n">
        <v>101.2</v>
      </c>
      <c r="E77" s="89" t="n">
        <v>101.3</v>
      </c>
      <c r="F77" s="89" t="n">
        <v>101.6</v>
      </c>
      <c r="G77" s="89" t="n">
        <v>101.9</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D93" s="89" t="n">
        <v>100.9</v>
      </c>
      <c r="E93" s="89" t="n">
        <v>101</v>
      </c>
      <c r="F93" s="89" t="n">
        <v>100.8</v>
      </c>
      <c r="G93" s="89" t="n">
        <v>101</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D109" s="89" t="n">
        <v>101.3</v>
      </c>
      <c r="E109" s="89" t="n">
        <v>101.6</v>
      </c>
      <c r="F109" s="89" t="n">
        <v>102</v>
      </c>
      <c r="G109" s="89" t="n">
        <v>102.5</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D130" s="89" t="n">
        <v>107.3</v>
      </c>
      <c r="E130" s="89" t="n">
        <v>107.9</v>
      </c>
      <c r="F130" s="89" t="n">
        <v>108.9</v>
      </c>
      <c r="G130" s="89" t="n">
        <v>109.6</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D146" s="89" t="n">
        <v>106</v>
      </c>
      <c r="E146" s="89" t="n">
        <v>106.4</v>
      </c>
      <c r="F146" s="89" t="n">
        <v>107.4</v>
      </c>
      <c r="G146" s="89" t="n">
        <v>107.9</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D162" s="89" t="n">
        <v>108.8</v>
      </c>
      <c r="E162" s="89" t="n">
        <v>109.4</v>
      </c>
      <c r="F162" s="89" t="n">
        <v>110.5</v>
      </c>
      <c r="G162" s="89" t="n">
        <v>111.3</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D183" s="89" t="n">
        <v>102.2</v>
      </c>
      <c r="E183" s="89" t="n">
        <v>102.5</v>
      </c>
      <c r="F183" s="89" t="n">
        <v>102.9</v>
      </c>
      <c r="G183" s="89" t="n">
        <v>103</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D199" s="89" t="n">
        <v>101.8</v>
      </c>
      <c r="E199" s="89" t="n">
        <v>101.9</v>
      </c>
      <c r="F199" s="89" t="n">
        <v>101.9</v>
      </c>
      <c r="G199" s="89" t="n">
        <v>101.8</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D215" s="89" t="n">
        <v>102.7</v>
      </c>
      <c r="E215" s="89" t="n">
        <v>103</v>
      </c>
      <c r="F215" s="89" t="n">
        <v>103.7</v>
      </c>
      <c r="G215" s="89" t="n">
        <v>104.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D236" s="89" t="n">
        <v>109.1</v>
      </c>
      <c r="E236" s="89" t="n">
        <v>109.7</v>
      </c>
      <c r="F236" s="89" t="n">
        <v>110.9</v>
      </c>
      <c r="G236" s="89" t="n">
        <v>111.8</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D252" s="89" t="n">
        <v>107.2</v>
      </c>
      <c r="E252" s="89" t="n">
        <v>107.8</v>
      </c>
      <c r="F252" s="89" t="n">
        <v>109</v>
      </c>
      <c r="G252" s="89" t="n">
        <v>109.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D268" s="89" t="n">
        <v>111.1</v>
      </c>
      <c r="E268" s="89" t="n">
        <v>111.8</v>
      </c>
      <c r="F268" s="89" t="n">
        <v>113.1</v>
      </c>
      <c r="G268" s="89" t="n">
        <v>114</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D289" s="89" t="n">
        <v>122</v>
      </c>
      <c r="E289" s="89" t="n">
        <v>127.5</v>
      </c>
      <c r="F289" s="89" t="n">
        <v>127</v>
      </c>
      <c r="G289" s="89" t="n">
        <v>128.6</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D305" s="89" t="n">
        <v>121.3</v>
      </c>
      <c r="E305" s="89" t="n">
        <v>126.7</v>
      </c>
      <c r="F305" s="89" t="n">
        <v>126.6</v>
      </c>
      <c r="G305" s="89" t="n">
        <v>128.1</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D321" s="89" t="n">
        <v>122.9</v>
      </c>
      <c r="E321" s="89" t="n">
        <v>128.5</v>
      </c>
      <c r="F321" s="89" t="n">
        <v>127.5</v>
      </c>
      <c r="G321" s="89" t="n">
        <v>129.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D24" s="89" t="n">
        <v>115.5</v>
      </c>
      <c r="E24" s="89" t="n">
        <v>115.1</v>
      </c>
      <c r="F24" s="89" t="n">
        <v>115.8</v>
      </c>
      <c r="G24" s="89" t="n">
        <v>115.5</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D40" s="89" t="n">
        <v>112</v>
      </c>
      <c r="E40" s="89" t="n">
        <v>109.3</v>
      </c>
      <c r="F40" s="89" t="n">
        <v>109.5</v>
      </c>
      <c r="G40" s="89" t="n">
        <v>107.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D56" s="89" t="n">
        <v>120.1</v>
      </c>
      <c r="E56" s="89" t="n">
        <v>122.7</v>
      </c>
      <c r="F56" s="89" t="n">
        <v>124.3</v>
      </c>
      <c r="G56" s="89" t="n">
        <v>126</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D77" s="89" t="n">
        <v>110.9</v>
      </c>
      <c r="E77" s="89" t="n">
        <v>111.1</v>
      </c>
      <c r="F77" s="89" t="n">
        <v>113.5</v>
      </c>
      <c r="G77" s="89" t="n">
        <v>115</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D93" s="89" t="n">
        <v>105.2</v>
      </c>
      <c r="E93" s="89" t="n">
        <v>104.4</v>
      </c>
      <c r="F93" s="89" t="n">
        <v>106.9</v>
      </c>
      <c r="G93" s="89" t="n">
        <v>10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D109" s="89" t="n">
        <v>117.7</v>
      </c>
      <c r="E109" s="89" t="n">
        <v>118.8</v>
      </c>
      <c r="F109" s="89" t="n">
        <v>121.2</v>
      </c>
      <c r="G109" s="89" t="n">
        <v>122.1</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D125" s="89" t="n">
        <v>105.6</v>
      </c>
      <c r="E125" s="89" t="n">
        <v>106.5</v>
      </c>
      <c r="F125" s="89" t="n">
        <v>109.5</v>
      </c>
      <c r="G125" s="89" t="n">
        <v>114.1</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D146" s="89" t="n">
        <v>111.2</v>
      </c>
      <c r="E146" s="89" t="n">
        <v>111.3</v>
      </c>
      <c r="F146" s="89" t="n">
        <v>113.7</v>
      </c>
      <c r="G146" s="89" t="n">
        <v>115.1</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D162" s="89" t="n">
        <v>105.7</v>
      </c>
      <c r="E162" s="89" t="n">
        <v>104.9</v>
      </c>
      <c r="F162" s="89" t="n">
        <v>107.3</v>
      </c>
      <c r="G162" s="89" t="n">
        <v>109.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D178" s="89" t="n">
        <v>117.5</v>
      </c>
      <c r="E178" s="89" t="n">
        <v>118.6</v>
      </c>
      <c r="F178" s="89" t="n">
        <v>120.9</v>
      </c>
      <c r="G178" s="89" t="n">
        <v>121.5</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D199" s="89" t="n">
        <v>117.3</v>
      </c>
      <c r="E199" s="89" t="n">
        <v>116.7</v>
      </c>
      <c r="F199" s="89" t="n">
        <v>116.8</v>
      </c>
      <c r="G199" s="89" t="n">
        <v>115.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D215" s="89" t="n">
        <v>114.5</v>
      </c>
      <c r="E215" s="89" t="n">
        <v>111.1</v>
      </c>
      <c r="F215" s="89" t="n">
        <v>110.4</v>
      </c>
      <c r="G215" s="89" t="n">
        <v>107</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D231" s="89" t="n">
        <v>121.1</v>
      </c>
      <c r="E231" s="89" t="n">
        <v>124.4</v>
      </c>
      <c r="F231" s="89" t="n">
        <v>125.6</v>
      </c>
      <c r="G231" s="89" t="n">
        <v>127.7</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D252" s="89" t="n">
        <v>118.3</v>
      </c>
      <c r="E252" s="89" t="n">
        <v>117.6</v>
      </c>
      <c r="F252" s="89" t="n">
        <v>117.2</v>
      </c>
      <c r="G252" s="89" t="n">
        <v>114.9</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D268" s="89" t="n">
        <v>115.8</v>
      </c>
      <c r="E268" s="89" t="n">
        <v>111.7</v>
      </c>
      <c r="F268" s="89" t="n">
        <v>110.9</v>
      </c>
      <c r="G268" s="89" t="n">
        <v>106.7</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D284" s="89" t="n">
        <v>122.1</v>
      </c>
      <c r="E284" s="89" t="n">
        <v>126.6</v>
      </c>
      <c r="F284" s="89" t="n">
        <v>126.9</v>
      </c>
      <c r="G284" s="89" t="n">
        <v>127.3</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D305" s="89" t="n">
        <v>112.9</v>
      </c>
      <c r="E305" s="89" t="n">
        <v>112.8</v>
      </c>
      <c r="F305" s="89" t="n">
        <v>115</v>
      </c>
      <c r="G305" s="89" t="n">
        <v>119</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D321" s="89" t="n">
        <v>107.7</v>
      </c>
      <c r="E321" s="89" t="n">
        <v>108.2</v>
      </c>
      <c r="F321" s="89" t="n">
        <v>108.2</v>
      </c>
      <c r="G321" s="89" t="n">
        <v>108.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D337" s="89" t="n">
        <v>117.9</v>
      </c>
      <c r="E337" s="89" t="n">
        <v>117.2</v>
      </c>
      <c r="F337" s="89" t="n">
        <v>121.4</v>
      </c>
      <c r="G337" s="89" t="n">
        <v>129.1</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D358" s="89" t="n">
        <v>104.8</v>
      </c>
      <c r="E358" s="89" t="n">
        <v>107.2</v>
      </c>
      <c r="F358" s="89" t="n">
        <v>107.7</v>
      </c>
      <c r="G358" s="89" t="n">
        <v>108.9</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D374" s="89" t="n">
        <v>105.8</v>
      </c>
      <c r="E374" s="89" t="n">
        <v>107.5</v>
      </c>
      <c r="F374" s="89" t="n">
        <v>108.2</v>
      </c>
      <c r="G374" s="89" t="n">
        <v>108.7</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D390" s="89" t="n">
        <v>104.1</v>
      </c>
      <c r="E390" s="89" t="n">
        <v>107</v>
      </c>
      <c r="F390" s="89" t="n">
        <v>107.4</v>
      </c>
      <c r="G390" s="89" t="n">
        <v>109</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D411" s="89" t="n">
        <v>134.5</v>
      </c>
      <c r="E411" s="89" t="n">
        <v>143</v>
      </c>
      <c r="F411" s="89" t="n">
        <v>141.4</v>
      </c>
      <c r="G411" s="89" t="n">
        <v>145</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D427" s="89" t="n">
        <v>127.8</v>
      </c>
      <c r="E427" s="89" t="n">
        <v>134.2</v>
      </c>
      <c r="F427" s="89" t="n">
        <v>134.7</v>
      </c>
      <c r="G427" s="89" t="n">
        <v>135.8</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D443" s="89" t="n">
        <v>137.2</v>
      </c>
      <c r="E443" s="89" t="n">
        <v>146.4</v>
      </c>
      <c r="F443" s="89" t="n">
        <v>144</v>
      </c>
      <c r="G443" s="89" t="n">
        <v>148.6</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D459" s="89" t="n">
        <v>135.3</v>
      </c>
      <c r="E459" s="89" t="n">
        <v>144.3</v>
      </c>
      <c r="F459" s="89" t="n">
        <v>140.9</v>
      </c>
      <c r="G459" s="89" t="n">
        <v>147.2</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D475" s="89" t="n">
        <v>124.3</v>
      </c>
      <c r="E475" s="89" t="n">
        <v>127.8</v>
      </c>
      <c r="F475" s="89" t="n">
        <v>130</v>
      </c>
      <c r="G475" s="89" t="n">
        <v>135.9</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D491" s="89" t="n">
        <v>136.5</v>
      </c>
      <c r="E491" s="89" t="n">
        <v>146.1</v>
      </c>
      <c r="F491" s="89" t="n">
        <v>142.1</v>
      </c>
      <c r="G491" s="89" t="n">
        <v>148.4</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D512" s="89" t="n">
        <v>133.5</v>
      </c>
      <c r="E512" s="89" t="n">
        <v>141.3</v>
      </c>
      <c r="F512" s="89" t="n">
        <v>142.1</v>
      </c>
      <c r="G512" s="89" t="n">
        <v>142.1</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D528" s="89" t="n">
        <v>128.7</v>
      </c>
      <c r="E528" s="89" t="n">
        <v>135.8</v>
      </c>
      <c r="F528" s="89" t="n">
        <v>135.9</v>
      </c>
      <c r="G528" s="89" t="n">
        <v>135.8</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D544" s="89" t="n">
        <v>138.7</v>
      </c>
      <c r="E544" s="89" t="n">
        <v>147.2</v>
      </c>
      <c r="F544" s="89" t="n">
        <v>148.8</v>
      </c>
      <c r="G544" s="89" t="n">
        <v>149</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D565" s="89" t="n">
        <v>96.7</v>
      </c>
      <c r="E565" s="89" t="n">
        <v>97.5</v>
      </c>
      <c r="F565" s="89" t="n">
        <v>98.5</v>
      </c>
      <c r="G565" s="89" t="n">
        <v>99.1</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D581" s="89" t="n">
        <v>101.7</v>
      </c>
      <c r="E581" s="89" t="n">
        <v>102.5</v>
      </c>
      <c r="F581" s="89" t="n">
        <v>103.2</v>
      </c>
      <c r="G581" s="89" t="n">
        <v>103.6</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D597" s="89" t="n">
        <v>93.3</v>
      </c>
      <c r="E597" s="89" t="n">
        <v>94.1</v>
      </c>
      <c r="F597" s="89" t="n">
        <v>95.4</v>
      </c>
      <c r="G597" s="89" t="n">
        <v>96.1</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D613" s="89" t="n">
        <v>106.5</v>
      </c>
      <c r="E613" s="89" t="n">
        <v>109.7</v>
      </c>
      <c r="F613" s="89" t="n">
        <v>111.8</v>
      </c>
      <c r="G613" s="89" t="n">
        <v>112.8</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D629" s="89" t="n">
        <v>107.1</v>
      </c>
      <c r="E629" s="89" t="n">
        <v>110.4</v>
      </c>
      <c r="F629" s="89" t="n">
        <v>112.6</v>
      </c>
      <c r="G629" s="89" t="n">
        <v>113.6</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D645" s="89" t="n">
        <v>105.6</v>
      </c>
      <c r="E645" s="89" t="n">
        <v>108.7</v>
      </c>
      <c r="F645" s="89" t="n">
        <v>110.7</v>
      </c>
      <c r="G645" s="89" t="n">
        <v>111.5</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D666" s="89" t="n">
        <v>94.8</v>
      </c>
      <c r="E666" s="89" t="n">
        <v>95.1</v>
      </c>
      <c r="F666" s="89" t="n">
        <v>96</v>
      </c>
      <c r="G666" s="89" t="n">
        <v>96.5</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D682" s="89" t="n">
        <v>100.1</v>
      </c>
      <c r="E682" s="89" t="n">
        <v>100.1</v>
      </c>
      <c r="F682" s="89" t="n">
        <v>100.3</v>
      </c>
      <c r="G682" s="89" t="n">
        <v>100.5</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D698" s="89" t="n">
        <v>91.8</v>
      </c>
      <c r="E698" s="89" t="n">
        <v>92.2</v>
      </c>
      <c r="F698" s="89" t="n">
        <v>93.5</v>
      </c>
      <c r="G698" s="89" t="n">
        <v>94.1</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D24" s="89" t="n">
        <v>110.7</v>
      </c>
      <c r="E24" s="89" t="n">
        <v>111.8</v>
      </c>
      <c r="F24" s="89" t="n">
        <v>113.7</v>
      </c>
      <c r="G24" s="89" t="n">
        <v>115.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D40" s="89" t="n">
        <v>108.9</v>
      </c>
      <c r="E40" s="89" t="n">
        <v>110</v>
      </c>
      <c r="F40" s="89" t="n">
        <v>111.6</v>
      </c>
      <c r="G40" s="89" t="n">
        <v>113.3</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D56" s="89" t="n">
        <v>113.6</v>
      </c>
      <c r="E56" s="89" t="n">
        <v>114.9</v>
      </c>
      <c r="F56" s="89" t="n">
        <v>117.2</v>
      </c>
      <c r="G56" s="89" t="n">
        <v>118.7</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D77" s="89" t="n">
        <v>107.1</v>
      </c>
      <c r="E77" s="89" t="n">
        <v>108.4</v>
      </c>
      <c r="F77" s="89" t="n">
        <v>110.7</v>
      </c>
      <c r="G77" s="89" t="n">
        <v>113.2</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D93" s="89" t="n">
        <v>105.6</v>
      </c>
      <c r="E93" s="89" t="n">
        <v>107</v>
      </c>
      <c r="F93" s="89" t="n">
        <v>109.1</v>
      </c>
      <c r="G93" s="89" t="n">
        <v>111.4</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D109" s="89" t="n">
        <v>110.4</v>
      </c>
      <c r="E109" s="89" t="n">
        <v>111.7</v>
      </c>
      <c r="F109" s="89" t="n">
        <v>114.5</v>
      </c>
      <c r="G109" s="89" t="n">
        <v>117.2</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D125" s="89" t="n">
        <v>97.5</v>
      </c>
      <c r="E125" s="89" t="n">
        <v>98.7</v>
      </c>
      <c r="F125" s="89" t="n">
        <v>99.5</v>
      </c>
      <c r="G125" s="89" t="n">
        <v>104.1</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D146" s="89" t="n">
        <v>107.7</v>
      </c>
      <c r="E146" s="89" t="n">
        <v>109</v>
      </c>
      <c r="F146" s="89" t="n">
        <v>111.4</v>
      </c>
      <c r="G146" s="89" t="n">
        <v>113.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D162" s="89" t="n">
        <v>106.4</v>
      </c>
      <c r="E162" s="89" t="n">
        <v>107.8</v>
      </c>
      <c r="F162" s="89" t="n">
        <v>109.9</v>
      </c>
      <c r="G162" s="89" t="n">
        <v>112.1</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D178" s="89" t="n">
        <v>110.7</v>
      </c>
      <c r="E178" s="89" t="n">
        <v>111.9</v>
      </c>
      <c r="F178" s="89" t="n">
        <v>114.9</v>
      </c>
      <c r="G178" s="89" t="n">
        <v>117.5</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D199" s="89" t="n">
        <v>112.7</v>
      </c>
      <c r="E199" s="89" t="n">
        <v>113.7</v>
      </c>
      <c r="F199" s="89" t="n">
        <v>115.4</v>
      </c>
      <c r="G199" s="89" t="n">
        <v>116.6</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D215" s="89" t="n">
        <v>111.2</v>
      </c>
      <c r="E215" s="89" t="n">
        <v>112</v>
      </c>
      <c r="F215" s="89" t="n">
        <v>113.3</v>
      </c>
      <c r="G215" s="89" t="n">
        <v>114.6</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D231" s="89" t="n">
        <v>114.9</v>
      </c>
      <c r="E231" s="89" t="n">
        <v>116.2</v>
      </c>
      <c r="F231" s="89" t="n">
        <v>118.3</v>
      </c>
      <c r="G231" s="89" t="n">
        <v>119.4</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D252" s="89" t="n">
        <v>113.1</v>
      </c>
      <c r="E252" s="89" t="n">
        <v>113.8</v>
      </c>
      <c r="F252" s="89" t="n">
        <v>115.6</v>
      </c>
      <c r="G252" s="89" t="n">
        <v>116.7</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D268" s="89" t="n">
        <v>111.6</v>
      </c>
      <c r="E268" s="89" t="n">
        <v>112.1</v>
      </c>
      <c r="F268" s="89" t="n">
        <v>113.5</v>
      </c>
      <c r="G268" s="89" t="n">
        <v>114.7</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D284" s="89" t="n">
        <v>115.4</v>
      </c>
      <c r="E284" s="89" t="n">
        <v>116.3</v>
      </c>
      <c r="F284" s="89" t="n">
        <v>118.7</v>
      </c>
      <c r="G284" s="89" t="n">
        <v>119.5</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D305" s="89" t="n">
        <v>111.8</v>
      </c>
      <c r="E305" s="89" t="n">
        <v>113.6</v>
      </c>
      <c r="F305" s="89" t="n">
        <v>114.9</v>
      </c>
      <c r="G305" s="89" t="n">
        <v>116.5</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D321" s="89" t="n">
        <v>110.1</v>
      </c>
      <c r="E321" s="89" t="n">
        <v>111.7</v>
      </c>
      <c r="F321" s="89" t="n">
        <v>112.7</v>
      </c>
      <c r="G321" s="89" t="n">
        <v>114.4</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D337" s="89" t="n">
        <v>113.8</v>
      </c>
      <c r="E337" s="89" t="n">
        <v>115.7</v>
      </c>
      <c r="F337" s="89" t="n">
        <v>117.5</v>
      </c>
      <c r="G337" s="89" t="n">
        <v>118.9</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D358" s="89" t="n">
        <v>104.1</v>
      </c>
      <c r="E358" s="89" t="n">
        <v>105.1</v>
      </c>
      <c r="F358" s="89" t="n">
        <v>105.6</v>
      </c>
      <c r="G358" s="89" t="n">
        <v>105.9</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D374" s="89" t="n">
        <v>104.7</v>
      </c>
      <c r="E374" s="89" t="n">
        <v>105.8</v>
      </c>
      <c r="F374" s="89" t="n">
        <v>106.1</v>
      </c>
      <c r="G374" s="89" t="n">
        <v>106.2</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D390" s="89" t="n">
        <v>103.7</v>
      </c>
      <c r="E390" s="89" t="n">
        <v>104.6</v>
      </c>
      <c r="F390" s="89" t="n">
        <v>105.2</v>
      </c>
      <c r="G390" s="89" t="n">
        <v>105.7</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D411" s="89" t="n">
        <v>126.9</v>
      </c>
      <c r="E411" s="89" t="n">
        <v>133.4</v>
      </c>
      <c r="F411" s="89" t="n">
        <v>133</v>
      </c>
      <c r="G411" s="89" t="n">
        <v>132.7</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D427" s="89" t="n">
        <v>127.5</v>
      </c>
      <c r="E427" s="89" t="n">
        <v>134.7</v>
      </c>
      <c r="F427" s="89" t="n">
        <v>133.8</v>
      </c>
      <c r="G427" s="89" t="n">
        <v>132.8</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D443" s="89" t="n">
        <v>126.1</v>
      </c>
      <c r="E443" s="89" t="n">
        <v>131.7</v>
      </c>
      <c r="F443" s="89" t="n">
        <v>131.8</v>
      </c>
      <c r="G443" s="89" t="n">
        <v>132.5</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D459" s="89" t="n">
        <v>121.9</v>
      </c>
      <c r="E459" s="89" t="n">
        <v>125.4</v>
      </c>
      <c r="F459" s="89" t="n">
        <v>127.4</v>
      </c>
      <c r="G459" s="89" t="n">
        <v>128.8</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D475" s="89" t="n">
        <v>121.9</v>
      </c>
      <c r="E475" s="89" t="n">
        <v>125.5</v>
      </c>
      <c r="F475" s="89" t="n">
        <v>127</v>
      </c>
      <c r="G475" s="89" t="n">
        <v>127.2</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D491" s="89" t="n">
        <v>121.8</v>
      </c>
      <c r="E491" s="89" t="n">
        <v>125.3</v>
      </c>
      <c r="F491" s="89" t="n">
        <v>127.9</v>
      </c>
      <c r="G491" s="89" t="n">
        <v>130.6</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D512" s="89" t="n">
        <v>128</v>
      </c>
      <c r="E512" s="89" t="n">
        <v>135.2</v>
      </c>
      <c r="F512" s="89" t="n">
        <v>134.1</v>
      </c>
      <c r="G512" s="89" t="n">
        <v>133.5</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D528" s="89" t="n">
        <v>128.5</v>
      </c>
      <c r="E528" s="89" t="n">
        <v>136.5</v>
      </c>
      <c r="F528" s="89" t="n">
        <v>135.1</v>
      </c>
      <c r="G528" s="89" t="n">
        <v>133.9</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D544" s="89" t="n">
        <v>127.1</v>
      </c>
      <c r="E544" s="89" t="n">
        <v>133.3</v>
      </c>
      <c r="F544" s="89" t="n">
        <v>132.7</v>
      </c>
      <c r="G544" s="89" t="n">
        <v>13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D565" s="89" t="n">
        <v>102.5</v>
      </c>
      <c r="E565" s="89" t="n">
        <v>103.1</v>
      </c>
      <c r="F565" s="89" t="n">
        <v>103.7</v>
      </c>
      <c r="G565" s="89" t="n">
        <v>104</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D581" s="89" t="n">
        <v>102.4</v>
      </c>
      <c r="E581" s="89" t="n">
        <v>103</v>
      </c>
      <c r="F581" s="89" t="n">
        <v>103.4</v>
      </c>
      <c r="G581" s="89" t="n">
        <v>103.7</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D597" s="89" t="n">
        <v>102.6</v>
      </c>
      <c r="E597" s="89" t="n">
        <v>103.2</v>
      </c>
      <c r="F597" s="89" t="n">
        <v>103.8</v>
      </c>
      <c r="G597" s="89" t="n">
        <v>104.3</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D613" s="89" t="n">
        <v>108.9</v>
      </c>
      <c r="E613" s="89" t="n">
        <v>111.3</v>
      </c>
      <c r="F613" s="89" t="n">
        <v>112.8</v>
      </c>
      <c r="G613" s="89" t="n">
        <v>113.5</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D629" s="89" t="n">
        <v>108.2</v>
      </c>
      <c r="E629" s="89" t="n">
        <v>110.7</v>
      </c>
      <c r="F629" s="89" t="n">
        <v>112.7</v>
      </c>
      <c r="G629" s="89" t="n">
        <v>113.4</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D645" s="89" t="n">
        <v>109.4</v>
      </c>
      <c r="E645" s="89" t="n">
        <v>111.7</v>
      </c>
      <c r="F645" s="89" t="n">
        <v>112.9</v>
      </c>
      <c r="G645" s="89" t="n">
        <v>113.6</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D666" s="89" t="n">
        <v>101.4</v>
      </c>
      <c r="E666" s="89" t="n">
        <v>101.7</v>
      </c>
      <c r="F666" s="89" t="n">
        <v>102</v>
      </c>
      <c r="G666" s="89" t="n">
        <v>102.3</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D682" s="89" t="n">
        <v>101.3</v>
      </c>
      <c r="E682" s="89" t="n">
        <v>101.5</v>
      </c>
      <c r="F682" s="89" t="n">
        <v>101.6</v>
      </c>
      <c r="G682" s="89" t="n">
        <v>101.8</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D698" s="89" t="n">
        <v>101.4</v>
      </c>
      <c r="E698" s="89" t="n">
        <v>101.8</v>
      </c>
      <c r="F698" s="89" t="n">
        <v>102.3</v>
      </c>
      <c r="G698" s="89" t="n">
        <v>102.7</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D24" s="89" t="n">
        <v>116.5</v>
      </c>
      <c r="E24" s="89" t="n">
        <v>115.7</v>
      </c>
      <c r="F24" s="89" t="n">
        <v>116.1</v>
      </c>
      <c r="G24" s="89" t="n">
        <v>116.5</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D40" s="89" t="n">
        <v>105.6</v>
      </c>
      <c r="E40" s="89" t="n">
        <v>106.5</v>
      </c>
      <c r="F40" s="89" t="n">
        <v>109.5</v>
      </c>
      <c r="G40" s="89" t="n">
        <v>114.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D61" s="89" t="n">
        <v>109.5</v>
      </c>
      <c r="E61" s="89" t="n">
        <v>109.3</v>
      </c>
      <c r="F61" s="89" t="n">
        <v>110.6</v>
      </c>
      <c r="G61" s="89" t="n">
        <v>111.4</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D82" s="89" t="n">
        <v>107.6</v>
      </c>
      <c r="E82" s="89" t="n">
        <v>106.5</v>
      </c>
      <c r="F82" s="89" t="n">
        <v>107.4</v>
      </c>
      <c r="G82" s="89" t="n">
        <v>110.4</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D103" s="89" t="n">
        <v>109.3</v>
      </c>
      <c r="E103" s="89" t="n">
        <v>110.9</v>
      </c>
      <c r="F103" s="89" t="n">
        <v>115.6</v>
      </c>
      <c r="G103" s="89" t="n">
        <v>115.8</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D124" s="89" t="n">
        <v>115.3</v>
      </c>
      <c r="E124" s="89" t="n">
        <v>115.2</v>
      </c>
      <c r="F124" s="89" t="n">
        <v>115.7</v>
      </c>
      <c r="G124" s="89" t="n">
        <v>117.2</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D145" s="89" t="n">
        <v>119.3</v>
      </c>
      <c r="E145" s="89" t="n">
        <v>115.6</v>
      </c>
      <c r="F145" s="89" t="n">
        <v>112.9</v>
      </c>
      <c r="G145" s="89" t="n">
        <v>108.7</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D166" s="89" t="n">
        <v>108.1</v>
      </c>
      <c r="E166" s="89" t="n">
        <v>108.8</v>
      </c>
      <c r="F166" s="89" t="n">
        <v>109.3</v>
      </c>
      <c r="G166" s="89" t="n">
        <v>109.3</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D187" s="89" t="n">
        <v>130.6</v>
      </c>
      <c r="E187" s="89" t="n">
        <v>132.1</v>
      </c>
      <c r="F187" s="89" t="n">
        <v>136.7</v>
      </c>
      <c r="G187" s="89" t="n">
        <v>146.3</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D208" s="89" t="n">
        <v>142</v>
      </c>
      <c r="E208" s="89" t="n">
        <v>145.2</v>
      </c>
      <c r="F208" s="89" t="n">
        <v>147.7</v>
      </c>
      <c r="G208" s="89" t="n">
        <v>147</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t="n">
        <v>107.8</v>
      </c>
      <c r="E229" s="89" t="n">
        <v>108.4</v>
      </c>
      <c r="F229" s="89" t="n">
        <v>108.6</v>
      </c>
      <c r="G229" s="89" t="n">
        <v>110</v>
      </c>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D250" s="89" t="n">
        <v>104.9</v>
      </c>
      <c r="E250" s="89" t="n">
        <v>105.1</v>
      </c>
      <c r="F250" s="89" t="n">
        <v>105.5</v>
      </c>
      <c r="G250" s="89" t="n">
        <v>105.7</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D271" s="89" t="n">
        <v>106</v>
      </c>
      <c r="E271" s="89" t="n">
        <v>106.1</v>
      </c>
      <c r="F271" s="89" t="n">
        <v>106.1</v>
      </c>
      <c r="G271" s="89" t="n">
        <v>106.2</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D292" s="89" t="n">
        <v>101.9</v>
      </c>
      <c r="E292" s="89" t="n">
        <v>102.5</v>
      </c>
      <c r="F292" s="89" t="n">
        <v>103.9</v>
      </c>
      <c r="G292" s="89" t="n">
        <v>104.5</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D313" s="89" t="n">
        <v>138.1</v>
      </c>
      <c r="E313" s="89" t="n">
        <v>146.9</v>
      </c>
      <c r="F313" s="89" t="n">
        <v>149.9</v>
      </c>
      <c r="G313" s="89" t="n">
        <v>150.8</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D334" s="89" t="n">
        <v>132.6</v>
      </c>
      <c r="E334" s="89" t="n">
        <v>138.1</v>
      </c>
      <c r="F334" s="89" t="n">
        <v>141.3</v>
      </c>
      <c r="G334" s="89" t="n">
        <v>145.1</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D355" s="89" t="n">
        <v>124.9</v>
      </c>
      <c r="E355" s="89" t="n">
        <v>134.8</v>
      </c>
      <c r="F355" s="89" t="n">
        <v>138.8</v>
      </c>
      <c r="G355" s="89" t="n">
        <v>139.7</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D376" s="89" t="n">
        <v>108.5</v>
      </c>
      <c r="E376" s="89" t="n">
        <v>110.6</v>
      </c>
      <c r="F376" s="89" t="n">
        <v>111.7</v>
      </c>
      <c r="G376" s="89" t="n">
        <v>113</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D397" s="89" t="n">
        <v>141.4</v>
      </c>
      <c r="E397" s="89" t="n">
        <v>148.8</v>
      </c>
      <c r="F397" s="89" t="n">
        <v>159.9</v>
      </c>
      <c r="G397" s="89" t="n">
        <v>167.2</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D418" s="89" t="n">
        <v>110.8</v>
      </c>
      <c r="E418" s="89" t="n">
        <v>112.1</v>
      </c>
      <c r="F418" s="89" t="n">
        <v>114</v>
      </c>
      <c r="G418" s="89" t="n">
        <v>116.1</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D439" s="89" t="n">
        <v>115.3</v>
      </c>
      <c r="E439" s="89" t="n">
        <v>115.2</v>
      </c>
      <c r="F439" s="89" t="n">
        <v>115.6</v>
      </c>
      <c r="G439" s="89" t="n">
        <v>116</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D460" s="89" t="n">
        <v>162.8</v>
      </c>
      <c r="E460" s="89" t="n">
        <v>178.9</v>
      </c>
      <c r="F460" s="89" t="n">
        <v>180.6</v>
      </c>
      <c r="G460" s="89" t="n">
        <v>183.7</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D481" s="89" t="n">
        <v>107.7</v>
      </c>
      <c r="E481" s="89" t="n">
        <v>109.4</v>
      </c>
      <c r="F481" s="89" t="n">
        <v>110.3</v>
      </c>
      <c r="G481" s="89" t="n">
        <v>98.3</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D502" s="89" t="n">
        <v>133</v>
      </c>
      <c r="E502" s="89" t="n">
        <v>141</v>
      </c>
      <c r="F502" s="89" t="n">
        <v>137.4</v>
      </c>
      <c r="G502" s="89" t="n">
        <v>142.5</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D523" s="89" t="n">
        <v>141.3</v>
      </c>
      <c r="E523" s="89" t="n">
        <v>148.1</v>
      </c>
      <c r="F523" s="89" t="n">
        <v>161.1</v>
      </c>
      <c r="G523" s="89" t="n">
        <v>167.9</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D544" s="89" t="n">
        <v>136.3</v>
      </c>
      <c r="E544" s="89" t="n">
        <v>146.8</v>
      </c>
      <c r="F544" s="89" t="n">
        <v>139.3</v>
      </c>
      <c r="G544" s="89" t="n">
        <v>144</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D565" s="89" t="n">
        <v>125.1</v>
      </c>
      <c r="E565" s="89" t="n">
        <v>127.2</v>
      </c>
      <c r="F565" s="89" t="n">
        <v>130.8</v>
      </c>
      <c r="G565" s="89" t="n">
        <v>136.6</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D581" s="89" t="n">
        <v>102.8</v>
      </c>
      <c r="E581" s="89" t="n">
        <v>99.9</v>
      </c>
      <c r="F581" s="89" t="n">
        <v>102.6</v>
      </c>
      <c r="G581" s="89" t="n">
        <v>109.8</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D602" s="89" t="n">
        <v>124.3</v>
      </c>
      <c r="E602" s="89" t="n">
        <v>124.1</v>
      </c>
      <c r="F602" s="89" t="n">
        <v>126.2</v>
      </c>
      <c r="G602" s="89" t="n">
        <v>126.5</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D623" s="89" t="n">
        <v>122.8</v>
      </c>
      <c r="E623" s="89" t="n">
        <v>122.5</v>
      </c>
      <c r="F623" s="89" t="n">
        <v>124.1</v>
      </c>
      <c r="G623" s="89" t="n">
        <v>124.2</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D644" s="89" t="n">
        <v>110.4</v>
      </c>
      <c r="E644" s="89" t="n">
        <v>111.9</v>
      </c>
      <c r="F644" s="89" t="n">
        <v>113.2</v>
      </c>
      <c r="G644" s="89" t="n">
        <v>113.8</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D665" s="89" t="n">
        <v>103.8</v>
      </c>
      <c r="E665" s="89" t="n">
        <v>107.3</v>
      </c>
      <c r="F665" s="89" t="n">
        <v>108.4</v>
      </c>
      <c r="G665" s="89" t="n">
        <v>107.9</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D686" s="89" t="n">
        <v>133.4</v>
      </c>
      <c r="E686" s="89" t="n">
        <v>135.5</v>
      </c>
      <c r="F686" s="89" t="n">
        <v>139.5</v>
      </c>
      <c r="G686" s="89" t="n">
        <v>140.6</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D707" s="89" t="n">
        <v>107.9</v>
      </c>
      <c r="E707" s="89" t="n">
        <v>109</v>
      </c>
      <c r="F707" s="89" t="n">
        <v>109.2</v>
      </c>
      <c r="G707" s="89" t="n">
        <v>109.7</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D728" s="89" t="n">
        <v>115.1</v>
      </c>
      <c r="E728" s="89" t="n">
        <v>115.4</v>
      </c>
      <c r="F728" s="89" t="n">
        <v>116.9</v>
      </c>
      <c r="G728" s="89" t="n">
        <v>117.5</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D749" s="89" t="n">
        <v>104.9</v>
      </c>
      <c r="E749" s="89" t="n">
        <v>105.1</v>
      </c>
      <c r="F749" s="89" t="n">
        <v>105.6</v>
      </c>
      <c r="G749" s="89" t="n">
        <v>106.3</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D770" s="89" t="n">
        <v>123.8</v>
      </c>
      <c r="E770" s="89" t="n">
        <v>127.8</v>
      </c>
      <c r="F770" s="89" t="n">
        <v>124.9</v>
      </c>
      <c r="G770" s="89" t="n">
        <v>119.8</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D791" s="89" t="n">
        <v>108.8</v>
      </c>
      <c r="E791" s="89" t="n">
        <v>111.4</v>
      </c>
      <c r="F791" s="89" t="n">
        <v>112.6</v>
      </c>
      <c r="G791" s="89" t="n">
        <v>114.6</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D812" s="89" t="n">
        <v>106.3</v>
      </c>
      <c r="E812" s="89" t="n">
        <v>106.5</v>
      </c>
      <c r="F812" s="89" t="n">
        <v>107.1</v>
      </c>
      <c r="G812" s="89" t="n">
        <v>107.9</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t="n">
        <v>110.8</v>
      </c>
      <c r="E833" s="89" t="n">
        <v>111.1</v>
      </c>
      <c r="F833" s="89" t="n">
        <v>112.7</v>
      </c>
      <c r="G833" s="89" t="n">
        <v>113.6</v>
      </c>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D854" s="89" t="n">
        <v>111</v>
      </c>
      <c r="E854" s="89" t="n">
        <v>114.8</v>
      </c>
      <c r="F854" s="89" t="n">
        <v>116.5</v>
      </c>
      <c r="G854" s="89" t="n">
        <v>116.9</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D875" s="89" t="n">
        <v>100.7</v>
      </c>
      <c r="E875" s="89" t="n">
        <v>101.3</v>
      </c>
      <c r="F875" s="89" t="n">
        <v>104</v>
      </c>
      <c r="G875" s="89" t="n">
        <v>104.1</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D896" s="89" t="n">
        <v>108.5</v>
      </c>
      <c r="E896" s="89" t="n">
        <v>108.4</v>
      </c>
      <c r="F896" s="89" t="n">
        <v>108.8</v>
      </c>
      <c r="G896" s="89" t="n">
        <v>109.9</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D917" s="89" t="n">
        <v>100.7</v>
      </c>
      <c r="E917" s="89" t="n">
        <v>101.7</v>
      </c>
      <c r="F917" s="89" t="n">
        <v>102.3</v>
      </c>
      <c r="G917" s="89" t="n">
        <v>103.5</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D938" s="89" t="n">
        <v>102.1</v>
      </c>
      <c r="E938" s="89" t="n">
        <v>103</v>
      </c>
      <c r="F938" s="89" t="n">
        <v>104.1</v>
      </c>
      <c r="G938" s="89" t="n">
        <v>104.7</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D959" s="89" t="n">
        <v>102.7</v>
      </c>
      <c r="E959" s="89" t="n">
        <v>103.2</v>
      </c>
      <c r="F959" s="89" t="n">
        <v>104.3</v>
      </c>
      <c r="G959" s="89" t="n">
        <v>105</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D980" s="89" t="n">
        <v>108.4</v>
      </c>
      <c r="E980" s="89" t="n">
        <v>108.1</v>
      </c>
      <c r="F980" s="89" t="n">
        <v>108.6</v>
      </c>
      <c r="G980" s="89" t="n">
        <v>108.9</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D1001" s="89" t="n">
        <v>103.6</v>
      </c>
      <c r="E1001" s="89" t="n">
        <v>112.6</v>
      </c>
      <c r="F1001" s="89" t="n">
        <v>116.4</v>
      </c>
      <c r="G1001" s="89" t="n">
        <v>117.8</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D1022" s="89" t="n">
        <v>141.1</v>
      </c>
      <c r="E1022" s="89" t="n">
        <v>148.9</v>
      </c>
      <c r="F1022" s="89" t="n">
        <v>149.4</v>
      </c>
      <c r="G1022" s="89" t="n">
        <v>147.9</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D1043" s="89" t="n">
        <v>105.8</v>
      </c>
      <c r="E1043" s="89" t="n">
        <v>106.8</v>
      </c>
      <c r="F1043" s="89" t="n">
        <v>108.5</v>
      </c>
      <c r="G1043" s="89" t="n">
        <v>109.4</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D1064" s="89" t="n">
        <v>88.2</v>
      </c>
      <c r="E1064" s="89" t="n">
        <v>88.4</v>
      </c>
      <c r="F1064" s="89" t="n">
        <v>89.1</v>
      </c>
      <c r="G1064" s="89" t="n">
        <v>89.5</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D1085" s="89" t="n">
        <v>102.5</v>
      </c>
      <c r="E1085" s="89" t="n">
        <v>103</v>
      </c>
      <c r="F1085" s="89" t="n">
        <v>104.1</v>
      </c>
      <c r="G1085" s="89" t="n">
        <v>105.1</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D1106" s="89" t="n">
        <v>104.4</v>
      </c>
      <c r="E1106" s="89" t="n">
        <v>104.7</v>
      </c>
      <c r="F1106" s="89" t="n">
        <v>105</v>
      </c>
      <c r="G1106" s="89" t="n">
        <v>105.6</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D1127" s="89" t="n">
        <v>104.4</v>
      </c>
      <c r="E1127" s="89" t="n">
        <v>104.6</v>
      </c>
      <c r="F1127" s="89" t="n">
        <v>105.4</v>
      </c>
      <c r="G1127" s="89" t="n">
        <v>105.8</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D1148" s="89" t="n">
        <v>106.3</v>
      </c>
      <c r="E1148" s="89" t="n">
        <v>106.5</v>
      </c>
      <c r="F1148" s="89" t="n">
        <v>107.1</v>
      </c>
      <c r="G1148" s="89" t="n">
        <v>107.4</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D1169" s="89" t="n">
        <v>39.9</v>
      </c>
      <c r="E1169" s="89" t="n">
        <v>40.2</v>
      </c>
      <c r="F1169" s="89" t="n">
        <v>40.3</v>
      </c>
      <c r="G1169" s="89" t="n">
        <v>40.2</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D1190" s="89" t="n">
        <v>77.8</v>
      </c>
      <c r="E1190" s="89" t="n">
        <v>77.9</v>
      </c>
      <c r="F1190" s="89" t="n">
        <v>78.3</v>
      </c>
      <c r="G1190" s="89" t="n">
        <v>78.7</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D1211" s="89" t="n">
        <v>85</v>
      </c>
      <c r="E1211" s="89" t="n">
        <v>86</v>
      </c>
      <c r="F1211" s="89" t="n">
        <v>87.7</v>
      </c>
      <c r="G1211" s="89" t="n">
        <v>88.4</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t="n">
        <v>103.3</v>
      </c>
      <c r="E1232" s="89" t="n">
        <v>103</v>
      </c>
      <c r="F1232" s="89" t="n">
        <v>103.2</v>
      </c>
      <c r="G1232" s="89" t="n">
        <v>103.3</v>
      </c>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t="n">
        <v>128.1</v>
      </c>
      <c r="E1242" s="89" t="n">
        <v>128.1</v>
      </c>
      <c r="F1242" s="89" t="n">
        <v>128.8</v>
      </c>
      <c r="G1242" s="89" t="n">
        <v>128.8</v>
      </c>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D1263" s="89" t="n">
        <v>103.5</v>
      </c>
      <c r="E1263" s="89" t="n">
        <v>103.8</v>
      </c>
      <c r="F1263" s="89" t="n">
        <v>105.2</v>
      </c>
      <c r="G1263" s="89" t="n">
        <v>105.7</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D1284" s="89" t="n">
        <v>108.4</v>
      </c>
      <c r="E1284" s="89" t="n">
        <v>108.8</v>
      </c>
      <c r="F1284" s="89" t="n">
        <v>109.4</v>
      </c>
      <c r="G1284" s="89" t="n">
        <v>109.4</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D1305" s="89" t="n">
        <v>107</v>
      </c>
      <c r="E1305" s="89" t="n">
        <v>107.1</v>
      </c>
      <c r="F1305" s="89" t="n">
        <v>107.6</v>
      </c>
      <c r="G1305" s="89" t="n">
        <v>108.1</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D1326" s="89" t="n">
        <v>107.9</v>
      </c>
      <c r="E1326" s="89" t="n">
        <v>108.4</v>
      </c>
      <c r="F1326" s="89" t="n">
        <v>111</v>
      </c>
      <c r="G1326" s="89" t="n">
        <v>112.3</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D1347" s="89" t="n">
        <v>101.6</v>
      </c>
      <c r="E1347" s="89" t="n">
        <v>102</v>
      </c>
      <c r="F1347" s="89" t="n">
        <v>103.7</v>
      </c>
      <c r="G1347" s="89" t="n">
        <v>104.4</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D1368" s="89" t="n">
        <v>106</v>
      </c>
      <c r="E1368" s="89" t="n">
        <v>106.2</v>
      </c>
      <c r="F1368" s="89" t="n">
        <v>107.1</v>
      </c>
      <c r="G1368" s="89" t="n">
        <v>108</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D1389" s="89" t="n">
        <v>100.1</v>
      </c>
      <c r="E1389" s="89" t="n">
        <v>99.9</v>
      </c>
      <c r="F1389" s="89" t="n">
        <v>101.7</v>
      </c>
      <c r="G1389" s="89" t="n">
        <v>101.9</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D1410" s="89" t="n">
        <v>101</v>
      </c>
      <c r="E1410" s="89" t="n">
        <v>101.7</v>
      </c>
      <c r="F1410" s="89" t="n">
        <v>102.7</v>
      </c>
      <c r="G1410" s="89" t="n">
        <v>103.4</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D1431" s="89" t="n">
        <v>105.3</v>
      </c>
      <c r="E1431" s="89" t="n">
        <v>105.9</v>
      </c>
      <c r="F1431" s="89" t="n">
        <v>107.2</v>
      </c>
      <c r="G1431" s="89" t="n">
        <v>107.7</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D1452" s="89" t="n">
        <v>218.2</v>
      </c>
      <c r="E1452" s="89" t="n">
        <v>226.9</v>
      </c>
      <c r="F1452" s="89" t="n">
        <v>252.4</v>
      </c>
      <c r="G1452" s="89" t="n">
        <v>265.9</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D24" s="89" t="n">
        <v>109.4</v>
      </c>
      <c r="E24" s="89" t="n">
        <v>110.4</v>
      </c>
      <c r="F24" s="89" t="n">
        <v>112.4</v>
      </c>
      <c r="G24" s="89" t="n">
        <v>114.3</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D40" s="89" t="n">
        <v>97.5</v>
      </c>
      <c r="E40" s="89" t="n">
        <v>98.7</v>
      </c>
      <c r="F40" s="89" t="n">
        <v>99.5</v>
      </c>
      <c r="G40" s="89" t="n">
        <v>104.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D61" s="89" t="n">
        <v>103.1</v>
      </c>
      <c r="E61" s="89" t="n">
        <v>104.3</v>
      </c>
      <c r="F61" s="89" t="n">
        <v>107</v>
      </c>
      <c r="G61" s="89" t="n">
        <v>107.9</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D82" s="89" t="n">
        <v>107.9</v>
      </c>
      <c r="E82" s="89" t="n">
        <v>109.1</v>
      </c>
      <c r="F82" s="89" t="n">
        <v>110.9</v>
      </c>
      <c r="G82" s="89" t="n">
        <v>115</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D103" s="89" t="n">
        <v>100.4</v>
      </c>
      <c r="E103" s="89" t="n">
        <v>101.6</v>
      </c>
      <c r="F103" s="89" t="n">
        <v>102</v>
      </c>
      <c r="G103" s="89" t="n">
        <v>101.3</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D124" s="89" t="n">
        <v>106.6</v>
      </c>
      <c r="E124" s="89" t="n">
        <v>107.4</v>
      </c>
      <c r="F124" s="89" t="n">
        <v>108.6</v>
      </c>
      <c r="G124" s="89" t="n">
        <v>110.2</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D145" s="89" t="n">
        <v>111.3</v>
      </c>
      <c r="E145" s="89" t="n">
        <v>113.3</v>
      </c>
      <c r="F145" s="89" t="n">
        <v>114.8</v>
      </c>
      <c r="G145" s="89" t="n">
        <v>114.2</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D166" s="89" t="n">
        <v>94.5</v>
      </c>
      <c r="E166" s="89" t="n">
        <v>94.8</v>
      </c>
      <c r="F166" s="89" t="n">
        <v>94.8</v>
      </c>
      <c r="G166" s="89" t="n">
        <v>95.6</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D187" s="89" t="n">
        <v>121</v>
      </c>
      <c r="E187" s="89" t="n">
        <v>121.5</v>
      </c>
      <c r="F187" s="89" t="n">
        <v>125.1</v>
      </c>
      <c r="G187" s="89" t="n">
        <v>130.3</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D208" s="89" t="n">
        <v>140.9</v>
      </c>
      <c r="E208" s="89" t="n">
        <v>141.6</v>
      </c>
      <c r="F208" s="89" t="n">
        <v>148.8</v>
      </c>
      <c r="G208" s="89" t="n">
        <v>148.6</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t="n">
        <v>109.2</v>
      </c>
      <c r="E229" s="89" t="n">
        <v>109.2</v>
      </c>
      <c r="F229" s="89" t="n">
        <v>109.7</v>
      </c>
      <c r="G229" s="89" t="n">
        <v>109.8</v>
      </c>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D250" s="89" t="n">
        <v>108.2</v>
      </c>
      <c r="E250" s="89" t="n">
        <v>110</v>
      </c>
      <c r="F250" s="89" t="n">
        <v>110.3</v>
      </c>
      <c r="G250" s="89" t="n">
        <v>110.4</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D271" s="89" t="n">
        <v>105.2</v>
      </c>
      <c r="E271" s="89" t="n">
        <v>106</v>
      </c>
      <c r="F271" s="89" t="n">
        <v>106.2</v>
      </c>
      <c r="G271" s="89" t="n">
        <v>106.4</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D292" s="89" t="n">
        <v>111.3</v>
      </c>
      <c r="E292" s="89" t="n">
        <v>114.1</v>
      </c>
      <c r="F292" s="89" t="n">
        <v>114.5</v>
      </c>
      <c r="G292" s="89" t="n">
        <v>114.6</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D313" s="89" t="n">
        <v>133.9</v>
      </c>
      <c r="E313" s="89" t="n">
        <v>144.7</v>
      </c>
      <c r="F313" s="89" t="n">
        <v>141.6</v>
      </c>
      <c r="G313" s="89" t="n">
        <v>139.6</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D334" s="89" t="n">
        <v>110.7</v>
      </c>
      <c r="E334" s="89" t="n">
        <v>119.8</v>
      </c>
      <c r="F334" s="89" t="n">
        <v>120.9</v>
      </c>
      <c r="G334" s="89" t="n">
        <v>124.3</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D355" s="89" t="n">
        <v>111.8</v>
      </c>
      <c r="E355" s="89" t="n">
        <v>113.4</v>
      </c>
      <c r="F355" s="89" t="n">
        <v>116.4</v>
      </c>
      <c r="G355" s="89" t="n">
        <v>118.7</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D376" s="89" t="n">
        <v>167</v>
      </c>
      <c r="E376" s="89" t="n">
        <v>172.7</v>
      </c>
      <c r="F376" s="89" t="n">
        <v>172.1</v>
      </c>
      <c r="G376" s="89" t="n">
        <v>174.1</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D397" s="89" t="n">
        <v>108.8</v>
      </c>
      <c r="E397" s="89" t="n">
        <v>112.3</v>
      </c>
      <c r="F397" s="89" t="n">
        <v>118</v>
      </c>
      <c r="G397" s="89" t="n">
        <v>120.4</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D418" s="89" t="n">
        <v>134.4</v>
      </c>
      <c r="E418" s="89" t="n">
        <v>134.1</v>
      </c>
      <c r="F418" s="89" t="n">
        <v>135.3</v>
      </c>
      <c r="G418" s="89" t="n">
        <v>136</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D439" s="89" t="n">
        <v>153.9</v>
      </c>
      <c r="E439" s="89" t="n">
        <v>178.6</v>
      </c>
      <c r="F439" s="89" t="n">
        <v>164.8</v>
      </c>
      <c r="G439" s="89" t="n">
        <v>155.2</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t="n">
        <v>134.8</v>
      </c>
      <c r="E460" s="89" t="n">
        <v>136.3</v>
      </c>
      <c r="F460" s="89" t="n">
        <v>138.7</v>
      </c>
      <c r="G460" s="89" t="n">
        <v>140.5</v>
      </c>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D481" s="89" t="n">
        <v>121.2</v>
      </c>
      <c r="E481" s="89" t="n">
        <v>126.4</v>
      </c>
      <c r="F481" s="89" t="n">
        <v>126</v>
      </c>
      <c r="G481" s="89" t="n">
        <v>127.5</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D502" s="89" t="n">
        <v>115.1</v>
      </c>
      <c r="E502" s="89" t="n">
        <v>115.5</v>
      </c>
      <c r="F502" s="89" t="n">
        <v>114.8</v>
      </c>
      <c r="G502" s="89" t="n">
        <v>115.6</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D523" s="89" t="n">
        <v>123.3</v>
      </c>
      <c r="E523" s="89" t="n">
        <v>129.9</v>
      </c>
      <c r="F523" s="89" t="n">
        <v>128.1</v>
      </c>
      <c r="G523" s="89" t="n">
        <v>129.8</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D544" s="89" t="n">
        <v>119.7</v>
      </c>
      <c r="E544" s="89" t="n">
        <v>122.1</v>
      </c>
      <c r="F544" s="89" t="n">
        <v>124.8</v>
      </c>
      <c r="G544" s="89" t="n">
        <v>125.8</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D560" s="89" t="n">
        <v>95.3</v>
      </c>
      <c r="E560" s="89" t="n">
        <v>92.9</v>
      </c>
      <c r="F560" s="89" t="n">
        <v>98.9</v>
      </c>
      <c r="G560" s="89" t="n">
        <v>99.9</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D581" s="89" t="n">
        <v>125.9</v>
      </c>
      <c r="E581" s="89" t="n">
        <v>126.6</v>
      </c>
      <c r="F581" s="89" t="n">
        <v>130.7</v>
      </c>
      <c r="G581" s="89" t="n">
        <v>134</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D602" s="89" t="n">
        <v>131.1</v>
      </c>
      <c r="E602" s="89" t="n">
        <v>131.7</v>
      </c>
      <c r="F602" s="89" t="n">
        <v>136.4</v>
      </c>
      <c r="G602" s="89" t="n">
        <v>141.1</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D623" s="89" t="n">
        <v>110</v>
      </c>
      <c r="E623" s="89" t="n">
        <v>111</v>
      </c>
      <c r="F623" s="89" t="n">
        <v>112</v>
      </c>
      <c r="G623" s="89" t="n">
        <v>112.5</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D644" s="89" t="n">
        <v>110.1</v>
      </c>
      <c r="E644" s="89" t="n">
        <v>112.5</v>
      </c>
      <c r="F644" s="89" t="n">
        <v>113.4</v>
      </c>
      <c r="G644" s="89" t="n">
        <v>113.1</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D665" s="89" t="n">
        <v>123.5</v>
      </c>
      <c r="E665" s="89" t="n">
        <v>124.3</v>
      </c>
      <c r="F665" s="89" t="n">
        <v>127.4</v>
      </c>
      <c r="G665" s="89" t="n">
        <v>130.8</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D686" s="89" t="n">
        <v>104.3</v>
      </c>
      <c r="E686" s="89" t="n">
        <v>104.8</v>
      </c>
      <c r="F686" s="89" t="n">
        <v>105.4</v>
      </c>
      <c r="G686" s="89" t="n">
        <v>105.6</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D707" s="89" t="n">
        <v>113</v>
      </c>
      <c r="E707" s="89" t="n">
        <v>113.6</v>
      </c>
      <c r="F707" s="89" t="n">
        <v>115.3</v>
      </c>
      <c r="G707" s="89" t="n">
        <v>116</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D728" s="89" t="n">
        <v>106.4</v>
      </c>
      <c r="E728" s="89" t="n">
        <v>106.7</v>
      </c>
      <c r="F728" s="89" t="n">
        <v>106.4</v>
      </c>
      <c r="G728" s="89" t="n">
        <v>106.5</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D749" s="89" t="n">
        <v>146.1</v>
      </c>
      <c r="E749" s="89" t="n">
        <v>146.6</v>
      </c>
      <c r="F749" s="89" t="n">
        <v>147.8</v>
      </c>
      <c r="G749" s="89" t="n">
        <v>149</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D770" s="89" t="n">
        <v>107.2</v>
      </c>
      <c r="E770" s="89" t="n">
        <v>108.9</v>
      </c>
      <c r="F770" s="89" t="n">
        <v>110.4</v>
      </c>
      <c r="G770" s="89" t="n">
        <v>111.2</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D791" s="89" t="n">
        <v>102.4</v>
      </c>
      <c r="E791" s="89" t="n">
        <v>102.1</v>
      </c>
      <c r="F791" s="89" t="n">
        <v>102.1</v>
      </c>
      <c r="G791" s="89" t="n">
        <v>102.4</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D812" s="89" t="n">
        <v>110.7</v>
      </c>
      <c r="E812" s="89" t="n">
        <v>111.2</v>
      </c>
      <c r="F812" s="89" t="n">
        <v>111.5</v>
      </c>
      <c r="G812" s="89" t="n">
        <v>111.7</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D833" s="89" t="n">
        <v>109.4</v>
      </c>
      <c r="E833" s="89" t="n">
        <v>111.6</v>
      </c>
      <c r="F833" s="89" t="n">
        <v>112.6</v>
      </c>
      <c r="G833" s="89" t="n">
        <v>112.8</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D854" s="89" t="n">
        <v>97.6</v>
      </c>
      <c r="E854" s="89" t="n">
        <v>97.8</v>
      </c>
      <c r="F854" s="89" t="n">
        <v>98.4</v>
      </c>
      <c r="G854" s="89" t="n">
        <v>98.6</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D875" s="89" t="n">
        <v>105.7</v>
      </c>
      <c r="E875" s="89" t="n">
        <v>105.9</v>
      </c>
      <c r="F875" s="89" t="n">
        <v>106.1</v>
      </c>
      <c r="G875" s="89" t="n">
        <v>106.4</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D896" s="89" t="n">
        <v>103.3</v>
      </c>
      <c r="E896" s="89" t="n">
        <v>104.3</v>
      </c>
      <c r="F896" s="89" t="n">
        <v>105.5</v>
      </c>
      <c r="G896" s="89" t="n">
        <v>105.7</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D917" s="89" t="n">
        <v>101.1</v>
      </c>
      <c r="E917" s="89" t="n">
        <v>101.8</v>
      </c>
      <c r="F917" s="89" t="n">
        <v>102.8</v>
      </c>
      <c r="G917" s="89" t="n">
        <v>103.3</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D938" s="89" t="n">
        <v>106.1</v>
      </c>
      <c r="E938" s="89" t="n">
        <v>105.9</v>
      </c>
      <c r="F938" s="89" t="n">
        <v>106.2</v>
      </c>
      <c r="G938" s="89" t="n">
        <v>106.1</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D959" s="89" t="n">
        <v>108.2</v>
      </c>
      <c r="E959" s="89" t="n">
        <v>108.9</v>
      </c>
      <c r="F959" s="89" t="n">
        <v>109.9</v>
      </c>
      <c r="G959" s="89" t="n">
        <v>110.3</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D980" s="89" t="n">
        <v>103.9</v>
      </c>
      <c r="E980" s="89" t="n">
        <v>109.6</v>
      </c>
      <c r="F980" s="89" t="n">
        <v>113.6</v>
      </c>
      <c r="G980" s="89" t="n">
        <v>115.9</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D1001" s="89" t="n">
        <v>138</v>
      </c>
      <c r="E1001" s="89" t="n">
        <v>144.1</v>
      </c>
      <c r="F1001" s="89" t="n">
        <v>142.3</v>
      </c>
      <c r="G1001" s="89" t="n">
        <v>139.8</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D1022" s="89" t="n">
        <v>106.9</v>
      </c>
      <c r="E1022" s="89" t="n">
        <v>107.1</v>
      </c>
      <c r="F1022" s="89" t="n">
        <v>107.2</v>
      </c>
      <c r="G1022" s="89" t="n">
        <v>107.2</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D1043" s="89" t="n">
        <v>99.1</v>
      </c>
      <c r="E1043" s="89" t="n">
        <v>99.4</v>
      </c>
      <c r="F1043" s="89" t="n">
        <v>99.7</v>
      </c>
      <c r="G1043" s="89" t="n">
        <v>100</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D1064" s="89" t="n">
        <v>107</v>
      </c>
      <c r="E1064" s="89" t="n">
        <v>107.3</v>
      </c>
      <c r="F1064" s="89" t="n">
        <v>107.4</v>
      </c>
      <c r="G1064" s="89" t="n">
        <v>107.5</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D1085" s="89" t="n">
        <v>106.5</v>
      </c>
      <c r="E1085" s="89" t="n">
        <v>106.4</v>
      </c>
      <c r="F1085" s="89" t="n">
        <v>106.6</v>
      </c>
      <c r="G1085" s="89" t="n">
        <v>106.7</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D1106" s="89" t="n">
        <v>112.4</v>
      </c>
      <c r="E1106" s="89" t="n">
        <v>112.5</v>
      </c>
      <c r="F1106" s="89" t="n">
        <v>112.5</v>
      </c>
      <c r="G1106" s="89" t="n">
        <v>112.5</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D1127" s="89" t="n">
        <v>108.9</v>
      </c>
      <c r="E1127" s="89" t="n">
        <v>109.1</v>
      </c>
      <c r="F1127" s="89" t="n">
        <v>109.3</v>
      </c>
      <c r="G1127" s="89" t="n">
        <v>109.5</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D1148" s="89" t="n">
        <v>42.3</v>
      </c>
      <c r="E1148" s="89" t="n">
        <v>42.6</v>
      </c>
      <c r="F1148" s="89" t="n">
        <v>42.8</v>
      </c>
      <c r="G1148" s="89" t="n">
        <v>42.6</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D1169" s="89" t="n">
        <v>94.8</v>
      </c>
      <c r="E1169" s="89" t="n">
        <v>94.8</v>
      </c>
      <c r="F1169" s="89" t="n">
        <v>95.4</v>
      </c>
      <c r="G1169" s="89" t="n">
        <v>95.6</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D1190" s="89" t="n">
        <v>91.6</v>
      </c>
      <c r="E1190" s="89" t="n">
        <v>92.2</v>
      </c>
      <c r="F1190" s="89" t="n">
        <v>92.8</v>
      </c>
      <c r="G1190" s="89" t="n">
        <v>92.9</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D1211" s="89" t="n">
        <v>103.9</v>
      </c>
      <c r="E1211" s="89" t="n">
        <v>104.2</v>
      </c>
      <c r="F1211" s="89" t="n">
        <v>104.5</v>
      </c>
      <c r="G1211" s="89" t="n">
        <v>105.1</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D1232" s="89" t="n">
        <v>116.1</v>
      </c>
      <c r="E1232" s="89" t="n">
        <v>116.1</v>
      </c>
      <c r="F1232" s="89" t="n">
        <v>116.2</v>
      </c>
      <c r="G1232" s="89" t="n">
        <v>116.3</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D1253" s="89" t="n">
        <v>104.7</v>
      </c>
      <c r="E1253" s="89" t="n">
        <v>105</v>
      </c>
      <c r="F1253" s="89" t="n">
        <v>105.6</v>
      </c>
      <c r="G1253" s="89" t="n">
        <v>105.8</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D1274" s="89" t="n">
        <v>110.6</v>
      </c>
      <c r="E1274" s="89" t="n">
        <v>110.5</v>
      </c>
      <c r="F1274" s="89" t="n">
        <v>110.7</v>
      </c>
      <c r="G1274" s="89" t="n">
        <v>110.9</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D1295" s="89" t="n">
        <v>108</v>
      </c>
      <c r="E1295" s="89" t="n">
        <v>108.3</v>
      </c>
      <c r="F1295" s="89" t="n">
        <v>108.6</v>
      </c>
      <c r="G1295" s="89" t="n">
        <v>108.9</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D1316" s="89" t="n">
        <v>107.8</v>
      </c>
      <c r="E1316" s="89" t="n">
        <v>108</v>
      </c>
      <c r="F1316" s="89" t="n">
        <v>108.9</v>
      </c>
      <c r="G1316" s="89" t="n">
        <v>109.5</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D1337" s="89" t="n">
        <v>102</v>
      </c>
      <c r="E1337" s="89" t="n">
        <v>102.1</v>
      </c>
      <c r="F1337" s="89" t="n">
        <v>102.5</v>
      </c>
      <c r="G1337" s="89" t="n">
        <v>102.8</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D1358" s="89" t="n">
        <v>105.7</v>
      </c>
      <c r="E1358" s="89" t="n">
        <v>105.8</v>
      </c>
      <c r="F1358" s="89" t="n">
        <v>106.7</v>
      </c>
      <c r="G1358" s="89" t="n">
        <v>107</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D1379" s="89" t="n">
        <v>104.9</v>
      </c>
      <c r="E1379" s="89" t="n">
        <v>105</v>
      </c>
      <c r="F1379" s="89" t="n">
        <v>105.4</v>
      </c>
      <c r="G1379" s="89" t="n">
        <v>105.4</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D1400" s="89" t="n">
        <v>103.8</v>
      </c>
      <c r="E1400" s="89" t="n">
        <v>103.6</v>
      </c>
      <c r="F1400" s="89" t="n">
        <v>104.6</v>
      </c>
      <c r="G1400" s="89" t="n">
        <v>105.1</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D1421" s="89" t="n">
        <v>103.6</v>
      </c>
      <c r="E1421" s="89" t="n">
        <v>104.5</v>
      </c>
      <c r="F1421" s="89" t="n">
        <v>105.5</v>
      </c>
      <c r="G1421" s="89" t="n">
        <v>105.9</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D1442" s="89" t="n">
        <v>213</v>
      </c>
      <c r="E1442" s="89" t="n">
        <v>220.7</v>
      </c>
      <c r="F1442" s="89" t="n">
        <v>247.8</v>
      </c>
      <c r="G1442" s="89" t="n">
        <v>257.5</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D71" s="89" t="n">
        <v>105.7</v>
      </c>
      <c r="E71" s="89" t="n">
        <v>107.8</v>
      </c>
      <c r="F71" s="89" t="n">
        <v>108.4</v>
      </c>
      <c r="G71" s="89" t="n">
        <v>109.4</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D127" s="89" t="n">
        <v>105.1</v>
      </c>
      <c r="E127" s="89" t="n">
        <v>107.1</v>
      </c>
      <c r="F127" s="89" t="n">
        <v>107.7</v>
      </c>
      <c r="G127" s="89" t="n">
        <v>108.8</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D183" s="89" t="n">
        <v>102.8</v>
      </c>
      <c r="E183" s="89" t="n">
        <v>104.2</v>
      </c>
      <c r="F183" s="89" t="n">
        <v>105.5</v>
      </c>
      <c r="G183" s="89" t="n">
        <v>106.2</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D193" s="89" t="n">
        <v>101.8</v>
      </c>
      <c r="E193" s="89" t="n">
        <v>103.1</v>
      </c>
      <c r="F193" s="89" t="n">
        <v>104.2</v>
      </c>
      <c r="G193" s="89" t="n">
        <v>104.7</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D67" s="89" t="n">
        <v>104.5</v>
      </c>
      <c r="E67" s="89" t="n">
        <v>105.5</v>
      </c>
      <c r="F67" s="89" t="n">
        <v>106</v>
      </c>
      <c r="G67" s="89" t="n">
        <v>106.4</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D117" s="89" t="n">
        <v>104.1</v>
      </c>
      <c r="E117" s="89" t="n">
        <v>105</v>
      </c>
      <c r="F117" s="89" t="n">
        <v>105.6</v>
      </c>
      <c r="G117" s="89" t="n">
        <v>106</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D127" s="89" t="n">
        <v>104.1</v>
      </c>
      <c r="E127" s="89" t="n">
        <v>105</v>
      </c>
      <c r="F127" s="89" t="n">
        <v>105.5</v>
      </c>
      <c r="G127" s="89" t="n">
        <v>105.9</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t="n">
        <v>104.5</v>
      </c>
      <c r="D690" s="115" t="s">
        <v>368</v>
      </c>
      <c r="E690" s="91" t="n">
        <v>105.7</v>
      </c>
      <c r="F690" s="113" t="s">
        <v>372</v>
      </c>
      <c r="G690" s="91" t="n">
        <f aca="false">IF(C690&gt;0,ROUND(C690/E690*100,1),"")</f>
        <v>98.9</v>
      </c>
      <c r="H690" s="91" t="n">
        <f aca="false">IF(AND(G690&gt;0,G690&lt;&gt;""),G690/G689*100-100,"")</f>
        <v>-0.901803607214418</v>
      </c>
      <c r="I690" s="91" t="n">
        <f aca="false">IF(AND(G690&gt;0,G690&lt;&gt;""),G690/G676*100-100,"")</f>
        <v>-2.84872298624754</v>
      </c>
    </row>
    <row r="691" customFormat="false" ht="12.75" hidden="false" customHeight="false" outlineLevel="0" collapsed="false">
      <c r="B691" s="91" t="s">
        <v>275</v>
      </c>
      <c r="C691" s="91" t="n">
        <v>105.5</v>
      </c>
      <c r="D691" s="115" t="s">
        <v>368</v>
      </c>
      <c r="E691" s="91" t="n">
        <v>107.8</v>
      </c>
      <c r="F691" s="113" t="s">
        <v>372</v>
      </c>
      <c r="G691" s="91" t="n">
        <f aca="false">IF(C691&gt;0,ROUND(C691/E691*100,1),"")</f>
        <v>97.9</v>
      </c>
      <c r="H691" s="91" t="n">
        <f aca="false">IF(AND(G691&gt;0,G691&lt;&gt;""),G691/G690*100-100,"")</f>
        <v>-1.01112234580384</v>
      </c>
      <c r="I691" s="91" t="n">
        <f aca="false">IF(AND(G691&gt;0,G691&lt;&gt;""),G691/G677*100-100,"")</f>
        <v>-4.48780487804878</v>
      </c>
    </row>
    <row r="692" customFormat="false" ht="12.75" hidden="false" customHeight="false" outlineLevel="0" collapsed="false">
      <c r="B692" s="91" t="s">
        <v>276</v>
      </c>
      <c r="C692" s="91" t="n">
        <v>106</v>
      </c>
      <c r="D692" s="115" t="s">
        <v>368</v>
      </c>
      <c r="E692" s="91" t="n">
        <v>108.4</v>
      </c>
      <c r="F692" s="113" t="s">
        <v>372</v>
      </c>
      <c r="G692" s="91" t="n">
        <f aca="false">IF(C692&gt;0,ROUND(C692/E692*100,1),"")</f>
        <v>97.8</v>
      </c>
      <c r="H692" s="91" t="n">
        <f aca="false">IF(AND(G692&gt;0,G692&lt;&gt;""),G692/G691*100-100,"")</f>
        <v>-0.102145045965273</v>
      </c>
      <c r="I692" s="91" t="n">
        <f aca="false">IF(AND(G692&gt;0,G692&lt;&gt;""),G692/G678*100-100,"")</f>
        <v>-4.49218750000001</v>
      </c>
    </row>
    <row r="693" customFormat="false" ht="12.75" hidden="false" customHeight="false" outlineLevel="0" collapsed="false">
      <c r="B693" s="91" t="s">
        <v>277</v>
      </c>
      <c r="C693" s="91" t="n">
        <v>106.4</v>
      </c>
      <c r="D693" s="115" t="s">
        <v>368</v>
      </c>
      <c r="E693" s="91" t="n">
        <v>109.4</v>
      </c>
      <c r="F693" s="113" t="s">
        <v>372</v>
      </c>
      <c r="G693" s="91" t="n">
        <f aca="false">IF(C693&gt;0,ROUND(C693/E693*100,1),"")</f>
        <v>97.3</v>
      </c>
      <c r="H693" s="91" t="n">
        <f aca="false">IF(AND(G693&gt;0,G693&lt;&gt;""),G693/G692*100-100,"")</f>
        <v>-0.511247443762784</v>
      </c>
      <c r="I693" s="91" t="n">
        <f aca="false">IF(AND(G693&gt;0,G693&lt;&gt;""),G693/G679*100-100,"")</f>
        <v>-4.70127326150832</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52.5</v>
      </c>
      <c r="D701" s="115" t="s">
        <v>368</v>
      </c>
      <c r="E701" s="116" t="n">
        <f aca="false">ROUND((SUM(E688:E699)/12),1)</f>
        <v>53.2</v>
      </c>
      <c r="F701" s="113" t="s">
        <v>372</v>
      </c>
      <c r="G701" s="91" t="n">
        <f aca="false">IF(C701&gt;0,ROUND(C701/E701*100,1),"")</f>
        <v>98.7</v>
      </c>
      <c r="H701" s="91"/>
      <c r="I701" s="91" t="n">
        <f aca="false">IF(AND(G701&gt;0,G701&lt;&gt;""),G701/G687*100-100,"")</f>
        <v>-3.23529411764706</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t="n">
        <v>106.6</v>
      </c>
      <c r="E19" s="91" t="n">
        <v>107.7</v>
      </c>
      <c r="F19" s="91" t="n">
        <v>108.4</v>
      </c>
      <c r="G19" s="91" t="n">
        <v>108.5</v>
      </c>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t="n">
        <v>105.1</v>
      </c>
      <c r="E35" s="91" t="n">
        <v>107.9</v>
      </c>
      <c r="F35" s="91" t="n">
        <v>108.4</v>
      </c>
      <c r="G35" s="91" t="n">
        <v>110</v>
      </c>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t="n">
        <v>105</v>
      </c>
      <c r="E19" s="91" t="n">
        <v>106.1</v>
      </c>
      <c r="F19" s="91" t="n">
        <v>106.5</v>
      </c>
      <c r="G19" s="91" t="n">
        <v>106.8</v>
      </c>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t="n">
        <v>104.1</v>
      </c>
      <c r="E35" s="91" t="n">
        <v>104.9</v>
      </c>
      <c r="F35" s="91" t="n">
        <v>105.6</v>
      </c>
      <c r="G35" s="91" t="n">
        <v>106.1</v>
      </c>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10-07-26T13:47:41Z</cp:lastPrinted>
  <dcterms:modified xsi:type="dcterms:W3CDTF">2010-07-26T13:49:14Z</dcterms:modified>
  <cp:revision>0</cp:revision>
  <dc:subject/>
  <dc:title>Index der Ein- und Ausfuhrpreise - Zusammenfassungen, Terms of Trade - Juni 2010</dc:title>
</cp:coreProperties>
</file>