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März 2010</t>
  </si>
  <si>
    <t xml:space="preserve">Erscheinungsfolge: monatlich</t>
  </si>
  <si>
    <t xml:space="preserve">Erschienen am 27.04.2010</t>
  </si>
  <si>
    <t xml:space="preserve">Artikelnummer: 561400110103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C24" s="89" t="n">
        <v>105.5</v>
      </c>
      <c r="D24" s="89" t="n">
        <v>107.7</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C40" s="89" t="n">
        <v>107.9</v>
      </c>
      <c r="D40" s="89" t="n">
        <v>110.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C56" s="89" t="n">
        <v>103.5</v>
      </c>
      <c r="D56" s="89" t="n">
        <v>105.7</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C77" s="89" t="n">
        <v>90.4</v>
      </c>
      <c r="D77" s="89" t="n">
        <v>90.3</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C93" s="89" t="n">
        <v>97.2</v>
      </c>
      <c r="D93" s="89" t="n">
        <v>97.1</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C109" s="89" t="n">
        <v>85.8</v>
      </c>
      <c r="D109" s="89" t="n">
        <v>85.8</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C130" s="89" t="n">
        <v>105.9</v>
      </c>
      <c r="D130" s="89" t="n">
        <v>106.3</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C146" s="89" t="n">
        <v>106.2</v>
      </c>
      <c r="D146" s="89" t="n">
        <v>106.4</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C162" s="89" t="n">
        <v>105.8</v>
      </c>
      <c r="D162" s="89" t="n">
        <v>106.2</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C183" s="89" t="n">
        <v>99.3</v>
      </c>
      <c r="D183" s="89" t="n">
        <v>99.5</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C199" s="89" t="n">
        <v>103.1</v>
      </c>
      <c r="D199" s="89" t="n">
        <v>102.9</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C215" s="89" t="n">
        <v>97.9</v>
      </c>
      <c r="D215" s="89" t="n">
        <v>98.3</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C236" s="89" t="n">
        <v>108.2</v>
      </c>
      <c r="D236" s="89" t="n">
        <v>108.6</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C252" s="89" t="n">
        <v>106.8</v>
      </c>
      <c r="D252" s="89" t="n">
        <v>107.2</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C268" s="89" t="n">
        <v>109.2</v>
      </c>
      <c r="D268" s="89" t="n">
        <v>109.7</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C289" s="89" t="n">
        <v>126</v>
      </c>
      <c r="D289" s="89" t="n">
        <v>132.8</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C305" s="89" t="n">
        <v>116.2</v>
      </c>
      <c r="D305" s="89" t="n">
        <v>123.6</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C321" s="89" t="n">
        <v>128.7</v>
      </c>
      <c r="D321" s="89" t="n">
        <v>135.3</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C24" s="89" t="n">
        <v>105.1</v>
      </c>
      <c r="D24" s="89" t="n">
        <v>106.3</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C40" s="89" t="n">
        <v>106.1</v>
      </c>
      <c r="D40" s="89" t="n">
        <v>107.7</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C56" s="89" t="n">
        <v>104.2</v>
      </c>
      <c r="D56" s="89" t="n">
        <v>105.2</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C77" s="89" t="n">
        <v>100.9</v>
      </c>
      <c r="D77" s="89" t="n">
        <v>101.2</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C93" s="89" t="n">
        <v>100.9</v>
      </c>
      <c r="D93" s="89" t="n">
        <v>100.9</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C109" s="89" t="n">
        <v>101</v>
      </c>
      <c r="D109" s="89" t="n">
        <v>101.3</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C130" s="89" t="n">
        <v>107.1</v>
      </c>
      <c r="D130" s="89" t="n">
        <v>107.3</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C146" s="89" t="n">
        <v>105.8</v>
      </c>
      <c r="D146" s="89" t="n">
        <v>106</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C162" s="89" t="n">
        <v>108.4</v>
      </c>
      <c r="D162" s="89" t="n">
        <v>108.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C183" s="89" t="n">
        <v>102</v>
      </c>
      <c r="D183" s="89" t="n">
        <v>102.2</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C199" s="89" t="n">
        <v>101.7</v>
      </c>
      <c r="D199" s="89" t="n">
        <v>101.8</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C215" s="89" t="n">
        <v>102.2</v>
      </c>
      <c r="D215" s="89" t="n">
        <v>102.7</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C236" s="89" t="n">
        <v>108.8</v>
      </c>
      <c r="D236" s="89" t="n">
        <v>109.1</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C252" s="89" t="n">
        <v>107</v>
      </c>
      <c r="D252" s="89" t="n">
        <v>107.2</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C268" s="89" t="n">
        <v>110.8</v>
      </c>
      <c r="D268" s="89" t="n">
        <v>111.1</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C289" s="89" t="n">
        <v>116.6</v>
      </c>
      <c r="D289" s="89" t="n">
        <v>122</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C305" s="89" t="n">
        <v>116.3</v>
      </c>
      <c r="D305" s="89" t="n">
        <v>121.3</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C321" s="89" t="n">
        <v>116.8</v>
      </c>
      <c r="D321" s="89" t="n">
        <v>122.9</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C24" s="89" t="n">
        <v>113.2</v>
      </c>
      <c r="D24" s="89" t="n">
        <v>115.5</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C40" s="89" t="n">
        <v>109.5</v>
      </c>
      <c r="D40" s="89" t="n">
        <v>112</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C56" s="89" t="n">
        <v>118</v>
      </c>
      <c r="D56" s="89" t="n">
        <v>120.1</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C77" s="89" t="n">
        <v>109.4</v>
      </c>
      <c r="D77" s="89" t="n">
        <v>110.9</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C93" s="89" t="n">
        <v>104.6</v>
      </c>
      <c r="D93" s="89" t="n">
        <v>105.2</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C109" s="89" t="n">
        <v>115.1</v>
      </c>
      <c r="D109" s="89" t="n">
        <v>117.7</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C125" s="89" t="n">
        <v>104.9</v>
      </c>
      <c r="D125" s="89" t="n">
        <v>105.6</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C146" s="89" t="n">
        <v>109.7</v>
      </c>
      <c r="D146" s="89" t="n">
        <v>111.2</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C162" s="89" t="n">
        <v>105.1</v>
      </c>
      <c r="D162" s="89" t="n">
        <v>105.7</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C178" s="89" t="n">
        <v>115</v>
      </c>
      <c r="D178" s="89" t="n">
        <v>117.5</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C199" s="89" t="n">
        <v>114.7</v>
      </c>
      <c r="D199" s="89" t="n">
        <v>117.3</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C215" s="89" t="n">
        <v>111.4</v>
      </c>
      <c r="D215" s="89" t="n">
        <v>114.5</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C231" s="89" t="n">
        <v>119.3</v>
      </c>
      <c r="D231" s="89" t="n">
        <v>121.1</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C252" s="89" t="n">
        <v>115.5</v>
      </c>
      <c r="D252" s="89" t="n">
        <v>118.3</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C268" s="89" t="n">
        <v>112.1</v>
      </c>
      <c r="D268" s="89" t="n">
        <v>115.8</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C284" s="89" t="n">
        <v>120.6</v>
      </c>
      <c r="D284" s="89" t="n">
        <v>122.1</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C305" s="89" t="n">
        <v>111.3</v>
      </c>
      <c r="D305" s="89" t="n">
        <v>112.9</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C321" s="89" t="n">
        <v>107.3</v>
      </c>
      <c r="D321" s="89" t="n">
        <v>107.7</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C337" s="89" t="n">
        <v>115.1</v>
      </c>
      <c r="D337" s="89" t="n">
        <v>117.9</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C358" s="89" t="n">
        <v>103</v>
      </c>
      <c r="D358" s="89" t="n">
        <v>104.8</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C374" s="89" t="n">
        <v>104.3</v>
      </c>
      <c r="D374" s="89" t="n">
        <v>105.8</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C390" s="89" t="n">
        <v>102.2</v>
      </c>
      <c r="D390" s="89" t="n">
        <v>104.1</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C411" s="89" t="n">
        <v>127.6</v>
      </c>
      <c r="D411" s="89" t="n">
        <v>134.5</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C427" s="89" t="n">
        <v>120.7</v>
      </c>
      <c r="D427" s="89" t="n">
        <v>127.8</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C443" s="89" t="n">
        <v>130.3</v>
      </c>
      <c r="D443" s="89" t="n">
        <v>137.2</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C459" s="89" t="n">
        <v>128.7</v>
      </c>
      <c r="D459" s="89" t="n">
        <v>135.3</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C475" s="89" t="n">
        <v>118</v>
      </c>
      <c r="D475" s="89" t="n">
        <v>124.3</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C491" s="89" t="n">
        <v>129.8</v>
      </c>
      <c r="D491" s="89" t="n">
        <v>136.5</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C512" s="89" t="n">
        <v>126.3</v>
      </c>
      <c r="D512" s="89" t="n">
        <v>133.5</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C528" s="89" t="n">
        <v>121.4</v>
      </c>
      <c r="D528" s="89" t="n">
        <v>128.7</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C544" s="89" t="n">
        <v>131.6</v>
      </c>
      <c r="D544" s="89" t="n">
        <v>138.7</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C565" s="89" t="n">
        <v>96.3</v>
      </c>
      <c r="D565" s="89" t="n">
        <v>96.7</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C581" s="89" t="n">
        <v>101.2</v>
      </c>
      <c r="D581" s="89" t="n">
        <v>101.7</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C597" s="89" t="n">
        <v>93</v>
      </c>
      <c r="D597" s="89" t="n">
        <v>93.3</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C613" s="89" t="n">
        <v>104.8</v>
      </c>
      <c r="D613" s="89" t="n">
        <v>106.5</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C629" s="89" t="n">
        <v>105.1</v>
      </c>
      <c r="D629" s="89" t="n">
        <v>107.1</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C645" s="89" t="n">
        <v>104.3</v>
      </c>
      <c r="D645" s="89" t="n">
        <v>105.6</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C666" s="89" t="n">
        <v>94.7</v>
      </c>
      <c r="D666" s="89" t="n">
        <v>94.8</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C682" s="89" t="n">
        <v>100</v>
      </c>
      <c r="D682" s="89" t="n">
        <v>100.1</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C698" s="89" t="n">
        <v>91.6</v>
      </c>
      <c r="D698" s="89" t="n">
        <v>91.8</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6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C24" s="89" t="n">
        <v>110.2</v>
      </c>
      <c r="D24" s="89" t="n">
        <v>110.7</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C40" s="89" t="n">
        <v>108.6</v>
      </c>
      <c r="D40" s="89" t="n">
        <v>108.9</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C56" s="89" t="n">
        <v>112.9</v>
      </c>
      <c r="D56" s="89" t="n">
        <v>113.6</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C77" s="89" t="n">
        <v>106.6</v>
      </c>
      <c r="D77" s="89" t="n">
        <v>107.1</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C93" s="89" t="n">
        <v>105.6</v>
      </c>
      <c r="D93" s="89" t="n">
        <v>105.6</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C109" s="89" t="n">
        <v>109.1</v>
      </c>
      <c r="D109" s="89" t="n">
        <v>110.4</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C125" s="89" t="n">
        <v>95.6</v>
      </c>
      <c r="D125" s="89" t="n">
        <v>97.5</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C146" s="89" t="n">
        <v>107.3</v>
      </c>
      <c r="D146" s="89" t="n">
        <v>107.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C162" s="89" t="n">
        <v>106.4</v>
      </c>
      <c r="D162" s="89" t="n">
        <v>106.4</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C178" s="89" t="n">
        <v>109.5</v>
      </c>
      <c r="D178" s="89" t="n">
        <v>110.7</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C199" s="89" t="n">
        <v>112.3</v>
      </c>
      <c r="D199" s="89" t="n">
        <v>112.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C215" s="89" t="n">
        <v>110.7</v>
      </c>
      <c r="D215" s="89" t="n">
        <v>111.2</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C231" s="89" t="n">
        <v>114.4</v>
      </c>
      <c r="D231" s="89" t="n">
        <v>114.9</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C252" s="89" t="n">
        <v>112.7</v>
      </c>
      <c r="D252" s="89" t="n">
        <v>113.1</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C268" s="89" t="n">
        <v>111.1</v>
      </c>
      <c r="D268" s="89" t="n">
        <v>111.6</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C284" s="89" t="n">
        <v>115</v>
      </c>
      <c r="D284" s="89" t="n">
        <v>115.4</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C305" s="89" t="n">
        <v>111.3</v>
      </c>
      <c r="D305" s="89" t="n">
        <v>111.8</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C321" s="89" t="n">
        <v>109.9</v>
      </c>
      <c r="D321" s="89" t="n">
        <v>110.1</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C337" s="89" t="n">
        <v>113</v>
      </c>
      <c r="D337" s="89" t="n">
        <v>113.8</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C358" s="89" t="n">
        <v>103.4</v>
      </c>
      <c r="D358" s="89" t="n">
        <v>104.1</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C374" s="89" t="n">
        <v>103.8</v>
      </c>
      <c r="D374" s="89" t="n">
        <v>104.7</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C390" s="89" t="n">
        <v>103.1</v>
      </c>
      <c r="D390" s="89" t="n">
        <v>103.7</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C411" s="89" t="n">
        <v>121.1</v>
      </c>
      <c r="D411" s="89" t="n">
        <v>126.9</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C427" s="89" t="n">
        <v>121</v>
      </c>
      <c r="D427" s="89" t="n">
        <v>127.5</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C443" s="89" t="n">
        <v>121.2</v>
      </c>
      <c r="D443" s="89" t="n">
        <v>126.1</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C459" s="89" t="n">
        <v>117.9</v>
      </c>
      <c r="D459" s="89" t="n">
        <v>121.9</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C475" s="89" t="n">
        <v>118.2</v>
      </c>
      <c r="D475" s="89" t="n">
        <v>121.9</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C491" s="89" t="n">
        <v>117.7</v>
      </c>
      <c r="D491" s="89" t="n">
        <v>121.8</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C512" s="89" t="n">
        <v>121.8</v>
      </c>
      <c r="D512" s="89" t="n">
        <v>128</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C528" s="89" t="n">
        <v>121.6</v>
      </c>
      <c r="D528" s="89" t="n">
        <v>128.5</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C544" s="89" t="n">
        <v>122.1</v>
      </c>
      <c r="D544" s="89" t="n">
        <v>127.1</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C565" s="89" t="n">
        <v>102.2</v>
      </c>
      <c r="D565" s="89" t="n">
        <v>102.5</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C581" s="89" t="n">
        <v>102.2</v>
      </c>
      <c r="D581" s="89" t="n">
        <v>102.4</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C597" s="89" t="n">
        <v>102.1</v>
      </c>
      <c r="D597" s="89" t="n">
        <v>102.6</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C613" s="89" t="n">
        <v>107.5</v>
      </c>
      <c r="D613" s="89" t="n">
        <v>108.9</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C629" s="89" t="n">
        <v>106.9</v>
      </c>
      <c r="D629" s="89" t="n">
        <v>108.2</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C645" s="89" t="n">
        <v>108</v>
      </c>
      <c r="D645" s="89" t="n">
        <v>109.4</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C666" s="89" t="n">
        <v>101.2</v>
      </c>
      <c r="D666" s="89" t="n">
        <v>101.4</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C682" s="89" t="n">
        <v>101.2</v>
      </c>
      <c r="D682" s="89" t="n">
        <v>101.3</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C698" s="89" t="n">
        <v>101.1</v>
      </c>
      <c r="D698" s="89" t="n">
        <v>101.4</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C24" s="89" t="n">
        <v>113.8</v>
      </c>
      <c r="D24" s="89" t="n">
        <v>116.5</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C40" s="89" t="n">
        <v>104.9</v>
      </c>
      <c r="D40" s="89" t="n">
        <v>105.6</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C61" s="89" t="n">
        <v>107.8</v>
      </c>
      <c r="D61" s="89" t="n">
        <v>109.5</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C82" s="89" t="n">
        <v>107.5</v>
      </c>
      <c r="D82" s="89" t="n">
        <v>107.6</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C103" s="89" t="n">
        <v>107.4</v>
      </c>
      <c r="D103" s="89" t="n">
        <v>109.3</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C124" s="89" t="n">
        <v>116.1</v>
      </c>
      <c r="D124" s="89" t="n">
        <v>115.3</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C145" s="89" t="n">
        <v>113.5</v>
      </c>
      <c r="D145" s="89" t="n">
        <v>119.3</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C166" s="89" t="n">
        <v>105.6</v>
      </c>
      <c r="D166" s="89" t="n">
        <v>108.1</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C187" s="89" t="n">
        <v>127</v>
      </c>
      <c r="D187" s="89" t="n">
        <v>130.6</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C208" s="89" t="n">
        <v>141.2</v>
      </c>
      <c r="D208" s="89" t="n">
        <v>142</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t="n">
        <v>108</v>
      </c>
      <c r="D229" s="89" t="n">
        <v>107.8</v>
      </c>
      <c r="E229" s="89"/>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C250" s="89" t="n">
        <v>104.7</v>
      </c>
      <c r="D250" s="89" t="n">
        <v>104.9</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C271" s="89" t="n">
        <v>105.7</v>
      </c>
      <c r="D271" s="89" t="n">
        <v>106</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C292" s="89" t="n">
        <v>101.8</v>
      </c>
      <c r="D292" s="89" t="n">
        <v>101.9</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C313" s="89" t="n">
        <v>130.6</v>
      </c>
      <c r="D313" s="89" t="n">
        <v>138.1</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C334" s="89" t="n">
        <v>131.4</v>
      </c>
      <c r="D334" s="89" t="n">
        <v>132.6</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C355" s="89" t="n">
        <v>124</v>
      </c>
      <c r="D355" s="89" t="n">
        <v>124.9</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C376" s="89" t="n">
        <v>107.2</v>
      </c>
      <c r="D376" s="89" t="n">
        <v>108.5</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C397" s="89" t="n">
        <v>127</v>
      </c>
      <c r="D397" s="89" t="n">
        <v>141.4</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C418" s="89" t="n">
        <v>106.2</v>
      </c>
      <c r="D418" s="89" t="n">
        <v>110.8</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C439" s="89" t="n">
        <v>114.1</v>
      </c>
      <c r="D439" s="89" t="n">
        <v>115.3</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C460" s="89" t="n">
        <v>151.1</v>
      </c>
      <c r="D460" s="89" t="n">
        <v>162.8</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C481" s="89" t="n">
        <v>105.8</v>
      </c>
      <c r="D481" s="89" t="n">
        <v>107.7</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C502" s="89" t="n">
        <v>126.2</v>
      </c>
      <c r="D502" s="89" t="n">
        <v>133</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C523" s="89" t="n">
        <v>140</v>
      </c>
      <c r="D523" s="89" t="n">
        <v>141.3</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C544" s="89" t="n">
        <v>127</v>
      </c>
      <c r="D544" s="89" t="n">
        <v>136.3</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C565" s="89" t="n">
        <v>123.1</v>
      </c>
      <c r="D565" s="89" t="n">
        <v>125.1</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C581" s="89" t="n">
        <v>107.8</v>
      </c>
      <c r="D581" s="89" t="n">
        <v>102.8</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C602" s="89" t="n">
        <v>124.4</v>
      </c>
      <c r="D602" s="89" t="n">
        <v>124.3</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C623" s="89" t="n">
        <v>122.9</v>
      </c>
      <c r="D623" s="89" t="n">
        <v>122.8</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C644" s="89" t="n">
        <v>109.5</v>
      </c>
      <c r="D644" s="89" t="n">
        <v>110.4</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C665" s="89" t="n">
        <v>103</v>
      </c>
      <c r="D665" s="89" t="n">
        <v>103.8</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C686" s="89" t="n">
        <v>130.9</v>
      </c>
      <c r="D686" s="89" t="n">
        <v>133.4</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C707" s="89" t="n">
        <v>107.3</v>
      </c>
      <c r="D707" s="89" t="n">
        <v>107.9</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C728" s="89" t="n">
        <v>114.5</v>
      </c>
      <c r="D728" s="89" t="n">
        <v>115.1</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C749" s="89" t="n">
        <v>104.3</v>
      </c>
      <c r="D749" s="89" t="n">
        <v>104.9</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C770" s="89" t="n">
        <v>121.2</v>
      </c>
      <c r="D770" s="89" t="n">
        <v>123.8</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C791" s="89" t="n">
        <v>107.2</v>
      </c>
      <c r="D791" s="89" t="n">
        <v>108.8</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C812" s="89" t="n">
        <v>105.8</v>
      </c>
      <c r="D812" s="89" t="n">
        <v>106.3</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t="n">
        <v>110.3</v>
      </c>
      <c r="D833" s="89" t="n">
        <v>110.8</v>
      </c>
      <c r="E833" s="89"/>
      <c r="F833" s="89"/>
      <c r="G833" s="89"/>
      <c r="H833" s="89"/>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C854" s="89" t="n">
        <v>108.7</v>
      </c>
      <c r="D854" s="89" t="n">
        <v>111</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C875" s="89" t="n">
        <v>100</v>
      </c>
      <c r="D875" s="89" t="n">
        <v>100.7</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C896" s="89" t="n">
        <v>108.8</v>
      </c>
      <c r="D896" s="89" t="n">
        <v>108.5</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C917" s="89" t="n">
        <v>99.9</v>
      </c>
      <c r="D917" s="89" t="n">
        <v>100.7</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C938" s="89" t="n">
        <v>102</v>
      </c>
      <c r="D938" s="89" t="n">
        <v>102.1</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C959" s="89" t="n">
        <v>102.4</v>
      </c>
      <c r="D959" s="89" t="n">
        <v>102.7</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C980" s="89" t="n">
        <v>108.5</v>
      </c>
      <c r="D980" s="89" t="n">
        <v>108.4</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C1001" s="89" t="n">
        <v>99.1</v>
      </c>
      <c r="D1001" s="89" t="n">
        <v>103.6</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C1022" s="89" t="n">
        <v>134.2</v>
      </c>
      <c r="D1022" s="89" t="n">
        <v>141.1</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C1043" s="89" t="n">
        <v>105.3</v>
      </c>
      <c r="D1043" s="89" t="n">
        <v>105.8</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C1064" s="89" t="n">
        <v>88.2</v>
      </c>
      <c r="D1064" s="89" t="n">
        <v>88.2</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C1085" s="89" t="n">
        <v>103</v>
      </c>
      <c r="D1085" s="89" t="n">
        <v>102.5</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C1106" s="89" t="n">
        <v>104.1</v>
      </c>
      <c r="D1106" s="89" t="n">
        <v>104.4</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C1127" s="89" t="n">
        <v>104.5</v>
      </c>
      <c r="D1127" s="89" t="n">
        <v>104.4</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C1148" s="89" t="n">
        <v>106.1</v>
      </c>
      <c r="D1148" s="89" t="n">
        <v>106.3</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C1169" s="89" t="n">
        <v>39.7</v>
      </c>
      <c r="D1169" s="89" t="n">
        <v>39.9</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C1190" s="89" t="n">
        <v>78.4</v>
      </c>
      <c r="D1190" s="89" t="n">
        <v>77.8</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C1211" s="89" t="n">
        <v>84.7</v>
      </c>
      <c r="D1211" s="89" t="n">
        <v>85</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t="n">
        <v>103.2</v>
      </c>
      <c r="D1232" s="89" t="n">
        <v>103.3</v>
      </c>
      <c r="E1232" s="89"/>
      <c r="F1232" s="89"/>
      <c r="G1232" s="89"/>
      <c r="H1232" s="89"/>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t="n">
        <v>128.1</v>
      </c>
      <c r="D1242" s="89" t="n">
        <v>128.1</v>
      </c>
      <c r="E1242" s="89"/>
      <c r="F1242" s="89"/>
      <c r="G1242" s="89"/>
      <c r="H1242" s="89"/>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C1263" s="89" t="n">
        <v>103.3</v>
      </c>
      <c r="D1263" s="89" t="n">
        <v>103.5</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C1284" s="89" t="n">
        <v>108.3</v>
      </c>
      <c r="D1284" s="89" t="n">
        <v>108.4</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C1305" s="89" t="n">
        <v>107</v>
      </c>
      <c r="D1305" s="89" t="n">
        <v>107</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C1326" s="89" t="n">
        <v>106.8</v>
      </c>
      <c r="D1326" s="89" t="n">
        <v>107.9</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C1347" s="89" t="n">
        <v>101.6</v>
      </c>
      <c r="D1347" s="89" t="n">
        <v>101.6</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C1368" s="89" t="n">
        <v>106.2</v>
      </c>
      <c r="D1368" s="89" t="n">
        <v>106</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C1389" s="89" t="n">
        <v>100.1</v>
      </c>
      <c r="D1389" s="89" t="n">
        <v>100.1</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C1410" s="89" t="n">
        <v>99.3</v>
      </c>
      <c r="D1410" s="89" t="n">
        <v>101</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C1431" s="89" t="n">
        <v>104.6</v>
      </c>
      <c r="D1431" s="89" t="n">
        <v>105.3</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C1452" s="89" t="n">
        <v>212.7</v>
      </c>
      <c r="D1452" s="89" t="n">
        <v>218.2</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C24" s="89" t="n">
        <v>109.1</v>
      </c>
      <c r="D24" s="89" t="n">
        <v>109.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C40" s="89" t="n">
        <v>95.6</v>
      </c>
      <c r="D40" s="89" t="n">
        <v>97.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C61" s="89" t="n">
        <v>103.8</v>
      </c>
      <c r="D61" s="89" t="n">
        <v>103.1</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C82" s="89" t="n">
        <v>107.1</v>
      </c>
      <c r="D82" s="89" t="n">
        <v>107.9</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C103" s="89" t="n">
        <v>99.8</v>
      </c>
      <c r="D103" s="89" t="n">
        <v>100.4</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C124" s="89" t="n">
        <v>106.9</v>
      </c>
      <c r="D124" s="89" t="n">
        <v>106.6</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C145" s="89" t="n">
        <v>109.1</v>
      </c>
      <c r="D145" s="89" t="n">
        <v>111.3</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C166" s="89" t="n">
        <v>94.4</v>
      </c>
      <c r="D166" s="89" t="n">
        <v>94.5</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C187" s="89" t="n">
        <v>120</v>
      </c>
      <c r="D187" s="89" t="n">
        <v>121</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C208" s="89" t="n">
        <v>143.4</v>
      </c>
      <c r="D208" s="89" t="n">
        <v>140.9</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t="n">
        <v>109.1</v>
      </c>
      <c r="D229" s="89" t="n">
        <v>109.2</v>
      </c>
      <c r="E229" s="89"/>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C250" s="89" t="n">
        <v>108.2</v>
      </c>
      <c r="D250" s="89" t="n">
        <v>108.2</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C271" s="89" t="n">
        <v>105.2</v>
      </c>
      <c r="D271" s="89" t="n">
        <v>105.2</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C292" s="89" t="n">
        <v>111.2</v>
      </c>
      <c r="D292" s="89" t="n">
        <v>111.3</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C313" s="89" t="n">
        <v>124.5</v>
      </c>
      <c r="D313" s="89" t="n">
        <v>133.9</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C334" s="89" t="n">
        <v>104.4</v>
      </c>
      <c r="D334" s="89" t="n">
        <v>110.7</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C355" s="89" t="n">
        <v>110.6</v>
      </c>
      <c r="D355" s="89" t="n">
        <v>111.8</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C376" s="89" t="n">
        <v>140.2</v>
      </c>
      <c r="D376" s="89" t="n">
        <v>167</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C397" s="89" t="n">
        <v>107.2</v>
      </c>
      <c r="D397" s="89" t="n">
        <v>108.8</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C418" s="89" t="n">
        <v>133.4</v>
      </c>
      <c r="D418" s="89" t="n">
        <v>134.4</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C439" s="89" t="n">
        <v>135.8</v>
      </c>
      <c r="D439" s="89" t="n">
        <v>153.9</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t="n">
        <v>132.7</v>
      </c>
      <c r="D460" s="89" t="n">
        <v>134.8</v>
      </c>
      <c r="E460" s="89"/>
      <c r="F460" s="89"/>
      <c r="G460" s="89"/>
      <c r="H460" s="89"/>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C481" s="89" t="n">
        <v>116.1</v>
      </c>
      <c r="D481" s="89" t="n">
        <v>121.2</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C502" s="89" t="n">
        <v>114.8</v>
      </c>
      <c r="D502" s="89" t="n">
        <v>115.1</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C523" s="89" t="n">
        <v>116</v>
      </c>
      <c r="D523" s="89" t="n">
        <v>123.3</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C544" s="89" t="n">
        <v>119.4</v>
      </c>
      <c r="D544" s="89" t="n">
        <v>119.7</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C560" s="89" t="n">
        <v>101.3</v>
      </c>
      <c r="D560" s="89" t="n">
        <v>95.3</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C581" s="89" t="n">
        <v>122.5</v>
      </c>
      <c r="D581" s="89" t="n">
        <v>125.9</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C602" s="89" t="n">
        <v>126.3</v>
      </c>
      <c r="D602" s="89" t="n">
        <v>131.1</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C623" s="89" t="n">
        <v>109.6</v>
      </c>
      <c r="D623" s="89" t="n">
        <v>110</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C644" s="89" t="n">
        <v>109.6</v>
      </c>
      <c r="D644" s="89" t="n">
        <v>110.1</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C665" s="89" t="n">
        <v>123.1</v>
      </c>
      <c r="D665" s="89" t="n">
        <v>123.5</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C686" s="89" t="n">
        <v>104.2</v>
      </c>
      <c r="D686" s="89" t="n">
        <v>104.3</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C707" s="89" t="n">
        <v>112.5</v>
      </c>
      <c r="D707" s="89" t="n">
        <v>113</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C728" s="89" t="n">
        <v>106.2</v>
      </c>
      <c r="D728" s="89" t="n">
        <v>106.4</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C749" s="89" t="n">
        <v>143.7</v>
      </c>
      <c r="D749" s="89" t="n">
        <v>146.1</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C770" s="89" t="n">
        <v>106.1</v>
      </c>
      <c r="D770" s="89" t="n">
        <v>107.2</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C791" s="89" t="n">
        <v>102.2</v>
      </c>
      <c r="D791" s="89" t="n">
        <v>102.4</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C812" s="89" t="n">
        <v>111</v>
      </c>
      <c r="D812" s="89" t="n">
        <v>110.7</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C833" s="89" t="n">
        <v>108</v>
      </c>
      <c r="D833" s="89" t="n">
        <v>109.4</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C854" s="89" t="n">
        <v>96.8</v>
      </c>
      <c r="D854" s="89" t="n">
        <v>97.6</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C875" s="89" t="n">
        <v>105.9</v>
      </c>
      <c r="D875" s="89" t="n">
        <v>105.7</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C896" s="89" t="n">
        <v>103</v>
      </c>
      <c r="D896" s="89" t="n">
        <v>103.3</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C917" s="89" t="n">
        <v>100.9</v>
      </c>
      <c r="D917" s="89" t="n">
        <v>101.1</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C938" s="89" t="n">
        <v>105.3</v>
      </c>
      <c r="D938" s="89" t="n">
        <v>106.1</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C959" s="89" t="n">
        <v>108.4</v>
      </c>
      <c r="D959" s="89" t="n">
        <v>108.2</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C980" s="89" t="n">
        <v>102.5</v>
      </c>
      <c r="D980" s="89" t="n">
        <v>103.9</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C1001" s="89" t="n">
        <v>130.4</v>
      </c>
      <c r="D1001" s="89" t="n">
        <v>138</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C1022" s="89" t="n">
        <v>106.8</v>
      </c>
      <c r="D1022" s="89" t="n">
        <v>106.9</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C1043" s="89" t="n">
        <v>98.9</v>
      </c>
      <c r="D1043" s="89" t="n">
        <v>99.1</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C1064" s="89" t="n">
        <v>107.2</v>
      </c>
      <c r="D1064" s="89" t="n">
        <v>107</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C1085" s="89" t="n">
        <v>106.6</v>
      </c>
      <c r="D1085" s="89" t="n">
        <v>106.5</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C1106" s="89" t="n">
        <v>112.2</v>
      </c>
      <c r="D1106" s="89" t="n">
        <v>112.4</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C1127" s="89" t="n">
        <v>108.6</v>
      </c>
      <c r="D1127" s="89" t="n">
        <v>108.9</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C1148" s="89" t="n">
        <v>42.2</v>
      </c>
      <c r="D1148" s="89" t="n">
        <v>42.3</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C1169" s="89" t="n">
        <v>95</v>
      </c>
      <c r="D1169" s="89" t="n">
        <v>94.8</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C1190" s="89" t="n">
        <v>91.4</v>
      </c>
      <c r="D1190" s="89" t="n">
        <v>91.6</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C1211" s="89" t="n">
        <v>103.5</v>
      </c>
      <c r="D1211" s="89" t="n">
        <v>103.9</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C1232" s="89" t="n">
        <v>117.3</v>
      </c>
      <c r="D1232" s="89" t="n">
        <v>116.1</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C1253" s="89" t="n">
        <v>104.4</v>
      </c>
      <c r="D1253" s="89" t="n">
        <v>104.7</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C1274" s="89" t="n">
        <v>110.5</v>
      </c>
      <c r="D1274" s="89" t="n">
        <v>110.6</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C1295" s="89" t="n">
        <v>108</v>
      </c>
      <c r="D1295" s="89" t="n">
        <v>108</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C1316" s="89" t="n">
        <v>107.1</v>
      </c>
      <c r="D1316" s="89" t="n">
        <v>107.8</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C1337" s="89" t="n">
        <v>101.9</v>
      </c>
      <c r="D1337" s="89" t="n">
        <v>102</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C1358" s="89" t="n">
        <v>105.5</v>
      </c>
      <c r="D1358" s="89" t="n">
        <v>105.7</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C1379" s="89" t="n">
        <v>104.9</v>
      </c>
      <c r="D1379" s="89" t="n">
        <v>104.9</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C1400" s="89" t="n">
        <v>103.2</v>
      </c>
      <c r="D1400" s="89" t="n">
        <v>103.8</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C1421" s="89" t="n">
        <v>102.9</v>
      </c>
      <c r="D1421" s="89" t="n">
        <v>103.6</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C1442" s="89" t="n">
        <v>206.3</v>
      </c>
      <c r="D1442" s="89" t="n">
        <v>213</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C71" s="89" t="n">
        <v>103.9</v>
      </c>
      <c r="D71" s="89" t="n">
        <v>105.7</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C127" s="89" t="n">
        <v>103.5</v>
      </c>
      <c r="D127" s="89" t="n">
        <v>105.1</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C183" s="89" t="n">
        <v>101.7</v>
      </c>
      <c r="D183" s="89" t="n">
        <v>102.8</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C193" s="89" t="n">
        <v>100.7</v>
      </c>
      <c r="D193" s="89" t="n">
        <v>101.8</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C67" s="89" t="n">
        <v>103.7</v>
      </c>
      <c r="D67" s="89" t="n">
        <v>104.5</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C117" s="89" t="n">
        <v>103.5</v>
      </c>
      <c r="D117" s="89" t="n">
        <v>104.1</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C127" s="89" t="n">
        <v>103.5</v>
      </c>
      <c r="D127" s="89" t="n">
        <v>104.1</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t="n">
        <v>103.7</v>
      </c>
      <c r="D689" s="115" t="s">
        <v>368</v>
      </c>
      <c r="E689" s="91" t="n">
        <v>103.9</v>
      </c>
      <c r="F689" s="113" t="s">
        <v>372</v>
      </c>
      <c r="G689" s="91" t="n">
        <f aca="false">IF(C689&gt;0,ROUND(C689/E689*100,1),"")</f>
        <v>99.8</v>
      </c>
      <c r="H689" s="91" t="n">
        <f aca="false">IF(AND(G689&gt;0,G689&lt;&gt;""),G689/G688*100-100,"")</f>
        <v>-0.597609561753004</v>
      </c>
      <c r="I689" s="91" t="n">
        <f aca="false">IF(AND(G689&gt;0,G689&lt;&gt;""),G689/G675*100-100,"")</f>
        <v>-1.77165354330708</v>
      </c>
    </row>
    <row r="690" customFormat="false" ht="12.75" hidden="false" customHeight="false" outlineLevel="0" collapsed="false">
      <c r="B690" s="91" t="s">
        <v>274</v>
      </c>
      <c r="C690" s="91" t="n">
        <v>104.5</v>
      </c>
      <c r="D690" s="115" t="s">
        <v>368</v>
      </c>
      <c r="E690" s="91" t="n">
        <v>105.7</v>
      </c>
      <c r="F690" s="113" t="s">
        <v>372</v>
      </c>
      <c r="G690" s="91" t="n">
        <f aca="false">IF(C690&gt;0,ROUND(C690/E690*100,1),"")</f>
        <v>98.9</v>
      </c>
      <c r="H690" s="91" t="n">
        <f aca="false">IF(AND(G690&gt;0,G690&lt;&gt;""),G690/G689*100-100,"")</f>
        <v>-0.901803607214418</v>
      </c>
      <c r="I690" s="91" t="n">
        <f aca="false">IF(AND(G690&gt;0,G690&lt;&gt;""),G690/G676*100-100,"")</f>
        <v>-2.84872298624754</v>
      </c>
    </row>
    <row r="691" customFormat="false" ht="12.75" hidden="false" customHeight="false" outlineLevel="0" collapsed="false">
      <c r="B691" s="91" t="s">
        <v>275</v>
      </c>
      <c r="C691" s="91"/>
      <c r="D691" s="115" t="s">
        <v>368</v>
      </c>
      <c r="E691" s="91"/>
      <c r="F691" s="113" t="s">
        <v>372</v>
      </c>
      <c r="G691" s="91" t="str">
        <f aca="false">IF(C691&gt;0,ROUND(C691/E691*100,1),"")</f>
        <v/>
      </c>
      <c r="H691" s="91" t="str">
        <f aca="false">IF(AND(G691&gt;0,G691&lt;&gt;""),G691/G690*100-100,"")</f>
        <v/>
      </c>
      <c r="I691" s="91" t="str">
        <f aca="false">IF(AND(G691&gt;0,G691&lt;&gt;""),G691/G677*100-100,"")</f>
        <v/>
      </c>
    </row>
    <row r="692" customFormat="false" ht="12.75" hidden="false" customHeight="false" outlineLevel="0" collapsed="false">
      <c r="B692" s="91" t="s">
        <v>276</v>
      </c>
      <c r="C692" s="91"/>
      <c r="D692" s="115" t="s">
        <v>368</v>
      </c>
      <c r="E692" s="91"/>
      <c r="F692" s="113" t="s">
        <v>372</v>
      </c>
      <c r="G692" s="91" t="str">
        <f aca="false">IF(C692&gt;0,ROUND(C692/E692*100,1),"")</f>
        <v/>
      </c>
      <c r="H692" s="91" t="str">
        <f aca="false">IF(AND(G692&gt;0,G692&lt;&gt;""),G692/G691*100-100,"")</f>
        <v/>
      </c>
      <c r="I692" s="91" t="str">
        <f aca="false">IF(AND(G692&gt;0,G692&lt;&gt;""),G692/G678*100-100,"")</f>
        <v/>
      </c>
    </row>
    <row r="693" customFormat="false" ht="12.75" hidden="false" customHeight="false" outlineLevel="0" collapsed="false">
      <c r="B693" s="91" t="s">
        <v>277</v>
      </c>
      <c r="C693" s="91"/>
      <c r="D693" s="115" t="s">
        <v>368</v>
      </c>
      <c r="E693" s="91"/>
      <c r="F693" s="113" t="s">
        <v>372</v>
      </c>
      <c r="G693" s="91" t="str">
        <f aca="false">IF(C693&gt;0,ROUND(C693/E693*100,1),"")</f>
        <v/>
      </c>
      <c r="H693" s="91" t="str">
        <f aca="false">IF(AND(G693&gt;0,G693&lt;&gt;""),G693/G692*100-100,"")</f>
        <v/>
      </c>
      <c r="I693" s="91" t="str">
        <f aca="false">IF(AND(G693&gt;0,G693&lt;&gt;""),G693/G679*100-100,"")</f>
        <v/>
      </c>
    </row>
    <row r="694" customFormat="false" ht="12.75" hidden="false" customHeight="false" outlineLevel="0" collapsed="false">
      <c r="B694" s="91" t="s">
        <v>278</v>
      </c>
      <c r="C694" s="91"/>
      <c r="D694" s="115" t="s">
        <v>368</v>
      </c>
      <c r="E694" s="91"/>
      <c r="F694" s="113"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26</v>
      </c>
      <c r="D701" s="115" t="s">
        <v>368</v>
      </c>
      <c r="E701" s="116" t="n">
        <f aca="false">ROUND((SUM(E688:E699)/12),1)</f>
        <v>26</v>
      </c>
      <c r="F701" s="113" t="s">
        <v>372</v>
      </c>
      <c r="G701" s="91" t="n">
        <f aca="false">IF(C701&gt;0,ROUND(C701/E701*100,1),"")</f>
        <v>100</v>
      </c>
      <c r="H701" s="91"/>
      <c r="I701" s="91" t="n">
        <f aca="false">IF(AND(G701&gt;0,G701&lt;&gt;""),G701/G687*100-100,"")</f>
        <v>-1.9607843137255</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t="n">
        <v>104.9</v>
      </c>
      <c r="D19" s="91" t="n">
        <v>106.6</v>
      </c>
      <c r="E19" s="91"/>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t="n">
        <v>103.2</v>
      </c>
      <c r="D35" s="91" t="n">
        <v>105.1</v>
      </c>
      <c r="E35" s="91"/>
      <c r="F35" s="91"/>
      <c r="G35" s="91"/>
      <c r="H35" s="91"/>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t="n">
        <v>104.2</v>
      </c>
      <c r="D19" s="91" t="n">
        <v>105</v>
      </c>
      <c r="E19" s="91"/>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t="n">
        <v>103.4</v>
      </c>
      <c r="D35" s="91" t="n">
        <v>104.1</v>
      </c>
      <c r="E35" s="91"/>
      <c r="F35" s="91"/>
      <c r="G35" s="91"/>
      <c r="H35" s="91"/>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10-04-26T10:54:24Z</cp:lastPrinted>
  <dcterms:modified xsi:type="dcterms:W3CDTF">2010-04-27T05:13:10Z</dcterms:modified>
  <cp:revision>0</cp:revision>
  <dc:subject/>
  <dc:title>Index der Ein- und Ausfuhrpreise - Zusammenfassungen, Terms of Trade</dc:title>
</cp:coreProperties>
</file>