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sheetId="5" state="visible" r:id="rId6"/>
    <sheet name="Tab. 1.2" sheetId="6" state="visible" r:id="rId7"/>
    <sheet name="Tab. 2" sheetId="7" state="visible" r:id="rId8"/>
    <sheet name="Tab. 3.1" sheetId="8" state="visible" r:id="rId9"/>
    <sheet name="Tab. 3.2" sheetId="9" state="visible" r:id="rId10"/>
    <sheet name="Tab. 4.1" sheetId="10" state="visible" r:id="rId11"/>
    <sheet name="Tab. 4.2" sheetId="11" state="visible" r:id="rId12"/>
    <sheet name="Tab. 5.1" sheetId="12" state="visible" r:id="rId13"/>
    <sheet name="Tab. 5.2" sheetId="13" state="visible" r:id="rId14"/>
    <sheet name="Tab. 6.1" sheetId="14" state="visible" r:id="rId15"/>
    <sheet name="Tab. 6.2"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A$1:$N$196</definedName>
    <definedName function="false" hidden="false" localSheetId="4" name="_xlnm.Print_Titles" vbProcedure="false">'Tab. 1.1'!$1:$6</definedName>
    <definedName function="false" hidden="false" localSheetId="5" name="_xlnm.Print_Area" vbProcedure="false">'Tab. 1.2'!$A$1:$N$130</definedName>
    <definedName function="false" hidden="false" localSheetId="5" name="_xlnm.Print_Titles" vbProcedure="false">'Tab. 1.2'!$1:$6</definedName>
    <definedName function="false" hidden="false" localSheetId="6" name="_xlnm.Print_Area" vbProcedure="false">'Tab. 2'!$A$1:$I$744</definedName>
    <definedName function="false" hidden="false" localSheetId="6" name="_xlnm.Print_Titles" vbProcedure="false">'Tab. 2'!$1:$7</definedName>
    <definedName function="false" hidden="false" localSheetId="7" name="_xlnm.Print_Area" vbProcedure="false">'Tab. 3.1'!$A$1:$N$38</definedName>
    <definedName function="false" hidden="false" localSheetId="7" name="_xlnm.Print_Titles" vbProcedure="false">'Tab. 3.1'!$1:$6</definedName>
    <definedName function="false" hidden="false" localSheetId="8" name="_xlnm.Print_Titles" vbProcedure="false">'Tab. 3.2'!$1:$6</definedName>
    <definedName function="false" hidden="false" localSheetId="9" name="_xlnm.Print_Area" vbProcedure="false">'Tab. 4.1'!$A$1:$N$324</definedName>
    <definedName function="false" hidden="false" localSheetId="9" name="_xlnm.Print_Titles" vbProcedure="false">'Tab. 4.1'!$1:$6</definedName>
    <definedName function="false" hidden="false" localSheetId="10" name="_xlnm.Print_Area" vbProcedure="false">'Tab. 4.2'!$A$1:$N$324</definedName>
    <definedName function="false" hidden="false" localSheetId="10" name="_xlnm.Print_Titles" vbProcedure="false">'Tab. 4.2'!$1:$6</definedName>
    <definedName function="false" hidden="false" localSheetId="11" name="_xlnm.Print_Area" vbProcedure="false">'Tab. 5.1'!$A$1:$N$701</definedName>
    <definedName function="false" hidden="false" localSheetId="11" name="_xlnm.Print_Titles" vbProcedure="false">'Tab. 5.1'!$1:$6</definedName>
    <definedName function="false" hidden="false" localSheetId="12" name="_xlnm.Print_Area" vbProcedure="false">'Tab. 5.2'!$A$1:$N$701</definedName>
    <definedName function="false" hidden="false" localSheetId="12" name="_xlnm.Print_Titles" vbProcedure="false">'Tab. 5.2'!$1:$6</definedName>
    <definedName function="false" hidden="false" localSheetId="13" name="_xlnm.Print_Area" vbProcedure="false">'Tab. 6.1'!$A$1:$N$1455</definedName>
    <definedName function="false" hidden="false" localSheetId="13" name="_xlnm.Print_Titles" vbProcedure="false">'Tab. 6.1'!$1:$6</definedName>
    <definedName function="false" hidden="false" localSheetId="14" name="_xlnm.Print_Area" vbProcedure="false">'Tab. 6.2'!$A$1:$N$1445</definedName>
    <definedName function="false" hidden="false" localSheetId="14"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Februar 2010</t>
  </si>
  <si>
    <t xml:space="preserve">Erscheinungsfolge: monatlich</t>
  </si>
  <si>
    <t xml:space="preserve">Erschienen am 30.03.2010</t>
  </si>
  <si>
    <t xml:space="preserve">Artikelnummer: 56140011010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c r="E833" s="89"/>
      <c r="F833" s="89"/>
      <c r="G833" s="89"/>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c r="E1232" s="89"/>
      <c r="F1232" s="89"/>
      <c r="G1232" s="89"/>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c r="E1242" s="89"/>
      <c r="F1242" s="89"/>
      <c r="G1242" s="89"/>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c r="E460" s="89"/>
      <c r="F460" s="89"/>
      <c r="G460" s="89"/>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c r="D690" s="115" t="s">
        <v>368</v>
      </c>
      <c r="E690" s="91"/>
      <c r="F690" s="113" t="s">
        <v>372</v>
      </c>
      <c r="G690" s="91" t="str">
        <f aca="false">IF(C690&gt;0,ROUND(C690/E690*100,1),"")</f>
        <v/>
      </c>
      <c r="H690" s="91" t="str">
        <f aca="false">IF(AND(G690&gt;0,G690&lt;&gt;""),G690/G689*100-100,"")</f>
        <v/>
      </c>
      <c r="I690" s="91" t="str">
        <f aca="false">IF(AND(G690&gt;0,G690&lt;&gt;""),G690/G676*100-100,"")</f>
        <v/>
      </c>
    </row>
    <row r="691" customFormat="false" ht="12.75" hidden="false" customHeight="false" outlineLevel="0" collapsed="false">
      <c r="B691" s="91" t="s">
        <v>275</v>
      </c>
      <c r="C691" s="91"/>
      <c r="D691" s="115" t="s">
        <v>368</v>
      </c>
      <c r="E691" s="91"/>
      <c r="F691" s="113" t="s">
        <v>372</v>
      </c>
      <c r="G691" s="91" t="str">
        <f aca="false">IF(C691&gt;0,ROUND(C691/E691*100,1),"")</f>
        <v/>
      </c>
      <c r="H691" s="91" t="str">
        <f aca="false">IF(AND(G691&gt;0,G691&lt;&gt;""),G691/G690*100-100,"")</f>
        <v/>
      </c>
      <c r="I691" s="91" t="str">
        <f aca="false">IF(AND(G691&gt;0,G691&lt;&gt;""),G691/G677*100-100,"")</f>
        <v/>
      </c>
    </row>
    <row r="692" customFormat="false" ht="12.75" hidden="false" customHeight="false" outlineLevel="0" collapsed="false">
      <c r="B692" s="91" t="s">
        <v>276</v>
      </c>
      <c r="C692" s="91"/>
      <c r="D692" s="115" t="s">
        <v>368</v>
      </c>
      <c r="E692" s="91"/>
      <c r="F692" s="113" t="s">
        <v>372</v>
      </c>
      <c r="G692" s="91" t="str">
        <f aca="false">IF(C692&gt;0,ROUND(C692/E692*100,1),"")</f>
        <v/>
      </c>
      <c r="H692" s="91" t="str">
        <f aca="false">IF(AND(G692&gt;0,G692&lt;&gt;""),G692/G691*100-100,"")</f>
        <v/>
      </c>
      <c r="I692" s="91" t="str">
        <f aca="false">IF(AND(G692&gt;0,G692&lt;&gt;""),G692/G678*100-100,"")</f>
        <v/>
      </c>
    </row>
    <row r="693" customFormat="false" ht="12.75" hidden="false" customHeight="false" outlineLevel="0" collapsed="false">
      <c r="B693" s="91" t="s">
        <v>277</v>
      </c>
      <c r="C693" s="91"/>
      <c r="D693" s="115" t="s">
        <v>368</v>
      </c>
      <c r="E693" s="91"/>
      <c r="F693" s="113"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17.3</v>
      </c>
      <c r="D701" s="115" t="s">
        <v>368</v>
      </c>
      <c r="E701" s="116" t="n">
        <f aca="false">ROUND((SUM(E688:E699)/12),1)</f>
        <v>17.2</v>
      </c>
      <c r="F701" s="113" t="s">
        <v>372</v>
      </c>
      <c r="G701" s="91" t="n">
        <f aca="false">IF(C701&gt;0,ROUND(C701/E701*100,1),"")</f>
        <v>100.6</v>
      </c>
      <c r="H701" s="91"/>
      <c r="I701" s="91" t="n">
        <f aca="false">IF(AND(G701&gt;0,G701&lt;&gt;""),G701/G687*100-100,"")</f>
        <v>-1.37254901960785</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c r="E35" s="91"/>
      <c r="F35" s="91"/>
      <c r="G35" s="91"/>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c r="E35" s="91"/>
      <c r="F35" s="91"/>
      <c r="G35" s="91"/>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10-03-29T14:07:55Z</cp:lastPrinted>
  <dcterms:modified xsi:type="dcterms:W3CDTF">2010-03-29T14:08:59Z</dcterms:modified>
  <cp:revision>0</cp:revision>
  <dc:subject/>
  <dc:title>Index der Ein- und Ausfuhrpreise - Zusammenfassungen, Terms of Trade - Februar 2010</dc:title>
</cp:coreProperties>
</file>