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Dezember 2008</t>
  </si>
  <si>
    <t xml:space="preserve">Erscheinungsfolge: monatlich</t>
  </si>
  <si>
    <t xml:space="preserve">Erschienen am 27.01.2009</t>
  </si>
  <si>
    <t xml:space="preserve">Artikelnummer: 561400108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9" fontId="20" fillId="2" borderId="0" xfId="0" applyFont="true" applyBorder="false" applyAlignment="true" applyProtection="false">
      <alignment horizontal="center" vertical="bottom" textRotation="0" wrapText="tru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4" fillId="2" borderId="0" xfId="20" applyFont="true" applyBorder="true" applyAlignment="true" applyProtection="true">
      <alignment horizontal="righ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top" textRotation="0" wrapText="true" indent="0" shrinkToFit="false"/>
      <protection locked="true" hidden="false"/>
    </xf>
    <xf numFmtId="169" fontId="21" fillId="2" borderId="0" xfId="0" applyFont="true" applyBorder="false" applyAlignment="true" applyProtection="false">
      <alignment horizontal="center" vertical="center" textRotation="0" wrapText="tru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1" fontId="20" fillId="2" borderId="1" xfId="0" applyFont="true" applyBorder="true" applyAlignment="true" applyProtection="false">
      <alignment horizontal="center" vertical="center" textRotation="0" wrapText="false" indent="0" shrinkToFit="false"/>
      <protection locked="true" hidden="false"/>
    </xf>
    <xf numFmtId="171"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0" fillId="2" borderId="3" xfId="0" applyFont="true" applyBorder="true" applyAlignment="true" applyProtection="false">
      <alignment horizontal="center" vertical="center" textRotation="0" wrapText="false" indent="0" shrinkToFit="false"/>
      <protection locked="true" hidden="false"/>
    </xf>
    <xf numFmtId="172" fontId="20" fillId="2" borderId="0"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70" fontId="20" fillId="2" borderId="7" xfId="0" applyFont="true" applyBorder="true" applyAlignment="true" applyProtection="false">
      <alignment horizontal="center" vertical="center" textRotation="0" wrapText="false" indent="0" shrinkToFit="false"/>
      <protection locked="true" hidden="false"/>
    </xf>
    <xf numFmtId="170" fontId="20" fillId="2" borderId="2" xfId="0" applyFont="true" applyBorder="true" applyAlignment="true" applyProtection="fals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70" fontId="20"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2" fontId="29" fillId="2" borderId="0" xfId="0" applyFont="true" applyBorder="true" applyAlignment="true" applyProtection="false">
      <alignment horizontal="center" vertical="bottom"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70"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center" vertical="center" textRotation="0" wrapText="fals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70" fontId="30"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21</xdr:row>
      <xdr:rowOff>9720</xdr:rowOff>
    </xdr:from>
    <xdr:to>
      <xdr:col>8</xdr:col>
      <xdr:colOff>191520</xdr:colOff>
      <xdr:row>22</xdr:row>
      <xdr:rowOff>76680</xdr:rowOff>
    </xdr:to>
    <xdr:sp>
      <xdr:nvSpPr>
        <xdr:cNvPr id="2" name="Text 1"/>
        <xdr:cNvSpPr/>
      </xdr:nvSpPr>
      <xdr:spPr>
        <a:xfrm>
          <a:off x="383004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1840</xdr:colOff>
      <xdr:row>287</xdr:row>
      <xdr:rowOff>9720</xdr:rowOff>
    </xdr:from>
    <xdr:to>
      <xdr:col>8</xdr:col>
      <xdr:colOff>80640</xdr:colOff>
      <xdr:row>288</xdr:row>
      <xdr:rowOff>10080</xdr:rowOff>
    </xdr:to>
    <xdr:sp>
      <xdr:nvSpPr>
        <xdr:cNvPr id="3" name="Text 1"/>
        <xdr:cNvSpPr/>
      </xdr:nvSpPr>
      <xdr:spPr>
        <a:xfrm>
          <a:off x="3809880" y="48971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55</xdr:row>
      <xdr:rowOff>9720</xdr:rowOff>
    </xdr:from>
    <xdr:to>
      <xdr:col>8</xdr:col>
      <xdr:colOff>90720</xdr:colOff>
      <xdr:row>456</xdr:row>
      <xdr:rowOff>10080</xdr:rowOff>
    </xdr:to>
    <xdr:sp>
      <xdr:nvSpPr>
        <xdr:cNvPr id="4" name="Text 2"/>
        <xdr:cNvSpPr/>
      </xdr:nvSpPr>
      <xdr:spPr>
        <a:xfrm>
          <a:off x="3819960" y="7738884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77</xdr:row>
      <xdr:rowOff>9720</xdr:rowOff>
    </xdr:from>
    <xdr:to>
      <xdr:col>8</xdr:col>
      <xdr:colOff>90720</xdr:colOff>
      <xdr:row>478</xdr:row>
      <xdr:rowOff>10080</xdr:rowOff>
    </xdr:to>
    <xdr:sp>
      <xdr:nvSpPr>
        <xdr:cNvPr id="5" name="Text 3"/>
        <xdr:cNvSpPr/>
      </xdr:nvSpPr>
      <xdr:spPr>
        <a:xfrm>
          <a:off x="3819960" y="81137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678</xdr:row>
      <xdr:rowOff>9360</xdr:rowOff>
    </xdr:from>
    <xdr:to>
      <xdr:col>8</xdr:col>
      <xdr:colOff>101160</xdr:colOff>
      <xdr:row>679</xdr:row>
      <xdr:rowOff>9720</xdr:rowOff>
    </xdr:to>
    <xdr:sp>
      <xdr:nvSpPr>
        <xdr:cNvPr id="6" name="Text 1"/>
        <xdr:cNvSpPr/>
      </xdr:nvSpPr>
      <xdr:spPr>
        <a:xfrm>
          <a:off x="3830040" y="11427516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000</xdr:colOff>
      <xdr:row>790</xdr:row>
      <xdr:rowOff>9720</xdr:rowOff>
    </xdr:from>
    <xdr:to>
      <xdr:col>8</xdr:col>
      <xdr:colOff>101160</xdr:colOff>
      <xdr:row>791</xdr:row>
      <xdr:rowOff>10080</xdr:rowOff>
    </xdr:to>
    <xdr:sp>
      <xdr:nvSpPr>
        <xdr:cNvPr id="7" name="Text 2"/>
        <xdr:cNvSpPr/>
      </xdr:nvSpPr>
      <xdr:spPr>
        <a:xfrm>
          <a:off x="3830040" y="13306428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2" t="s">
        <v>268</v>
      </c>
      <c r="H6" s="82" t="s">
        <v>269</v>
      </c>
      <c r="I6" s="84" t="s">
        <v>270</v>
      </c>
      <c r="J6" s="82" t="s">
        <v>271</v>
      </c>
      <c r="K6" s="84" t="s">
        <v>272</v>
      </c>
      <c r="L6" s="82"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t="n">
        <v>116</v>
      </c>
      <c r="H22" s="79" t="n">
        <v>117.1</v>
      </c>
      <c r="I22" s="79" t="n">
        <v>116.8</v>
      </c>
      <c r="J22" s="79" t="n">
        <v>116.2</v>
      </c>
      <c r="K22" s="79" t="n">
        <v>114.5</v>
      </c>
      <c r="L22" s="79" t="n">
        <v>112.5</v>
      </c>
      <c r="M22" s="79" t="n">
        <v>111.1</v>
      </c>
      <c r="N22" s="91" t="n">
        <f aca="false">IF(M22="","",ROUND(AVERAGE(B22:M22),1))</f>
        <v>114.5</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t="n">
        <v>121.3</v>
      </c>
      <c r="H33" s="79" t="n">
        <v>122.8</v>
      </c>
      <c r="I33" s="79" t="n">
        <v>122.6</v>
      </c>
      <c r="J33" s="79" t="n">
        <v>121.5</v>
      </c>
      <c r="K33" s="79" t="n">
        <v>119.2</v>
      </c>
      <c r="L33" s="79" t="n">
        <v>116.8</v>
      </c>
      <c r="M33" s="79" t="n">
        <v>115.2</v>
      </c>
      <c r="N33" s="91" t="n">
        <f aca="false">IF(M33="","",ROUND(AVERAGE(B33:M33),1))</f>
        <v>119.3</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t="n">
        <v>111.4</v>
      </c>
      <c r="H44" s="79" t="n">
        <v>112.2</v>
      </c>
      <c r="I44" s="79" t="n">
        <v>111.8</v>
      </c>
      <c r="J44" s="79" t="n">
        <v>111.6</v>
      </c>
      <c r="K44" s="79" t="n">
        <v>110.4</v>
      </c>
      <c r="L44" s="79" t="n">
        <v>108.8</v>
      </c>
      <c r="M44" s="79" t="n">
        <v>107.5</v>
      </c>
      <c r="N44" s="91" t="n">
        <f aca="false">IF(M44="","",ROUND(AVERAGE(B44:M44),1))</f>
        <v>110.3</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t="n">
        <v>100.8</v>
      </c>
      <c r="H60" s="79" t="n">
        <v>100.8</v>
      </c>
      <c r="I60" s="79" t="n">
        <v>101</v>
      </c>
      <c r="J60" s="79" t="n">
        <v>101.3</v>
      </c>
      <c r="K60" s="79" t="n">
        <v>101.6</v>
      </c>
      <c r="L60" s="79" t="n">
        <v>101.8</v>
      </c>
      <c r="M60" s="79" t="n">
        <v>101.5</v>
      </c>
      <c r="N60" s="91" t="n">
        <f aca="false">IF(M60="","",ROUND(AVERAGE(B60:M60),1))</f>
        <v>101</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t="n">
        <v>100.9</v>
      </c>
      <c r="H71" s="79" t="n">
        <v>101</v>
      </c>
      <c r="I71" s="79" t="n">
        <v>101</v>
      </c>
      <c r="J71" s="79" t="n">
        <v>101.1</v>
      </c>
      <c r="K71" s="79" t="n">
        <v>101.3</v>
      </c>
      <c r="L71" s="79" t="n">
        <v>101.4</v>
      </c>
      <c r="M71" s="79" t="n">
        <v>101.5</v>
      </c>
      <c r="N71" s="91" t="n">
        <f aca="false">IF(M71="","",ROUND(AVERAGE(B71:M71),1))</f>
        <v>101</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t="n">
        <v>100.6</v>
      </c>
      <c r="H82" s="79" t="n">
        <v>100.7</v>
      </c>
      <c r="I82" s="79" t="n">
        <v>101</v>
      </c>
      <c r="J82" s="79" t="n">
        <v>101.4</v>
      </c>
      <c r="K82" s="79" t="n">
        <v>101.8</v>
      </c>
      <c r="L82" s="79" t="n">
        <v>102</v>
      </c>
      <c r="M82" s="79" t="n">
        <v>101.5</v>
      </c>
      <c r="N82" s="91" t="n">
        <f aca="false">IF(M82="","",ROUND(AVERAGE(B82:M82),1))</f>
        <v>101</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t="n">
        <v>109.5</v>
      </c>
      <c r="H98" s="79" t="n">
        <v>109.9</v>
      </c>
      <c r="I98" s="79" t="n">
        <v>109.6</v>
      </c>
      <c r="J98" s="79" t="n">
        <v>109.4</v>
      </c>
      <c r="K98" s="79" t="n">
        <v>109.3</v>
      </c>
      <c r="L98" s="79" t="n">
        <v>109.1</v>
      </c>
      <c r="M98" s="79" t="n">
        <v>108.3</v>
      </c>
      <c r="N98" s="91" t="n">
        <f aca="false">IF(M98="","",ROUND(AVERAGE(B98:M98),1))</f>
        <v>109</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t="n">
        <v>110.2</v>
      </c>
      <c r="H109" s="79" t="n">
        <v>110.1</v>
      </c>
      <c r="I109" s="79" t="n">
        <v>109.9</v>
      </c>
      <c r="J109" s="79" t="n">
        <v>109.5</v>
      </c>
      <c r="K109" s="79" t="n">
        <v>108.8</v>
      </c>
      <c r="L109" s="79" t="n">
        <v>108.3</v>
      </c>
      <c r="M109" s="79" t="n">
        <v>107.7</v>
      </c>
      <c r="N109" s="91" t="n">
        <f aca="false">IF(M109="","",ROUND(AVERAGE(B109:M109),1))</f>
        <v>109.2</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t="n">
        <v>108.9</v>
      </c>
      <c r="H120" s="79" t="n">
        <v>109.7</v>
      </c>
      <c r="I120" s="79" t="n">
        <v>109.3</v>
      </c>
      <c r="J120" s="79" t="n">
        <v>109.3</v>
      </c>
      <c r="K120" s="79" t="n">
        <v>109.8</v>
      </c>
      <c r="L120" s="79" t="n">
        <v>109.8</v>
      </c>
      <c r="M120" s="79" t="n">
        <v>108.9</v>
      </c>
      <c r="N120" s="91" t="n">
        <f aca="false">IF(M120="","",ROUND(AVERAGE(B120:M120),1))</f>
        <v>108.7</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t="n">
        <v>102.6</v>
      </c>
      <c r="H136" s="79" t="n">
        <v>102.7</v>
      </c>
      <c r="I136" s="79" t="n">
        <v>102.9</v>
      </c>
      <c r="J136" s="79" t="n">
        <v>103.1</v>
      </c>
      <c r="K136" s="79" t="n">
        <v>103.6</v>
      </c>
      <c r="L136" s="79" t="n">
        <v>103.7</v>
      </c>
      <c r="M136" s="79" t="n">
        <v>103.5</v>
      </c>
      <c r="N136" s="91" t="n">
        <f aca="false">IF(M136="","",ROUND(AVERAGE(B136:M136),1))</f>
        <v>102.8</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t="n">
        <v>104.8</v>
      </c>
      <c r="H147" s="79" t="n">
        <v>104.8</v>
      </c>
      <c r="I147" s="79" t="n">
        <v>105.1</v>
      </c>
      <c r="J147" s="79" t="n">
        <v>105.2</v>
      </c>
      <c r="K147" s="79" t="n">
        <v>105.2</v>
      </c>
      <c r="L147" s="79" t="n">
        <v>105.1</v>
      </c>
      <c r="M147" s="79" t="n">
        <v>105.1</v>
      </c>
      <c r="N147" s="91" t="n">
        <f aca="false">IF(M147="","",ROUND(AVERAGE(B147:M147),1))</f>
        <v>104.8</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t="n">
        <v>100.5</v>
      </c>
      <c r="H158" s="79" t="n">
        <v>100.7</v>
      </c>
      <c r="I158" s="79" t="n">
        <v>100.9</v>
      </c>
      <c r="J158" s="79" t="n">
        <v>101.2</v>
      </c>
      <c r="K158" s="79" t="n">
        <v>102.1</v>
      </c>
      <c r="L158" s="79" t="n">
        <v>102.5</v>
      </c>
      <c r="M158" s="79" t="n">
        <v>102.1</v>
      </c>
      <c r="N158" s="91" t="n">
        <f aca="false">IF(M158="","",ROUND(AVERAGE(B158:M158),1))</f>
        <v>101</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t="n">
        <v>111.9</v>
      </c>
      <c r="H174" s="79" t="n">
        <v>112.3</v>
      </c>
      <c r="I174" s="79" t="n">
        <v>111.9</v>
      </c>
      <c r="J174" s="79" t="n">
        <v>111.6</v>
      </c>
      <c r="K174" s="79" t="n">
        <v>111.2</v>
      </c>
      <c r="L174" s="79" t="n">
        <v>110.9</v>
      </c>
      <c r="M174" s="79" t="n">
        <v>109.9</v>
      </c>
      <c r="N174" s="79" t="n">
        <f aca="false">IF(M174="","",ROUND(AVERAGE(B174:M174),1))</f>
        <v>111.1</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t="n">
        <v>111.9</v>
      </c>
      <c r="H185" s="79" t="n">
        <v>111.8</v>
      </c>
      <c r="I185" s="79" t="n">
        <v>111.5</v>
      </c>
      <c r="J185" s="79" t="n">
        <v>111</v>
      </c>
      <c r="K185" s="79" t="n">
        <v>110</v>
      </c>
      <c r="L185" s="79" t="n">
        <v>109.4</v>
      </c>
      <c r="M185" s="79" t="n">
        <v>108.5</v>
      </c>
      <c r="N185" s="91" t="n">
        <f aca="false">IF(M185="","",ROUND(AVERAGE(B185:M185),1))</f>
        <v>110.7</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t="n">
        <v>111.9</v>
      </c>
      <c r="H196" s="79" t="n">
        <v>112.8</v>
      </c>
      <c r="I196" s="79" t="n">
        <v>112.3</v>
      </c>
      <c r="J196" s="79" t="n">
        <v>112.2</v>
      </c>
      <c r="K196" s="79" t="n">
        <v>112.5</v>
      </c>
      <c r="L196" s="79" t="n">
        <v>112.5</v>
      </c>
      <c r="M196" s="79" t="n">
        <v>111.3</v>
      </c>
      <c r="N196" s="91" t="n">
        <f aca="false">IF(M196="","",ROUND(AVERAGE(B196:M196),1))</f>
        <v>111.5</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t="n">
        <v>224.5</v>
      </c>
      <c r="H212" s="79" t="n">
        <v>231.9</v>
      </c>
      <c r="I212" s="79" t="n">
        <v>218.5</v>
      </c>
      <c r="J212" s="79" t="n">
        <v>221.6</v>
      </c>
      <c r="K212" s="79" t="n">
        <v>204.3</v>
      </c>
      <c r="L212" s="79" t="n">
        <v>182.3</v>
      </c>
      <c r="M212" s="79" t="n">
        <v>162.5</v>
      </c>
      <c r="N212" s="91" t="n">
        <f aca="false">IF(M212="","",ROUND(AVERAGE(B212:M212),1))</f>
        <v>201.4</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t="n">
        <v>231.4</v>
      </c>
      <c r="H223" s="79" t="n">
        <v>240.6</v>
      </c>
      <c r="I223" s="79" t="n">
        <v>224.5</v>
      </c>
      <c r="J223" s="79" t="n">
        <v>234.7</v>
      </c>
      <c r="K223" s="79" t="n">
        <v>225</v>
      </c>
      <c r="L223" s="79" t="n">
        <v>204.6</v>
      </c>
      <c r="M223" s="79" t="n">
        <v>185.8</v>
      </c>
      <c r="N223" s="91" t="n">
        <f aca="false">IF(M223="","",ROUND(AVERAGE(B223:M223),1))</f>
        <v>211.2</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t="n">
        <v>215.6</v>
      </c>
      <c r="H234" s="79" t="n">
        <v>220.8</v>
      </c>
      <c r="I234" s="79" t="n">
        <v>210.8</v>
      </c>
      <c r="J234" s="79" t="n">
        <v>204.8</v>
      </c>
      <c r="K234" s="79" t="n">
        <v>177.7</v>
      </c>
      <c r="L234" s="79" t="n">
        <v>153.7</v>
      </c>
      <c r="M234" s="79" t="n">
        <v>132.7</v>
      </c>
      <c r="N234" s="91" t="n">
        <f aca="false">IF(M234="","",ROUND(AVERAGE(B234:M234),1))</f>
        <v>188.9</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3" min="13"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t="n">
        <v>119.9</v>
      </c>
      <c r="H22" s="79" t="n">
        <v>118.5</v>
      </c>
      <c r="I22" s="79" t="n">
        <v>118.3</v>
      </c>
      <c r="J22" s="79" t="n">
        <v>118.2</v>
      </c>
      <c r="K22" s="79" t="n">
        <v>116.9</v>
      </c>
      <c r="L22" s="79" t="n">
        <v>115.7</v>
      </c>
      <c r="M22" s="79" t="n">
        <v>114.7</v>
      </c>
      <c r="N22" s="91" t="n">
        <f aca="false">IF(M22="","",ROUND(AVERAGE(B22:M22),1))</f>
        <v>118.1</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t="n">
        <v>119.8</v>
      </c>
      <c r="H33" s="79" t="n">
        <v>118.5</v>
      </c>
      <c r="I33" s="79" t="n">
        <v>117.7</v>
      </c>
      <c r="J33" s="79" t="n">
        <v>118.3</v>
      </c>
      <c r="K33" s="79" t="n">
        <v>117.7</v>
      </c>
      <c r="L33" s="79" t="n">
        <v>115.1</v>
      </c>
      <c r="M33" s="79" t="n">
        <v>115.1</v>
      </c>
      <c r="N33" s="91" t="n">
        <f aca="false">IF(M33="","",ROUND(AVERAGE(B33:M33),1))</f>
        <v>118.5</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t="n">
        <v>120.2</v>
      </c>
      <c r="H44" s="79" t="n">
        <v>118.5</v>
      </c>
      <c r="I44" s="79" t="n">
        <v>119.1</v>
      </c>
      <c r="J44" s="79" t="n">
        <v>118.2</v>
      </c>
      <c r="K44" s="79" t="n">
        <v>115.8</v>
      </c>
      <c r="L44" s="79" t="n">
        <v>116.5</v>
      </c>
      <c r="M44" s="79" t="n">
        <v>114.2</v>
      </c>
      <c r="N44" s="91" t="n">
        <f aca="false">IF(M44="","",ROUND(AVERAGE(B44:M44),1))</f>
        <v>117.7</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t="n">
        <v>116.8</v>
      </c>
      <c r="H60" s="79" t="n">
        <v>117.5</v>
      </c>
      <c r="I60" s="79" t="n">
        <v>119.3</v>
      </c>
      <c r="J60" s="79" t="n">
        <v>118.8</v>
      </c>
      <c r="K60" s="79" t="n">
        <v>117.9</v>
      </c>
      <c r="L60" s="79" t="n">
        <v>116</v>
      </c>
      <c r="M60" s="79" t="n">
        <v>113.5</v>
      </c>
      <c r="N60" s="91" t="n">
        <f aca="false">IF(M60="","",ROUND(AVERAGE(B60:M60),1))</f>
        <v>116.1</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t="n">
        <v>112.3</v>
      </c>
      <c r="H71" s="79" t="n">
        <v>113.2</v>
      </c>
      <c r="I71" s="79" t="n">
        <v>114.6</v>
      </c>
      <c r="J71" s="79" t="n">
        <v>114.4</v>
      </c>
      <c r="K71" s="79" t="n">
        <v>112.2</v>
      </c>
      <c r="L71" s="79" t="n">
        <v>109.3</v>
      </c>
      <c r="M71" s="79" t="n">
        <v>107.6</v>
      </c>
      <c r="N71" s="91" t="n">
        <f aca="false">IF(M71="","",ROUND(AVERAGE(B71:M71),1))</f>
        <v>111.9</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t="n">
        <v>122.5</v>
      </c>
      <c r="H82" s="79" t="n">
        <v>122.9</v>
      </c>
      <c r="I82" s="79" t="n">
        <v>125.4</v>
      </c>
      <c r="J82" s="79" t="n">
        <v>124.3</v>
      </c>
      <c r="K82" s="79" t="n">
        <v>125.1</v>
      </c>
      <c r="L82" s="79" t="n">
        <v>124.4</v>
      </c>
      <c r="M82" s="79" t="n">
        <v>120.9</v>
      </c>
      <c r="N82" s="91" t="n">
        <f aca="false">IF(M82="","",ROUND(AVERAGE(B82:M82),1))</f>
        <v>121.4</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t="n">
        <v>114.2</v>
      </c>
      <c r="H98" s="79" t="n">
        <v>115.2</v>
      </c>
      <c r="I98" s="79" t="n">
        <v>121.1</v>
      </c>
      <c r="J98" s="79" t="n">
        <v>126</v>
      </c>
      <c r="K98" s="79" t="n">
        <v>115.4</v>
      </c>
      <c r="L98" s="79" t="n">
        <v>114.1</v>
      </c>
      <c r="M98" s="79" t="n">
        <v>113.5</v>
      </c>
      <c r="N98" s="91" t="n">
        <f aca="false">IF(M98="","",ROUND(AVERAGE(B98:M98),1))</f>
        <v>111.6</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t="n">
        <v>116.9</v>
      </c>
      <c r="H114" s="79" t="n">
        <v>117.6</v>
      </c>
      <c r="I114" s="79" t="n">
        <v>119.3</v>
      </c>
      <c r="J114" s="79" t="n">
        <v>118.5</v>
      </c>
      <c r="K114" s="79" t="n">
        <v>118</v>
      </c>
      <c r="L114" s="79" t="n">
        <v>116</v>
      </c>
      <c r="M114" s="79" t="n">
        <v>113.5</v>
      </c>
      <c r="N114" s="91" t="n">
        <f aca="false">IF(M114="","",ROUND(AVERAGE(B114:M114),1))</f>
        <v>116.3</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t="n">
        <v>112.6</v>
      </c>
      <c r="H125" s="79" t="n">
        <v>113.4</v>
      </c>
      <c r="I125" s="79" t="n">
        <v>114.6</v>
      </c>
      <c r="J125" s="79" t="n">
        <v>114.1</v>
      </c>
      <c r="K125" s="79" t="n">
        <v>112.5</v>
      </c>
      <c r="L125" s="79" t="n">
        <v>109.5</v>
      </c>
      <c r="M125" s="79" t="n">
        <v>107.7</v>
      </c>
      <c r="N125" s="91" t="n">
        <f aca="false">IF(M125="","",ROUND(AVERAGE(B125:M125),1))</f>
        <v>112.2</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t="n">
        <v>122.2</v>
      </c>
      <c r="H136" s="79" t="n">
        <v>122.7</v>
      </c>
      <c r="I136" s="79" t="n">
        <v>125</v>
      </c>
      <c r="J136" s="79" t="n">
        <v>123.9</v>
      </c>
      <c r="K136" s="79" t="n">
        <v>124.8</v>
      </c>
      <c r="L136" s="79" t="n">
        <v>124.1</v>
      </c>
      <c r="M136" s="79" t="n">
        <v>120.5</v>
      </c>
      <c r="N136" s="91" t="n">
        <f aca="false">IF(M136="","",ROUND(AVERAGE(B136:M136),1))</f>
        <v>121.2</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t="n">
        <v>121.2</v>
      </c>
      <c r="H152" s="79" t="n">
        <v>118.9</v>
      </c>
      <c r="I152" s="79" t="n">
        <v>117.8</v>
      </c>
      <c r="J152" s="79" t="n">
        <v>118</v>
      </c>
      <c r="K152" s="79" t="n">
        <v>116.5</v>
      </c>
      <c r="L152" s="79" t="n">
        <v>115.6</v>
      </c>
      <c r="M152" s="79" t="n">
        <v>115.2</v>
      </c>
      <c r="N152" s="91" t="n">
        <f aca="false">IF(M152="","",ROUND(AVERAGE(B152:M152),1))</f>
        <v>119</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t="n">
        <v>122.6</v>
      </c>
      <c r="H163" s="79" t="n">
        <v>120.5</v>
      </c>
      <c r="I163" s="79" t="n">
        <v>118.8</v>
      </c>
      <c r="J163" s="79" t="n">
        <v>119.7</v>
      </c>
      <c r="K163" s="79" t="n">
        <v>119.7</v>
      </c>
      <c r="L163" s="79" t="n">
        <v>117.3</v>
      </c>
      <c r="M163" s="79" t="n">
        <v>117.9</v>
      </c>
      <c r="N163" s="91" t="n">
        <f aca="false">IF(M163="","",ROUND(AVERAGE(B163:M163),1))</f>
        <v>121</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t="n">
        <v>119.2</v>
      </c>
      <c r="H174" s="79" t="n">
        <v>116.6</v>
      </c>
      <c r="I174" s="79" t="n">
        <v>116.4</v>
      </c>
      <c r="J174" s="79" t="n">
        <v>115.7</v>
      </c>
      <c r="K174" s="79" t="n">
        <v>112</v>
      </c>
      <c r="L174" s="79" t="n">
        <v>113.2</v>
      </c>
      <c r="M174" s="79" t="n">
        <v>111.4</v>
      </c>
      <c r="N174" s="91" t="n">
        <f aca="false">IF(M174="","",ROUND(AVERAGE(B174:M174),1))</f>
        <v>116.1</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t="n">
        <v>125.1</v>
      </c>
      <c r="H190" s="79" t="n">
        <v>122.6</v>
      </c>
      <c r="I190" s="79" t="n">
        <v>121</v>
      </c>
      <c r="J190" s="79" t="n">
        <v>121.2</v>
      </c>
      <c r="K190" s="79" t="n">
        <v>119.5</v>
      </c>
      <c r="L190" s="79" t="n">
        <v>117.8</v>
      </c>
      <c r="M190" s="79" t="n">
        <v>117.7</v>
      </c>
      <c r="N190" s="91" t="n">
        <f aca="false">IF(M190="","",ROUND(AVERAGE(B190:M190),1))</f>
        <v>122.6</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t="n">
        <v>124.4</v>
      </c>
      <c r="H201" s="79" t="n">
        <v>121.9</v>
      </c>
      <c r="I201" s="79" t="n">
        <v>119.8</v>
      </c>
      <c r="J201" s="79" t="n">
        <v>120.8</v>
      </c>
      <c r="K201" s="79" t="n">
        <v>121</v>
      </c>
      <c r="L201" s="79" t="n">
        <v>118</v>
      </c>
      <c r="M201" s="79" t="n">
        <v>118.6</v>
      </c>
      <c r="N201" s="91" t="n">
        <f aca="false">IF(M201="","",ROUND(AVERAGE(B201:M201),1))</f>
        <v>122.6</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t="n">
        <v>126.2</v>
      </c>
      <c r="H212" s="79" t="n">
        <v>123.7</v>
      </c>
      <c r="I212" s="79" t="n">
        <v>122.9</v>
      </c>
      <c r="J212" s="79" t="n">
        <v>121.8</v>
      </c>
      <c r="K212" s="79" t="n">
        <v>117.1</v>
      </c>
      <c r="L212" s="79" t="n">
        <v>117.6</v>
      </c>
      <c r="M212" s="79" t="n">
        <v>116.3</v>
      </c>
      <c r="N212" s="91" t="n">
        <f aca="false">IF(M212="","",ROUND(AVERAGE(B212:M212),1))</f>
        <v>122.8</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t="n">
        <v>106.7</v>
      </c>
      <c r="H228" s="79" t="n">
        <v>105.2</v>
      </c>
      <c r="I228" s="79" t="n">
        <v>106.3</v>
      </c>
      <c r="J228" s="79" t="n">
        <v>106.3</v>
      </c>
      <c r="K228" s="79" t="n">
        <v>105.6</v>
      </c>
      <c r="L228" s="79" t="n">
        <v>107.2</v>
      </c>
      <c r="M228" s="79" t="n">
        <v>106</v>
      </c>
      <c r="N228" s="91" t="n">
        <f aca="false">IF(M228="","",ROUND(AVERAGE(B228:M228),1))</f>
        <v>105.4</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t="n">
        <v>113.6</v>
      </c>
      <c r="H239" s="79" t="n">
        <v>113.6</v>
      </c>
      <c r="I239" s="79" t="n">
        <v>114.1</v>
      </c>
      <c r="J239" s="79" t="n">
        <v>114.1</v>
      </c>
      <c r="K239" s="79" t="n">
        <v>113.7</v>
      </c>
      <c r="L239" s="79" t="n">
        <v>113.8</v>
      </c>
      <c r="M239" s="79" t="n">
        <v>114.5</v>
      </c>
      <c r="N239" s="91" t="n">
        <f aca="false">IF(M239="","",ROUND(AVERAGE(B239:M239),1))</f>
        <v>113.2</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t="n">
        <v>100.8</v>
      </c>
      <c r="H250" s="79" t="n">
        <v>97.9</v>
      </c>
      <c r="I250" s="79" t="n">
        <v>99.6</v>
      </c>
      <c r="J250" s="79" t="n">
        <v>99.7</v>
      </c>
      <c r="K250" s="79" t="n">
        <v>98.6</v>
      </c>
      <c r="L250" s="79" t="n">
        <v>101.6</v>
      </c>
      <c r="M250" s="79" t="n">
        <v>98.8</v>
      </c>
      <c r="N250" s="91" t="n">
        <f aca="false">IF(M250="","",ROUND(AVERAGE(B250:M250),1))</f>
        <v>98.6</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t="n">
        <v>117.9</v>
      </c>
      <c r="H266" s="79" t="n">
        <v>118.8</v>
      </c>
      <c r="I266" s="79" t="n">
        <v>117.8</v>
      </c>
      <c r="J266" s="79" t="n">
        <v>116.5</v>
      </c>
      <c r="K266" s="79" t="n">
        <v>112.1</v>
      </c>
      <c r="L266" s="79" t="n">
        <v>108.1</v>
      </c>
      <c r="M266" s="79" t="n">
        <v>103.5</v>
      </c>
      <c r="N266" s="91" t="n">
        <f aca="false">IF(M266="","",ROUND(AVERAGE(B266:M266),1))</f>
        <v>113.1</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t="n">
        <v>119.2</v>
      </c>
      <c r="H277" s="79" t="n">
        <v>120.1</v>
      </c>
      <c r="I277" s="79" t="n">
        <v>119.7</v>
      </c>
      <c r="J277" s="79" t="n">
        <v>119.2</v>
      </c>
      <c r="K277" s="79" t="n">
        <v>116.3</v>
      </c>
      <c r="L277" s="79" t="n">
        <v>112.8</v>
      </c>
      <c r="M277" s="79" t="n">
        <v>109.5</v>
      </c>
      <c r="N277" s="91" t="n">
        <f aca="false">IF(M277="","",ROUND(AVERAGE(B277:M277),1))</f>
        <v>116.1</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t="n">
        <v>117.1</v>
      </c>
      <c r="H288" s="79" t="n">
        <v>118.1</v>
      </c>
      <c r="I288" s="79" t="n">
        <v>116.8</v>
      </c>
      <c r="J288" s="79" t="n">
        <v>115</v>
      </c>
      <c r="K288" s="79" t="n">
        <v>109.5</v>
      </c>
      <c r="L288" s="79" t="n">
        <v>105.3</v>
      </c>
      <c r="M288" s="79" t="n">
        <v>99.9</v>
      </c>
      <c r="N288" s="91" t="n">
        <f aca="false">IF(M288="","",ROUND(AVERAGE(B288:M288),1))</f>
        <v>111.3</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t="n">
        <v>220.9</v>
      </c>
      <c r="H304" s="79" t="n">
        <v>224.3</v>
      </c>
      <c r="I304" s="79" t="n">
        <v>216.8</v>
      </c>
      <c r="J304" s="79" t="n">
        <v>209.1</v>
      </c>
      <c r="K304" s="79" t="n">
        <v>183.6</v>
      </c>
      <c r="L304" s="79" t="n">
        <v>163.8</v>
      </c>
      <c r="M304" s="79" t="n">
        <v>143.3</v>
      </c>
      <c r="N304" s="91" t="n">
        <f aca="false">IF(M304="","",ROUND(AVERAGE(B304:M304),1))</f>
        <v>194.2</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t="n">
        <v>193.7</v>
      </c>
      <c r="H315" s="79" t="n">
        <v>195.5</v>
      </c>
      <c r="I315" s="79" t="n">
        <v>189.8</v>
      </c>
      <c r="J315" s="79" t="n">
        <v>186.5</v>
      </c>
      <c r="K315" s="79" t="n">
        <v>169.3</v>
      </c>
      <c r="L315" s="79" t="n">
        <v>151.2</v>
      </c>
      <c r="M315" s="79" t="n">
        <v>134.6</v>
      </c>
      <c r="N315" s="91" t="n">
        <f aca="false">IF(M315="","",ROUND(AVERAGE(B315:M315),1))</f>
        <v>174.2</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t="n">
        <v>232.4</v>
      </c>
      <c r="H326" s="79" t="n">
        <v>236.6</v>
      </c>
      <c r="I326" s="79" t="n">
        <v>228.3</v>
      </c>
      <c r="J326" s="79" t="n">
        <v>218.7</v>
      </c>
      <c r="K326" s="79" t="n">
        <v>189.7</v>
      </c>
      <c r="L326" s="79" t="n">
        <v>169.2</v>
      </c>
      <c r="M326" s="79" t="n">
        <v>146.9</v>
      </c>
      <c r="N326" s="91" t="n">
        <f aca="false">IF(M326="","",ROUND(AVERAGE(B326:M326),1))</f>
        <v>202.7</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t="n">
        <v>258.3</v>
      </c>
      <c r="H342" s="79" t="n">
        <v>266.3</v>
      </c>
      <c r="I342" s="79" t="n">
        <v>258.8</v>
      </c>
      <c r="J342" s="79" t="n">
        <v>248.3</v>
      </c>
      <c r="K342" s="79" t="n">
        <v>215.9</v>
      </c>
      <c r="L342" s="79" t="n">
        <v>193</v>
      </c>
      <c r="M342" s="79" t="n">
        <v>168.2</v>
      </c>
      <c r="N342" s="91" t="n">
        <f aca="false">IF(M342="","",ROUND(AVERAGE(B342:M342),1))</f>
        <v>225.1</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t="n">
        <v>185.9</v>
      </c>
      <c r="H353" s="79" t="n">
        <v>197.3</v>
      </c>
      <c r="I353" s="79" t="n">
        <v>205.9</v>
      </c>
      <c r="J353" s="79" t="n">
        <v>212.5</v>
      </c>
      <c r="K353" s="79" t="n">
        <v>213.5</v>
      </c>
      <c r="L353" s="79" t="n">
        <v>206.8</v>
      </c>
      <c r="M353" s="79" t="n">
        <v>204</v>
      </c>
      <c r="N353" s="91" t="n">
        <f aca="false">IF(M353="","",ROUND(AVERAGE(B353:M353),1))</f>
        <v>190.5</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t="n">
        <v>266.2</v>
      </c>
      <c r="H364" s="79" t="n">
        <v>273.9</v>
      </c>
      <c r="I364" s="79" t="n">
        <v>264.6</v>
      </c>
      <c r="J364" s="79" t="n">
        <v>252.2</v>
      </c>
      <c r="K364" s="79" t="n">
        <v>216.1</v>
      </c>
      <c r="L364" s="79" t="n">
        <v>191.5</v>
      </c>
      <c r="M364" s="79" t="n">
        <v>164.3</v>
      </c>
      <c r="N364" s="91" t="n">
        <f aca="false">IF(M364="","",ROUND(AVERAGE(B364:M364),1))</f>
        <v>228.8</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t="n">
        <v>183.7</v>
      </c>
      <c r="H380" s="79" t="n">
        <v>182.6</v>
      </c>
      <c r="I380" s="79" t="n">
        <v>175.2</v>
      </c>
      <c r="J380" s="79" t="n">
        <v>170.2</v>
      </c>
      <c r="K380" s="79" t="n">
        <v>151.6</v>
      </c>
      <c r="L380" s="79" t="n">
        <v>134.8</v>
      </c>
      <c r="M380" s="79" t="n">
        <v>118.5</v>
      </c>
      <c r="N380" s="91" t="n">
        <f aca="false">IF(M380="","",ROUND(AVERAGE(B380:M380),1))</f>
        <v>163.6</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t="n">
        <v>195.2</v>
      </c>
      <c r="H391" s="79" t="n">
        <v>195.1</v>
      </c>
      <c r="I391" s="79" t="n">
        <v>186.6</v>
      </c>
      <c r="J391" s="79" t="n">
        <v>181.3</v>
      </c>
      <c r="K391" s="79" t="n">
        <v>160.5</v>
      </c>
      <c r="L391" s="79" t="n">
        <v>140.2</v>
      </c>
      <c r="M391" s="79" t="n">
        <v>120.9</v>
      </c>
      <c r="N391" s="91" t="n">
        <f aca="false">IF(M391="","",ROUND(AVERAGE(B391:M391),1))</f>
        <v>170.9</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t="n">
        <v>172.4</v>
      </c>
      <c r="H402" s="79" t="n">
        <v>170.2</v>
      </c>
      <c r="I402" s="79" t="n">
        <v>163.8</v>
      </c>
      <c r="J402" s="79" t="n">
        <v>159.2</v>
      </c>
      <c r="K402" s="79" t="n">
        <v>142.7</v>
      </c>
      <c r="L402" s="79" t="n">
        <v>129.5</v>
      </c>
      <c r="M402" s="79" t="n">
        <v>116.2</v>
      </c>
      <c r="N402" s="91" t="n">
        <f aca="false">IF(M402="","",ROUND(AVERAGE(B402:M402),1))</f>
        <v>156.2</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t="n">
        <v>94</v>
      </c>
      <c r="H418" s="79" t="n">
        <v>94.4</v>
      </c>
      <c r="I418" s="79" t="n">
        <v>94.9</v>
      </c>
      <c r="J418" s="79" t="n">
        <v>95.1</v>
      </c>
      <c r="K418" s="79" t="n">
        <v>95.5</v>
      </c>
      <c r="L418" s="79" t="n">
        <v>95.2</v>
      </c>
      <c r="M418" s="79" t="n">
        <v>94.3</v>
      </c>
      <c r="N418" s="91" t="n">
        <f aca="false">IF(M418="","",ROUND(AVERAGE(B418:M418),1))</f>
        <v>94.4</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t="n">
        <v>106</v>
      </c>
      <c r="H429" s="79" t="n">
        <v>106.7</v>
      </c>
      <c r="I429" s="79" t="n">
        <v>107.2</v>
      </c>
      <c r="J429" s="79" t="n">
        <v>107.2</v>
      </c>
      <c r="K429" s="79" t="n">
        <v>106.9</v>
      </c>
      <c r="L429" s="79" t="n">
        <v>106</v>
      </c>
      <c r="M429" s="79" t="n">
        <v>105</v>
      </c>
      <c r="N429" s="91" t="n">
        <f aca="false">IF(M429="","",ROUND(AVERAGE(B429:M429),1))</f>
        <v>105.8</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t="n">
        <v>86.5</v>
      </c>
      <c r="H440" s="79" t="n">
        <v>86.6</v>
      </c>
      <c r="I440" s="79" t="n">
        <v>87.1</v>
      </c>
      <c r="J440" s="79" t="n">
        <v>87.4</v>
      </c>
      <c r="K440" s="79" t="n">
        <v>88.2</v>
      </c>
      <c r="L440" s="79" t="n">
        <v>88.3</v>
      </c>
      <c r="M440" s="79" t="n">
        <v>87.4</v>
      </c>
      <c r="N440" s="91" t="n">
        <f aca="false">IF(M440="","",ROUND(AVERAGE(B440:M440),1))</f>
        <v>87.1</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t="n">
        <v>124</v>
      </c>
      <c r="H456" s="79" t="n">
        <v>126.8</v>
      </c>
      <c r="I456" s="79" t="n">
        <v>127.8</v>
      </c>
      <c r="J456" s="79" t="n">
        <v>127.4</v>
      </c>
      <c r="K456" s="79" t="n">
        <v>126.2</v>
      </c>
      <c r="L456" s="79" t="n">
        <v>122.9</v>
      </c>
      <c r="M456" s="79" t="n">
        <v>119.6</v>
      </c>
      <c r="N456" s="91" t="n">
        <f aca="false">IF(M456="","",ROUND(AVERAGE(B456:M456),1))</f>
        <v>123.5</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t="n">
        <v>127.5</v>
      </c>
      <c r="H467" s="79" t="n">
        <v>130.5</v>
      </c>
      <c r="I467" s="79" t="n">
        <v>131.6</v>
      </c>
      <c r="J467" s="79" t="n">
        <v>131.2</v>
      </c>
      <c r="K467" s="79" t="n">
        <v>129.3</v>
      </c>
      <c r="L467" s="79" t="n">
        <v>125</v>
      </c>
      <c r="M467" s="79" t="n">
        <v>121.5</v>
      </c>
      <c r="N467" s="91" t="n">
        <f aca="false">IF(M467="","",ROUND(AVERAGE(B467:M467),1))</f>
        <v>126.4</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t="n">
        <v>118.9</v>
      </c>
      <c r="H478" s="79" t="n">
        <v>121.3</v>
      </c>
      <c r="I478" s="79" t="n">
        <v>122.2</v>
      </c>
      <c r="J478" s="79" t="n">
        <v>121.7</v>
      </c>
      <c r="K478" s="79" t="n">
        <v>121.5</v>
      </c>
      <c r="L478" s="79" t="n">
        <v>119.7</v>
      </c>
      <c r="M478" s="79" t="n">
        <v>116.7</v>
      </c>
      <c r="N478" s="91" t="n">
        <f aca="false">IF(M478="","",ROUND(AVERAGE(B478:M478),1))</f>
        <v>119.1</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t="n">
        <v>88.3</v>
      </c>
      <c r="H494" s="79" t="n">
        <v>88.2</v>
      </c>
      <c r="I494" s="79" t="n">
        <v>88.6</v>
      </c>
      <c r="J494" s="79" t="n">
        <v>89</v>
      </c>
      <c r="K494" s="79" t="n">
        <v>89.6</v>
      </c>
      <c r="L494" s="79" t="n">
        <v>89.9</v>
      </c>
      <c r="M494" s="79" t="n">
        <v>89.4</v>
      </c>
      <c r="N494" s="91" t="n">
        <f aca="false">IF(M494="","",ROUND(AVERAGE(B494:M494),1))</f>
        <v>88.8</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t="n">
        <v>98.9</v>
      </c>
      <c r="H505" s="79" t="n">
        <v>98.9</v>
      </c>
      <c r="I505" s="79" t="n">
        <v>99.2</v>
      </c>
      <c r="J505" s="79" t="n">
        <v>99.4</v>
      </c>
      <c r="K505" s="79" t="n">
        <v>99.6</v>
      </c>
      <c r="L505" s="79" t="n">
        <v>99.7</v>
      </c>
      <c r="M505" s="79" t="n">
        <v>99.6</v>
      </c>
      <c r="N505" s="91" t="n">
        <f aca="false">IF(M505="","",ROUND(AVERAGE(B505:M505),1))</f>
        <v>99.1</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t="n">
        <v>82.6</v>
      </c>
      <c r="H516" s="79" t="n">
        <v>82.5</v>
      </c>
      <c r="I516" s="79" t="n">
        <v>83</v>
      </c>
      <c r="J516" s="79" t="n">
        <v>83.4</v>
      </c>
      <c r="K516" s="79" t="n">
        <v>84.3</v>
      </c>
      <c r="L516" s="79" t="n">
        <v>84.6</v>
      </c>
      <c r="M516" s="79" t="n">
        <v>84</v>
      </c>
      <c r="N516" s="91" t="n">
        <f aca="false">IF(M516="","",ROUND(AVERAGE(B516:M516),1))</f>
        <v>83.3</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114"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t="n">
        <v>127.5</v>
      </c>
      <c r="H22" s="79" t="n">
        <v>127.7</v>
      </c>
      <c r="I22" s="79" t="n">
        <v>123.7</v>
      </c>
      <c r="J22" s="79" t="n">
        <v>121.6</v>
      </c>
      <c r="K22" s="79" t="n">
        <v>118.4</v>
      </c>
      <c r="L22" s="79" t="n">
        <v>116.9</v>
      </c>
      <c r="M22" s="79" t="n">
        <v>114.6</v>
      </c>
      <c r="N22" s="91" t="n">
        <f aca="false">IF(M22="","",ROUND(AVERAGE(B22:M22),1))</f>
        <v>123.8</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t="n">
        <v>121.5</v>
      </c>
      <c r="H33" s="79" t="n">
        <v>122.4</v>
      </c>
      <c r="I33" s="79" t="n">
        <v>119.9</v>
      </c>
      <c r="J33" s="79" t="n">
        <v>118.2</v>
      </c>
      <c r="K33" s="79" t="n">
        <v>115.2</v>
      </c>
      <c r="L33" s="79" t="n">
        <v>113.6</v>
      </c>
      <c r="M33" s="79" t="n">
        <v>111.9</v>
      </c>
      <c r="N33" s="91" t="n">
        <f aca="false">IF(M33="","",ROUND(AVERAGE(B33:M33),1))</f>
        <v>119</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t="n">
        <v>136.8</v>
      </c>
      <c r="H44" s="79" t="n">
        <v>136</v>
      </c>
      <c r="I44" s="79" t="n">
        <v>129.6</v>
      </c>
      <c r="J44" s="79" t="n">
        <v>127</v>
      </c>
      <c r="K44" s="79" t="n">
        <v>123.3</v>
      </c>
      <c r="L44" s="79" t="n">
        <v>122.2</v>
      </c>
      <c r="M44" s="79" t="n">
        <v>118.7</v>
      </c>
      <c r="N44" s="91" t="n">
        <f aca="false">IF(M44="","",ROUND(AVERAGE(B44:M44),1))</f>
        <v>131.2</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t="n">
        <v>121.5</v>
      </c>
      <c r="H60" s="79" t="n">
        <v>123.2</v>
      </c>
      <c r="I60" s="79" t="n">
        <v>122.2</v>
      </c>
      <c r="J60" s="79" t="n">
        <v>120.7</v>
      </c>
      <c r="K60" s="79" t="n">
        <v>118.3</v>
      </c>
      <c r="L60" s="79" t="n">
        <v>116.3</v>
      </c>
      <c r="M60" s="79" t="n">
        <v>114.4</v>
      </c>
      <c r="N60" s="91" t="n">
        <f aca="false">IF(M60="","",ROUND(AVERAGE(B60:M60),1))</f>
        <v>120</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t="n">
        <v>117.9</v>
      </c>
      <c r="H71" s="79" t="n">
        <v>119.2</v>
      </c>
      <c r="I71" s="79" t="n">
        <v>117.9</v>
      </c>
      <c r="J71" s="79" t="n">
        <v>116.2</v>
      </c>
      <c r="K71" s="79" t="n">
        <v>113.1</v>
      </c>
      <c r="L71" s="79" t="n">
        <v>111.2</v>
      </c>
      <c r="M71" s="79" t="n">
        <v>108.8</v>
      </c>
      <c r="N71" s="91" t="n">
        <f aca="false">IF(M71="","",ROUND(AVERAGE(B71:M71),1))</f>
        <v>115.9</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t="n">
        <v>131.6</v>
      </c>
      <c r="H82" s="79" t="n">
        <v>134.3</v>
      </c>
      <c r="I82" s="79" t="n">
        <v>134</v>
      </c>
      <c r="J82" s="79" t="n">
        <v>133.1</v>
      </c>
      <c r="K82" s="79" t="n">
        <v>132.6</v>
      </c>
      <c r="L82" s="79" t="n">
        <v>130.4</v>
      </c>
      <c r="M82" s="79" t="n">
        <v>129.8</v>
      </c>
      <c r="N82" s="91" t="n">
        <f aca="false">IF(M82="","",ROUND(AVERAGE(B82:M82),1))</f>
        <v>131.4</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t="n">
        <v>113.5</v>
      </c>
      <c r="H98" s="79" t="n">
        <v>112.7</v>
      </c>
      <c r="I98" s="79" t="n">
        <v>112.6</v>
      </c>
      <c r="J98" s="79" t="n">
        <v>113.5</v>
      </c>
      <c r="K98" s="79" t="n">
        <v>112.1</v>
      </c>
      <c r="L98" s="79" t="n">
        <v>109.2</v>
      </c>
      <c r="M98" s="79" t="n">
        <v>107.2</v>
      </c>
      <c r="N98" s="91" t="n">
        <f aca="false">IF(M98="","",ROUND(AVERAGE(B98:M98),1))</f>
        <v>110.4</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t="n">
        <v>122</v>
      </c>
      <c r="H114" s="79" t="n">
        <v>123.9</v>
      </c>
      <c r="I114" s="79" t="n">
        <v>122.8</v>
      </c>
      <c r="J114" s="79" t="n">
        <v>121.2</v>
      </c>
      <c r="K114" s="79" t="n">
        <v>118.7</v>
      </c>
      <c r="L114" s="79" t="n">
        <v>116.8</v>
      </c>
      <c r="M114" s="79" t="n">
        <v>114.9</v>
      </c>
      <c r="N114" s="91" t="n">
        <f aca="false">IF(M114="","",ROUND(AVERAGE(B114:M114),1))</f>
        <v>120.7</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t="n">
        <v>118.4</v>
      </c>
      <c r="H125" s="79" t="n">
        <v>119.9</v>
      </c>
      <c r="I125" s="79" t="n">
        <v>118.6</v>
      </c>
      <c r="J125" s="79" t="n">
        <v>116.8</v>
      </c>
      <c r="K125" s="79" t="n">
        <v>113.7</v>
      </c>
      <c r="L125" s="79" t="n">
        <v>111.8</v>
      </c>
      <c r="M125" s="79" t="n">
        <v>109.6</v>
      </c>
      <c r="N125" s="91" t="n">
        <f aca="false">IF(M125="","",ROUND(AVERAGE(B125:M125),1))</f>
        <v>116.7</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t="n">
        <v>132.1</v>
      </c>
      <c r="H136" s="79" t="n">
        <v>135</v>
      </c>
      <c r="I136" s="79" t="n">
        <v>134.5</v>
      </c>
      <c r="J136" s="79" t="n">
        <v>133.2</v>
      </c>
      <c r="K136" s="79" t="n">
        <v>132.6</v>
      </c>
      <c r="L136" s="79" t="n">
        <v>130.5</v>
      </c>
      <c r="M136" s="79" t="n">
        <v>129.6</v>
      </c>
      <c r="N136" s="91" t="n">
        <f aca="false">IF(M136="","",ROUND(AVERAGE(B136:M136),1))</f>
        <v>131.6</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t="n">
        <v>130.8</v>
      </c>
      <c r="H152" s="79" t="n">
        <v>130.2</v>
      </c>
      <c r="I152" s="79" t="n">
        <v>124.6</v>
      </c>
      <c r="J152" s="79" t="n">
        <v>122.1</v>
      </c>
      <c r="K152" s="79" t="n">
        <v>118.4</v>
      </c>
      <c r="L152" s="79" t="n">
        <v>117.3</v>
      </c>
      <c r="M152" s="79" t="n">
        <v>114.7</v>
      </c>
      <c r="N152" s="91" t="n">
        <f aca="false">IF(M152="","",ROUND(AVERAGE(B152:M152),1))</f>
        <v>125.8</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t="n">
        <v>124.2</v>
      </c>
      <c r="H163" s="79" t="n">
        <v>124.8</v>
      </c>
      <c r="I163" s="79" t="n">
        <v>121.5</v>
      </c>
      <c r="J163" s="79" t="n">
        <v>119.6</v>
      </c>
      <c r="K163" s="79" t="n">
        <v>116.7</v>
      </c>
      <c r="L163" s="79" t="n">
        <v>115.3</v>
      </c>
      <c r="M163" s="79" t="n">
        <v>114.2</v>
      </c>
      <c r="N163" s="91" t="n">
        <f aca="false">IF(M163="","",ROUND(AVERAGE(B163:M163),1))</f>
        <v>121.2</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t="n">
        <v>138.5</v>
      </c>
      <c r="H174" s="79" t="n">
        <v>136.6</v>
      </c>
      <c r="I174" s="79" t="n">
        <v>128.3</v>
      </c>
      <c r="J174" s="79" t="n">
        <v>125.1</v>
      </c>
      <c r="K174" s="79" t="n">
        <v>120.4</v>
      </c>
      <c r="L174" s="79" t="n">
        <v>119.6</v>
      </c>
      <c r="M174" s="79" t="n">
        <v>115.2</v>
      </c>
      <c r="N174" s="91" t="n">
        <f aca="false">IF(M174="","",ROUND(AVERAGE(B174:M174),1))</f>
        <v>131.1</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t="n">
        <v>136.4</v>
      </c>
      <c r="H190" s="79" t="n">
        <v>136.3</v>
      </c>
      <c r="I190" s="79" t="n">
        <v>130.1</v>
      </c>
      <c r="J190" s="79" t="n">
        <v>127</v>
      </c>
      <c r="K190" s="79" t="n">
        <v>122.1</v>
      </c>
      <c r="L190" s="79" t="n">
        <v>120.6</v>
      </c>
      <c r="M190" s="79" t="n">
        <v>117.5</v>
      </c>
      <c r="N190" s="91" t="n">
        <f aca="false">IF(M190="","",ROUND(AVERAGE(B190:M190),1))</f>
        <v>130.8</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t="n">
        <v>129.7</v>
      </c>
      <c r="H200" s="79" t="n">
        <v>130.5</v>
      </c>
      <c r="I200" s="79" t="n">
        <v>125.9</v>
      </c>
      <c r="J200" s="79" t="n">
        <v>123.4</v>
      </c>
      <c r="K200" s="79" t="n">
        <v>119.3</v>
      </c>
      <c r="L200" s="79" t="n">
        <v>117.6</v>
      </c>
      <c r="M200" s="79" t="n">
        <v>116.3</v>
      </c>
      <c r="N200" s="91" t="n">
        <f aca="false">IF(M200="","",ROUND(AVERAGE(B200:M200),1))</f>
        <v>125.7</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t="n">
        <v>144.5</v>
      </c>
      <c r="H210" s="79" t="n">
        <v>143.1</v>
      </c>
      <c r="I210" s="79" t="n">
        <v>135.1</v>
      </c>
      <c r="J210" s="79" t="n">
        <v>131.2</v>
      </c>
      <c r="K210" s="79" t="n">
        <v>125.4</v>
      </c>
      <c r="L210" s="79" t="n">
        <v>124.2</v>
      </c>
      <c r="M210" s="79" t="n">
        <v>119</v>
      </c>
      <c r="N210" s="91" t="n">
        <f aca="false">IF(M210="","",ROUND(AVERAGE(B210:M210),1))</f>
        <v>136.8</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t="n">
        <v>113.9</v>
      </c>
      <c r="H226" s="79" t="n">
        <v>112</v>
      </c>
      <c r="I226" s="79" t="n">
        <v>108.2</v>
      </c>
      <c r="J226" s="79" t="n">
        <v>107.8</v>
      </c>
      <c r="K226" s="79" t="n">
        <v>107.5</v>
      </c>
      <c r="L226" s="79" t="n">
        <v>107.5</v>
      </c>
      <c r="M226" s="79" t="n">
        <v>106.2</v>
      </c>
      <c r="N226" s="91" t="n">
        <f aca="false">IF(M226="","",ROUND(AVERAGE(B226:M226),1))</f>
        <v>110.9</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t="n">
        <v>107.5</v>
      </c>
      <c r="H237" s="79" t="n">
        <v>107.2</v>
      </c>
      <c r="I237" s="79" t="n">
        <v>107.9</v>
      </c>
      <c r="J237" s="79" t="n">
        <v>108.1</v>
      </c>
      <c r="K237" s="79" t="n">
        <v>109</v>
      </c>
      <c r="L237" s="79" t="n">
        <v>108.6</v>
      </c>
      <c r="M237" s="79" t="n">
        <v>107.9</v>
      </c>
      <c r="N237" s="91" t="n">
        <f aca="false">IF(M237="","",ROUND(AVERAGE(B237:M237),1))</f>
        <v>107.6</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t="n">
        <v>121.2</v>
      </c>
      <c r="H248" s="79" t="n">
        <v>117.5</v>
      </c>
      <c r="I248" s="79" t="n">
        <v>108.4</v>
      </c>
      <c r="J248" s="79" t="n">
        <v>107.4</v>
      </c>
      <c r="K248" s="79" t="n">
        <v>105.9</v>
      </c>
      <c r="L248" s="79" t="n">
        <v>106.2</v>
      </c>
      <c r="M248" s="79" t="n">
        <v>104.3</v>
      </c>
      <c r="N248" s="91" t="n">
        <f aca="false">IF(M248="","",ROUND(AVERAGE(B248:M248),1))</f>
        <v>114.6</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t="n">
        <v>108.9</v>
      </c>
      <c r="H264" s="79" t="n">
        <v>109.5</v>
      </c>
      <c r="I264" s="79" t="n">
        <v>109.3</v>
      </c>
      <c r="J264" s="79" t="n">
        <v>109.3</v>
      </c>
      <c r="K264" s="79" t="n">
        <v>108.6</v>
      </c>
      <c r="L264" s="79" t="n">
        <v>107.6</v>
      </c>
      <c r="M264" s="79" t="n">
        <v>106.6</v>
      </c>
      <c r="N264" s="91" t="n">
        <f aca="false">IF(M264="","",ROUND(AVERAGE(B264:M264),1))</f>
        <v>108.1</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t="n">
        <v>112.3</v>
      </c>
      <c r="H275" s="79" t="n">
        <v>113.1</v>
      </c>
      <c r="I275" s="79" t="n">
        <v>112.7</v>
      </c>
      <c r="J275" s="79" t="n">
        <v>112.6</v>
      </c>
      <c r="K275" s="79" t="n">
        <v>111.6</v>
      </c>
      <c r="L275" s="79" t="n">
        <v>110.2</v>
      </c>
      <c r="M275" s="79" t="n">
        <v>109.2</v>
      </c>
      <c r="N275" s="91" t="n">
        <f aca="false">IF(M275="","",ROUND(AVERAGE(B275:M275),1))</f>
        <v>111.1</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t="n">
        <v>106.3</v>
      </c>
      <c r="H286" s="79" t="n">
        <v>106.7</v>
      </c>
      <c r="I286" s="79" t="n">
        <v>106.7</v>
      </c>
      <c r="J286" s="79" t="n">
        <v>106.8</v>
      </c>
      <c r="K286" s="79" t="n">
        <v>106.4</v>
      </c>
      <c r="L286" s="79" t="n">
        <v>105.7</v>
      </c>
      <c r="M286" s="79" t="n">
        <v>104.6</v>
      </c>
      <c r="N286" s="91" t="n">
        <f aca="false">IF(M286="","",ROUND(AVERAGE(B286:M286),1))</f>
        <v>105.8</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t="n">
        <v>180.3</v>
      </c>
      <c r="H302" s="79" t="n">
        <v>183.1</v>
      </c>
      <c r="I302" s="79" t="n">
        <v>174.9</v>
      </c>
      <c r="J302" s="79" t="n">
        <v>171.1</v>
      </c>
      <c r="K302" s="79" t="n">
        <v>159.7</v>
      </c>
      <c r="L302" s="79" t="n">
        <v>149.4</v>
      </c>
      <c r="M302" s="79" t="n">
        <v>142.7</v>
      </c>
      <c r="N302" s="91" t="n">
        <f aca="false">IF(M302="","",ROUND(AVERAGE(B302:M302),1))</f>
        <v>166</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t="n">
        <v>184</v>
      </c>
      <c r="H313" s="79" t="n">
        <v>188</v>
      </c>
      <c r="I313" s="79" t="n">
        <v>179.9</v>
      </c>
      <c r="J313" s="79" t="n">
        <v>177</v>
      </c>
      <c r="K313" s="79" t="n">
        <v>167.1</v>
      </c>
      <c r="L313" s="79" t="n">
        <v>156.9</v>
      </c>
      <c r="M313" s="79" t="n">
        <v>151.2</v>
      </c>
      <c r="N313" s="91" t="n">
        <f aca="false">IF(M313="","",ROUND(AVERAGE(B313:M313),1))</f>
        <v>170.1</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t="n">
        <v>175.6</v>
      </c>
      <c r="H324" s="79" t="n">
        <v>177.1</v>
      </c>
      <c r="I324" s="79" t="n">
        <v>168.5</v>
      </c>
      <c r="J324" s="79" t="n">
        <v>163.6</v>
      </c>
      <c r="K324" s="79" t="n">
        <v>150.5</v>
      </c>
      <c r="L324" s="79" t="n">
        <v>139.9</v>
      </c>
      <c r="M324" s="79" t="n">
        <v>132.1</v>
      </c>
      <c r="N324" s="91" t="n">
        <f aca="false">IF(M324="","",ROUND(AVERAGE(B324:M324),1))</f>
        <v>160.7</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t="n">
        <v>145.6</v>
      </c>
      <c r="H340" s="79" t="n">
        <v>151.7</v>
      </c>
      <c r="I340" s="79" t="n">
        <v>153.3</v>
      </c>
      <c r="J340" s="79" t="n">
        <v>155.2</v>
      </c>
      <c r="K340" s="79" t="n">
        <v>158.2</v>
      </c>
      <c r="L340" s="79" t="n">
        <v>159.7</v>
      </c>
      <c r="M340" s="79" t="n">
        <v>157.4</v>
      </c>
      <c r="N340" s="91" t="n">
        <f aca="false">IF(M340="","",ROUND(AVERAGE(B340:M340),1))</f>
        <v>148.6</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t="n">
        <v>152.8</v>
      </c>
      <c r="H351" s="79" t="n">
        <v>159.5</v>
      </c>
      <c r="I351" s="79" t="n">
        <v>161.9</v>
      </c>
      <c r="J351" s="79" t="n">
        <v>162.6</v>
      </c>
      <c r="K351" s="79" t="n">
        <v>166.1</v>
      </c>
      <c r="L351" s="79" t="n">
        <v>167.3</v>
      </c>
      <c r="M351" s="79" t="n">
        <v>164.4</v>
      </c>
      <c r="N351" s="91" t="n">
        <f aca="false">IF(M351="","",ROUND(AVERAGE(B351:M351),1))</f>
        <v>155.3</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t="n">
        <v>134</v>
      </c>
      <c r="H362" s="79" t="n">
        <v>138.9</v>
      </c>
      <c r="I362" s="79" t="n">
        <v>139.5</v>
      </c>
      <c r="J362" s="79" t="n">
        <v>143.2</v>
      </c>
      <c r="K362" s="79" t="n">
        <v>145.5</v>
      </c>
      <c r="L362" s="79" t="n">
        <v>147.5</v>
      </c>
      <c r="M362" s="79" t="n">
        <v>146.1</v>
      </c>
      <c r="N362" s="91" t="n">
        <f aca="false">IF(M362="","",ROUND(AVERAGE(B362:M362),1))</f>
        <v>137.8</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t="n">
        <v>188.3</v>
      </c>
      <c r="H378" s="79" t="n">
        <v>190.4</v>
      </c>
      <c r="I378" s="79" t="n">
        <v>179.8</v>
      </c>
      <c r="J378" s="79" t="n">
        <v>174.7</v>
      </c>
      <c r="K378" s="79" t="n">
        <v>160.1</v>
      </c>
      <c r="L378" s="79" t="n">
        <v>147</v>
      </c>
      <c r="M378" s="79" t="n">
        <v>139.3</v>
      </c>
      <c r="N378" s="91" t="n">
        <f aca="false">IF(M378="","",ROUND(AVERAGE(B378:M378),1))</f>
        <v>169.9</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t="n">
        <v>192.2</v>
      </c>
      <c r="H389" s="79" t="n">
        <v>195.5</v>
      </c>
      <c r="I389" s="79" t="n">
        <v>184.7</v>
      </c>
      <c r="J389" s="79" t="n">
        <v>180.8</v>
      </c>
      <c r="K389" s="79" t="n">
        <v>167.4</v>
      </c>
      <c r="L389" s="79" t="n">
        <v>154.2</v>
      </c>
      <c r="M389" s="79" t="n">
        <v>147.7</v>
      </c>
      <c r="N389" s="91" t="n">
        <f aca="false">IF(M389="","",ROUND(AVERAGE(B389:M389),1))</f>
        <v>174</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t="n">
        <v>183.5</v>
      </c>
      <c r="H400" s="79" t="n">
        <v>184.4</v>
      </c>
      <c r="I400" s="79" t="n">
        <v>174.1</v>
      </c>
      <c r="J400" s="79" t="n">
        <v>167.5</v>
      </c>
      <c r="K400" s="79" t="n">
        <v>151.4</v>
      </c>
      <c r="L400" s="79" t="n">
        <v>138.4</v>
      </c>
      <c r="M400" s="79" t="n">
        <v>129.4</v>
      </c>
      <c r="N400" s="91" t="n">
        <f aca="false">IF(M400="","",ROUND(AVERAGE(B400:M400),1))</f>
        <v>165.1</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t="n">
        <v>104.3</v>
      </c>
      <c r="H416" s="79" t="n">
        <v>104.7</v>
      </c>
      <c r="I416" s="79" t="n">
        <v>105.1</v>
      </c>
      <c r="J416" s="79" t="n">
        <v>105.3</v>
      </c>
      <c r="K416" s="79" t="n">
        <v>105.3</v>
      </c>
      <c r="L416" s="79" t="n">
        <v>104.9</v>
      </c>
      <c r="M416" s="79" t="n">
        <v>104.3</v>
      </c>
      <c r="N416" s="91" t="n">
        <f aca="false">IF(M416="","",ROUND(AVERAGE(B416:M416),1))</f>
        <v>104.4</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t="n">
        <v>106.3</v>
      </c>
      <c r="H427" s="79" t="n">
        <v>106.8</v>
      </c>
      <c r="I427" s="79" t="n">
        <v>107</v>
      </c>
      <c r="J427" s="79" t="n">
        <v>107.1</v>
      </c>
      <c r="K427" s="79" t="n">
        <v>106.9</v>
      </c>
      <c r="L427" s="79" t="n">
        <v>106.3</v>
      </c>
      <c r="M427" s="79" t="n">
        <v>105.7</v>
      </c>
      <c r="N427" s="91" t="n">
        <f aca="false">IF(M427="","",ROUND(AVERAGE(B427:M427),1))</f>
        <v>106.2</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t="n">
        <v>102.8</v>
      </c>
      <c r="H438" s="79" t="n">
        <v>103.2</v>
      </c>
      <c r="I438" s="79" t="n">
        <v>103.6</v>
      </c>
      <c r="J438" s="79" t="n">
        <v>103.9</v>
      </c>
      <c r="K438" s="79" t="n">
        <v>104.2</v>
      </c>
      <c r="L438" s="79" t="n">
        <v>103.9</v>
      </c>
      <c r="M438" s="79" t="n">
        <v>103.3</v>
      </c>
      <c r="N438" s="91" t="n">
        <f aca="false">IF(M438="","",ROUND(AVERAGE(B438:M438),1))</f>
        <v>103.1</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t="n">
        <v>122.6</v>
      </c>
      <c r="H454" s="79" t="n">
        <v>124.1</v>
      </c>
      <c r="I454" s="79" t="n">
        <v>125.3</v>
      </c>
      <c r="J454" s="79" t="n">
        <v>125.1</v>
      </c>
      <c r="K454" s="79" t="n">
        <v>123.6</v>
      </c>
      <c r="L454" s="79" t="n">
        <v>120.8</v>
      </c>
      <c r="M454" s="79" t="n">
        <v>118.5</v>
      </c>
      <c r="N454" s="91" t="n">
        <f aca="false">IF(M454="","",ROUND(AVERAGE(B454:M454),1))</f>
        <v>121.7</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t="n">
        <v>127.5</v>
      </c>
      <c r="H465" s="79" t="n">
        <v>129.2</v>
      </c>
      <c r="I465" s="79" t="n">
        <v>130.6</v>
      </c>
      <c r="J465" s="79" t="n">
        <v>129.9</v>
      </c>
      <c r="K465" s="79" t="n">
        <v>127.6</v>
      </c>
      <c r="L465" s="79" t="n">
        <v>124.1</v>
      </c>
      <c r="M465" s="79" t="n">
        <v>121.1</v>
      </c>
      <c r="N465" s="91" t="n">
        <f aca="false">IF(M465="","",ROUND(AVERAGE(B465:M465),1))</f>
        <v>126.1</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t="n">
        <v>118.5</v>
      </c>
      <c r="H476" s="79" t="n">
        <v>119.9</v>
      </c>
      <c r="I476" s="79" t="n">
        <v>120.9</v>
      </c>
      <c r="J476" s="79" t="n">
        <v>121.2</v>
      </c>
      <c r="K476" s="79" t="n">
        <v>120.2</v>
      </c>
      <c r="L476" s="79" t="n">
        <v>118</v>
      </c>
      <c r="M476" s="79" t="n">
        <v>116.4</v>
      </c>
      <c r="N476" s="91" t="n">
        <f aca="false">IF(M476="","",ROUND(AVERAGE(B476:M476),1))</f>
        <v>118.1</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t="n">
        <v>100.7</v>
      </c>
      <c r="H492" s="79" t="n">
        <v>100.9</v>
      </c>
      <c r="I492" s="79" t="n">
        <v>101.1</v>
      </c>
      <c r="J492" s="79" t="n">
        <v>101.4</v>
      </c>
      <c r="K492" s="79" t="n">
        <v>101.7</v>
      </c>
      <c r="L492" s="79" t="n">
        <v>101.8</v>
      </c>
      <c r="M492" s="79" t="n">
        <v>101.5</v>
      </c>
      <c r="N492" s="91" t="n">
        <f aca="false">IF(M492="","",ROUND(AVERAGE(B492:M492),1))</f>
        <v>101</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t="n">
        <v>101.7</v>
      </c>
      <c r="H503" s="79" t="n">
        <v>101.9</v>
      </c>
      <c r="I503" s="79" t="n">
        <v>102</v>
      </c>
      <c r="J503" s="79" t="n">
        <v>102.2</v>
      </c>
      <c r="K503" s="79" t="n">
        <v>102.4</v>
      </c>
      <c r="L503" s="79" t="n">
        <v>102.5</v>
      </c>
      <c r="M503" s="79" t="n">
        <v>102.4</v>
      </c>
      <c r="N503" s="91" t="n">
        <f aca="false">IF(M503="","",ROUND(AVERAGE(B503:M503),1))</f>
        <v>101.9</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t="n">
        <v>99.9</v>
      </c>
      <c r="H514" s="79" t="n">
        <v>100.1</v>
      </c>
      <c r="I514" s="79" t="n">
        <v>100.4</v>
      </c>
      <c r="J514" s="79" t="n">
        <v>100.7</v>
      </c>
      <c r="K514" s="79" t="n">
        <v>101.2</v>
      </c>
      <c r="L514" s="79" t="n">
        <v>101.3</v>
      </c>
      <c r="M514" s="79" t="n">
        <v>100.8</v>
      </c>
      <c r="N514" s="91" t="n">
        <f aca="false">IF(M514="","",ROUND(AVERAGE(B514:M514),1))</f>
        <v>100.3</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5" t="s">
        <v>531</v>
      </c>
      <c r="B8" s="115"/>
      <c r="C8" s="115"/>
      <c r="D8" s="115"/>
      <c r="E8" s="115"/>
      <c r="F8" s="115"/>
      <c r="G8" s="115"/>
      <c r="H8" s="115"/>
      <c r="I8" s="115"/>
      <c r="J8" s="115"/>
      <c r="K8" s="115"/>
      <c r="L8" s="115"/>
      <c r="M8" s="115"/>
      <c r="N8" s="115"/>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t="n">
        <v>119</v>
      </c>
      <c r="H22" s="79" t="n">
        <v>117.7</v>
      </c>
      <c r="I22" s="79" t="n">
        <v>117.9</v>
      </c>
      <c r="J22" s="79" t="n">
        <v>117.8</v>
      </c>
      <c r="K22" s="79" t="n">
        <v>116.9</v>
      </c>
      <c r="L22" s="79" t="n">
        <v>115.5</v>
      </c>
      <c r="M22" s="79" t="n">
        <v>114.2</v>
      </c>
      <c r="N22" s="91" t="n">
        <f aca="false">IF(M22="","",ROUND(AVERAGE(B22:M22),1))</f>
        <v>117.4</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t="n">
        <v>114.2</v>
      </c>
      <c r="H33" s="79" t="n">
        <v>115.2</v>
      </c>
      <c r="I33" s="79" t="n">
        <v>121.1</v>
      </c>
      <c r="J33" s="79" t="n">
        <v>126</v>
      </c>
      <c r="K33" s="79" t="n">
        <v>115.4</v>
      </c>
      <c r="L33" s="79" t="n">
        <v>114.1</v>
      </c>
      <c r="M33" s="79" t="n">
        <v>113.5</v>
      </c>
      <c r="N33" s="91" t="n">
        <f aca="false">IF(M33="","",ROUND(AVERAGE(B33:M33),1))</f>
        <v>111.6</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5" t="s">
        <v>53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t="n">
        <v>118</v>
      </c>
      <c r="H49" s="79" t="n">
        <v>119.8</v>
      </c>
      <c r="I49" s="79" t="n">
        <v>121.1</v>
      </c>
      <c r="J49" s="79" t="n">
        <v>120.8</v>
      </c>
      <c r="K49" s="79" t="n">
        <v>120.1</v>
      </c>
      <c r="L49" s="79" t="n">
        <v>116.2</v>
      </c>
      <c r="M49" s="79" t="n">
        <v>113.8</v>
      </c>
      <c r="N49" s="91" t="n">
        <f aca="false">IF(M49="","",ROUND(AVERAGE(B49:M49),1))</f>
        <v>116.5</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5" t="s">
        <v>53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t="n">
        <v>111.4</v>
      </c>
      <c r="H65" s="79" t="n">
        <v>111.5</v>
      </c>
      <c r="I65" s="79" t="n">
        <v>112.7</v>
      </c>
      <c r="J65" s="79" t="n">
        <v>111.4</v>
      </c>
      <c r="K65" s="79" t="n">
        <v>110.2</v>
      </c>
      <c r="L65" s="79" t="n">
        <v>108.2</v>
      </c>
      <c r="M65" s="79" t="n">
        <v>107</v>
      </c>
      <c r="N65" s="91" t="n">
        <f aca="false">IF(M65="","",ROUND(AVERAGE(B65:M65),1))</f>
        <v>111.9</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5" t="s">
        <v>53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t="n">
        <v>111.6</v>
      </c>
      <c r="H81" s="79" t="n">
        <v>111.9</v>
      </c>
      <c r="I81" s="79" t="n">
        <v>115.5</v>
      </c>
      <c r="J81" s="79" t="n">
        <v>114.9</v>
      </c>
      <c r="K81" s="79" t="n">
        <v>115.2</v>
      </c>
      <c r="L81" s="79" t="n">
        <v>116.4</v>
      </c>
      <c r="M81" s="79" t="n">
        <v>112</v>
      </c>
      <c r="N81" s="91" t="n">
        <f aca="false">IF(M81="","",ROUND(AVERAGE(B81:M81),1))</f>
        <v>112.7</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5" t="s">
        <v>54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t="n">
        <v>127.1</v>
      </c>
      <c r="H97" s="79" t="n">
        <v>125.5</v>
      </c>
      <c r="I97" s="79" t="n">
        <v>123.3</v>
      </c>
      <c r="J97" s="79" t="n">
        <v>120.1</v>
      </c>
      <c r="K97" s="79" t="n">
        <v>117.2</v>
      </c>
      <c r="L97" s="79" t="n">
        <v>115.3</v>
      </c>
      <c r="M97" s="79" t="n">
        <v>114.2</v>
      </c>
      <c r="N97" s="91" t="n">
        <f aca="false">IF(M97="","",ROUND(AVERAGE(B97:M97),1))</f>
        <v>122.8</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5" t="s">
        <v>54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t="n">
        <v>119.4</v>
      </c>
      <c r="H113" s="79" t="n">
        <v>116.9</v>
      </c>
      <c r="I113" s="79" t="n">
        <v>115.4</v>
      </c>
      <c r="J113" s="79" t="n">
        <v>116.7</v>
      </c>
      <c r="K113" s="79" t="n">
        <v>117.1</v>
      </c>
      <c r="L113" s="79" t="n">
        <v>114.5</v>
      </c>
      <c r="M113" s="79" t="n">
        <v>115.1</v>
      </c>
      <c r="N113" s="91" t="n">
        <f aca="false">IF(M113="","",ROUND(AVERAGE(B113:M113),1))</f>
        <v>118.4</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5" t="s">
        <v>544</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t="n">
        <v>116.6</v>
      </c>
      <c r="H129" s="79" t="n">
        <v>116.6</v>
      </c>
      <c r="I129" s="79" t="n">
        <v>118</v>
      </c>
      <c r="J129" s="79" t="n">
        <v>119.7</v>
      </c>
      <c r="K129" s="79" t="n">
        <v>120.9</v>
      </c>
      <c r="L129" s="79" t="n">
        <v>120.5</v>
      </c>
      <c r="M129" s="79" t="n">
        <v>116.1</v>
      </c>
      <c r="N129" s="91" t="n">
        <f aca="false">IF(M129="","",ROUND(AVERAGE(B129:M129),1))</f>
        <v>117.3</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5" t="s">
        <v>546</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t="n">
        <v>120.9</v>
      </c>
      <c r="H145" s="79" t="n">
        <v>116</v>
      </c>
      <c r="I145" s="79" t="n">
        <v>118.4</v>
      </c>
      <c r="J145" s="79" t="n">
        <v>117.2</v>
      </c>
      <c r="K145" s="79" t="n">
        <v>113.1</v>
      </c>
      <c r="L145" s="79" t="n">
        <v>116.2</v>
      </c>
      <c r="M145" s="79" t="n">
        <v>113.8</v>
      </c>
      <c r="N145" s="91" t="n">
        <f aca="false">IF(M145="","",ROUND(AVERAGE(B145:M145),1))</f>
        <v>115</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5" t="s">
        <v>548</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t="n">
        <v>146.3</v>
      </c>
      <c r="H161" s="79" t="n">
        <v>143</v>
      </c>
      <c r="I161" s="79" t="n">
        <v>140.1</v>
      </c>
      <c r="J161" s="79" t="n">
        <v>138.6</v>
      </c>
      <c r="K161" s="79" t="n">
        <v>135.7</v>
      </c>
      <c r="L161" s="79" t="n">
        <v>135.5</v>
      </c>
      <c r="M161" s="79" t="n">
        <v>132.3</v>
      </c>
      <c r="N161" s="91" t="n">
        <f aca="false">IF(M161="","",ROUND(AVERAGE(B161:M161),1))</f>
        <v>140.6</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5" t="s">
        <v>550</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6"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t="n">
        <v>104.2</v>
      </c>
      <c r="H177" s="79" t="n">
        <v>105.7</v>
      </c>
      <c r="I177" s="79" t="n">
        <v>106.6</v>
      </c>
      <c r="J177" s="79" t="n">
        <v>106.7</v>
      </c>
      <c r="K177" s="79" t="n">
        <v>108.1</v>
      </c>
      <c r="L177" s="79" t="n">
        <v>107.9</v>
      </c>
      <c r="M177" s="79" t="n">
        <v>108</v>
      </c>
      <c r="N177" s="91" t="n">
        <f aca="false">IF(M177="","",ROUND(AVERAGE(B177:M177),1))</f>
        <v>105.1</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5" t="s">
        <v>552</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t="n">
        <v>106.9</v>
      </c>
      <c r="H193" s="79" t="n">
        <v>107.1</v>
      </c>
      <c r="I193" s="79" t="n">
        <v>107.5</v>
      </c>
      <c r="J193" s="79" t="n">
        <v>107.8</v>
      </c>
      <c r="K193" s="79" t="n">
        <v>108.2</v>
      </c>
      <c r="L193" s="79" t="n">
        <v>108.8</v>
      </c>
      <c r="M193" s="79" t="n">
        <v>109.1</v>
      </c>
      <c r="N193" s="91" t="n">
        <f aca="false">IF(M193="","",ROUND(AVERAGE(B193:M193),1))</f>
        <v>107.1</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5" t="s">
        <v>554</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t="n">
        <v>113.4</v>
      </c>
      <c r="H209" s="79" t="n">
        <v>113.6</v>
      </c>
      <c r="I209" s="79" t="n">
        <v>113.9</v>
      </c>
      <c r="J209" s="79" t="n">
        <v>113.9</v>
      </c>
      <c r="K209" s="79" t="n">
        <v>113.8</v>
      </c>
      <c r="L209" s="79" t="n">
        <v>113.8</v>
      </c>
      <c r="M209" s="79" t="n">
        <v>114.4</v>
      </c>
      <c r="N209" s="91" t="n">
        <f aca="false">IF(M209="","",ROUND(AVERAGE(B209:M209),1))</f>
        <v>113.1</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5" t="s">
        <v>556</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t="n">
        <v>91.6</v>
      </c>
      <c r="H225" s="79" t="n">
        <v>92</v>
      </c>
      <c r="I225" s="79" t="n">
        <v>92.5</v>
      </c>
      <c r="J225" s="79" t="n">
        <v>93.4</v>
      </c>
      <c r="K225" s="79" t="n">
        <v>95.1</v>
      </c>
      <c r="L225" s="79" t="n">
        <v>96.8</v>
      </c>
      <c r="M225" s="79" t="n">
        <v>96.4</v>
      </c>
      <c r="N225" s="91" t="n">
        <f aca="false">IF(M225="","",ROUND(AVERAGE(B225:M225),1))</f>
        <v>92.9</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5" t="s">
        <v>558</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t="n">
        <v>148.5</v>
      </c>
      <c r="H241" s="79" t="n">
        <v>147.1</v>
      </c>
      <c r="I241" s="79" t="n">
        <v>144.7</v>
      </c>
      <c r="J241" s="79" t="n">
        <v>142.9</v>
      </c>
      <c r="K241" s="79" t="n">
        <v>138.2</v>
      </c>
      <c r="L241" s="79" t="n">
        <v>132.2</v>
      </c>
      <c r="M241" s="79" t="n">
        <v>125.2</v>
      </c>
      <c r="N241" s="91" t="n">
        <f aca="false">IF(M241="","",ROUND(AVERAGE(B241:M241),1))</f>
        <v>140.9</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7"/>
      <c r="D243" s="117"/>
      <c r="E243" s="117"/>
      <c r="F243" s="117"/>
      <c r="G243" s="117"/>
      <c r="H243" s="117"/>
      <c r="I243" s="32"/>
      <c r="J243" s="117"/>
      <c r="K243" s="117"/>
      <c r="L243" s="117"/>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5" t="s">
        <v>561</v>
      </c>
      <c r="B254" s="115"/>
      <c r="C254" s="115"/>
      <c r="D254" s="115"/>
      <c r="E254" s="115"/>
      <c r="F254" s="115"/>
      <c r="G254" s="115"/>
      <c r="H254" s="115"/>
      <c r="I254" s="115"/>
      <c r="J254" s="115"/>
      <c r="K254" s="115"/>
      <c r="L254" s="115"/>
      <c r="M254" s="115"/>
      <c r="N254" s="115"/>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t="n">
        <v>179.2</v>
      </c>
      <c r="H268" s="79" t="n">
        <v>175</v>
      </c>
      <c r="I268" s="79" t="n">
        <v>165.5</v>
      </c>
      <c r="J268" s="79" t="n">
        <v>158.9</v>
      </c>
      <c r="K268" s="79" t="n">
        <v>139.1</v>
      </c>
      <c r="L268" s="79" t="n">
        <v>137.8</v>
      </c>
      <c r="M268" s="79" t="n">
        <v>128.4</v>
      </c>
      <c r="N268" s="91" t="n">
        <f aca="false">IF(M268="","",ROUND(AVERAGE(B268:M268),1))</f>
        <v>159.3</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5" t="s">
        <v>563</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t="n">
        <v>178.5</v>
      </c>
      <c r="H284" s="79" t="n">
        <v>178.3</v>
      </c>
      <c r="I284" s="79" t="n">
        <v>179.3</v>
      </c>
      <c r="J284" s="79" t="n">
        <v>178.8</v>
      </c>
      <c r="K284" s="79" t="n">
        <v>170.4</v>
      </c>
      <c r="L284" s="79" t="n">
        <v>166.9</v>
      </c>
      <c r="M284" s="79" t="n">
        <v>151.2</v>
      </c>
      <c r="N284" s="91" t="n">
        <f aca="false">IF(M284="","",ROUND(AVERAGE(B284:M284),1))</f>
        <v>166.1</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5" t="s">
        <v>565</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t="n">
        <v>106.9</v>
      </c>
      <c r="H300" s="79" t="n">
        <v>105.8</v>
      </c>
      <c r="I300" s="79" t="n">
        <v>106.1</v>
      </c>
      <c r="J300" s="79" t="n">
        <v>105.6</v>
      </c>
      <c r="K300" s="79" t="n">
        <v>106</v>
      </c>
      <c r="L300" s="79" t="n">
        <v>106.2</v>
      </c>
      <c r="M300" s="79" t="n">
        <v>105.7</v>
      </c>
      <c r="N300" s="91" t="n">
        <f aca="false">IF(M300="","",ROUND(AVERAGE(B300:M300),1))</f>
        <v>107.4</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5" t="s">
        <v>567</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t="n">
        <v>82.5</v>
      </c>
      <c r="H316" s="79" t="n">
        <v>82.2</v>
      </c>
      <c r="I316" s="79" t="n">
        <v>84.4</v>
      </c>
      <c r="J316" s="79" t="n">
        <v>85.2</v>
      </c>
      <c r="K316" s="79" t="n">
        <v>87.1</v>
      </c>
      <c r="L316" s="79" t="n">
        <v>83.2</v>
      </c>
      <c r="M316" s="79" t="n">
        <v>74.3</v>
      </c>
      <c r="N316" s="91" t="n">
        <f aca="false">IF(M316="","",ROUND(AVERAGE(B316:M316),1))</f>
        <v>82.5</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5" t="s">
        <v>569</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t="n">
        <v>109.1</v>
      </c>
      <c r="H332" s="79" t="n">
        <v>108.2</v>
      </c>
      <c r="I332" s="79" t="n">
        <v>108.1</v>
      </c>
      <c r="J332" s="79" t="n">
        <v>108.9</v>
      </c>
      <c r="K332" s="79" t="n">
        <v>103.5</v>
      </c>
      <c r="L332" s="79" t="n">
        <v>102</v>
      </c>
      <c r="M332" s="79" t="n">
        <v>99.5</v>
      </c>
      <c r="N332" s="91" t="n">
        <f aca="false">IF(M332="","",ROUND(AVERAGE(B332:M332),1))</f>
        <v>107.8</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5" t="s">
        <v>571</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t="n">
        <v>113.1</v>
      </c>
      <c r="H348" s="79" t="n">
        <v>113.2</v>
      </c>
      <c r="I348" s="79" t="n">
        <v>113.3</v>
      </c>
      <c r="J348" s="79" t="n">
        <v>115.1</v>
      </c>
      <c r="K348" s="79" t="n">
        <v>115.5</v>
      </c>
      <c r="L348" s="79" t="n">
        <v>115.6</v>
      </c>
      <c r="M348" s="79" t="n">
        <v>115.2</v>
      </c>
      <c r="N348" s="91" t="n">
        <f aca="false">IF(M348="","",ROUND(AVERAGE(B348:M348),1))</f>
        <v>113.3</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5" t="s">
        <v>573</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t="n">
        <v>220.4</v>
      </c>
      <c r="H364" s="79" t="n">
        <v>219</v>
      </c>
      <c r="I364" s="79" t="n">
        <v>211.7</v>
      </c>
      <c r="J364" s="79" t="n">
        <v>204.3</v>
      </c>
      <c r="K364" s="79" t="n">
        <v>194.7</v>
      </c>
      <c r="L364" s="79" t="n">
        <v>178.7</v>
      </c>
      <c r="M364" s="79" t="n">
        <v>164.7</v>
      </c>
      <c r="N364" s="91" t="n">
        <f aca="false">IF(M364="","",ROUND(AVERAGE(B364:M364),1))</f>
        <v>200.6</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5" t="s">
        <v>575</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t="n">
        <v>108.6</v>
      </c>
      <c r="H380" s="79" t="n">
        <v>106</v>
      </c>
      <c r="I380" s="79" t="n">
        <v>107.2</v>
      </c>
      <c r="J380" s="79" t="n">
        <v>112.9</v>
      </c>
      <c r="K380" s="79" t="n">
        <v>115</v>
      </c>
      <c r="L380" s="79" t="n">
        <v>115.1</v>
      </c>
      <c r="M380" s="79" t="n">
        <v>118.6</v>
      </c>
      <c r="N380" s="91" t="n">
        <f aca="false">IF(M380="","",ROUND(AVERAGE(B380:M380),1))</f>
        <v>113.8</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5" t="s">
        <v>577</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t="n">
        <v>266.8</v>
      </c>
      <c r="H396" s="79" t="n">
        <v>273</v>
      </c>
      <c r="I396" s="79" t="n">
        <v>261.2</v>
      </c>
      <c r="J396" s="79" t="n">
        <v>249.6</v>
      </c>
      <c r="K396" s="79" t="n">
        <v>210.5</v>
      </c>
      <c r="L396" s="79" t="n">
        <v>182.7</v>
      </c>
      <c r="M396" s="79" t="n">
        <v>154</v>
      </c>
      <c r="N396" s="91" t="n">
        <f aca="false">IF(M396="","",ROUND(AVERAGE(B396:M396),1))</f>
        <v>225.9</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5" t="s">
        <v>579</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t="n">
        <v>206.2</v>
      </c>
      <c r="H412" s="79" t="n">
        <v>222.4</v>
      </c>
      <c r="I412" s="79" t="n">
        <v>236.9</v>
      </c>
      <c r="J412" s="79" t="n">
        <v>253.3</v>
      </c>
      <c r="K412" s="79" t="n">
        <v>247</v>
      </c>
      <c r="L412" s="79" t="n">
        <v>233</v>
      </c>
      <c r="M412" s="79" t="n">
        <v>210</v>
      </c>
      <c r="N412" s="91" t="n">
        <f aca="false">IF(M412="","",ROUND(AVERAGE(B412:M412),1))</f>
        <v>207.4</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5" t="s">
        <v>581</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t="n">
        <v>270.4</v>
      </c>
      <c r="H428" s="79" t="n">
        <v>273.4</v>
      </c>
      <c r="I428" s="79" t="n">
        <v>254.6</v>
      </c>
      <c r="J428" s="79" t="n">
        <v>233.8</v>
      </c>
      <c r="K428" s="79" t="n">
        <v>179.2</v>
      </c>
      <c r="L428" s="79" t="n">
        <v>144.9</v>
      </c>
      <c r="M428" s="79" t="n">
        <v>110</v>
      </c>
      <c r="N428" s="91" t="n">
        <f aca="false">IF(M428="","",ROUND(AVERAGE(B428:M428),1))</f>
        <v>214.2</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5" t="s">
        <v>583</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t="n">
        <v>260.8</v>
      </c>
      <c r="H444" s="79" t="n">
        <v>278.5</v>
      </c>
      <c r="I444" s="79" t="n">
        <v>288.8</v>
      </c>
      <c r="J444" s="79" t="n">
        <v>299.8</v>
      </c>
      <c r="K444" s="79" t="n">
        <v>311.5</v>
      </c>
      <c r="L444" s="79" t="n">
        <v>307</v>
      </c>
      <c r="M444" s="79" t="n">
        <v>299.9</v>
      </c>
      <c r="N444" s="91" t="n">
        <f aca="false">IF(M444="","",ROUND(AVERAGE(B444:M444),1))</f>
        <v>268.5</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t="n">
        <v>299.2</v>
      </c>
      <c r="H455" s="79" t="n">
        <v>289.1</v>
      </c>
      <c r="I455" s="79" t="n">
        <v>260</v>
      </c>
      <c r="J455" s="79" t="n">
        <v>352.6</v>
      </c>
      <c r="K455" s="79" t="n">
        <v>313.8</v>
      </c>
      <c r="L455" s="79" t="n">
        <v>247.8</v>
      </c>
      <c r="M455" s="79" t="n">
        <v>213</v>
      </c>
      <c r="N455" s="91" t="n">
        <f aca="false">IF(M455="","",ROUND(AVERAGE(B455:M455),1))</f>
        <v>258.7</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5" t="s">
        <v>586</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t="n">
        <v>148.3</v>
      </c>
      <c r="E471" s="79" t="n">
        <v>144.8</v>
      </c>
      <c r="F471" s="79" t="n">
        <v>146.6</v>
      </c>
      <c r="G471" s="79" t="n">
        <v>146.7</v>
      </c>
      <c r="H471" s="79" t="n">
        <v>143.5</v>
      </c>
      <c r="I471" s="79" t="n">
        <v>138.6</v>
      </c>
      <c r="J471" s="79" t="n">
        <v>135.9</v>
      </c>
      <c r="K471" s="79" t="n">
        <v>134.1</v>
      </c>
      <c r="L471" s="79" t="n">
        <v>128.7</v>
      </c>
      <c r="M471" s="79" t="n">
        <v>127.6</v>
      </c>
      <c r="N471" s="91" t="n">
        <f aca="false">IF(M471="","",ROUND(AVERAGE(B471:M471),1))</f>
        <v>140.4</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5" t="s">
        <v>588</v>
      </c>
      <c r="B473" s="115"/>
      <c r="C473" s="115"/>
      <c r="D473" s="115"/>
      <c r="E473" s="115"/>
      <c r="F473" s="115"/>
      <c r="G473" s="115"/>
      <c r="H473" s="115"/>
      <c r="I473" s="115"/>
      <c r="J473" s="115"/>
      <c r="K473" s="115"/>
      <c r="L473" s="115"/>
      <c r="M473" s="115"/>
      <c r="N473" s="115"/>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t="n">
        <v>153.2</v>
      </c>
      <c r="H487" s="79" t="n">
        <v>147.1</v>
      </c>
      <c r="I487" s="79" t="n">
        <v>140.6</v>
      </c>
      <c r="J487" s="79" t="n">
        <v>137</v>
      </c>
      <c r="K487" s="79" t="n">
        <v>134.5</v>
      </c>
      <c r="L487" s="79" t="n">
        <v>127.8</v>
      </c>
      <c r="M487" s="79" t="n">
        <v>132.2</v>
      </c>
      <c r="N487" s="91" t="n">
        <f aca="false">IF(M487="","",ROUND(AVERAGE(B487:M487),1))</f>
        <v>145</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5" t="s">
        <v>590</v>
      </c>
      <c r="B489" s="115"/>
      <c r="C489" s="115"/>
      <c r="D489" s="115"/>
      <c r="E489" s="115"/>
      <c r="F489" s="115"/>
      <c r="G489" s="115"/>
      <c r="H489" s="115"/>
      <c r="I489" s="115"/>
      <c r="J489" s="115"/>
      <c r="K489" s="115"/>
      <c r="L489" s="115"/>
      <c r="M489" s="115"/>
      <c r="N489" s="115"/>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t="n">
        <v>128.6</v>
      </c>
      <c r="H503" s="79" t="n">
        <v>133.5</v>
      </c>
      <c r="I503" s="79" t="n">
        <v>133.1</v>
      </c>
      <c r="J503" s="79" t="n">
        <v>132.8</v>
      </c>
      <c r="K503" s="79" t="n">
        <v>133</v>
      </c>
      <c r="L503" s="79" t="n">
        <v>131.2</v>
      </c>
      <c r="M503" s="79" t="n">
        <v>114.9</v>
      </c>
      <c r="N503" s="91" t="n">
        <f aca="false">IF(M503="","",ROUND(AVERAGE(B503:M503),1))</f>
        <v>127.6</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5" t="s">
        <v>592</v>
      </c>
      <c r="B505" s="115"/>
      <c r="C505" s="115"/>
      <c r="D505" s="115"/>
      <c r="E505" s="115"/>
      <c r="F505" s="115"/>
      <c r="G505" s="115"/>
      <c r="H505" s="115"/>
      <c r="I505" s="115"/>
      <c r="J505" s="115"/>
      <c r="K505" s="115"/>
      <c r="L505" s="115"/>
      <c r="M505" s="115"/>
      <c r="N505" s="115"/>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t="n">
        <v>118.2</v>
      </c>
      <c r="H519" s="79" t="n">
        <v>120.8</v>
      </c>
      <c r="I519" s="79" t="n">
        <v>122.6</v>
      </c>
      <c r="J519" s="79" t="n">
        <v>122.6</v>
      </c>
      <c r="K519" s="79" t="n">
        <v>122</v>
      </c>
      <c r="L519" s="79" t="n">
        <v>118.6</v>
      </c>
      <c r="M519" s="79" t="n">
        <v>115.1</v>
      </c>
      <c r="N519" s="91" t="n">
        <f aca="false">IF(M519="","",ROUND(AVERAGE(B519:M519),1))</f>
        <v>118.8</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5" t="s">
        <v>594</v>
      </c>
      <c r="B521" s="115"/>
      <c r="C521" s="115"/>
      <c r="D521" s="115"/>
      <c r="E521" s="115"/>
      <c r="F521" s="115"/>
      <c r="G521" s="115"/>
      <c r="H521" s="115"/>
      <c r="I521" s="115"/>
      <c r="J521" s="115"/>
      <c r="K521" s="115"/>
      <c r="L521" s="115"/>
      <c r="M521" s="115"/>
      <c r="N521" s="115"/>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t="n">
        <v>116.2</v>
      </c>
      <c r="H535" s="79" t="n">
        <v>120.1</v>
      </c>
      <c r="I535" s="79" t="n">
        <v>122.6</v>
      </c>
      <c r="J535" s="79" t="n">
        <v>121.6</v>
      </c>
      <c r="K535" s="79" t="n">
        <v>120.9</v>
      </c>
      <c r="L535" s="79" t="n">
        <v>112.3</v>
      </c>
      <c r="M535" s="79" t="n">
        <v>105.6</v>
      </c>
      <c r="N535" s="91" t="n">
        <f aca="false">IF(M535="","",ROUND(AVERAGE(B535:M535),1))</f>
        <v>115.8</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5" t="s">
        <v>596</v>
      </c>
      <c r="B537" s="115"/>
      <c r="C537" s="115"/>
      <c r="D537" s="115"/>
      <c r="E537" s="115"/>
      <c r="F537" s="115"/>
      <c r="G537" s="115"/>
      <c r="H537" s="115"/>
      <c r="I537" s="115"/>
      <c r="J537" s="115"/>
      <c r="K537" s="115"/>
      <c r="L537" s="115"/>
      <c r="M537" s="115"/>
      <c r="N537" s="115"/>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t="n">
        <v>189</v>
      </c>
      <c r="H551" s="79" t="n">
        <v>195.5</v>
      </c>
      <c r="I551" s="79" t="n">
        <v>195.1</v>
      </c>
      <c r="J551" s="79" t="n">
        <v>189.8</v>
      </c>
      <c r="K551" s="79" t="n">
        <v>183.2</v>
      </c>
      <c r="L551" s="79" t="n">
        <v>182.6</v>
      </c>
      <c r="M551" s="79" t="n">
        <v>176.7</v>
      </c>
      <c r="N551" s="91" t="n">
        <f aca="false">IF(M551="","",ROUND(AVERAGE(B551:M551),1))</f>
        <v>189.5</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5" t="s">
        <v>598</v>
      </c>
      <c r="B553" s="115"/>
      <c r="C553" s="115"/>
      <c r="D553" s="115"/>
      <c r="E553" s="115"/>
      <c r="F553" s="115"/>
      <c r="G553" s="115"/>
      <c r="H553" s="115"/>
      <c r="I553" s="115"/>
      <c r="J553" s="115"/>
      <c r="K553" s="115"/>
      <c r="L553" s="115"/>
      <c r="M553" s="115"/>
      <c r="N553" s="115"/>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t="n">
        <v>97.5</v>
      </c>
      <c r="H567" s="79" t="n">
        <v>99.1</v>
      </c>
      <c r="I567" s="79" t="n">
        <v>101.7</v>
      </c>
      <c r="J567" s="79" t="n">
        <v>101.9</v>
      </c>
      <c r="K567" s="79" t="n">
        <v>104</v>
      </c>
      <c r="L567" s="79" t="n">
        <v>102.8</v>
      </c>
      <c r="M567" s="79" t="n">
        <v>102.1</v>
      </c>
      <c r="N567" s="91" t="n">
        <f aca="false">IF(M567="","",ROUND(AVERAGE(B567:M567),1))</f>
        <v>99.8</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5" t="s">
        <v>600</v>
      </c>
      <c r="B569" s="115"/>
      <c r="C569" s="115"/>
      <c r="D569" s="115"/>
      <c r="E569" s="115"/>
      <c r="F569" s="115"/>
      <c r="G569" s="115"/>
      <c r="H569" s="115"/>
      <c r="I569" s="115"/>
      <c r="J569" s="115"/>
      <c r="K569" s="115"/>
      <c r="L569" s="115"/>
      <c r="M569" s="115"/>
      <c r="N569" s="115"/>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t="n">
        <v>100.2</v>
      </c>
      <c r="H583" s="79" t="n">
        <v>100.6</v>
      </c>
      <c r="I583" s="79" t="n">
        <v>102.3</v>
      </c>
      <c r="J583" s="79" t="n">
        <v>103.2</v>
      </c>
      <c r="K583" s="79" t="n">
        <v>104.4</v>
      </c>
      <c r="L583" s="79" t="n">
        <v>105.4</v>
      </c>
      <c r="M583" s="79" t="n">
        <v>104.8</v>
      </c>
      <c r="N583" s="91" t="n">
        <f aca="false">IF(M583="","",ROUND(AVERAGE(B583:M583),1))</f>
        <v>101.6</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5" t="s">
        <v>602</v>
      </c>
      <c r="B585" s="115"/>
      <c r="C585" s="115"/>
      <c r="D585" s="115"/>
      <c r="E585" s="115"/>
      <c r="F585" s="115"/>
      <c r="G585" s="115"/>
      <c r="H585" s="115"/>
      <c r="I585" s="115"/>
      <c r="J585" s="115"/>
      <c r="K585" s="115"/>
      <c r="L585" s="115"/>
      <c r="M585" s="115"/>
      <c r="N585" s="115"/>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t="n">
        <v>112.7</v>
      </c>
      <c r="H599" s="79" t="n">
        <v>114.2</v>
      </c>
      <c r="I599" s="79" t="n">
        <v>114.8</v>
      </c>
      <c r="J599" s="79" t="n">
        <v>115</v>
      </c>
      <c r="K599" s="79" t="n">
        <v>115.7</v>
      </c>
      <c r="L599" s="79" t="n">
        <v>117</v>
      </c>
      <c r="M599" s="79" t="n">
        <v>116.3</v>
      </c>
      <c r="N599" s="91" t="n">
        <f aca="false">IF(M599="","",ROUND(AVERAGE(B599:M599),1))</f>
        <v>113.9</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5" t="s">
        <v>604</v>
      </c>
      <c r="B601" s="115"/>
      <c r="C601" s="115"/>
      <c r="D601" s="115"/>
      <c r="E601" s="115"/>
      <c r="F601" s="115"/>
      <c r="G601" s="115"/>
      <c r="H601" s="115"/>
      <c r="I601" s="115"/>
      <c r="J601" s="115"/>
      <c r="K601" s="115"/>
      <c r="L601" s="115"/>
      <c r="M601" s="115"/>
      <c r="N601" s="115"/>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t="n">
        <v>203.2</v>
      </c>
      <c r="H615" s="79" t="n">
        <v>213.4</v>
      </c>
      <c r="I615" s="79" t="n">
        <v>227.4</v>
      </c>
      <c r="J615" s="79" t="n">
        <v>251.2</v>
      </c>
      <c r="K615" s="79" t="n">
        <v>258.2</v>
      </c>
      <c r="L615" s="79" t="n">
        <v>260.1</v>
      </c>
      <c r="M615" s="79" t="n">
        <v>253.5</v>
      </c>
      <c r="N615" s="91" t="n">
        <f aca="false">IF(M615="","",ROUND(AVERAGE(B615:M615),1))</f>
        <v>215.4</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5" t="s">
        <v>606</v>
      </c>
      <c r="B617" s="115"/>
      <c r="C617" s="115"/>
      <c r="D617" s="115"/>
      <c r="E617" s="115"/>
      <c r="F617" s="115"/>
      <c r="G617" s="115"/>
      <c r="H617" s="115"/>
      <c r="I617" s="115"/>
      <c r="J617" s="115"/>
      <c r="K617" s="115"/>
      <c r="L617" s="115"/>
      <c r="M617" s="115"/>
      <c r="N617" s="115"/>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t="n">
        <v>129.5</v>
      </c>
      <c r="H631" s="79" t="n">
        <v>133.7</v>
      </c>
      <c r="I631" s="79" t="n">
        <v>136.2</v>
      </c>
      <c r="J631" s="79" t="n">
        <v>135.6</v>
      </c>
      <c r="K631" s="79" t="n">
        <v>132.2</v>
      </c>
      <c r="L631" s="79" t="n">
        <v>124</v>
      </c>
      <c r="M631" s="79" t="n">
        <v>118</v>
      </c>
      <c r="N631" s="91" t="n">
        <f aca="false">IF(M631="","",ROUND(AVERAGE(B631:M631),1))</f>
        <v>129.2</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5" t="s">
        <v>608</v>
      </c>
      <c r="B633" s="115"/>
      <c r="C633" s="115"/>
      <c r="D633" s="115"/>
      <c r="E633" s="115"/>
      <c r="F633" s="115"/>
      <c r="G633" s="115"/>
      <c r="H633" s="115"/>
      <c r="I633" s="115"/>
      <c r="J633" s="115"/>
      <c r="K633" s="115"/>
      <c r="L633" s="115"/>
      <c r="M633" s="115"/>
      <c r="N633" s="115"/>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t="n">
        <v>106.6</v>
      </c>
      <c r="H647" s="79" t="n">
        <v>107.2</v>
      </c>
      <c r="I647" s="79" t="n">
        <v>108.3</v>
      </c>
      <c r="J647" s="79" t="n">
        <v>108.7</v>
      </c>
      <c r="K647" s="79" t="n">
        <v>108.4</v>
      </c>
      <c r="L647" s="79" t="n">
        <v>108.2</v>
      </c>
      <c r="M647" s="79" t="n">
        <v>107.9</v>
      </c>
      <c r="N647" s="91" t="n">
        <f aca="false">IF(M647="","",ROUND(AVERAGE(B647:M647),1))</f>
        <v>107.1</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5" t="s">
        <v>610</v>
      </c>
      <c r="B649" s="115"/>
      <c r="C649" s="115"/>
      <c r="D649" s="115"/>
      <c r="E649" s="115"/>
      <c r="F649" s="115"/>
      <c r="G649" s="115"/>
      <c r="H649" s="115"/>
      <c r="I649" s="115"/>
      <c r="J649" s="115"/>
      <c r="K649" s="115"/>
      <c r="L649" s="115"/>
      <c r="M649" s="115"/>
      <c r="N649" s="115"/>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t="n">
        <v>108.4</v>
      </c>
      <c r="H663" s="79" t="n">
        <v>108.6</v>
      </c>
      <c r="I663" s="79" t="n">
        <v>109</v>
      </c>
      <c r="J663" s="79" t="n">
        <v>109.3</v>
      </c>
      <c r="K663" s="79" t="n">
        <v>110.2</v>
      </c>
      <c r="L663" s="79" t="n">
        <v>110.3</v>
      </c>
      <c r="M663" s="79" t="n">
        <v>109.3</v>
      </c>
      <c r="N663" s="91" t="n">
        <f aca="false">IF(M663="","",ROUND(AVERAGE(B663:M663),1))</f>
        <v>108.7</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5" t="s">
        <v>612</v>
      </c>
      <c r="B665" s="115"/>
      <c r="C665" s="115"/>
      <c r="D665" s="115"/>
      <c r="E665" s="115"/>
      <c r="F665" s="115"/>
      <c r="G665" s="115"/>
      <c r="H665" s="115"/>
      <c r="I665" s="115"/>
      <c r="J665" s="115"/>
      <c r="K665" s="115"/>
      <c r="L665" s="115"/>
      <c r="M665" s="115"/>
      <c r="N665" s="115"/>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t="n">
        <v>126.7</v>
      </c>
      <c r="H679" s="79" t="n">
        <v>127</v>
      </c>
      <c r="I679" s="79" t="n">
        <v>126.8</v>
      </c>
      <c r="J679" s="79" t="n">
        <v>125.9</v>
      </c>
      <c r="K679" s="79" t="n">
        <v>123.1</v>
      </c>
      <c r="L679" s="79" t="n">
        <v>120.3</v>
      </c>
      <c r="M679" s="79" t="n">
        <v>117.4</v>
      </c>
      <c r="N679" s="91" t="n">
        <f aca="false">IF(M679="","",ROUND(AVERAGE(B679:M679),1))</f>
        <v>124.2</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5" t="s">
        <v>614</v>
      </c>
      <c r="B681" s="115"/>
      <c r="C681" s="115"/>
      <c r="D681" s="115"/>
      <c r="E681" s="115"/>
      <c r="F681" s="115"/>
      <c r="G681" s="115"/>
      <c r="H681" s="115"/>
      <c r="I681" s="115"/>
      <c r="J681" s="115"/>
      <c r="K681" s="115"/>
      <c r="L681" s="115"/>
      <c r="M681" s="115"/>
      <c r="N681" s="115"/>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t="n">
        <v>98.6</v>
      </c>
      <c r="H695" s="79" t="n">
        <v>98.3</v>
      </c>
      <c r="I695" s="79" t="n">
        <v>99.8</v>
      </c>
      <c r="J695" s="79" t="n">
        <v>100.9</v>
      </c>
      <c r="K695" s="79" t="n">
        <v>103.3</v>
      </c>
      <c r="L695" s="79" t="n">
        <v>104</v>
      </c>
      <c r="M695" s="79" t="n">
        <v>102.2</v>
      </c>
      <c r="N695" s="91" t="n">
        <f aca="false">IF(M695="","",ROUND(AVERAGE(B695:M695),1))</f>
        <v>99.7</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5" t="s">
        <v>616</v>
      </c>
      <c r="B697" s="115"/>
      <c r="C697" s="115"/>
      <c r="D697" s="115"/>
      <c r="E697" s="115"/>
      <c r="F697" s="115"/>
      <c r="G697" s="115"/>
      <c r="H697" s="115"/>
      <c r="I697" s="115"/>
      <c r="J697" s="115"/>
      <c r="K697" s="115"/>
      <c r="L697" s="115"/>
      <c r="M697" s="115"/>
      <c r="N697" s="115"/>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t="n">
        <v>104.3</v>
      </c>
      <c r="H711" s="79" t="n">
        <v>105</v>
      </c>
      <c r="I711" s="79" t="n">
        <v>105.7</v>
      </c>
      <c r="J711" s="79" t="n">
        <v>105.8</v>
      </c>
      <c r="K711" s="79" t="n">
        <v>107.2</v>
      </c>
      <c r="L711" s="79" t="n">
        <v>107.4</v>
      </c>
      <c r="M711" s="79" t="n">
        <v>107.5</v>
      </c>
      <c r="N711" s="91" t="n">
        <f aca="false">IF(M711="","",ROUND(AVERAGE(B711:M711),1))</f>
        <v>105.2</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5" t="s">
        <v>618</v>
      </c>
      <c r="B713" s="115"/>
      <c r="C713" s="115"/>
      <c r="D713" s="115"/>
      <c r="E713" s="115"/>
      <c r="F713" s="115"/>
      <c r="G713" s="115"/>
      <c r="H713" s="115"/>
      <c r="I713" s="115"/>
      <c r="J713" s="115"/>
      <c r="K713" s="115"/>
      <c r="L713" s="115"/>
      <c r="M713" s="115"/>
      <c r="N713" s="115"/>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t="n">
        <v>108.8</v>
      </c>
      <c r="H727" s="79" t="n">
        <v>107.8</v>
      </c>
      <c r="I727" s="79" t="n">
        <v>108</v>
      </c>
      <c r="J727" s="79" t="n">
        <v>108.6</v>
      </c>
      <c r="K727" s="79" t="n">
        <v>108</v>
      </c>
      <c r="L727" s="79" t="n">
        <v>107.9</v>
      </c>
      <c r="M727" s="79" t="n">
        <v>109.1</v>
      </c>
      <c r="N727" s="91" t="n">
        <f aca="false">IF(M727="","",ROUND(AVERAGE(B727:M727),1))</f>
        <v>109.5</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5" t="s">
        <v>620</v>
      </c>
      <c r="B729" s="115"/>
      <c r="C729" s="115"/>
      <c r="D729" s="115"/>
      <c r="E729" s="115"/>
      <c r="F729" s="115"/>
      <c r="G729" s="115"/>
      <c r="H729" s="115"/>
      <c r="I729" s="115"/>
      <c r="J729" s="115"/>
      <c r="K729" s="115"/>
      <c r="L729" s="115"/>
      <c r="M729" s="115"/>
      <c r="N729" s="115"/>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t="n">
        <v>103.3</v>
      </c>
      <c r="H743" s="79" t="n">
        <v>103.4</v>
      </c>
      <c r="I743" s="79" t="n">
        <v>103.3</v>
      </c>
      <c r="J743" s="79" t="n">
        <v>103.6</v>
      </c>
      <c r="K743" s="79" t="n">
        <v>104</v>
      </c>
      <c r="L743" s="79" t="n">
        <v>104.1</v>
      </c>
      <c r="M743" s="79" t="n">
        <v>104</v>
      </c>
      <c r="N743" s="91" t="n">
        <f aca="false">IF(M743="","",ROUND(AVERAGE(B743:M743),1))</f>
        <v>103.4</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5" t="s">
        <v>622</v>
      </c>
      <c r="B745" s="115"/>
      <c r="C745" s="115"/>
      <c r="D745" s="115"/>
      <c r="E745" s="115"/>
      <c r="F745" s="115"/>
      <c r="G745" s="115"/>
      <c r="H745" s="115"/>
      <c r="I745" s="115"/>
      <c r="J745" s="115"/>
      <c r="K745" s="115"/>
      <c r="L745" s="115"/>
      <c r="M745" s="115"/>
      <c r="N745" s="115"/>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t="n">
        <v>102.3</v>
      </c>
      <c r="H759" s="79" t="n">
        <v>102.3</v>
      </c>
      <c r="I759" s="79" t="n">
        <v>102.6</v>
      </c>
      <c r="J759" s="79" t="n">
        <v>102.7</v>
      </c>
      <c r="K759" s="79" t="n">
        <v>103.1</v>
      </c>
      <c r="L759" s="79" t="n">
        <v>103.3</v>
      </c>
      <c r="M759" s="79" t="n">
        <v>103</v>
      </c>
      <c r="N759" s="91" t="n">
        <f aca="false">IF(M759="","",ROUND(AVERAGE(B759:M759),1))</f>
        <v>102.6</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5" t="s">
        <v>624</v>
      </c>
      <c r="B761" s="115"/>
      <c r="C761" s="115"/>
      <c r="D761" s="115"/>
      <c r="E761" s="115"/>
      <c r="F761" s="115"/>
      <c r="G761" s="115"/>
      <c r="H761" s="115"/>
      <c r="I761" s="115"/>
      <c r="J761" s="115"/>
      <c r="K761" s="115"/>
      <c r="L761" s="115"/>
      <c r="M761" s="115"/>
      <c r="N761" s="115"/>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t="n">
        <v>105.5</v>
      </c>
      <c r="H775" s="79" t="n">
        <v>105.7</v>
      </c>
      <c r="I775" s="79" t="n">
        <v>106</v>
      </c>
      <c r="J775" s="79" t="n">
        <v>106</v>
      </c>
      <c r="K775" s="79" t="n">
        <v>106.7</v>
      </c>
      <c r="L775" s="79" t="n">
        <v>107.1</v>
      </c>
      <c r="M775" s="79" t="n">
        <v>106.8</v>
      </c>
      <c r="N775" s="91" t="n">
        <f aca="false">IF(M775="","",ROUND(AVERAGE(B775:M775),1))</f>
        <v>106</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5" t="s">
        <v>626</v>
      </c>
      <c r="B777" s="115"/>
      <c r="C777" s="115"/>
      <c r="D777" s="115"/>
      <c r="E777" s="115"/>
      <c r="F777" s="115"/>
      <c r="G777" s="115"/>
      <c r="H777" s="115"/>
      <c r="I777" s="115"/>
      <c r="J777" s="115"/>
      <c r="K777" s="115"/>
      <c r="L777" s="115"/>
      <c r="M777" s="115"/>
      <c r="N777" s="115"/>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t="n">
        <v>179.7</v>
      </c>
      <c r="H791" s="79" t="n">
        <v>185</v>
      </c>
      <c r="I791" s="79" t="n">
        <v>187.1</v>
      </c>
      <c r="J791" s="79" t="n">
        <v>186.8</v>
      </c>
      <c r="K791" s="79" t="n">
        <v>182.1</v>
      </c>
      <c r="L791" s="79" t="n">
        <v>174.8</v>
      </c>
      <c r="M791" s="79" t="n">
        <v>167.9</v>
      </c>
      <c r="N791" s="91" t="n">
        <f aca="false">IF(M791="","",ROUND(AVERAGE(B791:M791),1))</f>
        <v>174.2</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5" t="s">
        <v>628</v>
      </c>
      <c r="B793" s="115"/>
      <c r="C793" s="115"/>
      <c r="D793" s="115"/>
      <c r="E793" s="115"/>
      <c r="F793" s="115"/>
      <c r="G793" s="115"/>
      <c r="H793" s="115"/>
      <c r="I793" s="115"/>
      <c r="J793" s="115"/>
      <c r="K793" s="115"/>
      <c r="L793" s="115"/>
      <c r="M793" s="115"/>
      <c r="N793" s="115"/>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t="n">
        <v>153.2</v>
      </c>
      <c r="H807" s="79" t="n">
        <v>149.8</v>
      </c>
      <c r="I807" s="79" t="n">
        <v>144.6</v>
      </c>
      <c r="J807" s="79" t="n">
        <v>139.8</v>
      </c>
      <c r="K807" s="79" t="n">
        <v>126.2</v>
      </c>
      <c r="L807" s="79" t="n">
        <v>117.2</v>
      </c>
      <c r="M807" s="79" t="n">
        <v>107.1</v>
      </c>
      <c r="N807" s="91" t="n">
        <f aca="false">IF(M807="","",ROUND(AVERAGE(B807:M807),1))</f>
        <v>143.3</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5" t="s">
        <v>630</v>
      </c>
      <c r="B809" s="115"/>
      <c r="C809" s="115"/>
      <c r="D809" s="115"/>
      <c r="E809" s="115"/>
      <c r="F809" s="115"/>
      <c r="G809" s="115"/>
      <c r="H809" s="115"/>
      <c r="I809" s="115"/>
      <c r="J809" s="115"/>
      <c r="K809" s="115"/>
      <c r="L809" s="115"/>
      <c r="M809" s="115"/>
      <c r="N809" s="115"/>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t="n">
        <v>111.5</v>
      </c>
      <c r="H823" s="79" t="n">
        <v>111.5</v>
      </c>
      <c r="I823" s="79" t="n">
        <v>112.7</v>
      </c>
      <c r="J823" s="79" t="n">
        <v>112.2</v>
      </c>
      <c r="K823" s="79" t="n">
        <v>113</v>
      </c>
      <c r="L823" s="79" t="n">
        <v>112.6</v>
      </c>
      <c r="M823" s="79" t="n">
        <v>112.9</v>
      </c>
      <c r="N823" s="91" t="n">
        <f aca="false">IF(M823="","",ROUND(AVERAGE(B823:M823),1))</f>
        <v>111.5</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5" t="s">
        <v>632</v>
      </c>
      <c r="B825" s="115"/>
      <c r="C825" s="115"/>
      <c r="D825" s="115"/>
      <c r="E825" s="115"/>
      <c r="F825" s="115"/>
      <c r="G825" s="115"/>
      <c r="H825" s="115"/>
      <c r="I825" s="115"/>
      <c r="J825" s="115"/>
      <c r="K825" s="115"/>
      <c r="L825" s="115"/>
      <c r="M825" s="115"/>
      <c r="N825" s="115"/>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t="n">
        <v>80.3</v>
      </c>
      <c r="H839" s="79" t="n">
        <v>80.2</v>
      </c>
      <c r="I839" s="79" t="n">
        <v>80.3</v>
      </c>
      <c r="J839" s="79" t="n">
        <v>80.5</v>
      </c>
      <c r="K839" s="79" t="n">
        <v>81</v>
      </c>
      <c r="L839" s="79" t="n">
        <v>81</v>
      </c>
      <c r="M839" s="79" t="n">
        <v>80.6</v>
      </c>
      <c r="N839" s="91" t="n">
        <f aca="false">IF(M839="","",ROUND(AVERAGE(B839:M839),1))</f>
        <v>80.7</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5" t="s">
        <v>634</v>
      </c>
      <c r="B841" s="115"/>
      <c r="C841" s="115"/>
      <c r="D841" s="115"/>
      <c r="E841" s="115"/>
      <c r="F841" s="115"/>
      <c r="G841" s="115"/>
      <c r="H841" s="115"/>
      <c r="I841" s="115"/>
      <c r="J841" s="115"/>
      <c r="K841" s="115"/>
      <c r="L841" s="115"/>
      <c r="M841" s="115"/>
      <c r="N841" s="115"/>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t="n">
        <v>91.6</v>
      </c>
      <c r="H855" s="79" t="n">
        <v>92</v>
      </c>
      <c r="I855" s="79" t="n">
        <v>92.4</v>
      </c>
      <c r="J855" s="79" t="n">
        <v>93.1</v>
      </c>
      <c r="K855" s="79" t="n">
        <v>94.2</v>
      </c>
      <c r="L855" s="79" t="n">
        <v>94</v>
      </c>
      <c r="M855" s="79" t="n">
        <v>92.9</v>
      </c>
      <c r="N855" s="91" t="n">
        <f aca="false">IF(M855="","",ROUND(AVERAGE(B855:M855),1))</f>
        <v>92.5</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5" t="s">
        <v>636</v>
      </c>
      <c r="B857" s="115"/>
      <c r="C857" s="115"/>
      <c r="D857" s="115"/>
      <c r="E857" s="115"/>
      <c r="F857" s="115"/>
      <c r="G857" s="115"/>
      <c r="H857" s="115"/>
      <c r="I857" s="115"/>
      <c r="J857" s="115"/>
      <c r="K857" s="115"/>
      <c r="L857" s="115"/>
      <c r="M857" s="115"/>
      <c r="N857" s="115"/>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t="n">
        <v>105.3</v>
      </c>
      <c r="H871" s="79" t="n">
        <v>105.2</v>
      </c>
      <c r="I871" s="79" t="n">
        <v>105.4</v>
      </c>
      <c r="J871" s="79" t="n">
        <v>105.7</v>
      </c>
      <c r="K871" s="79" t="n">
        <v>105.8</v>
      </c>
      <c r="L871" s="79" t="n">
        <v>106.1</v>
      </c>
      <c r="M871" s="79" t="n">
        <v>106.7</v>
      </c>
      <c r="N871" s="91" t="n">
        <f aca="false">IF(M871="","",ROUND(AVERAGE(B871:M871),1))</f>
        <v>105.4</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5" t="s">
        <v>638</v>
      </c>
      <c r="B873" s="115"/>
      <c r="C873" s="115"/>
      <c r="D873" s="115"/>
      <c r="E873" s="115"/>
      <c r="F873" s="115"/>
      <c r="G873" s="115"/>
      <c r="H873" s="115"/>
      <c r="I873" s="115"/>
      <c r="J873" s="115"/>
      <c r="K873" s="115"/>
      <c r="L873" s="115"/>
      <c r="M873" s="115"/>
      <c r="N873" s="115"/>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t="n">
        <v>104.9</v>
      </c>
      <c r="H887" s="79" t="n">
        <v>104.9</v>
      </c>
      <c r="I887" s="79" t="n">
        <v>105.7</v>
      </c>
      <c r="J887" s="79" t="n">
        <v>106.3</v>
      </c>
      <c r="K887" s="79" t="n">
        <v>107</v>
      </c>
      <c r="L887" s="79" t="n">
        <v>107.2</v>
      </c>
      <c r="M887" s="79" t="n">
        <v>106.5</v>
      </c>
      <c r="N887" s="91" t="n">
        <f aca="false">IF(M887="","",ROUND(AVERAGE(B887:M887),1))</f>
        <v>105.5</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5" t="s">
        <v>640</v>
      </c>
      <c r="B889" s="115"/>
      <c r="C889" s="115"/>
      <c r="D889" s="115"/>
      <c r="E889" s="115"/>
      <c r="F889" s="115"/>
      <c r="G889" s="115"/>
      <c r="H889" s="115"/>
      <c r="I889" s="115"/>
      <c r="J889" s="115"/>
      <c r="K889" s="115"/>
      <c r="L889" s="115"/>
      <c r="M889" s="115"/>
      <c r="N889" s="115"/>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t="n">
        <v>109.6</v>
      </c>
      <c r="H903" s="79" t="n">
        <v>109.9</v>
      </c>
      <c r="I903" s="79" t="n">
        <v>110.2</v>
      </c>
      <c r="J903" s="79" t="n">
        <v>110.5</v>
      </c>
      <c r="K903" s="79" t="n">
        <v>111.1</v>
      </c>
      <c r="L903" s="79" t="n">
        <v>111.1</v>
      </c>
      <c r="M903" s="79" t="n">
        <v>110.5</v>
      </c>
      <c r="N903" s="91" t="n">
        <f aca="false">IF(M903="","",ROUND(AVERAGE(B903:M903),1))</f>
        <v>109.8</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5" t="s">
        <v>642</v>
      </c>
      <c r="B905" s="115"/>
      <c r="C905" s="115"/>
      <c r="D905" s="115"/>
      <c r="E905" s="115"/>
      <c r="F905" s="115"/>
      <c r="G905" s="115"/>
      <c r="H905" s="115"/>
      <c r="I905" s="115"/>
      <c r="J905" s="115"/>
      <c r="K905" s="115"/>
      <c r="L905" s="115"/>
      <c r="M905" s="115"/>
      <c r="N905" s="115"/>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t="n">
        <v>28.3</v>
      </c>
      <c r="H919" s="79" t="n">
        <v>27.7</v>
      </c>
      <c r="I919" s="79" t="n">
        <v>27.4</v>
      </c>
      <c r="J919" s="79" t="n">
        <v>26.8</v>
      </c>
      <c r="K919" s="79" t="n">
        <v>26.5</v>
      </c>
      <c r="L919" s="79" t="n">
        <v>26.1</v>
      </c>
      <c r="M919" s="79" t="n">
        <v>25.7</v>
      </c>
      <c r="N919" s="91" t="n">
        <f aca="false">IF(M919="","",ROUND(AVERAGE(B919:M919),1))</f>
        <v>28.6</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5" t="s">
        <v>644</v>
      </c>
      <c r="B921" s="115"/>
      <c r="C921" s="115"/>
      <c r="D921" s="115"/>
      <c r="E921" s="115"/>
      <c r="F921" s="115"/>
      <c r="G921" s="115"/>
      <c r="H921" s="115"/>
      <c r="I921" s="115"/>
      <c r="J921" s="115"/>
      <c r="K921" s="115"/>
      <c r="L921" s="115"/>
      <c r="M921" s="115"/>
      <c r="N921" s="115"/>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t="n">
        <v>74.4</v>
      </c>
      <c r="H935" s="79" t="n">
        <v>73.9</v>
      </c>
      <c r="I935" s="79" t="n">
        <v>73.9</v>
      </c>
      <c r="J935" s="79" t="n">
        <v>73.7</v>
      </c>
      <c r="K935" s="79" t="n">
        <v>74.4</v>
      </c>
      <c r="L935" s="79" t="n">
        <v>74.1</v>
      </c>
      <c r="M935" s="79" t="n">
        <v>73.9</v>
      </c>
      <c r="N935" s="91" t="n">
        <f aca="false">IF(M935="","",ROUND(AVERAGE(B935:M935),1))</f>
        <v>74.4</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5" t="s">
        <v>646</v>
      </c>
      <c r="B937" s="115"/>
      <c r="C937" s="115"/>
      <c r="D937" s="115"/>
      <c r="E937" s="115"/>
      <c r="F937" s="115"/>
      <c r="G937" s="115"/>
      <c r="H937" s="115"/>
      <c r="I937" s="115"/>
      <c r="J937" s="115"/>
      <c r="K937" s="115"/>
      <c r="L937" s="115"/>
      <c r="M937" s="115"/>
      <c r="N937" s="115"/>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t="n">
        <v>70.7</v>
      </c>
      <c r="H951" s="79" t="n">
        <v>70.4</v>
      </c>
      <c r="I951" s="79" t="n">
        <v>70.8</v>
      </c>
      <c r="J951" s="79" t="n">
        <v>71.5</v>
      </c>
      <c r="K951" s="79" t="n">
        <v>72.2</v>
      </c>
      <c r="L951" s="79" t="n">
        <v>72.5</v>
      </c>
      <c r="M951" s="79" t="n">
        <v>71.6</v>
      </c>
      <c r="N951" s="91" t="n">
        <f aca="false">IF(M951="","",ROUND(AVERAGE(B951:M951),1))</f>
        <v>71.5</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5" t="s">
        <v>648</v>
      </c>
      <c r="B953" s="115"/>
      <c r="C953" s="115"/>
      <c r="D953" s="115"/>
      <c r="E953" s="115"/>
      <c r="F953" s="115"/>
      <c r="G953" s="115"/>
      <c r="H953" s="115"/>
      <c r="I953" s="115"/>
      <c r="J953" s="115"/>
      <c r="K953" s="115"/>
      <c r="L953" s="115"/>
      <c r="M953" s="115"/>
      <c r="N953" s="115"/>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t="n">
        <v>105.2</v>
      </c>
      <c r="H967" s="79" t="n">
        <v>105.3</v>
      </c>
      <c r="I967" s="79" t="n">
        <v>105.4</v>
      </c>
      <c r="J967" s="79" t="n">
        <v>105.6</v>
      </c>
      <c r="K967" s="79" t="n">
        <v>105.9</v>
      </c>
      <c r="L967" s="79" t="n">
        <v>106.2</v>
      </c>
      <c r="M967" s="79" t="n">
        <v>106</v>
      </c>
      <c r="N967" s="91" t="n">
        <f aca="false">IF(M967="","",ROUND(AVERAGE(B967:M967),1))</f>
        <v>105.2</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5"/>
      <c r="B969" s="115"/>
      <c r="C969" s="115"/>
      <c r="D969" s="115"/>
      <c r="E969" s="115"/>
      <c r="F969" s="115"/>
      <c r="G969" s="115"/>
      <c r="H969" s="115"/>
      <c r="I969" s="115"/>
      <c r="J969" s="115"/>
      <c r="K969" s="115"/>
      <c r="L969" s="115"/>
      <c r="M969" s="115"/>
      <c r="N969" s="115"/>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5" t="s">
        <v>651</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t="n">
        <v>97.8</v>
      </c>
      <c r="H994" s="79" t="n">
        <v>97.8</v>
      </c>
      <c r="I994" s="79" t="n">
        <v>98.7</v>
      </c>
      <c r="J994" s="79" t="n">
        <v>99.4</v>
      </c>
      <c r="K994" s="79" t="n">
        <v>100.7</v>
      </c>
      <c r="L994" s="79" t="n">
        <v>101.4</v>
      </c>
      <c r="M994" s="79" t="n">
        <v>100.7</v>
      </c>
      <c r="N994" s="91" t="n">
        <f aca="false">IF(M994="","",ROUND(AVERAGE(B994:M994),1))</f>
        <v>98.7</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5" t="s">
        <v>653</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t="n">
        <v>104.6</v>
      </c>
      <c r="H1010" s="79" t="n">
        <v>104.6</v>
      </c>
      <c r="I1010" s="79" t="n">
        <v>105.5</v>
      </c>
      <c r="J1010" s="79" t="n">
        <v>105.9</v>
      </c>
      <c r="K1010" s="79" t="n">
        <v>107.3</v>
      </c>
      <c r="L1010" s="79" t="n">
        <v>107.8</v>
      </c>
      <c r="M1010" s="79" t="n">
        <v>107.2</v>
      </c>
      <c r="N1010" s="91" t="n">
        <f aca="false">IF(M1010="","",ROUND(AVERAGE(B1010:M1010),1))</f>
        <v>105.5</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655</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t="n">
        <v>107.7</v>
      </c>
      <c r="H1026" s="79" t="n">
        <v>107.9</v>
      </c>
      <c r="I1026" s="79" t="n">
        <v>108.7</v>
      </c>
      <c r="J1026" s="79" t="n">
        <v>109.1</v>
      </c>
      <c r="K1026" s="79" t="n">
        <v>109.9</v>
      </c>
      <c r="L1026" s="79" t="n">
        <v>109.9</v>
      </c>
      <c r="M1026" s="79" t="n">
        <v>109.7</v>
      </c>
      <c r="N1026" s="91" t="n">
        <f aca="false">IF(M1026="","",ROUND(AVERAGE(B1026:M1026),1))</f>
        <v>108.3</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657</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t="n">
        <v>87.7</v>
      </c>
      <c r="H1042" s="79" t="n">
        <v>87.6</v>
      </c>
      <c r="I1042" s="79" t="n">
        <v>89.6</v>
      </c>
      <c r="J1042" s="79" t="n">
        <v>90</v>
      </c>
      <c r="K1042" s="79" t="n">
        <v>90.9</v>
      </c>
      <c r="L1042" s="79" t="n">
        <v>92.2</v>
      </c>
      <c r="M1042" s="79" t="n">
        <v>91.2</v>
      </c>
      <c r="N1042" s="91" t="n">
        <f aca="false">IF(M1042="","",ROUND(AVERAGE(B1042:M1042),1))</f>
        <v>88.5</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659</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t="n">
        <v>95.1</v>
      </c>
      <c r="H1058" s="79" t="n">
        <v>95.1</v>
      </c>
      <c r="I1058" s="79" t="n">
        <v>96</v>
      </c>
      <c r="J1058" s="79" t="n">
        <v>96.8</v>
      </c>
      <c r="K1058" s="79" t="n">
        <v>98.4</v>
      </c>
      <c r="L1058" s="79" t="n">
        <v>99.5</v>
      </c>
      <c r="M1058" s="79" t="n">
        <v>98.4</v>
      </c>
      <c r="N1058" s="91" t="n">
        <f aca="false">IF(M1058="","",ROUND(AVERAGE(B1058:M1058),1))</f>
        <v>96.2</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661</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t="n">
        <v>109.9</v>
      </c>
      <c r="H1074" s="79" t="n">
        <v>109.9</v>
      </c>
      <c r="I1074" s="79" t="n">
        <v>110.5</v>
      </c>
      <c r="J1074" s="79" t="n">
        <v>111</v>
      </c>
      <c r="K1074" s="79" t="n">
        <v>111.8</v>
      </c>
      <c r="L1074" s="79" t="n">
        <v>112.3</v>
      </c>
      <c r="M1074" s="79" t="n">
        <v>111.9</v>
      </c>
      <c r="N1074" s="91" t="n">
        <f aca="false">IF(M1074="","",ROUND(AVERAGE(B1074:M1074),1))</f>
        <v>110.3</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663</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t="n">
        <v>93.2</v>
      </c>
      <c r="H1090" s="79" t="n">
        <v>93.2</v>
      </c>
      <c r="I1090" s="79" t="n">
        <v>94.2</v>
      </c>
      <c r="J1090" s="79" t="n">
        <v>95</v>
      </c>
      <c r="K1090" s="79" t="n">
        <v>96.6</v>
      </c>
      <c r="L1090" s="79" t="n">
        <v>97.3</v>
      </c>
      <c r="M1090" s="79" t="n">
        <v>95.9</v>
      </c>
      <c r="N1090" s="91" t="n">
        <f aca="false">IF(M1090="","",ROUND(AVERAGE(B1090:M1090),1))</f>
        <v>94.2</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665</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t="n">
        <v>91.8</v>
      </c>
      <c r="H1106" s="79" t="n">
        <v>91.9</v>
      </c>
      <c r="I1106" s="79" t="n">
        <v>92.3</v>
      </c>
      <c r="J1106" s="79" t="n">
        <v>92.7</v>
      </c>
      <c r="K1106" s="79" t="n">
        <v>93.7</v>
      </c>
      <c r="L1106" s="79" t="n">
        <v>94</v>
      </c>
      <c r="M1106" s="79" t="n">
        <v>93.6</v>
      </c>
      <c r="N1106" s="91" t="n">
        <f aca="false">IF(M1106="","",ROUND(AVERAGE(B1106:M1106),1))</f>
        <v>92.5</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667</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t="n">
        <v>97.8</v>
      </c>
      <c r="H1122" s="79" t="n">
        <v>98.1</v>
      </c>
      <c r="I1122" s="79" t="n">
        <v>98.7</v>
      </c>
      <c r="J1122" s="79" t="n">
        <v>99.6</v>
      </c>
      <c r="K1122" s="79" t="n">
        <v>101.2</v>
      </c>
      <c r="L1122" s="79" t="n">
        <v>101.6</v>
      </c>
      <c r="M1122" s="79" t="n">
        <v>101.6</v>
      </c>
      <c r="N1122" s="91" t="n">
        <f aca="false">IF(M1122="","",ROUND(AVERAGE(B1122:M1122),1))</f>
        <v>99</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669</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t="n">
        <v>184.9</v>
      </c>
      <c r="H1138" s="79" t="n">
        <v>190.4</v>
      </c>
      <c r="I1138" s="79" t="n">
        <v>184.7</v>
      </c>
      <c r="J1138" s="79" t="n">
        <v>182.5</v>
      </c>
      <c r="K1138" s="79" t="n">
        <v>196</v>
      </c>
      <c r="L1138" s="79" t="n">
        <v>189.5</v>
      </c>
      <c r="M1138" s="79" t="n">
        <v>195.3</v>
      </c>
      <c r="N1138" s="91" t="n">
        <f aca="false">IF(M1138="","",ROUND(AVERAGE(B1138:M1138),1))</f>
        <v>191.4</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5" t="s">
        <v>671</v>
      </c>
      <c r="B8" s="115"/>
      <c r="C8" s="115"/>
      <c r="D8" s="115"/>
      <c r="E8" s="115"/>
      <c r="F8" s="115"/>
      <c r="G8" s="115"/>
      <c r="H8" s="115"/>
      <c r="I8" s="115"/>
      <c r="J8" s="115"/>
      <c r="K8" s="115"/>
      <c r="L8" s="115"/>
      <c r="M8" s="115"/>
      <c r="N8" s="115"/>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t="n">
        <v>124.9</v>
      </c>
      <c r="H22" s="79" t="n">
        <v>124.9</v>
      </c>
      <c r="I22" s="79" t="n">
        <v>121.9</v>
      </c>
      <c r="J22" s="79" t="n">
        <v>120</v>
      </c>
      <c r="K22" s="79" t="n">
        <v>116.2</v>
      </c>
      <c r="L22" s="79" t="n">
        <v>115</v>
      </c>
      <c r="M22" s="79" t="n">
        <v>113</v>
      </c>
      <c r="N22" s="91" t="n">
        <f aca="false">IF(M22="","",ROUND(AVERAGE(B22:M22),1))</f>
        <v>121.8</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t="n">
        <v>113.5</v>
      </c>
      <c r="H33" s="79" t="n">
        <v>112.7</v>
      </c>
      <c r="I33" s="79" t="n">
        <v>112.6</v>
      </c>
      <c r="J33" s="79" t="n">
        <v>113.5</v>
      </c>
      <c r="K33" s="79" t="n">
        <v>112.1</v>
      </c>
      <c r="L33" s="79" t="n">
        <v>109.2</v>
      </c>
      <c r="M33" s="79" t="n">
        <v>107.2</v>
      </c>
      <c r="N33" s="91" t="n">
        <f aca="false">IF(M33="","",ROUND(AVERAGE(B33:M33),1))</f>
        <v>110.4</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5" t="s">
        <v>67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t="n">
        <v>126.8</v>
      </c>
      <c r="H49" s="79" t="n">
        <v>127.1</v>
      </c>
      <c r="I49" s="79" t="n">
        <v>126.8</v>
      </c>
      <c r="J49" s="79" t="n">
        <v>126.1</v>
      </c>
      <c r="K49" s="79" t="n">
        <v>125</v>
      </c>
      <c r="L49" s="79" t="n">
        <v>122.7</v>
      </c>
      <c r="M49" s="79" t="n">
        <v>119.8</v>
      </c>
      <c r="N49" s="91" t="n">
        <f aca="false">IF(M49="","",ROUND(AVERAGE(B49:M49),1))</f>
        <v>122.3</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5" t="s">
        <v>67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t="n">
        <v>117</v>
      </c>
      <c r="H65" s="79" t="n">
        <v>118.9</v>
      </c>
      <c r="I65" s="79" t="n">
        <v>117</v>
      </c>
      <c r="J65" s="79" t="n">
        <v>114.8</v>
      </c>
      <c r="K65" s="79" t="n">
        <v>112.2</v>
      </c>
      <c r="L65" s="79" t="n">
        <v>109.5</v>
      </c>
      <c r="M65" s="79" t="n">
        <v>107.2</v>
      </c>
      <c r="N65" s="91" t="n">
        <f aca="false">IF(M65="","",ROUND(AVERAGE(B65:M65),1))</f>
        <v>116.4</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5" t="s">
        <v>67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t="n">
        <v>125.9</v>
      </c>
      <c r="H81" s="79" t="n">
        <v>128.2</v>
      </c>
      <c r="I81" s="79" t="n">
        <v>127.8</v>
      </c>
      <c r="J81" s="79" t="n">
        <v>124.7</v>
      </c>
      <c r="K81" s="79" t="n">
        <v>118.7</v>
      </c>
      <c r="L81" s="79" t="n">
        <v>122.4</v>
      </c>
      <c r="M81" s="79" t="n">
        <v>125.1</v>
      </c>
      <c r="N81" s="91" t="n">
        <f aca="false">IF(M81="","",ROUND(AVERAGE(B81:M81),1))</f>
        <v>127.5</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5" t="s">
        <v>68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t="n">
        <v>143.1</v>
      </c>
      <c r="H97" s="79" t="n">
        <v>140.1</v>
      </c>
      <c r="I97" s="79" t="n">
        <v>133.9</v>
      </c>
      <c r="J97" s="79" t="n">
        <v>128.9</v>
      </c>
      <c r="K97" s="79" t="n">
        <v>120.3</v>
      </c>
      <c r="L97" s="79" t="n">
        <v>116.8</v>
      </c>
      <c r="M97" s="79" t="n">
        <v>112.1</v>
      </c>
      <c r="N97" s="91" t="n">
        <f aca="false">IF(M97="","",ROUND(AVERAGE(B97:M97),1))</f>
        <v>136.4</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5" t="s">
        <v>68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t="n">
        <v>143.1</v>
      </c>
      <c r="H113" s="79" t="n">
        <v>143.7</v>
      </c>
      <c r="I113" s="79" t="n">
        <v>131.5</v>
      </c>
      <c r="J113" s="79" t="n">
        <v>128</v>
      </c>
      <c r="K113" s="79" t="n">
        <v>121</v>
      </c>
      <c r="L113" s="79" t="n">
        <v>121.3</v>
      </c>
      <c r="M113" s="79" t="n">
        <v>121.2</v>
      </c>
      <c r="N113" s="91" t="n">
        <f aca="false">IF(M113="","",ROUND(AVERAGE(B113:M113),1))</f>
        <v>136.7</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5" t="s">
        <v>685</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t="n">
        <v>95.5</v>
      </c>
      <c r="H129" s="79" t="n">
        <v>95.5</v>
      </c>
      <c r="I129" s="79" t="n">
        <v>95.5</v>
      </c>
      <c r="J129" s="79" t="n">
        <v>95.5</v>
      </c>
      <c r="K129" s="79" t="n">
        <v>95.8</v>
      </c>
      <c r="L129" s="79" t="n">
        <v>96.5</v>
      </c>
      <c r="M129" s="79" t="n">
        <v>96.6</v>
      </c>
      <c r="N129" s="91" t="n">
        <f aca="false">IF(M129="","",ROUND(AVERAGE(B129:M129),1))</f>
        <v>95.5</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5" t="s">
        <v>687</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118" t="n">
        <v>99.9</v>
      </c>
      <c r="C132" s="118" t="n">
        <v>99.1</v>
      </c>
      <c r="D132" s="118" t="n">
        <v>96.9</v>
      </c>
      <c r="E132" s="118" t="n">
        <v>95.6</v>
      </c>
      <c r="F132" s="118" t="n">
        <v>94.8</v>
      </c>
      <c r="G132" s="118" t="n">
        <v>93.7</v>
      </c>
      <c r="H132" s="118" t="n">
        <v>94.3</v>
      </c>
      <c r="I132" s="118" t="n">
        <v>93.6</v>
      </c>
      <c r="J132" s="118" t="n">
        <v>92.3</v>
      </c>
      <c r="K132" s="118" t="n">
        <v>91.6</v>
      </c>
      <c r="L132" s="118" t="n">
        <v>91.1</v>
      </c>
      <c r="M132" s="118" t="n">
        <v>88.6</v>
      </c>
      <c r="N132" s="91" t="n">
        <f aca="false">IF(M132="","",ROUND(AVERAGE(B132:M132),1))</f>
        <v>94.3</v>
      </c>
    </row>
    <row r="133" customFormat="false" ht="12.75" hidden="false" customHeight="false" outlineLevel="0" collapsed="false">
      <c r="A133" s="88" t="s">
        <v>323</v>
      </c>
      <c r="B133" s="118" t="n">
        <v>89.6</v>
      </c>
      <c r="C133" s="118" t="n">
        <v>89.4</v>
      </c>
      <c r="D133" s="118" t="n">
        <v>89.2</v>
      </c>
      <c r="E133" s="118" t="n">
        <v>89.1</v>
      </c>
      <c r="F133" s="118" t="n">
        <v>91.3</v>
      </c>
      <c r="G133" s="118" t="n">
        <v>91.9</v>
      </c>
      <c r="H133" s="118" t="n">
        <v>91.1</v>
      </c>
      <c r="I133" s="118" t="n">
        <v>92.3</v>
      </c>
      <c r="J133" s="118" t="n">
        <v>91.3</v>
      </c>
      <c r="K133" s="118" t="n">
        <v>90.4</v>
      </c>
      <c r="L133" s="118" t="n">
        <v>90.2</v>
      </c>
      <c r="M133" s="118" t="n">
        <v>90.3</v>
      </c>
      <c r="N133" s="91" t="n">
        <f aca="false">IF(M133="","",ROUND(AVERAGE(B133:M133),1))</f>
        <v>90.5</v>
      </c>
    </row>
    <row r="134" customFormat="false" ht="12.75" hidden="false" customHeight="false" outlineLevel="0" collapsed="false">
      <c r="A134" s="88" t="s">
        <v>324</v>
      </c>
      <c r="B134" s="118" t="n">
        <v>91.3</v>
      </c>
      <c r="C134" s="118" t="n">
        <v>93.9</v>
      </c>
      <c r="D134" s="118" t="n">
        <v>98.8</v>
      </c>
      <c r="E134" s="118" t="n">
        <v>101.4</v>
      </c>
      <c r="F134" s="118" t="n">
        <v>106.4</v>
      </c>
      <c r="G134" s="118" t="n">
        <v>106.3</v>
      </c>
      <c r="H134" s="118" t="n">
        <v>106.2</v>
      </c>
      <c r="I134" s="118" t="n">
        <v>106.8</v>
      </c>
      <c r="J134" s="118" t="n">
        <v>106.8</v>
      </c>
      <c r="K134" s="118" t="n">
        <v>106.8</v>
      </c>
      <c r="L134" s="118" t="n">
        <v>105.9</v>
      </c>
      <c r="M134" s="118" t="n">
        <v>106.5</v>
      </c>
      <c r="N134" s="91" t="n">
        <f aca="false">IF(M134="","",ROUND(AVERAGE(B134:M134),1))</f>
        <v>103.1</v>
      </c>
    </row>
    <row r="135" customFormat="false" ht="12.75" hidden="false" customHeight="false" outlineLevel="0" collapsed="false">
      <c r="A135" s="88" t="s">
        <v>325</v>
      </c>
      <c r="B135" s="118" t="n">
        <v>106.1</v>
      </c>
      <c r="C135" s="118" t="n">
        <v>105.9</v>
      </c>
      <c r="D135" s="118" t="n">
        <v>105.6</v>
      </c>
      <c r="E135" s="118" t="n">
        <v>106.6</v>
      </c>
      <c r="F135" s="118" t="n">
        <v>106.2</v>
      </c>
      <c r="G135" s="118" t="n">
        <v>105.3</v>
      </c>
      <c r="H135" s="118" t="n">
        <v>104.8</v>
      </c>
      <c r="I135" s="118" t="n">
        <v>103.4</v>
      </c>
      <c r="J135" s="118" t="n">
        <v>102.3</v>
      </c>
      <c r="K135" s="118" t="n">
        <v>101.1</v>
      </c>
      <c r="L135" s="118" t="n">
        <v>100.7</v>
      </c>
      <c r="M135" s="118" t="n">
        <v>100.9</v>
      </c>
      <c r="N135" s="91" t="n">
        <f aca="false">IF(M135="","",ROUND(AVERAGE(B135:M135),1))</f>
        <v>104.1</v>
      </c>
    </row>
    <row r="136" customFormat="false" ht="12.75" hidden="false" customHeight="false" outlineLevel="0" collapsed="false">
      <c r="A136" s="88" t="s">
        <v>326</v>
      </c>
      <c r="B136" s="118" t="n">
        <v>99.8</v>
      </c>
      <c r="C136" s="118" t="n">
        <v>99.5</v>
      </c>
      <c r="D136" s="118" t="n">
        <v>99.2</v>
      </c>
      <c r="E136" s="118" t="n">
        <v>99.5</v>
      </c>
      <c r="F136" s="118" t="n">
        <v>100.2</v>
      </c>
      <c r="G136" s="118" t="n">
        <v>99.6</v>
      </c>
      <c r="H136" s="118" t="n">
        <v>99.3</v>
      </c>
      <c r="I136" s="118" t="n">
        <v>98.8</v>
      </c>
      <c r="J136" s="118" t="n">
        <v>98.6</v>
      </c>
      <c r="K136" s="118" t="n">
        <v>98.2</v>
      </c>
      <c r="L136" s="118" t="n">
        <v>99.3</v>
      </c>
      <c r="M136" s="118"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t="n">
        <v>103.8</v>
      </c>
      <c r="H145" s="79" t="n">
        <v>103.3</v>
      </c>
      <c r="I145" s="79" t="n">
        <v>105.1</v>
      </c>
      <c r="J145" s="79" t="n">
        <v>105.6</v>
      </c>
      <c r="K145" s="79" t="n">
        <v>105</v>
      </c>
      <c r="L145" s="79" t="n">
        <v>105</v>
      </c>
      <c r="M145" s="79" t="n">
        <v>103.7</v>
      </c>
      <c r="N145" s="91" t="n">
        <f aca="false">IF(M145="","",ROUND(AVERAGE(B145:M145),1))</f>
        <v>103.7</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5" t="s">
        <v>689</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118" t="n">
        <v>92.3</v>
      </c>
      <c r="C148" s="118" t="n">
        <v>92.5</v>
      </c>
      <c r="D148" s="118" t="n">
        <v>93.2</v>
      </c>
      <c r="E148" s="118" t="n">
        <v>92.9</v>
      </c>
      <c r="F148" s="118" t="n">
        <v>92.2</v>
      </c>
      <c r="G148" s="118" t="n">
        <v>91.9</v>
      </c>
      <c r="H148" s="118" t="n">
        <v>91.7</v>
      </c>
      <c r="I148" s="118" t="n">
        <v>91.4</v>
      </c>
      <c r="J148" s="118" t="n">
        <v>93.1</v>
      </c>
      <c r="K148" s="118" t="n">
        <v>93.4</v>
      </c>
      <c r="L148" s="118" t="n">
        <v>95</v>
      </c>
      <c r="M148" s="118" t="n">
        <v>98.8</v>
      </c>
      <c r="N148" s="91" t="n">
        <f aca="false">IF(M148="","",ROUND(AVERAGE(B148:M148),1))</f>
        <v>93.2</v>
      </c>
    </row>
    <row r="149" customFormat="false" ht="12.75" hidden="false" customHeight="false" outlineLevel="0" collapsed="false">
      <c r="A149" s="88" t="s">
        <v>323</v>
      </c>
      <c r="B149" s="118" t="n">
        <v>102.1</v>
      </c>
      <c r="C149" s="118" t="n">
        <v>102.8</v>
      </c>
      <c r="D149" s="118" t="n">
        <v>102.7</v>
      </c>
      <c r="E149" s="118" t="n">
        <v>104.1</v>
      </c>
      <c r="F149" s="118" t="n">
        <v>105.2</v>
      </c>
      <c r="G149" s="118" t="n">
        <v>105</v>
      </c>
      <c r="H149" s="118" t="n">
        <v>104.6</v>
      </c>
      <c r="I149" s="118" t="n">
        <v>103.7</v>
      </c>
      <c r="J149" s="118" t="n">
        <v>105.3</v>
      </c>
      <c r="K149" s="118" t="n">
        <v>105.1</v>
      </c>
      <c r="L149" s="118" t="n">
        <v>107</v>
      </c>
      <c r="M149" s="118" t="n">
        <v>108.2</v>
      </c>
      <c r="N149" s="91" t="n">
        <f aca="false">IF(M149="","",ROUND(AVERAGE(B149:M149),1))</f>
        <v>104.7</v>
      </c>
    </row>
    <row r="150" customFormat="false" ht="12.75" hidden="false" customHeight="false" outlineLevel="0" collapsed="false">
      <c r="A150" s="88" t="s">
        <v>324</v>
      </c>
      <c r="B150" s="118" t="n">
        <v>110.2</v>
      </c>
      <c r="C150" s="118" t="n">
        <v>112</v>
      </c>
      <c r="D150" s="118" t="n">
        <v>114.4</v>
      </c>
      <c r="E150" s="118" t="n">
        <v>114.6</v>
      </c>
      <c r="F150" s="118" t="n">
        <v>114.6</v>
      </c>
      <c r="G150" s="118" t="n">
        <v>111.9</v>
      </c>
      <c r="H150" s="118" t="n">
        <v>109.3</v>
      </c>
      <c r="I150" s="118" t="n">
        <v>111.4</v>
      </c>
      <c r="J150" s="118" t="n">
        <v>111.3</v>
      </c>
      <c r="K150" s="118" t="n">
        <v>109.3</v>
      </c>
      <c r="L150" s="118" t="n">
        <v>111.3</v>
      </c>
      <c r="M150" s="118" t="n">
        <v>110.7</v>
      </c>
      <c r="N150" s="91" t="n">
        <f aca="false">IF(M150="","",ROUND(AVERAGE(B150:M150),1))</f>
        <v>111.8</v>
      </c>
    </row>
    <row r="151" customFormat="false" ht="12.75" hidden="false" customHeight="false" outlineLevel="0" collapsed="false">
      <c r="A151" s="88" t="s">
        <v>325</v>
      </c>
      <c r="B151" s="118" t="n">
        <v>109.9</v>
      </c>
      <c r="C151" s="118" t="n">
        <v>109.3</v>
      </c>
      <c r="D151" s="118" t="n">
        <v>106.3</v>
      </c>
      <c r="E151" s="118" t="n">
        <v>102.6</v>
      </c>
      <c r="F151" s="118" t="n">
        <v>100.7</v>
      </c>
      <c r="G151" s="118" t="n">
        <v>98.6</v>
      </c>
      <c r="H151" s="118" t="n">
        <v>97.2</v>
      </c>
      <c r="I151" s="118" t="n">
        <v>95.5</v>
      </c>
      <c r="J151" s="118" t="n">
        <v>94</v>
      </c>
      <c r="K151" s="118" t="n">
        <v>91.9</v>
      </c>
      <c r="L151" s="118" t="n">
        <v>92.9</v>
      </c>
      <c r="M151" s="118" t="n">
        <v>93.2</v>
      </c>
      <c r="N151" s="91" t="n">
        <f aca="false">IF(M151="","",ROUND(AVERAGE(B151:M151),1))</f>
        <v>99.3</v>
      </c>
    </row>
    <row r="152" customFormat="false" ht="12.75" hidden="false" customHeight="false" outlineLevel="0" collapsed="false">
      <c r="A152" s="88" t="s">
        <v>326</v>
      </c>
      <c r="B152" s="118" t="n">
        <v>92.4</v>
      </c>
      <c r="C152" s="118" t="n">
        <v>91</v>
      </c>
      <c r="D152" s="118" t="n">
        <v>91.1</v>
      </c>
      <c r="E152" s="118" t="n">
        <v>90.3</v>
      </c>
      <c r="F152" s="118" t="n">
        <v>89.6</v>
      </c>
      <c r="G152" s="118" t="n">
        <v>89.1</v>
      </c>
      <c r="H152" s="118" t="n">
        <v>88.7</v>
      </c>
      <c r="I152" s="118" t="n">
        <v>89.8</v>
      </c>
      <c r="J152" s="118" t="n">
        <v>91.9</v>
      </c>
      <c r="K152" s="118" t="n">
        <v>91.7</v>
      </c>
      <c r="L152" s="118" t="n">
        <v>93.1</v>
      </c>
      <c r="M152" s="118"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t="n">
        <v>146.8</v>
      </c>
      <c r="H161" s="79" t="n">
        <v>147.7</v>
      </c>
      <c r="I161" s="79" t="n">
        <v>140.5</v>
      </c>
      <c r="J161" s="79" t="n">
        <v>138</v>
      </c>
      <c r="K161" s="79" t="n">
        <v>131</v>
      </c>
      <c r="L161" s="79" t="n">
        <v>131.9</v>
      </c>
      <c r="M161" s="79" t="n">
        <v>128</v>
      </c>
      <c r="N161" s="91" t="n">
        <f aca="false">IF(M161="","",ROUND(AVERAGE(B161:M161),1))</f>
        <v>140.1</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5" t="s">
        <v>691</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6"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t="n">
        <v>115.6</v>
      </c>
      <c r="H177" s="79" t="n">
        <v>114.8</v>
      </c>
      <c r="I177" s="79" t="n">
        <v>115</v>
      </c>
      <c r="J177" s="79" t="n">
        <v>115.7</v>
      </c>
      <c r="K177" s="79" t="n">
        <v>115.7</v>
      </c>
      <c r="L177" s="79" t="n">
        <v>115.6</v>
      </c>
      <c r="M177" s="79" t="n">
        <v>115.6</v>
      </c>
      <c r="N177" s="91" t="n">
        <f aca="false">IF(M177="","",ROUND(AVERAGE(B177:M177),1))</f>
        <v>114</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5" t="s">
        <v>693</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t="n">
        <v>107.2</v>
      </c>
      <c r="H193" s="79" t="n">
        <v>107.2</v>
      </c>
      <c r="I193" s="79" t="n">
        <v>107.3</v>
      </c>
      <c r="J193" s="79" t="n">
        <v>107.5</v>
      </c>
      <c r="K193" s="79" t="n">
        <v>107.7</v>
      </c>
      <c r="L193" s="79" t="n">
        <v>107.9</v>
      </c>
      <c r="M193" s="79" t="n">
        <v>107.7</v>
      </c>
      <c r="N193" s="91" t="n">
        <f aca="false">IF(M193="","",ROUND(AVERAGE(B193:M193),1))</f>
        <v>107.3</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5" t="s">
        <v>695</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t="n">
        <v>108.6</v>
      </c>
      <c r="H209" s="79" t="n">
        <v>108.6</v>
      </c>
      <c r="I209" s="79" t="n">
        <v>108.5</v>
      </c>
      <c r="J209" s="79" t="n">
        <v>108.5</v>
      </c>
      <c r="K209" s="79" t="n">
        <v>108.5</v>
      </c>
      <c r="L209" s="79" t="n">
        <v>108.3</v>
      </c>
      <c r="M209" s="79" t="n">
        <v>108.3</v>
      </c>
      <c r="N209" s="91" t="n">
        <f aca="false">IF(M209="","",ROUND(AVERAGE(B209:M209),1))</f>
        <v>108.2</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5" t="s">
        <v>697</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t="n">
        <v>106</v>
      </c>
      <c r="H225" s="79" t="n">
        <v>106</v>
      </c>
      <c r="I225" s="79" t="n">
        <v>106.3</v>
      </c>
      <c r="J225" s="79" t="n">
        <v>106.5</v>
      </c>
      <c r="K225" s="79" t="n">
        <v>107.1</v>
      </c>
      <c r="L225" s="79" t="n">
        <v>107.5</v>
      </c>
      <c r="M225" s="79" t="n">
        <v>107.1</v>
      </c>
      <c r="N225" s="91" t="n">
        <f aca="false">IF(M225="","",ROUND(AVERAGE(B225:M225),1))</f>
        <v>106.4</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5" t="s">
        <v>699</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t="n">
        <v>166.7</v>
      </c>
      <c r="H241" s="79" t="n">
        <v>165.5</v>
      </c>
      <c r="I241" s="79" t="n">
        <v>152.3</v>
      </c>
      <c r="J241" s="79" t="n">
        <v>140.6</v>
      </c>
      <c r="K241" s="79" t="n">
        <v>128</v>
      </c>
      <c r="L241" s="79" t="n">
        <v>121.8</v>
      </c>
      <c r="M241" s="79" t="n">
        <v>121.4</v>
      </c>
      <c r="N241" s="91" t="n">
        <f aca="false">IF(M241="","",ROUND(AVERAGE(B241:M241),1))</f>
        <v>147.3</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5" t="s">
        <v>701</v>
      </c>
      <c r="B243" s="115"/>
      <c r="C243" s="115"/>
      <c r="D243" s="115"/>
      <c r="E243" s="115"/>
      <c r="F243" s="115"/>
      <c r="G243" s="115"/>
      <c r="H243" s="115"/>
      <c r="I243" s="115"/>
      <c r="J243" s="115"/>
      <c r="K243" s="115"/>
      <c r="L243" s="115"/>
      <c r="M243" s="115"/>
      <c r="N243" s="115"/>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t="n">
        <v>86.5</v>
      </c>
      <c r="H257" s="79" t="n">
        <v>84.9</v>
      </c>
      <c r="I257" s="79" t="n">
        <v>83.7</v>
      </c>
      <c r="J257" s="79" t="n">
        <v>82.8</v>
      </c>
      <c r="K257" s="79" t="n">
        <v>80.8</v>
      </c>
      <c r="L257" s="79" t="n">
        <v>81.5</v>
      </c>
      <c r="M257" s="79" t="n">
        <v>72.5</v>
      </c>
      <c r="N257" s="91" t="n">
        <f aca="false">IF(M257="","",ROUND(AVERAGE(B257:M257),1))</f>
        <v>84.6</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9"/>
      <c r="B259" s="119"/>
      <c r="C259" s="120"/>
      <c r="D259" s="120"/>
      <c r="E259" s="120"/>
      <c r="F259" s="120"/>
      <c r="G259" s="120"/>
      <c r="H259" s="120"/>
      <c r="I259" s="119"/>
      <c r="J259" s="120"/>
      <c r="K259" s="120"/>
      <c r="L259" s="120"/>
      <c r="M259" s="119"/>
      <c r="N259" s="119"/>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5" t="s">
        <v>704</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t="n">
        <v>142.1</v>
      </c>
      <c r="H284" s="79" t="n">
        <v>143.8</v>
      </c>
      <c r="I284" s="79" t="n">
        <v>147.3</v>
      </c>
      <c r="J284" s="79" t="n">
        <v>149.8</v>
      </c>
      <c r="K284" s="79" t="n">
        <v>158.2</v>
      </c>
      <c r="L284" s="79" t="n">
        <v>163.8</v>
      </c>
      <c r="M284" s="79" t="n">
        <v>161.8</v>
      </c>
      <c r="N284" s="91" t="n">
        <f aca="false">IF(M284="","",ROUND(AVERAGE(B284:M284),1))</f>
        <v>147.5</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5" t="s">
        <v>706</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t="n">
        <v>110.3</v>
      </c>
      <c r="H300" s="79" t="n">
        <v>110</v>
      </c>
      <c r="I300" s="79" t="n">
        <v>109.9</v>
      </c>
      <c r="J300" s="79" t="n">
        <v>110.2</v>
      </c>
      <c r="K300" s="79" t="n">
        <v>109.2</v>
      </c>
      <c r="L300" s="79" t="n">
        <v>109.1</v>
      </c>
      <c r="M300" s="79" t="n">
        <v>109.5</v>
      </c>
      <c r="N300" s="91" t="n">
        <f aca="false">IF(M300="","",ROUND(AVERAGE(B300:M300),1))</f>
        <v>110.4</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5" t="s">
        <v>708</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t="n">
        <v>89.9</v>
      </c>
      <c r="H316" s="79" t="n">
        <v>89.7</v>
      </c>
      <c r="I316" s="79" t="n">
        <v>88.9</v>
      </c>
      <c r="J316" s="79" t="n">
        <v>89.3</v>
      </c>
      <c r="K316" s="79" t="n">
        <v>83.6</v>
      </c>
      <c r="L316" s="79" t="n">
        <v>75.8</v>
      </c>
      <c r="M316" s="79" t="n">
        <v>64.6</v>
      </c>
      <c r="N316" s="91" t="n">
        <f aca="false">IF(M316="","",ROUND(AVERAGE(B316:M316),1))</f>
        <v>87.3</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5" t="s">
        <v>710</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t="n">
        <v>113</v>
      </c>
      <c r="H332" s="79" t="n">
        <v>112.5</v>
      </c>
      <c r="I332" s="79" t="n">
        <v>112.9</v>
      </c>
      <c r="J332" s="79" t="n">
        <v>114.7</v>
      </c>
      <c r="K332" s="79" t="n">
        <v>113.8</v>
      </c>
      <c r="L332" s="79" t="n">
        <v>112.1</v>
      </c>
      <c r="M332" s="79" t="n">
        <v>111.4</v>
      </c>
      <c r="N332" s="91" t="n">
        <f aca="false">IF(M332="","",ROUND(AVERAGE(B332:M332),1))</f>
        <v>113.7</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5" t="s">
        <v>712</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t="n">
        <v>111.9</v>
      </c>
      <c r="H348" s="79" t="n">
        <v>122.9</v>
      </c>
      <c r="I348" s="79" t="n">
        <v>124.2</v>
      </c>
      <c r="J348" s="79" t="n">
        <v>132.6</v>
      </c>
      <c r="K348" s="79" t="n">
        <v>134.3</v>
      </c>
      <c r="L348" s="79" t="n">
        <v>135</v>
      </c>
      <c r="M348" s="79" t="n">
        <v>135</v>
      </c>
      <c r="N348" s="91" t="n">
        <f aca="false">IF(M348="","",ROUND(AVERAGE(B348:M348),1))</f>
        <v>121.3</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5" t="s">
        <v>714</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t="n">
        <v>272.8</v>
      </c>
      <c r="H364" s="79" t="n">
        <v>263.8</v>
      </c>
      <c r="I364" s="79" t="n">
        <v>230.6</v>
      </c>
      <c r="J364" s="79" t="n">
        <v>189.3</v>
      </c>
      <c r="K364" s="79" t="n">
        <v>145.2</v>
      </c>
      <c r="L364" s="79" t="n">
        <v>127.3</v>
      </c>
      <c r="M364" s="79" t="n">
        <v>133.6</v>
      </c>
      <c r="N364" s="91" t="n">
        <f aca="false">IF(M364="","",ROUND(AVERAGE(B364:M364),1))</f>
        <v>210.1</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5" t="s">
        <v>716</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t="n">
        <v>158.4</v>
      </c>
      <c r="H380" s="79" t="n">
        <v>163.3</v>
      </c>
      <c r="I380" s="79" t="n">
        <v>139.7</v>
      </c>
      <c r="J380" s="79" t="n">
        <v>130.6</v>
      </c>
      <c r="K380" s="79" t="n">
        <v>137.1</v>
      </c>
      <c r="L380" s="79" t="n">
        <v>133.9</v>
      </c>
      <c r="M380" s="79" t="n">
        <v>130.4</v>
      </c>
      <c r="N380" s="91" t="n">
        <f aca="false">IF(M380="","",ROUND(AVERAGE(B380:M380),1))</f>
        <v>145.5</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5" t="s">
        <v>718</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t="n">
        <v>217.4</v>
      </c>
      <c r="H396" s="79" t="n">
        <v>224.6</v>
      </c>
      <c r="I396" s="79" t="n">
        <v>211</v>
      </c>
      <c r="J396" s="79" t="n">
        <v>213.9</v>
      </c>
      <c r="K396" s="79" t="n">
        <v>197.9</v>
      </c>
      <c r="L396" s="79" t="n">
        <v>176.1</v>
      </c>
      <c r="M396" s="79" t="n">
        <v>156.6</v>
      </c>
      <c r="N396" s="91" t="n">
        <f aca="false">IF(M396="","",ROUND(AVERAGE(B396:M396),1))</f>
        <v>194.1</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5" t="s">
        <v>720</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t="n">
        <v>117.7</v>
      </c>
      <c r="H412" s="79" t="n">
        <v>117.9</v>
      </c>
      <c r="I412" s="79" t="n">
        <v>117.9</v>
      </c>
      <c r="J412" s="79" t="n">
        <v>118.4</v>
      </c>
      <c r="K412" s="79" t="n">
        <v>119.4</v>
      </c>
      <c r="L412" s="79" t="n">
        <v>122.3</v>
      </c>
      <c r="M412" s="79" t="n">
        <v>125.2</v>
      </c>
      <c r="N412" s="91" t="n">
        <f aca="false">IF(M412="","",ROUND(AVERAGE(B412:M412),1))</f>
        <v>119.2</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5" t="s">
        <v>722</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t="n">
        <v>215.6</v>
      </c>
      <c r="H428" s="79" t="n">
        <v>220.1</v>
      </c>
      <c r="I428" s="79" t="n">
        <v>206</v>
      </c>
      <c r="J428" s="79" t="n">
        <v>196.8</v>
      </c>
      <c r="K428" s="79" t="n">
        <v>169.2</v>
      </c>
      <c r="L428" s="79" t="n">
        <v>142.9</v>
      </c>
      <c r="M428" s="79" t="n">
        <v>115.3</v>
      </c>
      <c r="N428" s="91" t="n">
        <f aca="false">IF(M428="","",ROUND(AVERAGE(B428:M428),1))</f>
        <v>181.2</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5" t="s">
        <v>724</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t="n">
        <v>195.6</v>
      </c>
      <c r="H444" s="79" t="n">
        <v>209.7</v>
      </c>
      <c r="I444" s="79" t="n">
        <v>214.2</v>
      </c>
      <c r="J444" s="79" t="n">
        <v>215.7</v>
      </c>
      <c r="K444" s="79" t="n">
        <v>225.8</v>
      </c>
      <c r="L444" s="79" t="n">
        <v>229.8</v>
      </c>
      <c r="M444" s="79" t="n">
        <v>227.8</v>
      </c>
      <c r="N444" s="91" t="n">
        <f aca="false">IF(M444="","",ROUND(AVERAGE(B444:M444),1))</f>
        <v>202.2</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7"/>
      <c r="D446" s="117"/>
      <c r="E446" s="117"/>
      <c r="F446" s="117"/>
      <c r="G446" s="117"/>
      <c r="H446" s="117"/>
      <c r="I446" s="32"/>
      <c r="J446" s="117"/>
      <c r="K446" s="117"/>
      <c r="L446" s="117"/>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t="n">
        <v>369.4</v>
      </c>
      <c r="H455" s="79" t="n">
        <v>380.4</v>
      </c>
      <c r="I455" s="79" t="n">
        <v>295.7</v>
      </c>
      <c r="J455" s="79" t="n">
        <v>430.9</v>
      </c>
      <c r="K455" s="79" t="n">
        <v>425</v>
      </c>
      <c r="L455" s="79" t="n">
        <v>338.4</v>
      </c>
      <c r="M455" s="79" t="n">
        <v>323.9</v>
      </c>
      <c r="N455" s="91" t="n">
        <f aca="false">IF(M455="","",ROUND(AVERAGE(B455:M455),1))</f>
        <v>332.8</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5" t="s">
        <v>727</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t="n">
        <v>207.3</v>
      </c>
      <c r="H471" s="79" t="n">
        <v>209.8</v>
      </c>
      <c r="I471" s="79" t="n">
        <v>201.4</v>
      </c>
      <c r="J471" s="79" t="n">
        <v>195.9</v>
      </c>
      <c r="K471" s="79" t="n">
        <v>179.6</v>
      </c>
      <c r="L471" s="79" t="n">
        <v>173.5</v>
      </c>
      <c r="M471" s="79" t="n">
        <v>159.6</v>
      </c>
      <c r="N471" s="91" t="n">
        <f aca="false">IF(M471="","",ROUND(AVERAGE(B471:M471),1))</f>
        <v>191.7</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9"/>
      <c r="B473" s="119"/>
      <c r="C473" s="120"/>
      <c r="D473" s="120"/>
      <c r="E473" s="120"/>
      <c r="F473" s="120"/>
      <c r="G473" s="120"/>
      <c r="H473" s="120"/>
      <c r="I473" s="119"/>
      <c r="J473" s="120"/>
      <c r="K473" s="120"/>
      <c r="L473" s="120"/>
      <c r="M473" s="119"/>
      <c r="N473" s="119"/>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5" t="s">
        <v>730</v>
      </c>
      <c r="B484" s="115"/>
      <c r="C484" s="115"/>
      <c r="D484" s="115"/>
      <c r="E484" s="115"/>
      <c r="F484" s="115"/>
      <c r="G484" s="115"/>
      <c r="H484" s="115"/>
      <c r="I484" s="115"/>
      <c r="J484" s="115"/>
      <c r="K484" s="115"/>
      <c r="L484" s="115"/>
      <c r="M484" s="115"/>
      <c r="N484" s="115"/>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t="n">
        <v>225</v>
      </c>
      <c r="H498" s="79" t="n">
        <v>224.2</v>
      </c>
      <c r="I498" s="79" t="n">
        <v>211.8</v>
      </c>
      <c r="J498" s="79" t="n">
        <v>202.5</v>
      </c>
      <c r="K498" s="79" t="n">
        <v>185.4</v>
      </c>
      <c r="L498" s="79" t="n">
        <v>177.7</v>
      </c>
      <c r="M498" s="79" t="n">
        <v>161.9</v>
      </c>
      <c r="N498" s="91" t="n">
        <f aca="false">IF(M498="","",ROUND(AVERAGE(B498:M498),1))</f>
        <v>203.4</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5" t="s">
        <v>732</v>
      </c>
      <c r="B500" s="115"/>
      <c r="C500" s="115"/>
      <c r="D500" s="115"/>
      <c r="E500" s="115"/>
      <c r="F500" s="115"/>
      <c r="G500" s="115"/>
      <c r="H500" s="115"/>
      <c r="I500" s="115"/>
      <c r="J500" s="115"/>
      <c r="K500" s="115"/>
      <c r="L500" s="115"/>
      <c r="M500" s="115"/>
      <c r="N500" s="115"/>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t="n">
        <v>178.4</v>
      </c>
      <c r="H514" s="79" t="n">
        <v>185.3</v>
      </c>
      <c r="I514" s="79" t="n">
        <v>182.1</v>
      </c>
      <c r="J514" s="79" t="n">
        <v>181.8</v>
      </c>
      <c r="K514" s="79" t="n">
        <v>163</v>
      </c>
      <c r="L514" s="79" t="n">
        <v>157.2</v>
      </c>
      <c r="M514" s="79" t="n">
        <v>144</v>
      </c>
      <c r="N514" s="91" t="n">
        <f aca="false">IF(M514="","",ROUND(AVERAGE(B514:M514),1))</f>
        <v>169.5</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5" t="s">
        <v>734</v>
      </c>
      <c r="B516" s="115"/>
      <c r="C516" s="115"/>
      <c r="D516" s="115"/>
      <c r="E516" s="115"/>
      <c r="F516" s="115"/>
      <c r="G516" s="115"/>
      <c r="H516" s="115"/>
      <c r="I516" s="115"/>
      <c r="J516" s="115"/>
      <c r="K516" s="115"/>
      <c r="L516" s="115"/>
      <c r="M516" s="115"/>
      <c r="N516" s="115"/>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t="n">
        <v>116</v>
      </c>
      <c r="H530" s="79" t="n">
        <v>118</v>
      </c>
      <c r="I530" s="79" t="n">
        <v>120.1</v>
      </c>
      <c r="J530" s="79" t="n">
        <v>120.6</v>
      </c>
      <c r="K530" s="79" t="n">
        <v>120.5</v>
      </c>
      <c r="L530" s="79" t="n">
        <v>119.2</v>
      </c>
      <c r="M530" s="79" t="n">
        <v>117.5</v>
      </c>
      <c r="N530" s="91" t="n">
        <f aca="false">IF(M530="","",ROUND(AVERAGE(B530:M530),1))</f>
        <v>116.9</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5" t="s">
        <v>736</v>
      </c>
      <c r="B532" s="115"/>
      <c r="C532" s="115"/>
      <c r="D532" s="115"/>
      <c r="E532" s="115"/>
      <c r="F532" s="115"/>
      <c r="G532" s="115"/>
      <c r="H532" s="115"/>
      <c r="I532" s="115"/>
      <c r="J532" s="115"/>
      <c r="K532" s="115"/>
      <c r="L532" s="115"/>
      <c r="M532" s="115"/>
      <c r="N532" s="115"/>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t="n">
        <v>118.9</v>
      </c>
      <c r="H546" s="79" t="n">
        <v>120.6</v>
      </c>
      <c r="I546" s="79" t="n">
        <v>123.2</v>
      </c>
      <c r="J546" s="79" t="n">
        <v>122.6</v>
      </c>
      <c r="K546" s="79" t="n">
        <v>119.2</v>
      </c>
      <c r="L546" s="79" t="n">
        <v>113.1</v>
      </c>
      <c r="M546" s="79" t="n">
        <v>109.1</v>
      </c>
      <c r="N546" s="91" t="n">
        <f aca="false">IF(M546="","",ROUND(AVERAGE(B546:M546),1))</f>
        <v>117.7</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5" t="s">
        <v>738</v>
      </c>
      <c r="B548" s="115"/>
      <c r="C548" s="115"/>
      <c r="D548" s="115"/>
      <c r="E548" s="115"/>
      <c r="F548" s="115"/>
      <c r="G548" s="115"/>
      <c r="H548" s="115"/>
      <c r="I548" s="115"/>
      <c r="J548" s="115"/>
      <c r="K548" s="115"/>
      <c r="L548" s="115"/>
      <c r="M548" s="115"/>
      <c r="N548" s="115"/>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t="n">
        <v>164</v>
      </c>
      <c r="H562" s="79" t="n">
        <v>174.2</v>
      </c>
      <c r="I562" s="79" t="n">
        <v>179.2</v>
      </c>
      <c r="J562" s="79" t="n">
        <v>182</v>
      </c>
      <c r="K562" s="79" t="n">
        <v>181.8</v>
      </c>
      <c r="L562" s="79" t="n">
        <v>182.6</v>
      </c>
      <c r="M562" s="79" t="n">
        <v>182.9</v>
      </c>
      <c r="N562" s="91" t="n">
        <f aca="false">IF(M562="","",ROUND(AVERAGE(B562:M562),1))</f>
        <v>169</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5" t="s">
        <v>740</v>
      </c>
      <c r="B564" s="115"/>
      <c r="C564" s="115"/>
      <c r="D564" s="115"/>
      <c r="E564" s="115"/>
      <c r="F564" s="115"/>
      <c r="G564" s="115"/>
      <c r="H564" s="115"/>
      <c r="I564" s="115"/>
      <c r="J564" s="115"/>
      <c r="K564" s="115"/>
      <c r="L564" s="115"/>
      <c r="M564" s="115"/>
      <c r="N564" s="115"/>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t="n">
        <v>106.1</v>
      </c>
      <c r="H578" s="79" t="n">
        <v>106.4</v>
      </c>
      <c r="I578" s="79" t="n">
        <v>106.6</v>
      </c>
      <c r="J578" s="79" t="n">
        <v>106.9</v>
      </c>
      <c r="K578" s="79" t="n">
        <v>107.6</v>
      </c>
      <c r="L578" s="79" t="n">
        <v>107.8</v>
      </c>
      <c r="M578" s="79" t="n">
        <v>108.2</v>
      </c>
      <c r="N578" s="91" t="n">
        <f aca="false">IF(M578="","",ROUND(AVERAGE(B578:M578),1))</f>
        <v>106.6</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5" t="s">
        <v>742</v>
      </c>
      <c r="B580" s="115"/>
      <c r="C580" s="115"/>
      <c r="D580" s="115"/>
      <c r="E580" s="115"/>
      <c r="F580" s="115"/>
      <c r="G580" s="115"/>
      <c r="H580" s="115"/>
      <c r="I580" s="115"/>
      <c r="J580" s="115"/>
      <c r="K580" s="115"/>
      <c r="L580" s="115"/>
      <c r="M580" s="115"/>
      <c r="N580" s="115"/>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t="n">
        <v>110.4</v>
      </c>
      <c r="H594" s="79" t="n">
        <v>112.1</v>
      </c>
      <c r="I594" s="79" t="n">
        <v>113</v>
      </c>
      <c r="J594" s="79" t="n">
        <v>113.5</v>
      </c>
      <c r="K594" s="79" t="n">
        <v>114.3</v>
      </c>
      <c r="L594" s="79" t="n">
        <v>114.8</v>
      </c>
      <c r="M594" s="79" t="n">
        <v>114</v>
      </c>
      <c r="N594" s="91" t="n">
        <f aca="false">IF(M594="","",ROUND(AVERAGE(B594:M594),1))</f>
        <v>111.4</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5" t="s">
        <v>744</v>
      </c>
      <c r="B596" s="115"/>
      <c r="C596" s="115"/>
      <c r="D596" s="115"/>
      <c r="E596" s="115"/>
      <c r="F596" s="115"/>
      <c r="G596" s="115"/>
      <c r="H596" s="115"/>
      <c r="I596" s="115"/>
      <c r="J596" s="115"/>
      <c r="K596" s="115"/>
      <c r="L596" s="115"/>
      <c r="M596" s="115"/>
      <c r="N596" s="115"/>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t="n">
        <v>110.7</v>
      </c>
      <c r="H610" s="79" t="n">
        <v>111.4</v>
      </c>
      <c r="I610" s="79" t="n">
        <v>111.7</v>
      </c>
      <c r="J610" s="79" t="n">
        <v>111.7</v>
      </c>
      <c r="K610" s="79" t="n">
        <v>111.6</v>
      </c>
      <c r="L610" s="79" t="n">
        <v>111.6</v>
      </c>
      <c r="M610" s="79" t="n">
        <v>110.6</v>
      </c>
      <c r="N610" s="91" t="n">
        <f aca="false">IF(M610="","",ROUND(AVERAGE(B610:M610),1))</f>
        <v>110.3</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5" t="s">
        <v>746</v>
      </c>
      <c r="B612" s="115"/>
      <c r="C612" s="115"/>
      <c r="D612" s="115"/>
      <c r="E612" s="115"/>
      <c r="F612" s="115"/>
      <c r="G612" s="115"/>
      <c r="H612" s="115"/>
      <c r="I612" s="115"/>
      <c r="J612" s="115"/>
      <c r="K612" s="115"/>
      <c r="L612" s="115"/>
      <c r="M612" s="115"/>
      <c r="N612" s="115"/>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t="n">
        <v>237</v>
      </c>
      <c r="H626" s="79" t="n">
        <v>255.1</v>
      </c>
      <c r="I626" s="79" t="n">
        <v>278.1</v>
      </c>
      <c r="J626" s="79" t="n">
        <v>284.8</v>
      </c>
      <c r="K626" s="79" t="n">
        <v>310.2</v>
      </c>
      <c r="L626" s="79" t="n">
        <v>314.8</v>
      </c>
      <c r="M626" s="79" t="n">
        <v>312.2</v>
      </c>
      <c r="N626" s="91" t="n">
        <f aca="false">IF(M626="","",ROUND(AVERAGE(B626:M626),1))</f>
        <v>245.2</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5" t="s">
        <v>748</v>
      </c>
      <c r="B628" s="115"/>
      <c r="C628" s="115"/>
      <c r="D628" s="115"/>
      <c r="E628" s="115"/>
      <c r="F628" s="115"/>
      <c r="G628" s="115"/>
      <c r="H628" s="115"/>
      <c r="I628" s="115"/>
      <c r="J628" s="115"/>
      <c r="K628" s="115"/>
      <c r="L628" s="115"/>
      <c r="M628" s="115"/>
      <c r="N628" s="115"/>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t="n">
        <v>116.2</v>
      </c>
      <c r="H642" s="79" t="n">
        <v>117.8</v>
      </c>
      <c r="I642" s="79" t="n">
        <v>121.7</v>
      </c>
      <c r="J642" s="79" t="n">
        <v>121.5</v>
      </c>
      <c r="K642" s="79" t="n">
        <v>120.7</v>
      </c>
      <c r="L642" s="79" t="n">
        <v>118.4</v>
      </c>
      <c r="M642" s="79" t="n">
        <v>114.9</v>
      </c>
      <c r="N642" s="91" t="n">
        <f aca="false">IF(M642="","",ROUND(AVERAGE(B642:M642),1))</f>
        <v>117.6</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5" t="s">
        <v>750</v>
      </c>
      <c r="B644" s="115"/>
      <c r="C644" s="115"/>
      <c r="D644" s="115"/>
      <c r="E644" s="115"/>
      <c r="F644" s="115"/>
      <c r="G644" s="115"/>
      <c r="H644" s="115"/>
      <c r="I644" s="115"/>
      <c r="J644" s="115"/>
      <c r="K644" s="115"/>
      <c r="L644" s="115"/>
      <c r="M644" s="115"/>
      <c r="N644" s="115"/>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t="n">
        <v>106.6</v>
      </c>
      <c r="H658" s="79" t="n">
        <v>107.8</v>
      </c>
      <c r="I658" s="79" t="n">
        <v>108.6</v>
      </c>
      <c r="J658" s="79" t="n">
        <v>108.8</v>
      </c>
      <c r="K658" s="79" t="n">
        <v>108.7</v>
      </c>
      <c r="L658" s="79" t="n">
        <v>107.7</v>
      </c>
      <c r="M658" s="79" t="n">
        <v>107.2</v>
      </c>
      <c r="N658" s="91" t="n">
        <f aca="false">IF(M658="","",ROUND(AVERAGE(B658:M658),1))</f>
        <v>107</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5" t="s">
        <v>752</v>
      </c>
      <c r="B660" s="115"/>
      <c r="C660" s="115"/>
      <c r="D660" s="115"/>
      <c r="E660" s="115"/>
      <c r="F660" s="115"/>
      <c r="G660" s="115"/>
      <c r="H660" s="115"/>
      <c r="I660" s="115"/>
      <c r="J660" s="115"/>
      <c r="K660" s="115"/>
      <c r="L660" s="115"/>
      <c r="M660" s="115"/>
      <c r="N660" s="115"/>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t="n">
        <v>106.9</v>
      </c>
      <c r="H674" s="79" t="n">
        <v>108.5</v>
      </c>
      <c r="I674" s="79" t="n">
        <v>109.2</v>
      </c>
      <c r="J674" s="79" t="n">
        <v>110.9</v>
      </c>
      <c r="K674" s="79" t="n">
        <v>111.8</v>
      </c>
      <c r="L674" s="79" t="n">
        <v>112.6</v>
      </c>
      <c r="M674" s="79" t="n">
        <v>112</v>
      </c>
      <c r="N674" s="91" t="n">
        <f aca="false">IF(M674="","",ROUND(AVERAGE(B674:M674),1))</f>
        <v>108.9</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5" t="s">
        <v>754</v>
      </c>
      <c r="B676" s="115"/>
      <c r="C676" s="115"/>
      <c r="D676" s="115"/>
      <c r="E676" s="115"/>
      <c r="F676" s="115"/>
      <c r="G676" s="115"/>
      <c r="H676" s="115"/>
      <c r="I676" s="115"/>
      <c r="J676" s="115"/>
      <c r="K676" s="115"/>
      <c r="L676" s="115"/>
      <c r="M676" s="115"/>
      <c r="N676" s="115"/>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t="n">
        <v>125.6</v>
      </c>
      <c r="H690" s="79" t="n">
        <v>126.6</v>
      </c>
      <c r="I690" s="79" t="n">
        <v>125.6</v>
      </c>
      <c r="J690" s="79" t="n">
        <v>124.9</v>
      </c>
      <c r="K690" s="79" t="n">
        <v>122.7</v>
      </c>
      <c r="L690" s="79" t="n">
        <v>120.4</v>
      </c>
      <c r="M690" s="79" t="n">
        <v>118.8</v>
      </c>
      <c r="N690" s="91" t="n">
        <f aca="false">IF(M690="","",ROUND(AVERAGE(B690:M690),1))</f>
        <v>123.4</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5" t="s">
        <v>756</v>
      </c>
      <c r="B692" s="115"/>
      <c r="C692" s="115"/>
      <c r="D692" s="115"/>
      <c r="E692" s="115"/>
      <c r="F692" s="115"/>
      <c r="G692" s="115"/>
      <c r="H692" s="115"/>
      <c r="I692" s="115"/>
      <c r="J692" s="115"/>
      <c r="K692" s="115"/>
      <c r="L692" s="115"/>
      <c r="M692" s="115"/>
      <c r="N692" s="115"/>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t="n">
        <v>111</v>
      </c>
      <c r="H706" s="79" t="n">
        <v>111</v>
      </c>
      <c r="I706" s="79" t="n">
        <v>111</v>
      </c>
      <c r="J706" s="79" t="n">
        <v>110.5</v>
      </c>
      <c r="K706" s="79" t="n">
        <v>110</v>
      </c>
      <c r="L706" s="79" t="n">
        <v>107.8</v>
      </c>
      <c r="M706" s="79" t="n">
        <v>107.7</v>
      </c>
      <c r="N706" s="91" t="n">
        <f aca="false">IF(M706="","",ROUND(AVERAGE(B706:M706),1))</f>
        <v>110.5</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5" t="s">
        <v>758</v>
      </c>
      <c r="B708" s="115"/>
      <c r="C708" s="115"/>
      <c r="D708" s="115"/>
      <c r="E708" s="115"/>
      <c r="F708" s="115"/>
      <c r="G708" s="115"/>
      <c r="H708" s="115"/>
      <c r="I708" s="115"/>
      <c r="J708" s="115"/>
      <c r="K708" s="115"/>
      <c r="L708" s="115"/>
      <c r="M708" s="115"/>
      <c r="N708" s="115"/>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t="n">
        <v>107.9</v>
      </c>
      <c r="H722" s="79" t="n">
        <v>108.9</v>
      </c>
      <c r="I722" s="79" t="n">
        <v>109.3</v>
      </c>
      <c r="J722" s="79" t="n">
        <v>109.4</v>
      </c>
      <c r="K722" s="79" t="n">
        <v>111.5</v>
      </c>
      <c r="L722" s="79" t="n">
        <v>111.6</v>
      </c>
      <c r="M722" s="79" t="n">
        <v>111.3</v>
      </c>
      <c r="N722" s="91" t="n">
        <f aca="false">IF(M722="","",ROUND(AVERAGE(B722:M722),1))</f>
        <v>108.9</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5" t="s">
        <v>760</v>
      </c>
      <c r="B724" s="115"/>
      <c r="C724" s="115"/>
      <c r="D724" s="115"/>
      <c r="E724" s="115"/>
      <c r="F724" s="115"/>
      <c r="G724" s="115"/>
      <c r="H724" s="115"/>
      <c r="I724" s="115"/>
      <c r="J724" s="115"/>
      <c r="K724" s="115"/>
      <c r="L724" s="115"/>
      <c r="M724" s="115"/>
      <c r="N724" s="115"/>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t="n">
        <v>112.3</v>
      </c>
      <c r="H738" s="79" t="n">
        <v>111.9</v>
      </c>
      <c r="I738" s="79" t="n">
        <v>110.9</v>
      </c>
      <c r="J738" s="79" t="n">
        <v>110.2</v>
      </c>
      <c r="K738" s="79" t="n">
        <v>110</v>
      </c>
      <c r="L738" s="79" t="n">
        <v>109.4</v>
      </c>
      <c r="M738" s="79" t="n">
        <v>108.1</v>
      </c>
      <c r="N738" s="91" t="n">
        <f aca="false">IF(M738="","",ROUND(AVERAGE(B738:M738),1))</f>
        <v>111.5</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5" t="s">
        <v>762</v>
      </c>
      <c r="B740" s="115"/>
      <c r="C740" s="115"/>
      <c r="D740" s="115"/>
      <c r="E740" s="115"/>
      <c r="F740" s="115"/>
      <c r="G740" s="115"/>
      <c r="H740" s="115"/>
      <c r="I740" s="115"/>
      <c r="J740" s="115"/>
      <c r="K740" s="115"/>
      <c r="L740" s="115"/>
      <c r="M740" s="115"/>
      <c r="N740" s="115"/>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t="n">
        <v>102.2</v>
      </c>
      <c r="H754" s="79" t="n">
        <v>102.2</v>
      </c>
      <c r="I754" s="79" t="n">
        <v>102.2</v>
      </c>
      <c r="J754" s="79" t="n">
        <v>102.3</v>
      </c>
      <c r="K754" s="79" t="n">
        <v>102.8</v>
      </c>
      <c r="L754" s="79" t="n">
        <v>102.6</v>
      </c>
      <c r="M754" s="79" t="n">
        <v>102.6</v>
      </c>
      <c r="N754" s="91" t="n">
        <f aca="false">IF(M754="","",ROUND(AVERAGE(B754:M754),1))</f>
        <v>102.4</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5" t="s">
        <v>764</v>
      </c>
      <c r="B756" s="115"/>
      <c r="C756" s="115"/>
      <c r="D756" s="115"/>
      <c r="E756" s="115"/>
      <c r="F756" s="115"/>
      <c r="G756" s="115"/>
      <c r="H756" s="115"/>
      <c r="I756" s="115"/>
      <c r="J756" s="115"/>
      <c r="K756" s="115"/>
      <c r="L756" s="115"/>
      <c r="M756" s="115"/>
      <c r="N756" s="115"/>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t="n">
        <v>105.8</v>
      </c>
      <c r="H770" s="79" t="n">
        <v>106</v>
      </c>
      <c r="I770" s="79" t="n">
        <v>106.1</v>
      </c>
      <c r="J770" s="79" t="n">
        <v>106.3</v>
      </c>
      <c r="K770" s="79" t="n">
        <v>106.4</v>
      </c>
      <c r="L770" s="79" t="n">
        <v>105.6</v>
      </c>
      <c r="M770" s="79" t="n">
        <v>106.3</v>
      </c>
      <c r="N770" s="91" t="n">
        <f aca="false">IF(M770="","",ROUND(AVERAGE(B770:M770),1))</f>
        <v>106</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5" t="s">
        <v>766</v>
      </c>
      <c r="B772" s="115"/>
      <c r="C772" s="115"/>
      <c r="D772" s="115"/>
      <c r="E772" s="115"/>
      <c r="F772" s="115"/>
      <c r="G772" s="115"/>
      <c r="H772" s="115"/>
      <c r="I772" s="115"/>
      <c r="J772" s="115"/>
      <c r="K772" s="115"/>
      <c r="L772" s="115"/>
      <c r="M772" s="115"/>
      <c r="N772" s="115"/>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t="n">
        <v>108</v>
      </c>
      <c r="H786" s="79" t="n">
        <v>108.1</v>
      </c>
      <c r="I786" s="79" t="n">
        <v>108.4</v>
      </c>
      <c r="J786" s="79" t="n">
        <v>108.4</v>
      </c>
      <c r="K786" s="79" t="n">
        <v>109.3</v>
      </c>
      <c r="L786" s="79" t="n">
        <v>109.4</v>
      </c>
      <c r="M786" s="79" t="n">
        <v>108.9</v>
      </c>
      <c r="N786" s="91" t="n">
        <f aca="false">IF(M786="","",ROUND(AVERAGE(B786:M786),1))</f>
        <v>108.2</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5" t="s">
        <v>768</v>
      </c>
      <c r="B788" s="115"/>
      <c r="C788" s="115"/>
      <c r="D788" s="115"/>
      <c r="E788" s="115"/>
      <c r="F788" s="115"/>
      <c r="G788" s="115"/>
      <c r="H788" s="115"/>
      <c r="I788" s="115"/>
      <c r="J788" s="115"/>
      <c r="K788" s="115"/>
      <c r="L788" s="115"/>
      <c r="M788" s="115"/>
      <c r="N788" s="115"/>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t="n">
        <v>165.2</v>
      </c>
      <c r="H802" s="79" t="n">
        <v>170.4</v>
      </c>
      <c r="I802" s="79" t="n">
        <v>172.1</v>
      </c>
      <c r="J802" s="79" t="n">
        <v>172.4</v>
      </c>
      <c r="K802" s="79" t="n">
        <v>171.2</v>
      </c>
      <c r="L802" s="79" t="n">
        <v>166</v>
      </c>
      <c r="M802" s="79" t="n">
        <v>162.8</v>
      </c>
      <c r="N802" s="91" t="n">
        <f aca="false">IF(M802="","",ROUND(AVERAGE(B802:M802),1))</f>
        <v>162.1</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5" t="s">
        <v>770</v>
      </c>
      <c r="B804" s="115"/>
      <c r="C804" s="115"/>
      <c r="D804" s="115"/>
      <c r="E804" s="115"/>
      <c r="F804" s="115"/>
      <c r="G804" s="115"/>
      <c r="H804" s="115"/>
      <c r="I804" s="115"/>
      <c r="J804" s="115"/>
      <c r="K804" s="115"/>
      <c r="L804" s="115"/>
      <c r="M804" s="115"/>
      <c r="N804" s="115"/>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t="n">
        <v>165.1</v>
      </c>
      <c r="H818" s="79" t="n">
        <v>163.7</v>
      </c>
      <c r="I818" s="79" t="n">
        <v>153.5</v>
      </c>
      <c r="J818" s="79" t="n">
        <v>146.9</v>
      </c>
      <c r="K818" s="79" t="n">
        <v>130.5</v>
      </c>
      <c r="L818" s="79" t="n">
        <v>120.2</v>
      </c>
      <c r="M818" s="79" t="n">
        <v>112.3</v>
      </c>
      <c r="N818" s="91" t="n">
        <f aca="false">IF(M818="","",ROUND(AVERAGE(B818:M818),1))</f>
        <v>151.4</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5" t="s">
        <v>772</v>
      </c>
      <c r="B820" s="115"/>
      <c r="C820" s="115"/>
      <c r="D820" s="115"/>
      <c r="E820" s="115"/>
      <c r="F820" s="115"/>
      <c r="G820" s="115"/>
      <c r="H820" s="115"/>
      <c r="I820" s="115"/>
      <c r="J820" s="115"/>
      <c r="K820" s="115"/>
      <c r="L820" s="115"/>
      <c r="M820" s="115"/>
      <c r="N820" s="115"/>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t="n">
        <v>112.8</v>
      </c>
      <c r="H834" s="79" t="n">
        <v>113.7</v>
      </c>
      <c r="I834" s="79" t="n">
        <v>114.2</v>
      </c>
      <c r="J834" s="79" t="n">
        <v>114.4</v>
      </c>
      <c r="K834" s="79" t="n">
        <v>114.7</v>
      </c>
      <c r="L834" s="79" t="n">
        <v>115.5</v>
      </c>
      <c r="M834" s="79" t="n">
        <v>115.7</v>
      </c>
      <c r="N834" s="91" t="n">
        <f aca="false">IF(M834="","",ROUND(AVERAGE(B834:M834),1))</f>
        <v>113.5</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5" t="s">
        <v>774</v>
      </c>
      <c r="B836" s="115"/>
      <c r="C836" s="115"/>
      <c r="D836" s="115"/>
      <c r="E836" s="115"/>
      <c r="F836" s="115"/>
      <c r="G836" s="115"/>
      <c r="H836" s="115"/>
      <c r="I836" s="115"/>
      <c r="J836" s="115"/>
      <c r="K836" s="115"/>
      <c r="L836" s="115"/>
      <c r="M836" s="115"/>
      <c r="N836" s="115"/>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t="n">
        <v>97.3</v>
      </c>
      <c r="H850" s="79" t="n">
        <v>97.3</v>
      </c>
      <c r="I850" s="79" t="n">
        <v>97.4</v>
      </c>
      <c r="J850" s="79" t="n">
        <v>97.7</v>
      </c>
      <c r="K850" s="79" t="n">
        <v>98</v>
      </c>
      <c r="L850" s="79" t="n">
        <v>98</v>
      </c>
      <c r="M850" s="79" t="n">
        <v>97.7</v>
      </c>
      <c r="N850" s="91" t="n">
        <f aca="false">IF(M850="","",ROUND(AVERAGE(B850:M850),1))</f>
        <v>97.5</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5" t="s">
        <v>776</v>
      </c>
      <c r="B852" s="115"/>
      <c r="C852" s="115"/>
      <c r="D852" s="115"/>
      <c r="E852" s="115"/>
      <c r="F852" s="115"/>
      <c r="G852" s="115"/>
      <c r="H852" s="115"/>
      <c r="I852" s="115"/>
      <c r="J852" s="115"/>
      <c r="K852" s="115"/>
      <c r="L852" s="115"/>
      <c r="M852" s="115"/>
      <c r="N852" s="115"/>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t="n">
        <v>112.8</v>
      </c>
      <c r="H866" s="79" t="n">
        <v>113.2</v>
      </c>
      <c r="I866" s="79" t="n">
        <v>113.5</v>
      </c>
      <c r="J866" s="79" t="n">
        <v>113.5</v>
      </c>
      <c r="K866" s="79" t="n">
        <v>113.6</v>
      </c>
      <c r="L866" s="79" t="n">
        <v>113.7</v>
      </c>
      <c r="M866" s="79" t="n">
        <v>113.7</v>
      </c>
      <c r="N866" s="91" t="n">
        <f aca="false">IF(M866="","",ROUND(AVERAGE(B866:M866),1))</f>
        <v>112.8</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5" t="s">
        <v>778</v>
      </c>
      <c r="B868" s="115"/>
      <c r="C868" s="115"/>
      <c r="D868" s="115"/>
      <c r="E868" s="115"/>
      <c r="F868" s="115"/>
      <c r="G868" s="115"/>
      <c r="H868" s="115"/>
      <c r="I868" s="115"/>
      <c r="J868" s="115"/>
      <c r="K868" s="115"/>
      <c r="L868" s="115"/>
      <c r="M868" s="115"/>
      <c r="N868" s="115"/>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t="n">
        <v>110.8</v>
      </c>
      <c r="H882" s="79" t="n">
        <v>110.9</v>
      </c>
      <c r="I882" s="79" t="n">
        <v>111</v>
      </c>
      <c r="J882" s="79" t="n">
        <v>111.1</v>
      </c>
      <c r="K882" s="79" t="n">
        <v>111.5</v>
      </c>
      <c r="L882" s="79" t="n">
        <v>111.6</v>
      </c>
      <c r="M882" s="79" t="n">
        <v>111.5</v>
      </c>
      <c r="N882" s="91" t="n">
        <f aca="false">IF(M882="","",ROUND(AVERAGE(B882:M882),1))</f>
        <v>110.9</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5" t="s">
        <v>780</v>
      </c>
      <c r="B884" s="115"/>
      <c r="C884" s="115"/>
      <c r="D884" s="115"/>
      <c r="E884" s="115"/>
      <c r="F884" s="115"/>
      <c r="G884" s="115"/>
      <c r="H884" s="115"/>
      <c r="I884" s="115"/>
      <c r="J884" s="115"/>
      <c r="K884" s="115"/>
      <c r="L884" s="115"/>
      <c r="M884" s="115"/>
      <c r="N884" s="115"/>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t="n">
        <v>116.7</v>
      </c>
      <c r="H898" s="79" t="n">
        <v>117.1</v>
      </c>
      <c r="I898" s="79" t="n">
        <v>117.1</v>
      </c>
      <c r="J898" s="79" t="n">
        <v>117.2</v>
      </c>
      <c r="K898" s="79" t="n">
        <v>117.3</v>
      </c>
      <c r="L898" s="79" t="n">
        <v>117.3</v>
      </c>
      <c r="M898" s="79" t="n">
        <v>117.3</v>
      </c>
      <c r="N898" s="91" t="n">
        <f aca="false">IF(M898="","",ROUND(AVERAGE(B898:M898),1))</f>
        <v>116.3</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5" t="s">
        <v>782</v>
      </c>
      <c r="B900" s="115"/>
      <c r="C900" s="115"/>
      <c r="D900" s="115"/>
      <c r="E900" s="115"/>
      <c r="F900" s="115"/>
      <c r="G900" s="115"/>
      <c r="H900" s="115"/>
      <c r="I900" s="115"/>
      <c r="J900" s="115"/>
      <c r="K900" s="115"/>
      <c r="L900" s="115"/>
      <c r="M900" s="115"/>
      <c r="N900" s="115"/>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t="n">
        <v>112.9</v>
      </c>
      <c r="H914" s="79" t="n">
        <v>113.1</v>
      </c>
      <c r="I914" s="79" t="n">
        <v>113</v>
      </c>
      <c r="J914" s="79" t="n">
        <v>113.1</v>
      </c>
      <c r="K914" s="79" t="n">
        <v>113.4</v>
      </c>
      <c r="L914" s="79" t="n">
        <v>113.7</v>
      </c>
      <c r="M914" s="79" t="n">
        <v>113.6</v>
      </c>
      <c r="N914" s="91" t="n">
        <f aca="false">IF(M914="","",ROUND(AVERAGE(B914:M914),1))</f>
        <v>112.8</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5" t="s">
        <v>784</v>
      </c>
      <c r="B916" s="115"/>
      <c r="C916" s="115"/>
      <c r="D916" s="115"/>
      <c r="E916" s="115"/>
      <c r="F916" s="115"/>
      <c r="G916" s="115"/>
      <c r="H916" s="115"/>
      <c r="I916" s="115"/>
      <c r="J916" s="115"/>
      <c r="K916" s="115"/>
      <c r="L916" s="115"/>
      <c r="M916" s="115"/>
      <c r="N916" s="115"/>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t="n">
        <v>32.1</v>
      </c>
      <c r="H930" s="79" t="n">
        <v>31.4</v>
      </c>
      <c r="I930" s="79" t="n">
        <v>31.1</v>
      </c>
      <c r="J930" s="79" t="n">
        <v>30.4</v>
      </c>
      <c r="K930" s="79" t="n">
        <v>30.2</v>
      </c>
      <c r="L930" s="79" t="n">
        <v>29.7</v>
      </c>
      <c r="M930" s="79" t="n">
        <v>29.2</v>
      </c>
      <c r="N930" s="91" t="n">
        <f aca="false">IF(M930="","",ROUND(AVERAGE(B930:M930),1))</f>
        <v>32.3</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5" t="s">
        <v>786</v>
      </c>
      <c r="B932" s="115"/>
      <c r="C932" s="115"/>
      <c r="D932" s="115"/>
      <c r="E932" s="115"/>
      <c r="F932" s="115"/>
      <c r="G932" s="115"/>
      <c r="H932" s="115"/>
      <c r="I932" s="115"/>
      <c r="J932" s="115"/>
      <c r="K932" s="115"/>
      <c r="L932" s="115"/>
      <c r="M932" s="115"/>
      <c r="N932" s="115"/>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t="n">
        <v>84.5</v>
      </c>
      <c r="H946" s="79" t="n">
        <v>84.3</v>
      </c>
      <c r="I946" s="79" t="n">
        <v>84.6</v>
      </c>
      <c r="J946" s="79" t="n">
        <v>84.7</v>
      </c>
      <c r="K946" s="79" t="n">
        <v>85</v>
      </c>
      <c r="L946" s="79" t="n">
        <v>85.1</v>
      </c>
      <c r="M946" s="79" t="n">
        <v>84.9</v>
      </c>
      <c r="N946" s="91" t="n">
        <f aca="false">IF(M946="","",ROUND(AVERAGE(B946:M946),1))</f>
        <v>84.7</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5" t="s">
        <v>788</v>
      </c>
      <c r="B948" s="115"/>
      <c r="C948" s="115"/>
      <c r="D948" s="115"/>
      <c r="E948" s="115"/>
      <c r="F948" s="115"/>
      <c r="G948" s="115"/>
      <c r="H948" s="115"/>
      <c r="I948" s="115"/>
      <c r="J948" s="115"/>
      <c r="K948" s="115"/>
      <c r="L948" s="115"/>
      <c r="M948" s="115"/>
      <c r="N948" s="115"/>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t="n">
        <v>85.1</v>
      </c>
      <c r="H962" s="79" t="n">
        <v>85.1</v>
      </c>
      <c r="I962" s="79" t="n">
        <v>85</v>
      </c>
      <c r="J962" s="79" t="n">
        <v>85.3</v>
      </c>
      <c r="K962" s="79" t="n">
        <v>85.3</v>
      </c>
      <c r="L962" s="79" t="n">
        <v>85</v>
      </c>
      <c r="M962" s="79" t="n">
        <v>84.6</v>
      </c>
      <c r="N962" s="91" t="n">
        <f aca="false">IF(M962="","",ROUND(AVERAGE(B962:M962),1))</f>
        <v>85.3</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5" t="s">
        <v>790</v>
      </c>
      <c r="B964" s="115"/>
      <c r="C964" s="115"/>
      <c r="D964" s="115"/>
      <c r="E964" s="115"/>
      <c r="F964" s="115"/>
      <c r="G964" s="115"/>
      <c r="H964" s="115"/>
      <c r="I964" s="115"/>
      <c r="J964" s="115"/>
      <c r="K964" s="115"/>
      <c r="L964" s="115"/>
      <c r="M964" s="115"/>
      <c r="N964" s="115"/>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t="n">
        <v>103.3</v>
      </c>
      <c r="H978" s="79" t="n">
        <v>103.3</v>
      </c>
      <c r="I978" s="79" t="n">
        <v>103.6</v>
      </c>
      <c r="J978" s="79" t="n">
        <v>104.3</v>
      </c>
      <c r="K978" s="79" t="n">
        <v>104.8</v>
      </c>
      <c r="L978" s="79" t="n">
        <v>105</v>
      </c>
      <c r="M978" s="79" t="n">
        <v>104.5</v>
      </c>
      <c r="N978" s="91" t="n">
        <f aca="false">IF(M978="","",ROUND(AVERAGE(B978:M978),1))</f>
        <v>103.8</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5" t="s">
        <v>792</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t="n">
        <v>119.9</v>
      </c>
      <c r="H994" s="79" t="n">
        <v>120</v>
      </c>
      <c r="I994" s="79" t="n">
        <v>120.9</v>
      </c>
      <c r="J994" s="79" t="n">
        <v>121</v>
      </c>
      <c r="K994" s="79" t="n">
        <v>121</v>
      </c>
      <c r="L994" s="79" t="n">
        <v>121.4</v>
      </c>
      <c r="M994" s="79" t="n">
        <v>121.4</v>
      </c>
      <c r="N994" s="91" t="n">
        <f aca="false">IF(M994="","",ROUND(AVERAGE(B994:M994),1))</f>
        <v>119</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5" t="s">
        <v>794</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t="n">
        <v>107.1</v>
      </c>
      <c r="H1010" s="79" t="n">
        <v>107.2</v>
      </c>
      <c r="I1010" s="79" t="n">
        <v>107.3</v>
      </c>
      <c r="J1010" s="79" t="n">
        <v>107.4</v>
      </c>
      <c r="K1010" s="79" t="n">
        <v>107.8</v>
      </c>
      <c r="L1010" s="79" t="n">
        <v>107.9</v>
      </c>
      <c r="M1010" s="79" t="n">
        <v>107.6</v>
      </c>
      <c r="N1010" s="91" t="n">
        <f aca="false">IF(M1010="","",ROUND(AVERAGE(B1010:M1010),1))</f>
        <v>107.2</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796</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t="n">
        <v>109.1</v>
      </c>
      <c r="H1026" s="79" t="n">
        <v>110</v>
      </c>
      <c r="I1026" s="79" t="n">
        <v>110.1</v>
      </c>
      <c r="J1026" s="79" t="n">
        <v>110.4</v>
      </c>
      <c r="K1026" s="79" t="n">
        <v>110.7</v>
      </c>
      <c r="L1026" s="79" t="n">
        <v>110.8</v>
      </c>
      <c r="M1026" s="79" t="n">
        <v>110.7</v>
      </c>
      <c r="N1026" s="91" t="n">
        <f aca="false">IF(M1026="","",ROUND(AVERAGE(B1026:M1026),1))</f>
        <v>109.4</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798</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t="n">
        <v>114.6</v>
      </c>
      <c r="H1042" s="79" t="n">
        <v>114.7</v>
      </c>
      <c r="I1042" s="79" t="n">
        <v>114.8</v>
      </c>
      <c r="J1042" s="79" t="n">
        <v>114.9</v>
      </c>
      <c r="K1042" s="79" t="n">
        <v>115.2</v>
      </c>
      <c r="L1042" s="79" t="n">
        <v>115.4</v>
      </c>
      <c r="M1042" s="79" t="n">
        <v>115.4</v>
      </c>
      <c r="N1042" s="91" t="n">
        <f aca="false">IF(M1042="","",ROUND(AVERAGE(B1042:M1042),1))</f>
        <v>114.4</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800</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t="n">
        <v>110.7</v>
      </c>
      <c r="H1058" s="79" t="n">
        <v>110.6</v>
      </c>
      <c r="I1058" s="79" t="n">
        <v>110.6</v>
      </c>
      <c r="J1058" s="79" t="n">
        <v>111.1</v>
      </c>
      <c r="K1058" s="79" t="n">
        <v>111.8</v>
      </c>
      <c r="L1058" s="79" t="n">
        <v>111.9</v>
      </c>
      <c r="M1058" s="79" t="n">
        <v>111.5</v>
      </c>
      <c r="N1058" s="91" t="n">
        <f aca="false">IF(M1058="","",ROUND(AVERAGE(B1058:M1058),1))</f>
        <v>111</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802</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t="n">
        <v>103.4</v>
      </c>
      <c r="H1074" s="79" t="n">
        <v>103.4</v>
      </c>
      <c r="I1074" s="79" t="n">
        <v>103.6</v>
      </c>
      <c r="J1074" s="79" t="n">
        <v>103.4</v>
      </c>
      <c r="K1074" s="79" t="n">
        <v>103.5</v>
      </c>
      <c r="L1074" s="79" t="n">
        <v>103.5</v>
      </c>
      <c r="M1074" s="79" t="n">
        <v>103.4</v>
      </c>
      <c r="N1074" s="91" t="n">
        <f aca="false">IF(M1074="","",ROUND(AVERAGE(B1074:M1074),1))</f>
        <v>103.4</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804</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t="n">
        <v>108.6</v>
      </c>
      <c r="H1090" s="79" t="n">
        <v>108.6</v>
      </c>
      <c r="I1090" s="79" t="n">
        <v>108.8</v>
      </c>
      <c r="J1090" s="79" t="n">
        <v>109</v>
      </c>
      <c r="K1090" s="79" t="n">
        <v>109</v>
      </c>
      <c r="L1090" s="79" t="n">
        <v>109</v>
      </c>
      <c r="M1090" s="79" t="n">
        <v>108.8</v>
      </c>
      <c r="N1090" s="91" t="n">
        <f aca="false">IF(M1090="","",ROUND(AVERAGE(B1090:M1090),1))</f>
        <v>108</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806</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t="n">
        <v>106.5</v>
      </c>
      <c r="H1106" s="79" t="n">
        <v>106.6</v>
      </c>
      <c r="I1106" s="79" t="n">
        <v>106.9</v>
      </c>
      <c r="J1106" s="79" t="n">
        <v>106.9</v>
      </c>
      <c r="K1106" s="79" t="n">
        <v>107.5</v>
      </c>
      <c r="L1106" s="79" t="n">
        <v>107.7</v>
      </c>
      <c r="M1106" s="79" t="n">
        <v>107.5</v>
      </c>
      <c r="N1106" s="91" t="n">
        <f aca="false">IF(M1106="","",ROUND(AVERAGE(B1106:M1106),1))</f>
        <v>106.8</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808</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t="n">
        <v>101.5</v>
      </c>
      <c r="H1122" s="79" t="n">
        <v>101.3</v>
      </c>
      <c r="I1122" s="79" t="n">
        <v>102</v>
      </c>
      <c r="J1122" s="79" t="n">
        <v>102.3</v>
      </c>
      <c r="K1122" s="79" t="n">
        <v>102.3</v>
      </c>
      <c r="L1122" s="79" t="n">
        <v>102.5</v>
      </c>
      <c r="M1122" s="79" t="n">
        <v>102.4</v>
      </c>
      <c r="N1122" s="91" t="n">
        <f aca="false">IF(M1122="","",ROUND(AVERAGE(B1122:M1122),1))</f>
        <v>101.9</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810</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t="n">
        <v>108.1</v>
      </c>
      <c r="H1138" s="79" t="n">
        <v>108.3</v>
      </c>
      <c r="I1138" s="79" t="n">
        <v>108.1</v>
      </c>
      <c r="J1138" s="79" t="n">
        <v>108.4</v>
      </c>
      <c r="K1138" s="79" t="n">
        <v>108.9</v>
      </c>
      <c r="L1138" s="79" t="n">
        <v>108.9</v>
      </c>
      <c r="M1138" s="79" t="n">
        <v>108</v>
      </c>
      <c r="N1138" s="91" t="n">
        <f aca="false">IF(M1138="","",ROUND(AVERAGE(B1138:M1138),1))</f>
        <v>108</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5" t="s">
        <v>812</v>
      </c>
      <c r="B1140" s="115"/>
      <c r="C1140" s="115"/>
      <c r="D1140" s="115"/>
      <c r="E1140" s="115"/>
      <c r="F1140" s="115"/>
      <c r="G1140" s="115"/>
      <c r="H1140" s="115"/>
      <c r="I1140" s="115"/>
      <c r="J1140" s="115"/>
      <c r="K1140" s="115"/>
      <c r="L1140" s="115"/>
      <c r="M1140" s="115"/>
      <c r="N1140" s="115"/>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t="n">
        <v>189.3</v>
      </c>
      <c r="H1154" s="79" t="n">
        <v>196.5</v>
      </c>
      <c r="I1154" s="79" t="n">
        <v>183.2</v>
      </c>
      <c r="J1154" s="79" t="n">
        <v>187.4</v>
      </c>
      <c r="K1154" s="79" t="n">
        <v>198.8</v>
      </c>
      <c r="L1154" s="79" t="n">
        <v>191.6</v>
      </c>
      <c r="M1154" s="79" t="n">
        <v>197</v>
      </c>
      <c r="N1154" s="91" t="n">
        <f aca="false">IF(M1154="","",ROUND(AVERAGE(B1154:M1154),1))</f>
        <v>194.5</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2" t="s">
        <v>269</v>
      </c>
      <c r="I6" s="84" t="s">
        <v>270</v>
      </c>
      <c r="J6" s="82" t="s">
        <v>271</v>
      </c>
      <c r="K6" s="84" t="s">
        <v>272</v>
      </c>
      <c r="L6" s="82"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89" t="s">
        <v>178</v>
      </c>
      <c r="I9" s="90" t="s">
        <v>178</v>
      </c>
      <c r="J9" s="89" t="s">
        <v>178</v>
      </c>
      <c r="K9" s="90" t="s">
        <v>178</v>
      </c>
      <c r="L9" s="89"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89" t="s">
        <v>178</v>
      </c>
      <c r="I10" s="90" t="s">
        <v>178</v>
      </c>
      <c r="J10" s="89" t="s">
        <v>178</v>
      </c>
      <c r="K10" s="90" t="s">
        <v>178</v>
      </c>
      <c r="L10" s="89"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89" t="s">
        <v>178</v>
      </c>
      <c r="I11" s="90" t="s">
        <v>178</v>
      </c>
      <c r="J11" s="89" t="s">
        <v>178</v>
      </c>
      <c r="K11" s="90" t="s">
        <v>178</v>
      </c>
      <c r="L11" s="89"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89" t="s">
        <v>178</v>
      </c>
      <c r="I12" s="90" t="s">
        <v>178</v>
      </c>
      <c r="J12" s="89" t="s">
        <v>178</v>
      </c>
      <c r="K12" s="90" t="s">
        <v>178</v>
      </c>
      <c r="L12" s="89"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89" t="s">
        <v>178</v>
      </c>
      <c r="I13" s="90" t="s">
        <v>178</v>
      </c>
      <c r="J13" s="89" t="s">
        <v>178</v>
      </c>
      <c r="K13" s="90" t="s">
        <v>178</v>
      </c>
      <c r="L13" s="89"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89" t="s">
        <v>178</v>
      </c>
      <c r="I14" s="90" t="s">
        <v>178</v>
      </c>
      <c r="J14" s="89" t="s">
        <v>178</v>
      </c>
      <c r="K14" s="90" t="s">
        <v>178</v>
      </c>
      <c r="L14" s="89"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89" t="s">
        <v>178</v>
      </c>
      <c r="I15" s="90" t="s">
        <v>178</v>
      </c>
      <c r="J15" s="89" t="s">
        <v>178</v>
      </c>
      <c r="K15" s="90" t="s">
        <v>178</v>
      </c>
      <c r="L15" s="89"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89" t="s">
        <v>178</v>
      </c>
      <c r="I16" s="90" t="s">
        <v>178</v>
      </c>
      <c r="J16" s="89" t="s">
        <v>178</v>
      </c>
      <c r="K16" s="90" t="s">
        <v>178</v>
      </c>
      <c r="L16" s="89"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89" t="s">
        <v>178</v>
      </c>
      <c r="I17" s="90" t="s">
        <v>178</v>
      </c>
      <c r="J17" s="89" t="s">
        <v>178</v>
      </c>
      <c r="K17" s="90" t="s">
        <v>178</v>
      </c>
      <c r="L17" s="89"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89" t="s">
        <v>178</v>
      </c>
      <c r="I18" s="90" t="s">
        <v>178</v>
      </c>
      <c r="J18" s="89" t="s">
        <v>178</v>
      </c>
      <c r="K18" s="90" t="s">
        <v>178</v>
      </c>
      <c r="L18" s="89"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89" t="s">
        <v>178</v>
      </c>
      <c r="I19" s="90" t="s">
        <v>178</v>
      </c>
      <c r="J19" s="89" t="s">
        <v>178</v>
      </c>
      <c r="K19" s="90" t="s">
        <v>178</v>
      </c>
      <c r="L19" s="89"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89" t="s">
        <v>178</v>
      </c>
      <c r="I20" s="90" t="s">
        <v>178</v>
      </c>
      <c r="J20" s="89" t="s">
        <v>178</v>
      </c>
      <c r="K20" s="90" t="s">
        <v>178</v>
      </c>
      <c r="L20" s="89"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t="n">
        <v>118.1</v>
      </c>
      <c r="H69" s="79" t="n">
        <v>118.8</v>
      </c>
      <c r="I69" s="79" t="n">
        <v>117.9</v>
      </c>
      <c r="J69" s="79" t="n">
        <v>116.7</v>
      </c>
      <c r="K69" s="79" t="n">
        <v>112.5</v>
      </c>
      <c r="L69" s="79" t="n">
        <v>108.7</v>
      </c>
      <c r="M69" s="79" t="n">
        <v>104.4</v>
      </c>
      <c r="N69" s="91" t="n">
        <f aca="false">IF(M69="","",ROUND(AVERAGE(B69:M69),1))</f>
        <v>113.6</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t="n">
        <v>114.9</v>
      </c>
      <c r="H120" s="79" t="n">
        <v>115.7</v>
      </c>
      <c r="I120" s="79" t="n">
        <v>115.2</v>
      </c>
      <c r="J120" s="79" t="n">
        <v>114.3</v>
      </c>
      <c r="K120" s="79" t="n">
        <v>111.1</v>
      </c>
      <c r="L120" s="79" t="n">
        <v>108</v>
      </c>
      <c r="M120" s="79" t="n">
        <v>104.5</v>
      </c>
      <c r="N120" s="91" t="n">
        <f aca="false">IF(M120="","",ROUND(AVERAGE(B120:M120),1))</f>
        <v>111.5</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t="n">
        <v>105.9</v>
      </c>
      <c r="H171" s="79" t="n">
        <v>106.5</v>
      </c>
      <c r="I171" s="79" t="n">
        <v>107</v>
      </c>
      <c r="J171" s="79" t="n">
        <v>107.4</v>
      </c>
      <c r="K171" s="79" t="n">
        <v>107.2</v>
      </c>
      <c r="L171" s="79" t="n">
        <v>105.9</v>
      </c>
      <c r="M171" s="79" t="n">
        <v>104.1</v>
      </c>
      <c r="N171" s="91" t="n">
        <f aca="false">IF(M171="","",ROUND(AVERAGE(B171:M171),1))</f>
        <v>105.6</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2" t="s">
        <v>271</v>
      </c>
      <c r="K6" s="84" t="s">
        <v>272</v>
      </c>
      <c r="L6" s="82"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89" t="s">
        <v>178</v>
      </c>
      <c r="I9" s="90" t="s">
        <v>178</v>
      </c>
      <c r="J9" s="89" t="s">
        <v>178</v>
      </c>
      <c r="K9" s="90" t="s">
        <v>178</v>
      </c>
      <c r="L9" s="89"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89" t="s">
        <v>178</v>
      </c>
      <c r="I10" s="90" t="s">
        <v>178</v>
      </c>
      <c r="J10" s="89" t="s">
        <v>178</v>
      </c>
      <c r="K10" s="90" t="s">
        <v>178</v>
      </c>
      <c r="L10" s="89"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89" t="s">
        <v>178</v>
      </c>
      <c r="I11" s="90" t="s">
        <v>178</v>
      </c>
      <c r="J11" s="89" t="s">
        <v>178</v>
      </c>
      <c r="K11" s="90" t="s">
        <v>178</v>
      </c>
      <c r="L11" s="89"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89" t="s">
        <v>178</v>
      </c>
      <c r="I12" s="90" t="s">
        <v>178</v>
      </c>
      <c r="J12" s="89" t="s">
        <v>178</v>
      </c>
      <c r="K12" s="90" t="s">
        <v>178</v>
      </c>
      <c r="L12" s="89"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89" t="s">
        <v>178</v>
      </c>
      <c r="I13" s="90" t="s">
        <v>178</v>
      </c>
      <c r="J13" s="89" t="s">
        <v>178</v>
      </c>
      <c r="K13" s="90" t="s">
        <v>178</v>
      </c>
      <c r="L13" s="89"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89" t="s">
        <v>178</v>
      </c>
      <c r="I14" s="90" t="s">
        <v>178</v>
      </c>
      <c r="J14" s="89" t="s">
        <v>178</v>
      </c>
      <c r="K14" s="90" t="s">
        <v>178</v>
      </c>
      <c r="L14" s="89"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89" t="s">
        <v>178</v>
      </c>
      <c r="I15" s="90" t="s">
        <v>178</v>
      </c>
      <c r="J15" s="89" t="s">
        <v>178</v>
      </c>
      <c r="K15" s="90" t="s">
        <v>178</v>
      </c>
      <c r="L15" s="89"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89" t="s">
        <v>178</v>
      </c>
      <c r="I16" s="90" t="s">
        <v>178</v>
      </c>
      <c r="J16" s="89" t="s">
        <v>178</v>
      </c>
      <c r="K16" s="90" t="s">
        <v>178</v>
      </c>
      <c r="L16" s="89"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t="n">
        <v>109.8</v>
      </c>
      <c r="H65" s="79" t="n">
        <v>110.4</v>
      </c>
      <c r="I65" s="79" t="n">
        <v>110</v>
      </c>
      <c r="J65" s="79" t="n">
        <v>109.9</v>
      </c>
      <c r="K65" s="79" t="n">
        <v>109.1</v>
      </c>
      <c r="L65" s="79" t="n">
        <v>108.1</v>
      </c>
      <c r="M65" s="79" t="n">
        <v>107</v>
      </c>
      <c r="N65" s="91" t="n">
        <f aca="false">IF(M65="","",ROUND(AVERAGE(B65:M65),1))</f>
        <v>108.9</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t="n">
        <v>108.8</v>
      </c>
      <c r="H108" s="79" t="n">
        <v>109.3</v>
      </c>
      <c r="I108" s="79" t="n">
        <v>109.1</v>
      </c>
      <c r="J108" s="79" t="n">
        <v>109</v>
      </c>
      <c r="K108" s="79" t="n">
        <v>108.5</v>
      </c>
      <c r="L108" s="79" t="n">
        <v>107.8</v>
      </c>
      <c r="M108" s="79" t="n">
        <v>106.9</v>
      </c>
      <c r="N108" s="91" t="n">
        <f aca="false">IF(M108="","",ROUND(AVERAGE(B108:M108),1))</f>
        <v>108.2</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8" min="8" style="78" width="11.42"/>
    <col collapsed="false" customWidth="false" hidden="false" outlineLevel="0" max="257" min="9"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t="n">
        <v>109.8</v>
      </c>
      <c r="D713" s="108" t="s">
        <v>350</v>
      </c>
      <c r="E713" s="79" t="n">
        <v>118.1</v>
      </c>
      <c r="F713" s="104" t="s">
        <v>354</v>
      </c>
      <c r="G713" s="79" t="n">
        <f aca="false">ROUND(C713/E713*100,1)</f>
        <v>93</v>
      </c>
      <c r="H713" s="79" t="n">
        <f aca="false">IF(AND(G713&gt;0,G713&lt;&gt;""),G713/G712*100-100,"")</f>
        <v>-0.95846645367412</v>
      </c>
      <c r="I713" s="79" t="n">
        <f aca="false">IF(AND(G713&gt;0,G713&lt;&gt;""),G713/G698*100-100,"")</f>
        <v>-5.67951318458417</v>
      </c>
    </row>
    <row r="714" customFormat="false" ht="12.75" hidden="false" customHeight="false" outlineLevel="0" collapsed="false">
      <c r="A714" s="28"/>
      <c r="B714" s="79" t="s">
        <v>269</v>
      </c>
      <c r="C714" s="79" t="n">
        <v>110.4</v>
      </c>
      <c r="D714" s="108" t="s">
        <v>350</v>
      </c>
      <c r="E714" s="79" t="n">
        <v>118.8</v>
      </c>
      <c r="F714" s="104" t="s">
        <v>354</v>
      </c>
      <c r="G714" s="79" t="n">
        <f aca="false">ROUND(C714/E714*100,1)</f>
        <v>92.9</v>
      </c>
      <c r="H714" s="79" t="n">
        <f aca="false">IF(AND(G714&gt;0,G714&lt;&gt;""),G714/G713*100-100,"")</f>
        <v>-0.107526881720418</v>
      </c>
      <c r="I714" s="79" t="n">
        <f aca="false">IF(AND(G714&gt;0,G714&lt;&gt;""),G714/G699*100-100,"")</f>
        <v>-5.49338758901322</v>
      </c>
    </row>
    <row r="715" customFormat="false" ht="12.75" hidden="false" customHeight="false" outlineLevel="0" collapsed="false">
      <c r="A715" s="28"/>
      <c r="B715" s="79" t="s">
        <v>270</v>
      </c>
      <c r="C715" s="79" t="n">
        <v>110</v>
      </c>
      <c r="D715" s="108" t="s">
        <v>350</v>
      </c>
      <c r="E715" s="79" t="n">
        <v>117.9</v>
      </c>
      <c r="F715" s="104" t="s">
        <v>354</v>
      </c>
      <c r="G715" s="79" t="n">
        <f aca="false">ROUND(C715/E715*100,1)</f>
        <v>93.3</v>
      </c>
      <c r="H715" s="79" t="n">
        <f aca="false">IF(AND(G715&gt;0,G715&lt;&gt;""),G715/G714*100-100,"")</f>
        <v>0.430570505920329</v>
      </c>
      <c r="I715" s="79" t="n">
        <f aca="false">IF(AND(G715&gt;0,G715&lt;&gt;""),G715/G700*100-100,"")</f>
        <v>-5.85267406659939</v>
      </c>
    </row>
    <row r="716" customFormat="false" ht="12.75" hidden="false" customHeight="false" outlineLevel="0" collapsed="false">
      <c r="A716" s="28"/>
      <c r="B716" s="79" t="s">
        <v>271</v>
      </c>
      <c r="C716" s="79" t="n">
        <v>109.9</v>
      </c>
      <c r="D716" s="108" t="s">
        <v>350</v>
      </c>
      <c r="E716" s="79" t="n">
        <v>116.7</v>
      </c>
      <c r="F716" s="104" t="s">
        <v>354</v>
      </c>
      <c r="G716" s="79" t="n">
        <f aca="false">ROUND(C716/E716*100,1)</f>
        <v>94.2</v>
      </c>
      <c r="H716" s="79" t="n">
        <f aca="false">IF(AND(G716&gt;0,G716&lt;&gt;""),G716/G715*100-100,"")</f>
        <v>0.964630225080398</v>
      </c>
      <c r="I716" s="79" t="n">
        <f aca="false">IF(AND(G716&gt;0,G716&lt;&gt;""),G716/G701*100-100,"")</f>
        <v>-4.36548223350253</v>
      </c>
    </row>
    <row r="717" customFormat="false" ht="12.75" hidden="false" customHeight="false" outlineLevel="0" collapsed="false">
      <c r="A717" s="28"/>
      <c r="B717" s="79" t="s">
        <v>272</v>
      </c>
      <c r="C717" s="79" t="n">
        <v>109.1</v>
      </c>
      <c r="D717" s="108" t="s">
        <v>350</v>
      </c>
      <c r="E717" s="79" t="n">
        <v>112.5</v>
      </c>
      <c r="F717" s="104" t="s">
        <v>354</v>
      </c>
      <c r="G717" s="79" t="n">
        <f aca="false">ROUND(C717/E717*100,1)</f>
        <v>97</v>
      </c>
      <c r="H717" s="79" t="n">
        <f aca="false">IF(AND(G717&gt;0,G717&lt;&gt;""),G717/G716*100-100,"")</f>
        <v>2.9723991507431</v>
      </c>
      <c r="I717" s="79" t="n">
        <f aca="false">IF(AND(G717&gt;0,G717&lt;&gt;""),G717/G702*100-100,"")</f>
        <v>-0.91930541368744</v>
      </c>
    </row>
    <row r="718" customFormat="false" ht="12.75" hidden="false" customHeight="false" outlineLevel="0" collapsed="false">
      <c r="A718" s="28"/>
      <c r="B718" s="79" t="s">
        <v>273</v>
      </c>
      <c r="C718" s="79" t="n">
        <v>108.1</v>
      </c>
      <c r="D718" s="108" t="s">
        <v>350</v>
      </c>
      <c r="E718" s="79" t="n">
        <v>108.7</v>
      </c>
      <c r="F718" s="104" t="s">
        <v>354</v>
      </c>
      <c r="G718" s="79" t="n">
        <f aca="false">ROUND(C718/E718*100,1)</f>
        <v>99.4</v>
      </c>
      <c r="H718" s="79" t="n">
        <f aca="false">IF(AND(G718&gt;0,G718&lt;&gt;""),G718/G717*100-100,"")</f>
        <v>2.47422680412373</v>
      </c>
      <c r="I718" s="79" t="n">
        <f aca="false">IF(AND(G718&gt;0,G718&lt;&gt;""),G718/G703*100-100,"")</f>
        <v>2.2633744855967</v>
      </c>
    </row>
    <row r="719" customFormat="false" ht="12.75" hidden="false" customHeight="false" outlineLevel="0" collapsed="false">
      <c r="A719" s="28"/>
      <c r="B719" s="79" t="s">
        <v>274</v>
      </c>
      <c r="C719" s="79" t="n">
        <v>107</v>
      </c>
      <c r="D719" s="108" t="s">
        <v>350</v>
      </c>
      <c r="E719" s="79" t="n">
        <v>104.4</v>
      </c>
      <c r="F719" s="104" t="s">
        <v>354</v>
      </c>
      <c r="G719" s="79" t="n">
        <f aca="false">ROUND(C719/E719*100,1)</f>
        <v>102.5</v>
      </c>
      <c r="H719" s="79" t="n">
        <f aca="false">IF(AND(G719&gt;0,G719&lt;&gt;""),G719/G718*100-100,"")</f>
        <v>3.11871227364185</v>
      </c>
      <c r="I719" s="79" t="n">
        <f aca="false">IF(AND(G719&gt;0,G719&lt;&gt;""),G719/G704*100-100,"")</f>
        <v>5.34429599177801</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108.9</v>
      </c>
      <c r="D721" s="108" t="s">
        <v>350</v>
      </c>
      <c r="E721" s="109" t="n">
        <f aca="false">ROUND((SUM(E708:E719)/12),1)</f>
        <v>113.6</v>
      </c>
      <c r="F721" s="104" t="s">
        <v>354</v>
      </c>
      <c r="G721" s="79" t="n">
        <f aca="false">ROUND(C721/E721*100,1)</f>
        <v>95.9</v>
      </c>
      <c r="H721" s="79"/>
      <c r="I721" s="79" t="n">
        <f aca="false">IF(AND(G721&gt;0,G721&lt;&gt;""),G721/G706*100-100,"")</f>
        <v>-2.93522267206477</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1" min="9"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2"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t="n">
        <v>119.3</v>
      </c>
      <c r="H17" s="79" t="n">
        <v>119.9</v>
      </c>
      <c r="I17" s="79" t="n">
        <v>119.4</v>
      </c>
      <c r="J17" s="79" t="n">
        <v>119.1</v>
      </c>
      <c r="K17" s="79" t="n">
        <v>116.5</v>
      </c>
      <c r="L17" s="79" t="n">
        <v>113.1</v>
      </c>
      <c r="M17" s="79" t="n">
        <v>110.2</v>
      </c>
      <c r="N17" s="91" t="n">
        <f aca="false">IF(M17="","",ROUND(AVERAGE(B17:M17),1))</f>
        <v>116.5</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t="n">
        <v>117.3</v>
      </c>
      <c r="H28" s="79" t="n">
        <v>118.1</v>
      </c>
      <c r="I28" s="79" t="n">
        <v>116.9</v>
      </c>
      <c r="J28" s="79" t="n">
        <v>115.2</v>
      </c>
      <c r="K28" s="79" t="n">
        <v>109.9</v>
      </c>
      <c r="L28" s="79" t="n">
        <v>105.9</v>
      </c>
      <c r="M28" s="79" t="n">
        <v>100.8</v>
      </c>
      <c r="N28" s="79" t="n">
        <f aca="false">IF(M28="","",ROUND(AVERAGE(B28:M28),1))</f>
        <v>111.7</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1" min="9"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2"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t="n">
        <v>113</v>
      </c>
      <c r="H17" s="79" t="n">
        <v>113.7</v>
      </c>
      <c r="I17" s="79" t="n">
        <v>113.2</v>
      </c>
      <c r="J17" s="79" t="n">
        <v>113</v>
      </c>
      <c r="K17" s="79" t="n">
        <v>111.8</v>
      </c>
      <c r="L17" s="79" t="n">
        <v>110.5</v>
      </c>
      <c r="M17" s="79" t="n">
        <v>109.4</v>
      </c>
      <c r="N17" s="91" t="n">
        <f aca="false">IF(M17="","",ROUND(AVERAGE(B17:M17),1))</f>
        <v>111.7</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t="n">
        <v>107.3</v>
      </c>
      <c r="H28" s="79" t="n">
        <v>107.8</v>
      </c>
      <c r="I28" s="79" t="n">
        <v>107.5</v>
      </c>
      <c r="J28" s="79" t="n">
        <v>107.5</v>
      </c>
      <c r="K28" s="79" t="n">
        <v>107</v>
      </c>
      <c r="L28" s="79" t="n">
        <v>106.2</v>
      </c>
      <c r="M28" s="79" t="n">
        <v>105.1</v>
      </c>
      <c r="N28" s="91" t="n">
        <f aca="false">IF(M28="","",ROUND(AVERAGE(B28:M28),1))</f>
        <v>106.7</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2"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t="n">
        <v>114.5</v>
      </c>
      <c r="H22" s="79" t="n">
        <v>115.3</v>
      </c>
      <c r="I22" s="79" t="n">
        <v>115.3</v>
      </c>
      <c r="J22" s="79" t="n">
        <v>114.8</v>
      </c>
      <c r="K22" s="79" t="n">
        <v>113.4</v>
      </c>
      <c r="L22" s="79" t="n">
        <v>110.3</v>
      </c>
      <c r="M22" s="79" t="n">
        <v>106.9</v>
      </c>
      <c r="N22" s="91" t="n">
        <f aca="false">IF(M22="","",ROUND(AVERAGE(B22:M22),1))</f>
        <v>112.8</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t="n">
        <v>121.6</v>
      </c>
      <c r="H33" s="79" t="n">
        <v>123.3</v>
      </c>
      <c r="I33" s="79" t="n">
        <v>124.1</v>
      </c>
      <c r="J33" s="79" t="n">
        <v>123.6</v>
      </c>
      <c r="K33" s="79" t="n">
        <v>121.9</v>
      </c>
      <c r="L33" s="79" t="n">
        <v>118.1</v>
      </c>
      <c r="M33" s="79" t="n">
        <v>115.2</v>
      </c>
      <c r="N33" s="91" t="n">
        <f aca="false">IF(M33="","",ROUND(AVERAGE(B33:M33),1))</f>
        <v>120.3</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t="n">
        <v>108.8</v>
      </c>
      <c r="H44" s="79" t="n">
        <v>108.8</v>
      </c>
      <c r="I44" s="79" t="n">
        <v>108.4</v>
      </c>
      <c r="J44" s="79" t="n">
        <v>107.9</v>
      </c>
      <c r="K44" s="79" t="n">
        <v>106.6</v>
      </c>
      <c r="L44" s="79" t="n">
        <v>104</v>
      </c>
      <c r="M44" s="79" t="n">
        <v>100.4</v>
      </c>
      <c r="N44" s="91" t="n">
        <f aca="false">IF(M44="","",ROUND(AVERAGE(B44:M44),1))</f>
        <v>106.8</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t="n">
        <v>84.6</v>
      </c>
      <c r="H60" s="79" t="n">
        <v>84.5</v>
      </c>
      <c r="I60" s="79" t="n">
        <v>84.8</v>
      </c>
      <c r="J60" s="79" t="n">
        <v>84.9</v>
      </c>
      <c r="K60" s="79" t="n">
        <v>85.3</v>
      </c>
      <c r="L60" s="79" t="n">
        <v>85.4</v>
      </c>
      <c r="M60" s="79" t="n">
        <v>85.1</v>
      </c>
      <c r="N60" s="91" t="n">
        <f aca="false">IF(M60="","",ROUND(AVERAGE(B60:M60),1))</f>
        <v>84.9</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t="n">
        <v>97.2</v>
      </c>
      <c r="H71" s="79" t="n">
        <v>97.2</v>
      </c>
      <c r="I71" s="79" t="n">
        <v>97.3</v>
      </c>
      <c r="J71" s="79" t="n">
        <v>97.4</v>
      </c>
      <c r="K71" s="79" t="n">
        <v>97.7</v>
      </c>
      <c r="L71" s="79" t="n">
        <v>97.9</v>
      </c>
      <c r="M71" s="79" t="n">
        <v>97.9</v>
      </c>
      <c r="N71" s="91" t="n">
        <f aca="false">IF(M71="","",ROUND(AVERAGE(B71:M71),1))</f>
        <v>97.3</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t="n">
        <v>77.4</v>
      </c>
      <c r="H82" s="79" t="n">
        <v>77.3</v>
      </c>
      <c r="I82" s="79" t="n">
        <v>77.6</v>
      </c>
      <c r="J82" s="79" t="n">
        <v>77.7</v>
      </c>
      <c r="K82" s="79" t="n">
        <v>78.3</v>
      </c>
      <c r="L82" s="79" t="n">
        <v>78.2</v>
      </c>
      <c r="M82" s="79" t="n">
        <v>77.7</v>
      </c>
      <c r="N82" s="91" t="n">
        <f aca="false">IF(M82="","",ROUND(AVERAGE(B82:M82),1))</f>
        <v>77.9</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t="n">
        <v>101.9</v>
      </c>
      <c r="H98" s="79" t="n">
        <v>102</v>
      </c>
      <c r="I98" s="79" t="n">
        <v>102.6</v>
      </c>
      <c r="J98" s="79" t="n">
        <v>102.9</v>
      </c>
      <c r="K98" s="79" t="n">
        <v>103.7</v>
      </c>
      <c r="L98" s="79" t="n">
        <v>103.9</v>
      </c>
      <c r="M98" s="79" t="n">
        <v>103.2</v>
      </c>
      <c r="N98" s="91" t="n">
        <f aca="false">IF(M98="","",ROUND(AVERAGE(B98:M98),1))</f>
        <v>102.3</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t="n">
        <v>107.3</v>
      </c>
      <c r="H109" s="79" t="n">
        <v>107.6</v>
      </c>
      <c r="I109" s="79" t="n">
        <v>107.9</v>
      </c>
      <c r="J109" s="79" t="n">
        <v>108</v>
      </c>
      <c r="K109" s="79" t="n">
        <v>107.8</v>
      </c>
      <c r="L109" s="79" t="n">
        <v>107.5</v>
      </c>
      <c r="M109" s="79" t="n">
        <v>107</v>
      </c>
      <c r="N109" s="91" t="n">
        <f aca="false">IF(M109="","",ROUND(AVERAGE(B109:M109),1))</f>
        <v>107.3</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t="n">
        <v>98.5</v>
      </c>
      <c r="H120" s="79" t="n">
        <v>98.4</v>
      </c>
      <c r="I120" s="79" t="n">
        <v>99.2</v>
      </c>
      <c r="J120" s="79" t="n">
        <v>99.7</v>
      </c>
      <c r="K120" s="79" t="n">
        <v>101</v>
      </c>
      <c r="L120" s="79" t="n">
        <v>101.6</v>
      </c>
      <c r="M120" s="79" t="n">
        <v>100.8</v>
      </c>
      <c r="N120" s="91" t="n">
        <f aca="false">IF(M120="","",ROUND(AVERAGE(B120:M120),1))</f>
        <v>99.1</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t="n">
        <v>94</v>
      </c>
      <c r="H136" s="79" t="n">
        <v>94</v>
      </c>
      <c r="I136" s="79" t="n">
        <v>94.2</v>
      </c>
      <c r="J136" s="79" t="n">
        <v>94.7</v>
      </c>
      <c r="K136" s="79" t="n">
        <v>95.7</v>
      </c>
      <c r="L136" s="79" t="n">
        <v>95.9</v>
      </c>
      <c r="M136" s="79" t="n">
        <v>95.5</v>
      </c>
      <c r="N136" s="91" t="n">
        <f aca="false">IF(M136="","",ROUND(AVERAGE(B136:M136),1))</f>
        <v>94.6</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t="n">
        <v>99.2</v>
      </c>
      <c r="H147" s="79" t="n">
        <v>99.2</v>
      </c>
      <c r="I147" s="79" t="n">
        <v>99.3</v>
      </c>
      <c r="J147" s="79" t="n">
        <v>99.6</v>
      </c>
      <c r="K147" s="79" t="n">
        <v>99.9</v>
      </c>
      <c r="L147" s="79" t="n">
        <v>100.1</v>
      </c>
      <c r="M147" s="79" t="n">
        <v>99.9</v>
      </c>
      <c r="N147" s="91" t="n">
        <f aca="false">IF(M147="","",ROUND(AVERAGE(B147:M147),1))</f>
        <v>99.4</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t="n">
        <v>91.9</v>
      </c>
      <c r="H158" s="79" t="n">
        <v>91.8</v>
      </c>
      <c r="I158" s="79" t="n">
        <v>92</v>
      </c>
      <c r="J158" s="79" t="n">
        <v>92.7</v>
      </c>
      <c r="K158" s="79" t="n">
        <v>93.9</v>
      </c>
      <c r="L158" s="79" t="n">
        <v>94.2</v>
      </c>
      <c r="M158" s="79" t="n">
        <v>93.7</v>
      </c>
      <c r="N158" s="91" t="n">
        <f aca="false">IF(M158="","",ROUND(AVERAGE(B158:M158),1))</f>
        <v>92.6</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t="n">
        <v>104.7</v>
      </c>
      <c r="H174" s="79" t="n">
        <v>104.8</v>
      </c>
      <c r="I174" s="79" t="n">
        <v>105.5</v>
      </c>
      <c r="J174" s="79" t="n">
        <v>105.8</v>
      </c>
      <c r="K174" s="79" t="n">
        <v>106.4</v>
      </c>
      <c r="L174" s="79" t="n">
        <v>106.7</v>
      </c>
      <c r="M174" s="79" t="n">
        <v>105.9</v>
      </c>
      <c r="N174" s="79" t="n">
        <f aca="false">IF(M174="","",ROUND(AVERAGE(B174:M174),1))</f>
        <v>105</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t="n">
        <v>109.3</v>
      </c>
      <c r="H185" s="79" t="n">
        <v>109.6</v>
      </c>
      <c r="I185" s="79" t="n">
        <v>110</v>
      </c>
      <c r="J185" s="79" t="n">
        <v>110</v>
      </c>
      <c r="K185" s="79" t="n">
        <v>109.7</v>
      </c>
      <c r="L185" s="79" t="n">
        <v>109.3</v>
      </c>
      <c r="M185" s="79" t="n">
        <v>108.7</v>
      </c>
      <c r="N185" s="91" t="n">
        <f aca="false">IF(M185="","",ROUND(AVERAGE(B185:M185),1))</f>
        <v>109.2</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t="n">
        <v>101.3</v>
      </c>
      <c r="H196" s="79" t="n">
        <v>101.2</v>
      </c>
      <c r="I196" s="79" t="n">
        <v>102.2</v>
      </c>
      <c r="J196" s="79" t="n">
        <v>102.7</v>
      </c>
      <c r="K196" s="79" t="n">
        <v>104</v>
      </c>
      <c r="L196" s="79" t="n">
        <v>104.8</v>
      </c>
      <c r="M196" s="79" t="n">
        <v>103.9</v>
      </c>
      <c r="N196" s="91" t="n">
        <f aca="false">IF(M196="","",ROUND(AVERAGE(B196:M196),1))</f>
        <v>101.9</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t="n">
        <v>269.2</v>
      </c>
      <c r="H212" s="79" t="n">
        <v>275.6</v>
      </c>
      <c r="I212" s="79" t="n">
        <v>264</v>
      </c>
      <c r="J212" s="79" t="n">
        <v>252.3</v>
      </c>
      <c r="K212" s="79" t="n">
        <v>212.5</v>
      </c>
      <c r="L212" s="79" t="n">
        <v>184.7</v>
      </c>
      <c r="M212" s="79" t="n">
        <v>155.8</v>
      </c>
      <c r="N212" s="91" t="n">
        <f aca="false">IF(M212="","",ROUND(AVERAGE(B212:M212),1))</f>
        <v>228.5</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t="n">
        <v>248.5</v>
      </c>
      <c r="H223" s="79" t="n">
        <v>250.3</v>
      </c>
      <c r="I223" s="79" t="n">
        <v>237.9</v>
      </c>
      <c r="J223" s="79" t="n">
        <v>233.5</v>
      </c>
      <c r="K223" s="79" t="n">
        <v>200.8</v>
      </c>
      <c r="L223" s="79" t="n">
        <v>171.6</v>
      </c>
      <c r="M223" s="79" t="n">
        <v>143.3</v>
      </c>
      <c r="N223" s="91" t="n">
        <f aca="false">IF(M223="","",ROUND(AVERAGE(B223:M223),1))</f>
        <v>211.3</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t="n">
        <v>275.8</v>
      </c>
      <c r="H234" s="79" t="n">
        <v>283.7</v>
      </c>
      <c r="I234" s="79" t="n">
        <v>272.2</v>
      </c>
      <c r="J234" s="79" t="n">
        <v>258.3</v>
      </c>
      <c r="K234" s="79" t="n">
        <v>216.2</v>
      </c>
      <c r="L234" s="79" t="n">
        <v>188.8</v>
      </c>
      <c r="M234" s="79" t="n">
        <v>159.8</v>
      </c>
      <c r="N234" s="91" t="n">
        <f aca="false">IF(M234="","",ROUND(AVERAGE(B234:M234),1))</f>
        <v>233.9</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9-01-27T05:57:59Z</cp:lastPrinted>
  <dcterms:modified xsi:type="dcterms:W3CDTF">2009-01-27T05:58:27Z</dcterms:modified>
  <cp:revision>0</cp:revision>
  <dc:subject/>
  <dc:title/>
</cp:coreProperties>
</file>