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November 2008</t>
  </si>
  <si>
    <t xml:space="preserve">Erscheinungsfolge: monatlich</t>
  </si>
  <si>
    <t xml:space="preserve">Erschienen am 22.12.2008</t>
  </si>
  <si>
    <t xml:space="preserve">Artikelnummer: 561400108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21</xdr:row>
      <xdr:rowOff>9720</xdr:rowOff>
    </xdr:from>
    <xdr:to>
      <xdr:col>8</xdr:col>
      <xdr:colOff>191520</xdr:colOff>
      <xdr:row>22</xdr:row>
      <xdr:rowOff>76680</xdr:rowOff>
    </xdr:to>
    <xdr:sp>
      <xdr:nvSpPr>
        <xdr:cNvPr id="2" name="Text 1"/>
        <xdr:cNvSpPr/>
      </xdr:nvSpPr>
      <xdr:spPr>
        <a:xfrm>
          <a:off x="383004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1840</xdr:colOff>
      <xdr:row>287</xdr:row>
      <xdr:rowOff>9720</xdr:rowOff>
    </xdr:from>
    <xdr:to>
      <xdr:col>8</xdr:col>
      <xdr:colOff>80640</xdr:colOff>
      <xdr:row>288</xdr:row>
      <xdr:rowOff>10080</xdr:rowOff>
    </xdr:to>
    <xdr:sp>
      <xdr:nvSpPr>
        <xdr:cNvPr id="3" name="Text 1"/>
        <xdr:cNvSpPr/>
      </xdr:nvSpPr>
      <xdr:spPr>
        <a:xfrm>
          <a:off x="3809880" y="48971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55</xdr:row>
      <xdr:rowOff>9720</xdr:rowOff>
    </xdr:from>
    <xdr:to>
      <xdr:col>8</xdr:col>
      <xdr:colOff>90720</xdr:colOff>
      <xdr:row>456</xdr:row>
      <xdr:rowOff>10080</xdr:rowOff>
    </xdr:to>
    <xdr:sp>
      <xdr:nvSpPr>
        <xdr:cNvPr id="4" name="Text 2"/>
        <xdr:cNvSpPr/>
      </xdr:nvSpPr>
      <xdr:spPr>
        <a:xfrm>
          <a:off x="3819960" y="7738884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77</xdr:row>
      <xdr:rowOff>9720</xdr:rowOff>
    </xdr:from>
    <xdr:to>
      <xdr:col>8</xdr:col>
      <xdr:colOff>90720</xdr:colOff>
      <xdr:row>478</xdr:row>
      <xdr:rowOff>10080</xdr:rowOff>
    </xdr:to>
    <xdr:sp>
      <xdr:nvSpPr>
        <xdr:cNvPr id="5" name="Text 3"/>
        <xdr:cNvSpPr/>
      </xdr:nvSpPr>
      <xdr:spPr>
        <a:xfrm>
          <a:off x="3819960" y="81137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678</xdr:row>
      <xdr:rowOff>9360</xdr:rowOff>
    </xdr:from>
    <xdr:to>
      <xdr:col>8</xdr:col>
      <xdr:colOff>101160</xdr:colOff>
      <xdr:row>679</xdr:row>
      <xdr:rowOff>9720</xdr:rowOff>
    </xdr:to>
    <xdr:sp>
      <xdr:nvSpPr>
        <xdr:cNvPr id="6" name="Text 1"/>
        <xdr:cNvSpPr/>
      </xdr:nvSpPr>
      <xdr:spPr>
        <a:xfrm>
          <a:off x="3830040" y="11427516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000</xdr:colOff>
      <xdr:row>790</xdr:row>
      <xdr:rowOff>9720</xdr:rowOff>
    </xdr:from>
    <xdr:to>
      <xdr:col>8</xdr:col>
      <xdr:colOff>101160</xdr:colOff>
      <xdr:row>791</xdr:row>
      <xdr:rowOff>10080</xdr:rowOff>
    </xdr:to>
    <xdr:sp>
      <xdr:nvSpPr>
        <xdr:cNvPr id="7" name="Text 2"/>
        <xdr:cNvSpPr/>
      </xdr:nvSpPr>
      <xdr:spPr>
        <a:xfrm>
          <a:off x="3830040" y="13306428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2" t="s">
        <v>271</v>
      </c>
      <c r="K6" s="84" t="s">
        <v>272</v>
      </c>
      <c r="L6" s="82"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t="n">
        <v>116.8</v>
      </c>
      <c r="J22" s="79" t="n">
        <v>116.2</v>
      </c>
      <c r="K22" s="79" t="n">
        <v>114.5</v>
      </c>
      <c r="L22" s="79" t="n">
        <v>112.5</v>
      </c>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t="n">
        <v>122.6</v>
      </c>
      <c r="J33" s="79" t="n">
        <v>121.5</v>
      </c>
      <c r="K33" s="79" t="n">
        <v>119.2</v>
      </c>
      <c r="L33" s="79" t="n">
        <v>116.8</v>
      </c>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t="n">
        <v>111.8</v>
      </c>
      <c r="J44" s="79" t="n">
        <v>111.6</v>
      </c>
      <c r="K44" s="79" t="n">
        <v>110.4</v>
      </c>
      <c r="L44" s="79" t="n">
        <v>108.8</v>
      </c>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t="n">
        <v>101</v>
      </c>
      <c r="J60" s="79" t="n">
        <v>101.3</v>
      </c>
      <c r="K60" s="79" t="n">
        <v>101.6</v>
      </c>
      <c r="L60" s="79" t="n">
        <v>101.8</v>
      </c>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t="n">
        <v>101</v>
      </c>
      <c r="J71" s="79" t="n">
        <v>101.1</v>
      </c>
      <c r="K71" s="79" t="n">
        <v>101.3</v>
      </c>
      <c r="L71" s="79" t="n">
        <v>101.4</v>
      </c>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t="n">
        <v>101</v>
      </c>
      <c r="J82" s="79" t="n">
        <v>101.4</v>
      </c>
      <c r="K82" s="79" t="n">
        <v>101.8</v>
      </c>
      <c r="L82" s="79" t="n">
        <v>102</v>
      </c>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t="n">
        <v>109.6</v>
      </c>
      <c r="J98" s="79" t="n">
        <v>109.4</v>
      </c>
      <c r="K98" s="79" t="n">
        <v>109.3</v>
      </c>
      <c r="L98" s="79" t="n">
        <v>109.1</v>
      </c>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t="n">
        <v>109.9</v>
      </c>
      <c r="J109" s="79" t="n">
        <v>109.5</v>
      </c>
      <c r="K109" s="79" t="n">
        <v>108.8</v>
      </c>
      <c r="L109" s="79" t="n">
        <v>108.3</v>
      </c>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t="n">
        <v>109.3</v>
      </c>
      <c r="J120" s="79" t="n">
        <v>109.3</v>
      </c>
      <c r="K120" s="79" t="n">
        <v>109.8</v>
      </c>
      <c r="L120" s="79" t="n">
        <v>109.8</v>
      </c>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t="n">
        <v>102.9</v>
      </c>
      <c r="J136" s="79" t="n">
        <v>103.1</v>
      </c>
      <c r="K136" s="79" t="n">
        <v>103.6</v>
      </c>
      <c r="L136" s="79" t="n">
        <v>103.7</v>
      </c>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t="n">
        <v>105.1</v>
      </c>
      <c r="J147" s="79" t="n">
        <v>105.2</v>
      </c>
      <c r="K147" s="79" t="n">
        <v>105.2</v>
      </c>
      <c r="L147" s="79" t="n">
        <v>105.1</v>
      </c>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t="n">
        <v>100.9</v>
      </c>
      <c r="J158" s="79" t="n">
        <v>101.2</v>
      </c>
      <c r="K158" s="79" t="n">
        <v>102.1</v>
      </c>
      <c r="L158" s="79" t="n">
        <v>102.5</v>
      </c>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t="n">
        <v>111.9</v>
      </c>
      <c r="J174" s="79" t="n">
        <v>111.6</v>
      </c>
      <c r="K174" s="79" t="n">
        <v>111.2</v>
      </c>
      <c r="L174" s="79" t="n">
        <v>110.9</v>
      </c>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t="n">
        <v>111.5</v>
      </c>
      <c r="J185" s="79" t="n">
        <v>111</v>
      </c>
      <c r="K185" s="79" t="n">
        <v>110</v>
      </c>
      <c r="L185" s="79" t="n">
        <v>109.4</v>
      </c>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t="n">
        <v>112.3</v>
      </c>
      <c r="J196" s="79" t="n">
        <v>112.2</v>
      </c>
      <c r="K196" s="79" t="n">
        <v>112.5</v>
      </c>
      <c r="L196" s="79" t="n">
        <v>112.5</v>
      </c>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t="n">
        <v>218.5</v>
      </c>
      <c r="J212" s="79" t="n">
        <v>221.6</v>
      </c>
      <c r="K212" s="79" t="n">
        <v>204.3</v>
      </c>
      <c r="L212" s="79" t="n">
        <v>182.3</v>
      </c>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t="n">
        <v>224.5</v>
      </c>
      <c r="J223" s="79" t="n">
        <v>234.7</v>
      </c>
      <c r="K223" s="79" t="n">
        <v>225</v>
      </c>
      <c r="L223" s="79" t="n">
        <v>204.6</v>
      </c>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t="n">
        <v>210.8</v>
      </c>
      <c r="J234" s="79" t="n">
        <v>204.8</v>
      </c>
      <c r="K234" s="79" t="n">
        <v>177.7</v>
      </c>
      <c r="L234" s="79" t="n">
        <v>153.7</v>
      </c>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3" min="13"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t="n">
        <v>118.3</v>
      </c>
      <c r="J22" s="79" t="n">
        <v>118.2</v>
      </c>
      <c r="K22" s="79" t="n">
        <v>116.9</v>
      </c>
      <c r="L22" s="79" t="n">
        <v>115.7</v>
      </c>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t="n">
        <v>117.7</v>
      </c>
      <c r="J33" s="79" t="n">
        <v>118.3</v>
      </c>
      <c r="K33" s="79" t="n">
        <v>117.7</v>
      </c>
      <c r="L33" s="79" t="n">
        <v>115.1</v>
      </c>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t="n">
        <v>119.1</v>
      </c>
      <c r="J44" s="79" t="n">
        <v>118.2</v>
      </c>
      <c r="K44" s="79" t="n">
        <v>115.8</v>
      </c>
      <c r="L44" s="79" t="n">
        <v>116.5</v>
      </c>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t="n">
        <v>119.3</v>
      </c>
      <c r="J60" s="79" t="n">
        <v>118.8</v>
      </c>
      <c r="K60" s="79" t="n">
        <v>117.9</v>
      </c>
      <c r="L60" s="79" t="n">
        <v>116</v>
      </c>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t="n">
        <v>114.6</v>
      </c>
      <c r="J71" s="79" t="n">
        <v>114.4</v>
      </c>
      <c r="K71" s="79" t="n">
        <v>112.2</v>
      </c>
      <c r="L71" s="79" t="n">
        <v>109.3</v>
      </c>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t="n">
        <v>125.4</v>
      </c>
      <c r="J82" s="79" t="n">
        <v>124.3</v>
      </c>
      <c r="K82" s="79" t="n">
        <v>125.1</v>
      </c>
      <c r="L82" s="79" t="n">
        <v>124.4</v>
      </c>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t="n">
        <v>121.1</v>
      </c>
      <c r="J98" s="79" t="n">
        <v>126</v>
      </c>
      <c r="K98" s="79" t="n">
        <v>115.4</v>
      </c>
      <c r="L98" s="79" t="n">
        <v>114.1</v>
      </c>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t="n">
        <v>119.3</v>
      </c>
      <c r="J114" s="79" t="n">
        <v>118.5</v>
      </c>
      <c r="K114" s="79" t="n">
        <v>118</v>
      </c>
      <c r="L114" s="79" t="n">
        <v>116</v>
      </c>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t="n">
        <v>114.6</v>
      </c>
      <c r="J125" s="79" t="n">
        <v>114.1</v>
      </c>
      <c r="K125" s="79" t="n">
        <v>112.5</v>
      </c>
      <c r="L125" s="79" t="n">
        <v>109.5</v>
      </c>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t="n">
        <v>125</v>
      </c>
      <c r="J136" s="79" t="n">
        <v>123.9</v>
      </c>
      <c r="K136" s="79" t="n">
        <v>124.8</v>
      </c>
      <c r="L136" s="79" t="n">
        <v>124.1</v>
      </c>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t="n">
        <v>117.8</v>
      </c>
      <c r="J152" s="79" t="n">
        <v>118</v>
      </c>
      <c r="K152" s="79" t="n">
        <v>116.5</v>
      </c>
      <c r="L152" s="79" t="n">
        <v>115.6</v>
      </c>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t="n">
        <v>118.8</v>
      </c>
      <c r="J163" s="79" t="n">
        <v>119.7</v>
      </c>
      <c r="K163" s="79" t="n">
        <v>119.7</v>
      </c>
      <c r="L163" s="79" t="n">
        <v>117.3</v>
      </c>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t="n">
        <v>116.4</v>
      </c>
      <c r="J174" s="79" t="n">
        <v>115.7</v>
      </c>
      <c r="K174" s="79" t="n">
        <v>112</v>
      </c>
      <c r="L174" s="79" t="n">
        <v>113.2</v>
      </c>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t="n">
        <v>121</v>
      </c>
      <c r="J190" s="79" t="n">
        <v>121.2</v>
      </c>
      <c r="K190" s="79" t="n">
        <v>119.5</v>
      </c>
      <c r="L190" s="79" t="n">
        <v>117.8</v>
      </c>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t="n">
        <v>119.8</v>
      </c>
      <c r="J201" s="79" t="n">
        <v>120.8</v>
      </c>
      <c r="K201" s="79" t="n">
        <v>121</v>
      </c>
      <c r="L201" s="79" t="n">
        <v>118</v>
      </c>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t="n">
        <v>122.9</v>
      </c>
      <c r="J212" s="79" t="n">
        <v>121.8</v>
      </c>
      <c r="K212" s="79" t="n">
        <v>117.1</v>
      </c>
      <c r="L212" s="79" t="n">
        <v>117.6</v>
      </c>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t="n">
        <v>106.3</v>
      </c>
      <c r="J228" s="79" t="n">
        <v>106.3</v>
      </c>
      <c r="K228" s="79" t="n">
        <v>105.6</v>
      </c>
      <c r="L228" s="79" t="n">
        <v>107.2</v>
      </c>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t="n">
        <v>114.1</v>
      </c>
      <c r="J239" s="79" t="n">
        <v>114.1</v>
      </c>
      <c r="K239" s="79" t="n">
        <v>113.7</v>
      </c>
      <c r="L239" s="79" t="n">
        <v>113.8</v>
      </c>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t="n">
        <v>99.6</v>
      </c>
      <c r="J250" s="79" t="n">
        <v>99.7</v>
      </c>
      <c r="K250" s="79" t="n">
        <v>98.6</v>
      </c>
      <c r="L250" s="79" t="n">
        <v>101.6</v>
      </c>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t="n">
        <v>117.8</v>
      </c>
      <c r="J266" s="79" t="n">
        <v>116.5</v>
      </c>
      <c r="K266" s="79" t="n">
        <v>112.1</v>
      </c>
      <c r="L266" s="79" t="n">
        <v>108.1</v>
      </c>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t="n">
        <v>119.7</v>
      </c>
      <c r="J277" s="79" t="n">
        <v>119.2</v>
      </c>
      <c r="K277" s="79" t="n">
        <v>116.3</v>
      </c>
      <c r="L277" s="79" t="n">
        <v>112.8</v>
      </c>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1</v>
      </c>
      <c r="I288" s="79" t="n">
        <v>116.8</v>
      </c>
      <c r="J288" s="79" t="n">
        <v>115</v>
      </c>
      <c r="K288" s="79" t="n">
        <v>109.5</v>
      </c>
      <c r="L288" s="79" t="n">
        <v>105.3</v>
      </c>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t="n">
        <v>216.8</v>
      </c>
      <c r="J304" s="79" t="n">
        <v>209.1</v>
      </c>
      <c r="K304" s="79" t="n">
        <v>183.6</v>
      </c>
      <c r="L304" s="79" t="n">
        <v>163.8</v>
      </c>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t="n">
        <v>189.8</v>
      </c>
      <c r="J315" s="79" t="n">
        <v>186.5</v>
      </c>
      <c r="K315" s="79" t="n">
        <v>169.3</v>
      </c>
      <c r="L315" s="79" t="n">
        <v>151.2</v>
      </c>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t="n">
        <v>228.3</v>
      </c>
      <c r="J326" s="79" t="n">
        <v>218.7</v>
      </c>
      <c r="K326" s="79" t="n">
        <v>189.7</v>
      </c>
      <c r="L326" s="79" t="n">
        <v>169.2</v>
      </c>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t="n">
        <v>258.8</v>
      </c>
      <c r="J342" s="79" t="n">
        <v>248.3</v>
      </c>
      <c r="K342" s="79" t="n">
        <v>215.9</v>
      </c>
      <c r="L342" s="79" t="n">
        <v>193</v>
      </c>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t="n">
        <v>205.9</v>
      </c>
      <c r="J353" s="79" t="n">
        <v>212.5</v>
      </c>
      <c r="K353" s="79" t="n">
        <v>213.5</v>
      </c>
      <c r="L353" s="79" t="n">
        <v>206.8</v>
      </c>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t="n">
        <v>264.6</v>
      </c>
      <c r="J364" s="79" t="n">
        <v>252.2</v>
      </c>
      <c r="K364" s="79" t="n">
        <v>216.1</v>
      </c>
      <c r="L364" s="79" t="n">
        <v>191.5</v>
      </c>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t="n">
        <v>175.2</v>
      </c>
      <c r="J380" s="79" t="n">
        <v>170.2</v>
      </c>
      <c r="K380" s="79" t="n">
        <v>151.6</v>
      </c>
      <c r="L380" s="79" t="n">
        <v>134.8</v>
      </c>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t="n">
        <v>186.6</v>
      </c>
      <c r="J391" s="79" t="n">
        <v>181.3</v>
      </c>
      <c r="K391" s="79" t="n">
        <v>160.5</v>
      </c>
      <c r="L391" s="79" t="n">
        <v>140.2</v>
      </c>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t="n">
        <v>163.8</v>
      </c>
      <c r="J402" s="79" t="n">
        <v>159.2</v>
      </c>
      <c r="K402" s="79" t="n">
        <v>142.7</v>
      </c>
      <c r="L402" s="79" t="n">
        <v>129.5</v>
      </c>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t="n">
        <v>94.9</v>
      </c>
      <c r="J418" s="79" t="n">
        <v>95.1</v>
      </c>
      <c r="K418" s="79" t="n">
        <v>95.5</v>
      </c>
      <c r="L418" s="79" t="n">
        <v>95.2</v>
      </c>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t="n">
        <v>107.2</v>
      </c>
      <c r="J429" s="79" t="n">
        <v>107.2</v>
      </c>
      <c r="K429" s="79" t="n">
        <v>106.9</v>
      </c>
      <c r="L429" s="79" t="n">
        <v>106</v>
      </c>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t="n">
        <v>87.1</v>
      </c>
      <c r="J440" s="79" t="n">
        <v>87.4</v>
      </c>
      <c r="K440" s="79" t="n">
        <v>88.2</v>
      </c>
      <c r="L440" s="79" t="n">
        <v>88.3</v>
      </c>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8</v>
      </c>
      <c r="I456" s="79" t="n">
        <v>127.8</v>
      </c>
      <c r="J456" s="79" t="n">
        <v>127.4</v>
      </c>
      <c r="K456" s="79" t="n">
        <v>126.2</v>
      </c>
      <c r="L456" s="79" t="n">
        <v>122.9</v>
      </c>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t="n">
        <v>131.6</v>
      </c>
      <c r="J467" s="79" t="n">
        <v>131.2</v>
      </c>
      <c r="K467" s="79" t="n">
        <v>129.3</v>
      </c>
      <c r="L467" s="79" t="n">
        <v>125</v>
      </c>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3</v>
      </c>
      <c r="I478" s="79" t="n">
        <v>122.2</v>
      </c>
      <c r="J478" s="79" t="n">
        <v>121.7</v>
      </c>
      <c r="K478" s="79" t="n">
        <v>121.5</v>
      </c>
      <c r="L478" s="79" t="n">
        <v>119.7</v>
      </c>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t="n">
        <v>88.6</v>
      </c>
      <c r="J494" s="79" t="n">
        <v>89</v>
      </c>
      <c r="K494" s="79" t="n">
        <v>89.6</v>
      </c>
      <c r="L494" s="79" t="n">
        <v>89.9</v>
      </c>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t="n">
        <v>99.2</v>
      </c>
      <c r="J505" s="79" t="n">
        <v>99.4</v>
      </c>
      <c r="K505" s="79" t="n">
        <v>99.6</v>
      </c>
      <c r="L505" s="79" t="n">
        <v>99.7</v>
      </c>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t="n">
        <v>83</v>
      </c>
      <c r="J516" s="79" t="n">
        <v>83.4</v>
      </c>
      <c r="K516" s="79" t="n">
        <v>84.3</v>
      </c>
      <c r="L516" s="79" t="n">
        <v>84.6</v>
      </c>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t="n">
        <v>123.7</v>
      </c>
      <c r="J22" s="79" t="n">
        <v>121.6</v>
      </c>
      <c r="K22" s="79" t="n">
        <v>118.4</v>
      </c>
      <c r="L22" s="79" t="n">
        <v>116.9</v>
      </c>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t="n">
        <v>119.9</v>
      </c>
      <c r="J33" s="79" t="n">
        <v>118.2</v>
      </c>
      <c r="K33" s="79" t="n">
        <v>115.2</v>
      </c>
      <c r="L33" s="79" t="n">
        <v>113.6</v>
      </c>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t="n">
        <v>129.6</v>
      </c>
      <c r="J44" s="79" t="n">
        <v>127</v>
      </c>
      <c r="K44" s="79" t="n">
        <v>123.3</v>
      </c>
      <c r="L44" s="79" t="n">
        <v>122.2</v>
      </c>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t="n">
        <v>122.2</v>
      </c>
      <c r="J60" s="79" t="n">
        <v>120.7</v>
      </c>
      <c r="K60" s="79" t="n">
        <v>118.3</v>
      </c>
      <c r="L60" s="79" t="n">
        <v>116.3</v>
      </c>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t="n">
        <v>117.9</v>
      </c>
      <c r="J71" s="79" t="n">
        <v>116.2</v>
      </c>
      <c r="K71" s="79" t="n">
        <v>113.1</v>
      </c>
      <c r="L71" s="79" t="n">
        <v>111.2</v>
      </c>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t="n">
        <v>134</v>
      </c>
      <c r="J82" s="79" t="n">
        <v>133.1</v>
      </c>
      <c r="K82" s="79" t="n">
        <v>132.6</v>
      </c>
      <c r="L82" s="79" t="n">
        <v>130.4</v>
      </c>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t="n">
        <v>112.6</v>
      </c>
      <c r="J98" s="79" t="n">
        <v>113.5</v>
      </c>
      <c r="K98" s="79" t="n">
        <v>112.1</v>
      </c>
      <c r="L98" s="79" t="n">
        <v>109.2</v>
      </c>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t="n">
        <v>122.8</v>
      </c>
      <c r="J114" s="79" t="n">
        <v>121.2</v>
      </c>
      <c r="K114" s="79" t="n">
        <v>118.7</v>
      </c>
      <c r="L114" s="79" t="n">
        <v>116.8</v>
      </c>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t="n">
        <v>118.6</v>
      </c>
      <c r="J125" s="79" t="n">
        <v>116.8</v>
      </c>
      <c r="K125" s="79" t="n">
        <v>113.7</v>
      </c>
      <c r="L125" s="79" t="n">
        <v>111.8</v>
      </c>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t="n">
        <v>134.5</v>
      </c>
      <c r="J136" s="79" t="n">
        <v>133.2</v>
      </c>
      <c r="K136" s="79" t="n">
        <v>132.6</v>
      </c>
      <c r="L136" s="79" t="n">
        <v>130.5</v>
      </c>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t="n">
        <v>124.6</v>
      </c>
      <c r="J152" s="79" t="n">
        <v>122.1</v>
      </c>
      <c r="K152" s="79" t="n">
        <v>118.4</v>
      </c>
      <c r="L152" s="79" t="n">
        <v>117.3</v>
      </c>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t="n">
        <v>121.5</v>
      </c>
      <c r="J163" s="79" t="n">
        <v>119.6</v>
      </c>
      <c r="K163" s="79" t="n">
        <v>116.7</v>
      </c>
      <c r="L163" s="79" t="n">
        <v>115.3</v>
      </c>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t="n">
        <v>128.3</v>
      </c>
      <c r="J174" s="79" t="n">
        <v>125.1</v>
      </c>
      <c r="K174" s="79" t="n">
        <v>120.4</v>
      </c>
      <c r="L174" s="79" t="n">
        <v>119.6</v>
      </c>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t="n">
        <v>130.1</v>
      </c>
      <c r="J190" s="79" t="n">
        <v>127</v>
      </c>
      <c r="K190" s="79" t="n">
        <v>122.1</v>
      </c>
      <c r="L190" s="79" t="n">
        <v>120.6</v>
      </c>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t="n">
        <v>125.9</v>
      </c>
      <c r="J200" s="79" t="n">
        <v>123.4</v>
      </c>
      <c r="K200" s="79" t="n">
        <v>119.3</v>
      </c>
      <c r="L200" s="79" t="n">
        <v>117.6</v>
      </c>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t="n">
        <v>135.1</v>
      </c>
      <c r="J210" s="79" t="n">
        <v>131.2</v>
      </c>
      <c r="K210" s="79" t="n">
        <v>125.4</v>
      </c>
      <c r="L210" s="79" t="n">
        <v>124.2</v>
      </c>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t="n">
        <v>108.2</v>
      </c>
      <c r="J226" s="79" t="n">
        <v>107.8</v>
      </c>
      <c r="K226" s="79" t="n">
        <v>107.5</v>
      </c>
      <c r="L226" s="79" t="n">
        <v>107.5</v>
      </c>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t="n">
        <v>107.9</v>
      </c>
      <c r="J237" s="79" t="n">
        <v>108.1</v>
      </c>
      <c r="K237" s="79" t="n">
        <v>109</v>
      </c>
      <c r="L237" s="79" t="n">
        <v>108.6</v>
      </c>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t="n">
        <v>108.4</v>
      </c>
      <c r="J248" s="79" t="n">
        <v>107.4</v>
      </c>
      <c r="K248" s="79" t="n">
        <v>105.9</v>
      </c>
      <c r="L248" s="79" t="n">
        <v>106.2</v>
      </c>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t="n">
        <v>109.3</v>
      </c>
      <c r="J264" s="79" t="n">
        <v>109.3</v>
      </c>
      <c r="K264" s="79" t="n">
        <v>108.6</v>
      </c>
      <c r="L264" s="79" t="n">
        <v>107.6</v>
      </c>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t="n">
        <v>112.7</v>
      </c>
      <c r="J275" s="79" t="n">
        <v>112.6</v>
      </c>
      <c r="K275" s="79" t="n">
        <v>111.6</v>
      </c>
      <c r="L275" s="79" t="n">
        <v>110.2</v>
      </c>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t="n">
        <v>106.7</v>
      </c>
      <c r="J286" s="79" t="n">
        <v>106.8</v>
      </c>
      <c r="K286" s="79" t="n">
        <v>106.4</v>
      </c>
      <c r="L286" s="79" t="n">
        <v>105.7</v>
      </c>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t="n">
        <v>174.9</v>
      </c>
      <c r="J302" s="79" t="n">
        <v>171.1</v>
      </c>
      <c r="K302" s="79" t="n">
        <v>159.7</v>
      </c>
      <c r="L302" s="79" t="n">
        <v>149.4</v>
      </c>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t="n">
        <v>179.9</v>
      </c>
      <c r="J313" s="79" t="n">
        <v>177</v>
      </c>
      <c r="K313" s="79" t="n">
        <v>167.1</v>
      </c>
      <c r="L313" s="79" t="n">
        <v>156.9</v>
      </c>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t="n">
        <v>168.5</v>
      </c>
      <c r="J324" s="79" t="n">
        <v>163.6</v>
      </c>
      <c r="K324" s="79" t="n">
        <v>150.5</v>
      </c>
      <c r="L324" s="79" t="n">
        <v>139.9</v>
      </c>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t="n">
        <v>153.3</v>
      </c>
      <c r="J340" s="79" t="n">
        <v>155.2</v>
      </c>
      <c r="K340" s="79" t="n">
        <v>158.2</v>
      </c>
      <c r="L340" s="79" t="n">
        <v>159.7</v>
      </c>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t="n">
        <v>161.9</v>
      </c>
      <c r="J351" s="79" t="n">
        <v>162.6</v>
      </c>
      <c r="K351" s="79" t="n">
        <v>166.1</v>
      </c>
      <c r="L351" s="79" t="n">
        <v>167.3</v>
      </c>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t="n">
        <v>139.5</v>
      </c>
      <c r="J362" s="79" t="n">
        <v>143.2</v>
      </c>
      <c r="K362" s="79" t="n">
        <v>145.5</v>
      </c>
      <c r="L362" s="79" t="n">
        <v>147.5</v>
      </c>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t="n">
        <v>179.8</v>
      </c>
      <c r="J378" s="79" t="n">
        <v>174.7</v>
      </c>
      <c r="K378" s="79" t="n">
        <v>160.1</v>
      </c>
      <c r="L378" s="79" t="n">
        <v>147</v>
      </c>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t="n">
        <v>184.7</v>
      </c>
      <c r="J389" s="79" t="n">
        <v>180.8</v>
      </c>
      <c r="K389" s="79" t="n">
        <v>167.4</v>
      </c>
      <c r="L389" s="79" t="n">
        <v>154.2</v>
      </c>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t="n">
        <v>174.1</v>
      </c>
      <c r="J400" s="79" t="n">
        <v>167.5</v>
      </c>
      <c r="K400" s="79" t="n">
        <v>151.4</v>
      </c>
      <c r="L400" s="79" t="n">
        <v>138.4</v>
      </c>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t="n">
        <v>105.1</v>
      </c>
      <c r="J416" s="79" t="n">
        <v>105.3</v>
      </c>
      <c r="K416" s="79" t="n">
        <v>105.3</v>
      </c>
      <c r="L416" s="79" t="n">
        <v>104.9</v>
      </c>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t="n">
        <v>107</v>
      </c>
      <c r="J427" s="79" t="n">
        <v>107.1</v>
      </c>
      <c r="K427" s="79" t="n">
        <v>106.9</v>
      </c>
      <c r="L427" s="79" t="n">
        <v>106.3</v>
      </c>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t="n">
        <v>103.6</v>
      </c>
      <c r="J438" s="79" t="n">
        <v>103.9</v>
      </c>
      <c r="K438" s="79" t="n">
        <v>104.2</v>
      </c>
      <c r="L438" s="79" t="n">
        <v>103.9</v>
      </c>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t="n">
        <v>125.3</v>
      </c>
      <c r="J454" s="79" t="n">
        <v>125.1</v>
      </c>
      <c r="K454" s="79" t="n">
        <v>123.6</v>
      </c>
      <c r="L454" s="79" t="n">
        <v>120.8</v>
      </c>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t="n">
        <v>130.6</v>
      </c>
      <c r="J465" s="79" t="n">
        <v>129.9</v>
      </c>
      <c r="K465" s="79" t="n">
        <v>127.6</v>
      </c>
      <c r="L465" s="79" t="n">
        <v>124.1</v>
      </c>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t="n">
        <v>120.9</v>
      </c>
      <c r="J476" s="79" t="n">
        <v>121.2</v>
      </c>
      <c r="K476" s="79" t="n">
        <v>120.2</v>
      </c>
      <c r="L476" s="79" t="n">
        <v>118</v>
      </c>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t="n">
        <v>101.1</v>
      </c>
      <c r="J492" s="79" t="n">
        <v>101.4</v>
      </c>
      <c r="K492" s="79" t="n">
        <v>101.7</v>
      </c>
      <c r="L492" s="79" t="n">
        <v>101.8</v>
      </c>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t="n">
        <v>102</v>
      </c>
      <c r="J503" s="79" t="n">
        <v>102.2</v>
      </c>
      <c r="K503" s="79" t="n">
        <v>102.4</v>
      </c>
      <c r="L503" s="79" t="n">
        <v>102.5</v>
      </c>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t="n">
        <v>100.4</v>
      </c>
      <c r="J514" s="79" t="n">
        <v>100.7</v>
      </c>
      <c r="K514" s="79" t="n">
        <v>101.2</v>
      </c>
      <c r="L514" s="79" t="n">
        <v>101.3</v>
      </c>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t="n">
        <v>117.9</v>
      </c>
      <c r="J22" s="79" t="n">
        <v>117.8</v>
      </c>
      <c r="K22" s="79" t="n">
        <v>116.9</v>
      </c>
      <c r="L22" s="79" t="n">
        <v>115.5</v>
      </c>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t="n">
        <v>121.1</v>
      </c>
      <c r="J33" s="79" t="n">
        <v>126</v>
      </c>
      <c r="K33" s="79" t="n">
        <v>115.4</v>
      </c>
      <c r="L33" s="79" t="n">
        <v>114.1</v>
      </c>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t="n">
        <v>121.1</v>
      </c>
      <c r="J49" s="79" t="n">
        <v>120.8</v>
      </c>
      <c r="K49" s="79" t="n">
        <v>120.1</v>
      </c>
      <c r="L49" s="79" t="n">
        <v>116.2</v>
      </c>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t="n">
        <v>112.7</v>
      </c>
      <c r="J65" s="79" t="n">
        <v>111.4</v>
      </c>
      <c r="K65" s="79" t="n">
        <v>110.2</v>
      </c>
      <c r="L65" s="79" t="n">
        <v>108.2</v>
      </c>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t="n">
        <v>115.5</v>
      </c>
      <c r="J81" s="79" t="n">
        <v>114.9</v>
      </c>
      <c r="K81" s="79" t="n">
        <v>115.2</v>
      </c>
      <c r="L81" s="79" t="n">
        <v>116.4</v>
      </c>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t="n">
        <v>123.3</v>
      </c>
      <c r="J97" s="79" t="n">
        <v>120.1</v>
      </c>
      <c r="K97" s="79" t="n">
        <v>117.2</v>
      </c>
      <c r="L97" s="79" t="n">
        <v>115.3</v>
      </c>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t="n">
        <v>115.4</v>
      </c>
      <c r="J113" s="79" t="n">
        <v>116.7</v>
      </c>
      <c r="K113" s="79" t="n">
        <v>117.1</v>
      </c>
      <c r="L113" s="79" t="n">
        <v>114.5</v>
      </c>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t="n">
        <v>118</v>
      </c>
      <c r="J129" s="79" t="n">
        <v>119.7</v>
      </c>
      <c r="K129" s="79" t="n">
        <v>120.9</v>
      </c>
      <c r="L129" s="79" t="n">
        <v>120.5</v>
      </c>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t="n">
        <v>118.4</v>
      </c>
      <c r="J145" s="79" t="n">
        <v>117.2</v>
      </c>
      <c r="K145" s="79" t="n">
        <v>113.1</v>
      </c>
      <c r="L145" s="79" t="n">
        <v>116.2</v>
      </c>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t="n">
        <v>140.1</v>
      </c>
      <c r="J161" s="79" t="n">
        <v>138.6</v>
      </c>
      <c r="K161" s="79" t="n">
        <v>135.7</v>
      </c>
      <c r="L161" s="79" t="n">
        <v>135.5</v>
      </c>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t="n">
        <v>106.6</v>
      </c>
      <c r="J177" s="79" t="n">
        <v>106.7</v>
      </c>
      <c r="K177" s="79" t="n">
        <v>108.1</v>
      </c>
      <c r="L177" s="79" t="n">
        <v>107.9</v>
      </c>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t="n">
        <v>107.5</v>
      </c>
      <c r="J193" s="79" t="n">
        <v>107.8</v>
      </c>
      <c r="K193" s="79" t="n">
        <v>108.2</v>
      </c>
      <c r="L193" s="79" t="n">
        <v>108.8</v>
      </c>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t="n">
        <v>113.9</v>
      </c>
      <c r="J209" s="79" t="n">
        <v>113.9</v>
      </c>
      <c r="K209" s="79" t="n">
        <v>113.8</v>
      </c>
      <c r="L209" s="79" t="n">
        <v>113.8</v>
      </c>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t="n">
        <v>92.5</v>
      </c>
      <c r="J225" s="79" t="n">
        <v>93.4</v>
      </c>
      <c r="K225" s="79" t="n">
        <v>95.1</v>
      </c>
      <c r="L225" s="79" t="n">
        <v>96.8</v>
      </c>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t="n">
        <v>144.7</v>
      </c>
      <c r="J241" s="79" t="n">
        <v>142.9</v>
      </c>
      <c r="K241" s="79" t="n">
        <v>138.2</v>
      </c>
      <c r="L241" s="79" t="n">
        <v>132.2</v>
      </c>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117"/>
      <c r="K243" s="117"/>
      <c r="L243" s="117"/>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t="n">
        <v>165.5</v>
      </c>
      <c r="J268" s="79" t="n">
        <v>158.9</v>
      </c>
      <c r="K268" s="79" t="n">
        <v>139.1</v>
      </c>
      <c r="L268" s="79" t="n">
        <v>137.8</v>
      </c>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t="n">
        <v>179.3</v>
      </c>
      <c r="J284" s="79" t="n">
        <v>178.8</v>
      </c>
      <c r="K284" s="79" t="n">
        <v>170.4</v>
      </c>
      <c r="L284" s="79" t="n">
        <v>166.9</v>
      </c>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t="n">
        <v>106.1</v>
      </c>
      <c r="J300" s="79" t="n">
        <v>105.6</v>
      </c>
      <c r="K300" s="79" t="n">
        <v>106</v>
      </c>
      <c r="L300" s="79" t="n">
        <v>106.2</v>
      </c>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t="n">
        <v>84.4</v>
      </c>
      <c r="J316" s="79" t="n">
        <v>85.2</v>
      </c>
      <c r="K316" s="79" t="n">
        <v>87.1</v>
      </c>
      <c r="L316" s="79" t="n">
        <v>83.2</v>
      </c>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t="n">
        <v>108.1</v>
      </c>
      <c r="J332" s="79" t="n">
        <v>108.9</v>
      </c>
      <c r="K332" s="79" t="n">
        <v>103.5</v>
      </c>
      <c r="L332" s="79" t="n">
        <v>102</v>
      </c>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t="n">
        <v>113.3</v>
      </c>
      <c r="J348" s="79" t="n">
        <v>115.1</v>
      </c>
      <c r="K348" s="79" t="n">
        <v>115.5</v>
      </c>
      <c r="L348" s="79" t="n">
        <v>115.6</v>
      </c>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t="n">
        <v>211.7</v>
      </c>
      <c r="J364" s="79" t="n">
        <v>204.3</v>
      </c>
      <c r="K364" s="79" t="n">
        <v>194.7</v>
      </c>
      <c r="L364" s="79" t="n">
        <v>178.7</v>
      </c>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t="n">
        <v>107.2</v>
      </c>
      <c r="J380" s="79" t="n">
        <v>112.9</v>
      </c>
      <c r="K380" s="79" t="n">
        <v>115</v>
      </c>
      <c r="L380" s="79" t="n">
        <v>115.1</v>
      </c>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t="n">
        <v>261.2</v>
      </c>
      <c r="J396" s="79" t="n">
        <v>249.6</v>
      </c>
      <c r="K396" s="79" t="n">
        <v>210.5</v>
      </c>
      <c r="L396" s="79" t="n">
        <v>182.7</v>
      </c>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t="n">
        <v>236.9</v>
      </c>
      <c r="J412" s="79" t="n">
        <v>253.3</v>
      </c>
      <c r="K412" s="79" t="n">
        <v>247</v>
      </c>
      <c r="L412" s="79" t="n">
        <v>233</v>
      </c>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t="n">
        <v>254.6</v>
      </c>
      <c r="J428" s="79" t="n">
        <v>233.8</v>
      </c>
      <c r="K428" s="79" t="n">
        <v>179.2</v>
      </c>
      <c r="L428" s="79" t="n">
        <v>144.9</v>
      </c>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t="n">
        <v>288.8</v>
      </c>
      <c r="J444" s="79" t="n">
        <v>299.8</v>
      </c>
      <c r="K444" s="79" t="n">
        <v>311.5</v>
      </c>
      <c r="L444" s="79" t="n">
        <v>307</v>
      </c>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t="n">
        <v>260</v>
      </c>
      <c r="J455" s="79" t="n">
        <v>352.6</v>
      </c>
      <c r="K455" s="79" t="n">
        <v>313.8</v>
      </c>
      <c r="L455" s="79" t="n">
        <v>247.8</v>
      </c>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t="n">
        <v>148.3</v>
      </c>
      <c r="E471" s="79" t="n">
        <v>144.8</v>
      </c>
      <c r="F471" s="79" t="n">
        <v>146.6</v>
      </c>
      <c r="G471" s="79" t="n">
        <v>146.7</v>
      </c>
      <c r="H471" s="79" t="n">
        <v>143.5</v>
      </c>
      <c r="I471" s="79" t="n">
        <v>138.6</v>
      </c>
      <c r="J471" s="79" t="n">
        <v>135.9</v>
      </c>
      <c r="K471" s="79" t="n">
        <v>134.1</v>
      </c>
      <c r="L471" s="79" t="n">
        <v>128.7</v>
      </c>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t="n">
        <v>140.6</v>
      </c>
      <c r="J487" s="79" t="n">
        <v>137</v>
      </c>
      <c r="K487" s="79" t="n">
        <v>134.5</v>
      </c>
      <c r="L487" s="79" t="n">
        <v>127.8</v>
      </c>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t="n">
        <v>133.1</v>
      </c>
      <c r="J503" s="79" t="n">
        <v>132.8</v>
      </c>
      <c r="K503" s="79" t="n">
        <v>133</v>
      </c>
      <c r="L503" s="79" t="n">
        <v>131.2</v>
      </c>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t="n">
        <v>122.6</v>
      </c>
      <c r="J519" s="79" t="n">
        <v>122.6</v>
      </c>
      <c r="K519" s="79" t="n">
        <v>122</v>
      </c>
      <c r="L519" s="79" t="n">
        <v>118.6</v>
      </c>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t="n">
        <v>122.6</v>
      </c>
      <c r="J535" s="79" t="n">
        <v>121.6</v>
      </c>
      <c r="K535" s="79" t="n">
        <v>120.9</v>
      </c>
      <c r="L535" s="79" t="n">
        <v>112.3</v>
      </c>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t="n">
        <v>195.1</v>
      </c>
      <c r="J551" s="79" t="n">
        <v>189.8</v>
      </c>
      <c r="K551" s="79" t="n">
        <v>183.2</v>
      </c>
      <c r="L551" s="79" t="n">
        <v>182.6</v>
      </c>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t="n">
        <v>101.7</v>
      </c>
      <c r="J567" s="79" t="n">
        <v>101.9</v>
      </c>
      <c r="K567" s="79" t="n">
        <v>104</v>
      </c>
      <c r="L567" s="79" t="n">
        <v>102.8</v>
      </c>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t="n">
        <v>102.3</v>
      </c>
      <c r="J583" s="79" t="n">
        <v>103.2</v>
      </c>
      <c r="K583" s="79" t="n">
        <v>104.4</v>
      </c>
      <c r="L583" s="79" t="n">
        <v>105.4</v>
      </c>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t="n">
        <v>114.8</v>
      </c>
      <c r="J599" s="79" t="n">
        <v>115</v>
      </c>
      <c r="K599" s="79" t="n">
        <v>115.7</v>
      </c>
      <c r="L599" s="79" t="n">
        <v>117</v>
      </c>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t="n">
        <v>227.4</v>
      </c>
      <c r="J615" s="79" t="n">
        <v>251.2</v>
      </c>
      <c r="K615" s="79" t="n">
        <v>258.2</v>
      </c>
      <c r="L615" s="79" t="n">
        <v>260.1</v>
      </c>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t="n">
        <v>136.2</v>
      </c>
      <c r="J631" s="79" t="n">
        <v>135.6</v>
      </c>
      <c r="K631" s="79" t="n">
        <v>132.2</v>
      </c>
      <c r="L631" s="79" t="n">
        <v>124</v>
      </c>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t="n">
        <v>108.3</v>
      </c>
      <c r="J647" s="79" t="n">
        <v>108.7</v>
      </c>
      <c r="K647" s="79" t="n">
        <v>108.4</v>
      </c>
      <c r="L647" s="79" t="n">
        <v>108.2</v>
      </c>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t="n">
        <v>109</v>
      </c>
      <c r="J663" s="79" t="n">
        <v>109.3</v>
      </c>
      <c r="K663" s="79" t="n">
        <v>110.2</v>
      </c>
      <c r="L663" s="79" t="n">
        <v>110.3</v>
      </c>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7</v>
      </c>
      <c r="I679" s="79" t="n">
        <v>126.8</v>
      </c>
      <c r="J679" s="79" t="n">
        <v>125.9</v>
      </c>
      <c r="K679" s="79" t="n">
        <v>123.1</v>
      </c>
      <c r="L679" s="79" t="n">
        <v>120.3</v>
      </c>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t="n">
        <v>99.8</v>
      </c>
      <c r="J695" s="79" t="n">
        <v>100.9</v>
      </c>
      <c r="K695" s="79" t="n">
        <v>103.3</v>
      </c>
      <c r="L695" s="79" t="n">
        <v>104</v>
      </c>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t="n">
        <v>105.7</v>
      </c>
      <c r="J711" s="79" t="n">
        <v>105.8</v>
      </c>
      <c r="K711" s="79" t="n">
        <v>107.2</v>
      </c>
      <c r="L711" s="79" t="n">
        <v>107.4</v>
      </c>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t="n">
        <v>108</v>
      </c>
      <c r="J727" s="79" t="n">
        <v>108.6</v>
      </c>
      <c r="K727" s="79" t="n">
        <v>108</v>
      </c>
      <c r="L727" s="79" t="n">
        <v>107.9</v>
      </c>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t="n">
        <v>103.3</v>
      </c>
      <c r="J743" s="79" t="n">
        <v>103.6</v>
      </c>
      <c r="K743" s="79" t="n">
        <v>104</v>
      </c>
      <c r="L743" s="79" t="n">
        <v>104.1</v>
      </c>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t="n">
        <v>102.6</v>
      </c>
      <c r="J759" s="79" t="n">
        <v>102.7</v>
      </c>
      <c r="K759" s="79" t="n">
        <v>103.1</v>
      </c>
      <c r="L759" s="79" t="n">
        <v>103.3</v>
      </c>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t="n">
        <v>106</v>
      </c>
      <c r="J775" s="79" t="n">
        <v>106</v>
      </c>
      <c r="K775" s="79" t="n">
        <v>106.7</v>
      </c>
      <c r="L775" s="79" t="n">
        <v>107.1</v>
      </c>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5</v>
      </c>
      <c r="I791" s="79" t="n">
        <v>187.1</v>
      </c>
      <c r="J791" s="79" t="n">
        <v>186.8</v>
      </c>
      <c r="K791" s="79" t="n">
        <v>182.1</v>
      </c>
      <c r="L791" s="79" t="n">
        <v>174.8</v>
      </c>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t="n">
        <v>144.6</v>
      </c>
      <c r="J807" s="79" t="n">
        <v>139.8</v>
      </c>
      <c r="K807" s="79" t="n">
        <v>126.2</v>
      </c>
      <c r="L807" s="79" t="n">
        <v>117.2</v>
      </c>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t="n">
        <v>112.7</v>
      </c>
      <c r="J823" s="79" t="n">
        <v>112.2</v>
      </c>
      <c r="K823" s="79" t="n">
        <v>113</v>
      </c>
      <c r="L823" s="79" t="n">
        <v>112.6</v>
      </c>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t="n">
        <v>80.3</v>
      </c>
      <c r="J839" s="79" t="n">
        <v>80.5</v>
      </c>
      <c r="K839" s="79" t="n">
        <v>81</v>
      </c>
      <c r="L839" s="79" t="n">
        <v>81</v>
      </c>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t="n">
        <v>92.4</v>
      </c>
      <c r="J855" s="79" t="n">
        <v>93.1</v>
      </c>
      <c r="K855" s="79" t="n">
        <v>94.2</v>
      </c>
      <c r="L855" s="79" t="n">
        <v>94</v>
      </c>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t="n">
        <v>105.4</v>
      </c>
      <c r="J871" s="79" t="n">
        <v>105.7</v>
      </c>
      <c r="K871" s="79" t="n">
        <v>105.8</v>
      </c>
      <c r="L871" s="79" t="n">
        <v>106.1</v>
      </c>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t="n">
        <v>105.7</v>
      </c>
      <c r="J887" s="79" t="n">
        <v>106.3</v>
      </c>
      <c r="K887" s="79" t="n">
        <v>107</v>
      </c>
      <c r="L887" s="79" t="n">
        <v>107.2</v>
      </c>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t="n">
        <v>110.2</v>
      </c>
      <c r="J903" s="79" t="n">
        <v>110.5</v>
      </c>
      <c r="K903" s="79" t="n">
        <v>111.1</v>
      </c>
      <c r="L903" s="79" t="n">
        <v>111.1</v>
      </c>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t="n">
        <v>27.4</v>
      </c>
      <c r="J919" s="79" t="n">
        <v>26.8</v>
      </c>
      <c r="K919" s="79" t="n">
        <v>26.5</v>
      </c>
      <c r="L919" s="79" t="n">
        <v>26.1</v>
      </c>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t="n">
        <v>73.9</v>
      </c>
      <c r="J935" s="79" t="n">
        <v>73.7</v>
      </c>
      <c r="K935" s="79" t="n">
        <v>74.4</v>
      </c>
      <c r="L935" s="79" t="n">
        <v>74.1</v>
      </c>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t="n">
        <v>70.8</v>
      </c>
      <c r="J951" s="79" t="n">
        <v>71.5</v>
      </c>
      <c r="K951" s="79" t="n">
        <v>72.2</v>
      </c>
      <c r="L951" s="79" t="n">
        <v>72.5</v>
      </c>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t="n">
        <v>105.4</v>
      </c>
      <c r="J967" s="79" t="n">
        <v>105.6</v>
      </c>
      <c r="K967" s="79" t="n">
        <v>105.9</v>
      </c>
      <c r="L967" s="79" t="n">
        <v>106.2</v>
      </c>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t="n">
        <v>98.7</v>
      </c>
      <c r="J994" s="79" t="n">
        <v>99.4</v>
      </c>
      <c r="K994" s="79" t="n">
        <v>100.7</v>
      </c>
      <c r="L994" s="79" t="n">
        <v>101.4</v>
      </c>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t="n">
        <v>105.5</v>
      </c>
      <c r="J1010" s="79" t="n">
        <v>105.9</v>
      </c>
      <c r="K1010" s="79" t="n">
        <v>107.3</v>
      </c>
      <c r="L1010" s="79" t="n">
        <v>107.8</v>
      </c>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t="n">
        <v>108.7</v>
      </c>
      <c r="J1026" s="79" t="n">
        <v>109.1</v>
      </c>
      <c r="K1026" s="79" t="n">
        <v>109.9</v>
      </c>
      <c r="L1026" s="79" t="n">
        <v>109.9</v>
      </c>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t="n">
        <v>89.6</v>
      </c>
      <c r="J1042" s="79" t="n">
        <v>90</v>
      </c>
      <c r="K1042" s="79" t="n">
        <v>90.9</v>
      </c>
      <c r="L1042" s="79" t="n">
        <v>92.2</v>
      </c>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t="n">
        <v>96</v>
      </c>
      <c r="J1058" s="79" t="n">
        <v>96.8</v>
      </c>
      <c r="K1058" s="79" t="n">
        <v>98.4</v>
      </c>
      <c r="L1058" s="79" t="n">
        <v>99.5</v>
      </c>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t="n">
        <v>110.5</v>
      </c>
      <c r="J1074" s="79" t="n">
        <v>111</v>
      </c>
      <c r="K1074" s="79" t="n">
        <v>111.8</v>
      </c>
      <c r="L1074" s="79" t="n">
        <v>112.3</v>
      </c>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t="n">
        <v>94.2</v>
      </c>
      <c r="J1090" s="79" t="n">
        <v>95</v>
      </c>
      <c r="K1090" s="79" t="n">
        <v>96.6</v>
      </c>
      <c r="L1090" s="79" t="n">
        <v>97.3</v>
      </c>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t="n">
        <v>92.3</v>
      </c>
      <c r="J1106" s="79" t="n">
        <v>92.7</v>
      </c>
      <c r="K1106" s="79" t="n">
        <v>93.7</v>
      </c>
      <c r="L1106" s="79" t="n">
        <v>94</v>
      </c>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t="n">
        <v>98.7</v>
      </c>
      <c r="J1122" s="79" t="n">
        <v>99.6</v>
      </c>
      <c r="K1122" s="79" t="n">
        <v>101.2</v>
      </c>
      <c r="L1122" s="79" t="n">
        <v>101.6</v>
      </c>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t="n">
        <v>184.7</v>
      </c>
      <c r="J1138" s="79" t="n">
        <v>182.5</v>
      </c>
      <c r="K1138" s="79" t="n">
        <v>196</v>
      </c>
      <c r="L1138" s="79" t="n">
        <v>189.5</v>
      </c>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2" min="10"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2"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t="n">
        <v>121.9</v>
      </c>
      <c r="J22" s="79" t="n">
        <v>120</v>
      </c>
      <c r="K22" s="79" t="n">
        <v>116.2</v>
      </c>
      <c r="L22" s="79" t="n">
        <v>115</v>
      </c>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t="n">
        <v>112.6</v>
      </c>
      <c r="J33" s="79" t="n">
        <v>113.5</v>
      </c>
      <c r="K33" s="79" t="n">
        <v>112.1</v>
      </c>
      <c r="L33" s="79" t="n">
        <v>109.2</v>
      </c>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t="n">
        <v>126.8</v>
      </c>
      <c r="J49" s="79" t="n">
        <v>126.1</v>
      </c>
      <c r="K49" s="79" t="n">
        <v>125</v>
      </c>
      <c r="L49" s="79" t="n">
        <v>122.7</v>
      </c>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t="n">
        <v>117</v>
      </c>
      <c r="J65" s="79" t="n">
        <v>114.8</v>
      </c>
      <c r="K65" s="79" t="n">
        <v>112.2</v>
      </c>
      <c r="L65" s="79" t="n">
        <v>109.5</v>
      </c>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t="n">
        <v>127.8</v>
      </c>
      <c r="J81" s="79" t="n">
        <v>124.7</v>
      </c>
      <c r="K81" s="79" t="n">
        <v>118.7</v>
      </c>
      <c r="L81" s="79" t="n">
        <v>122.4</v>
      </c>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t="n">
        <v>133.9</v>
      </c>
      <c r="J97" s="79" t="n">
        <v>128.9</v>
      </c>
      <c r="K97" s="79" t="n">
        <v>120.3</v>
      </c>
      <c r="L97" s="79" t="n">
        <v>116.8</v>
      </c>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t="n">
        <v>131.5</v>
      </c>
      <c r="J113" s="79" t="n">
        <v>128</v>
      </c>
      <c r="K113" s="79" t="n">
        <v>121</v>
      </c>
      <c r="L113" s="79" t="n">
        <v>121.3</v>
      </c>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t="n">
        <v>95.5</v>
      </c>
      <c r="J129" s="79" t="n">
        <v>95.5</v>
      </c>
      <c r="K129" s="79" t="n">
        <v>95.8</v>
      </c>
      <c r="L129" s="79" t="n">
        <v>96.5</v>
      </c>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t="n">
        <v>105.1</v>
      </c>
      <c r="J145" s="79" t="n">
        <v>105.6</v>
      </c>
      <c r="K145" s="79" t="n">
        <v>105</v>
      </c>
      <c r="L145" s="79" t="n">
        <v>105</v>
      </c>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t="n">
        <v>140.5</v>
      </c>
      <c r="J161" s="79" t="n">
        <v>138</v>
      </c>
      <c r="K161" s="79" t="n">
        <v>131</v>
      </c>
      <c r="L161" s="79" t="n">
        <v>131.9</v>
      </c>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t="n">
        <v>115</v>
      </c>
      <c r="J177" s="79" t="n">
        <v>115.7</v>
      </c>
      <c r="K177" s="79" t="n">
        <v>115.7</v>
      </c>
      <c r="L177" s="79" t="n">
        <v>115.6</v>
      </c>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t="n">
        <v>107.3</v>
      </c>
      <c r="J193" s="79" t="n">
        <v>107.5</v>
      </c>
      <c r="K193" s="79" t="n">
        <v>107.7</v>
      </c>
      <c r="L193" s="79" t="n">
        <v>107.9</v>
      </c>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t="n">
        <v>108.5</v>
      </c>
      <c r="J209" s="79" t="n">
        <v>108.5</v>
      </c>
      <c r="K209" s="79" t="n">
        <v>108.5</v>
      </c>
      <c r="L209" s="79" t="n">
        <v>108.3</v>
      </c>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t="n">
        <v>106.3</v>
      </c>
      <c r="J225" s="79" t="n">
        <v>106.5</v>
      </c>
      <c r="K225" s="79" t="n">
        <v>107.1</v>
      </c>
      <c r="L225" s="79" t="n">
        <v>107.5</v>
      </c>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t="n">
        <v>152.3</v>
      </c>
      <c r="J241" s="79" t="n">
        <v>140.6</v>
      </c>
      <c r="K241" s="79" t="n">
        <v>128</v>
      </c>
      <c r="L241" s="79" t="n">
        <v>121.8</v>
      </c>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t="n">
        <v>83.7</v>
      </c>
      <c r="J257" s="79" t="n">
        <v>82.8</v>
      </c>
      <c r="K257" s="79" t="n">
        <v>80.8</v>
      </c>
      <c r="L257" s="79" t="n">
        <v>81.5</v>
      </c>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20"/>
      <c r="K259" s="120"/>
      <c r="L259" s="120"/>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t="n">
        <v>147.3</v>
      </c>
      <c r="J284" s="79" t="n">
        <v>149.8</v>
      </c>
      <c r="K284" s="79" t="n">
        <v>158.2</v>
      </c>
      <c r="L284" s="79" t="n">
        <v>163.8</v>
      </c>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t="n">
        <v>109.9</v>
      </c>
      <c r="J300" s="79" t="n">
        <v>110.2</v>
      </c>
      <c r="K300" s="79" t="n">
        <v>109.2</v>
      </c>
      <c r="L300" s="79" t="n">
        <v>109.1</v>
      </c>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t="n">
        <v>88.9</v>
      </c>
      <c r="J316" s="79" t="n">
        <v>89.3</v>
      </c>
      <c r="K316" s="79" t="n">
        <v>83.6</v>
      </c>
      <c r="L316" s="79" t="n">
        <v>75.8</v>
      </c>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t="n">
        <v>112.9</v>
      </c>
      <c r="J332" s="79" t="n">
        <v>114.7</v>
      </c>
      <c r="K332" s="79" t="n">
        <v>113.8</v>
      </c>
      <c r="L332" s="79" t="n">
        <v>112.1</v>
      </c>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t="n">
        <v>124.2</v>
      </c>
      <c r="J348" s="79" t="n">
        <v>132.6</v>
      </c>
      <c r="K348" s="79" t="n">
        <v>134.3</v>
      </c>
      <c r="L348" s="79" t="n">
        <v>135</v>
      </c>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t="n">
        <v>230.6</v>
      </c>
      <c r="J364" s="79" t="n">
        <v>189.3</v>
      </c>
      <c r="K364" s="79" t="n">
        <v>145.2</v>
      </c>
      <c r="L364" s="79" t="n">
        <v>127.3</v>
      </c>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t="n">
        <v>139.7</v>
      </c>
      <c r="J380" s="79" t="n">
        <v>130.6</v>
      </c>
      <c r="K380" s="79" t="n">
        <v>137.1</v>
      </c>
      <c r="L380" s="79" t="n">
        <v>133.9</v>
      </c>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t="n">
        <v>211</v>
      </c>
      <c r="J396" s="79" t="n">
        <v>213.9</v>
      </c>
      <c r="K396" s="79" t="n">
        <v>197.9</v>
      </c>
      <c r="L396" s="79" t="n">
        <v>176.1</v>
      </c>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t="n">
        <v>117.9</v>
      </c>
      <c r="J412" s="79" t="n">
        <v>118.4</v>
      </c>
      <c r="K412" s="79" t="n">
        <v>119.4</v>
      </c>
      <c r="L412" s="79" t="n">
        <v>122.3</v>
      </c>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t="n">
        <v>206</v>
      </c>
      <c r="J428" s="79" t="n">
        <v>196.8</v>
      </c>
      <c r="K428" s="79" t="n">
        <v>169.2</v>
      </c>
      <c r="L428" s="79" t="n">
        <v>142.9</v>
      </c>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t="n">
        <v>214.2</v>
      </c>
      <c r="J444" s="79" t="n">
        <v>215.7</v>
      </c>
      <c r="K444" s="79" t="n">
        <v>225.8</v>
      </c>
      <c r="L444" s="79" t="n">
        <v>229.8</v>
      </c>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117"/>
      <c r="K446" s="117"/>
      <c r="L446" s="117"/>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t="n">
        <v>295.7</v>
      </c>
      <c r="J455" s="79" t="n">
        <v>430.9</v>
      </c>
      <c r="K455" s="79" t="n">
        <v>425</v>
      </c>
      <c r="L455" s="79" t="n">
        <v>338.4</v>
      </c>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t="n">
        <v>201.4</v>
      </c>
      <c r="J471" s="79" t="n">
        <v>195.9</v>
      </c>
      <c r="K471" s="79" t="n">
        <v>179.6</v>
      </c>
      <c r="L471" s="79" t="n">
        <v>173.5</v>
      </c>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20"/>
      <c r="K473" s="120"/>
      <c r="L473" s="120"/>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t="n">
        <v>211.8</v>
      </c>
      <c r="J498" s="79" t="n">
        <v>202.5</v>
      </c>
      <c r="K498" s="79" t="n">
        <v>185.4</v>
      </c>
      <c r="L498" s="79" t="n">
        <v>177.7</v>
      </c>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t="n">
        <v>182.1</v>
      </c>
      <c r="J514" s="79" t="n">
        <v>181.8</v>
      </c>
      <c r="K514" s="79" t="n">
        <v>163</v>
      </c>
      <c r="L514" s="79" t="n">
        <v>157.2</v>
      </c>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t="n">
        <v>120.1</v>
      </c>
      <c r="J530" s="79" t="n">
        <v>120.6</v>
      </c>
      <c r="K530" s="79" t="n">
        <v>120.5</v>
      </c>
      <c r="L530" s="79" t="n">
        <v>119.2</v>
      </c>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t="n">
        <v>123.2</v>
      </c>
      <c r="J546" s="79" t="n">
        <v>122.6</v>
      </c>
      <c r="K546" s="79" t="n">
        <v>119.2</v>
      </c>
      <c r="L546" s="79" t="n">
        <v>113.1</v>
      </c>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t="n">
        <v>179.2</v>
      </c>
      <c r="J562" s="79" t="n">
        <v>182</v>
      </c>
      <c r="K562" s="79" t="n">
        <v>181.8</v>
      </c>
      <c r="L562" s="79" t="n">
        <v>182.6</v>
      </c>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t="n">
        <v>106.6</v>
      </c>
      <c r="J578" s="79" t="n">
        <v>106.9</v>
      </c>
      <c r="K578" s="79" t="n">
        <v>107.6</v>
      </c>
      <c r="L578" s="79" t="n">
        <v>107.8</v>
      </c>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t="n">
        <v>113</v>
      </c>
      <c r="J594" s="79" t="n">
        <v>113.5</v>
      </c>
      <c r="K594" s="79" t="n">
        <v>114.3</v>
      </c>
      <c r="L594" s="79" t="n">
        <v>114.8</v>
      </c>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t="n">
        <v>111.7</v>
      </c>
      <c r="J610" s="79" t="n">
        <v>111.7</v>
      </c>
      <c r="K610" s="79" t="n">
        <v>111.6</v>
      </c>
      <c r="L610" s="79" t="n">
        <v>111.6</v>
      </c>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t="n">
        <v>278.1</v>
      </c>
      <c r="J626" s="79" t="n">
        <v>284.8</v>
      </c>
      <c r="K626" s="79" t="n">
        <v>310.2</v>
      </c>
      <c r="L626" s="79" t="n">
        <v>314.8</v>
      </c>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t="n">
        <v>121.7</v>
      </c>
      <c r="J642" s="79" t="n">
        <v>121.5</v>
      </c>
      <c r="K642" s="79" t="n">
        <v>120.7</v>
      </c>
      <c r="L642" s="79" t="n">
        <v>118.4</v>
      </c>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t="n">
        <v>108.6</v>
      </c>
      <c r="J658" s="79" t="n">
        <v>108.8</v>
      </c>
      <c r="K658" s="79" t="n">
        <v>108.7</v>
      </c>
      <c r="L658" s="79" t="n">
        <v>107.7</v>
      </c>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t="n">
        <v>109.2</v>
      </c>
      <c r="J674" s="79" t="n">
        <v>110.9</v>
      </c>
      <c r="K674" s="79" t="n">
        <v>111.8</v>
      </c>
      <c r="L674" s="79" t="n">
        <v>112.6</v>
      </c>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t="n">
        <v>125.6</v>
      </c>
      <c r="J690" s="79" t="n">
        <v>124.9</v>
      </c>
      <c r="K690" s="79" t="n">
        <v>122.7</v>
      </c>
      <c r="L690" s="79" t="n">
        <v>120.4</v>
      </c>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t="n">
        <v>111</v>
      </c>
      <c r="J706" s="79" t="n">
        <v>110.5</v>
      </c>
      <c r="K706" s="79" t="n">
        <v>110</v>
      </c>
      <c r="L706" s="79" t="n">
        <v>107.8</v>
      </c>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t="n">
        <v>109.3</v>
      </c>
      <c r="J722" s="79" t="n">
        <v>109.4</v>
      </c>
      <c r="K722" s="79" t="n">
        <v>111.5</v>
      </c>
      <c r="L722" s="79" t="n">
        <v>111.6</v>
      </c>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t="n">
        <v>110.9</v>
      </c>
      <c r="J738" s="79" t="n">
        <v>110.2</v>
      </c>
      <c r="K738" s="79" t="n">
        <v>110</v>
      </c>
      <c r="L738" s="79" t="n">
        <v>109.4</v>
      </c>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t="n">
        <v>102.2</v>
      </c>
      <c r="J754" s="79" t="n">
        <v>102.3</v>
      </c>
      <c r="K754" s="79" t="n">
        <v>102.8</v>
      </c>
      <c r="L754" s="79" t="n">
        <v>102.6</v>
      </c>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t="n">
        <v>106.1</v>
      </c>
      <c r="J770" s="79" t="n">
        <v>106.3</v>
      </c>
      <c r="K770" s="79" t="n">
        <v>106.4</v>
      </c>
      <c r="L770" s="79" t="n">
        <v>105.6</v>
      </c>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t="n">
        <v>108.4</v>
      </c>
      <c r="J786" s="79" t="n">
        <v>108.4</v>
      </c>
      <c r="K786" s="79" t="n">
        <v>109.3</v>
      </c>
      <c r="L786" s="79" t="n">
        <v>109.4</v>
      </c>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t="n">
        <v>172.1</v>
      </c>
      <c r="J802" s="79" t="n">
        <v>172.4</v>
      </c>
      <c r="K802" s="79" t="n">
        <v>171.2</v>
      </c>
      <c r="L802" s="79" t="n">
        <v>166</v>
      </c>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t="n">
        <v>153.5</v>
      </c>
      <c r="J818" s="79" t="n">
        <v>146.9</v>
      </c>
      <c r="K818" s="79" t="n">
        <v>130.5</v>
      </c>
      <c r="L818" s="79" t="n">
        <v>120.2</v>
      </c>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t="n">
        <v>114.2</v>
      </c>
      <c r="J834" s="79" t="n">
        <v>114.4</v>
      </c>
      <c r="K834" s="79" t="n">
        <v>114.7</v>
      </c>
      <c r="L834" s="79" t="n">
        <v>115.5</v>
      </c>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t="n">
        <v>97.4</v>
      </c>
      <c r="J850" s="79" t="n">
        <v>97.7</v>
      </c>
      <c r="K850" s="79" t="n">
        <v>98</v>
      </c>
      <c r="L850" s="79" t="n">
        <v>98</v>
      </c>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t="n">
        <v>113.5</v>
      </c>
      <c r="J866" s="79" t="n">
        <v>113.5</v>
      </c>
      <c r="K866" s="79" t="n">
        <v>113.6</v>
      </c>
      <c r="L866" s="79" t="n">
        <v>113.7</v>
      </c>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t="n">
        <v>111</v>
      </c>
      <c r="J882" s="79" t="n">
        <v>111.1</v>
      </c>
      <c r="K882" s="79" t="n">
        <v>111.5</v>
      </c>
      <c r="L882" s="79" t="n">
        <v>111.6</v>
      </c>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t="n">
        <v>117.1</v>
      </c>
      <c r="J898" s="79" t="n">
        <v>117.2</v>
      </c>
      <c r="K898" s="79" t="n">
        <v>117.3</v>
      </c>
      <c r="L898" s="79" t="n">
        <v>117.3</v>
      </c>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t="n">
        <v>113</v>
      </c>
      <c r="J914" s="79" t="n">
        <v>113.1</v>
      </c>
      <c r="K914" s="79" t="n">
        <v>113.4</v>
      </c>
      <c r="L914" s="79" t="n">
        <v>113.7</v>
      </c>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t="n">
        <v>31.1</v>
      </c>
      <c r="J930" s="79" t="n">
        <v>30.4</v>
      </c>
      <c r="K930" s="79" t="n">
        <v>30.2</v>
      </c>
      <c r="L930" s="79" t="n">
        <v>29.7</v>
      </c>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t="n">
        <v>84.6</v>
      </c>
      <c r="J946" s="79" t="n">
        <v>84.7</v>
      </c>
      <c r="K946" s="79" t="n">
        <v>85</v>
      </c>
      <c r="L946" s="79" t="n">
        <v>85.1</v>
      </c>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t="n">
        <v>85</v>
      </c>
      <c r="J962" s="79" t="n">
        <v>85.3</v>
      </c>
      <c r="K962" s="79" t="n">
        <v>85.3</v>
      </c>
      <c r="L962" s="79" t="n">
        <v>85</v>
      </c>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t="n">
        <v>103.6</v>
      </c>
      <c r="J978" s="79" t="n">
        <v>104.3</v>
      </c>
      <c r="K978" s="79" t="n">
        <v>104.8</v>
      </c>
      <c r="L978" s="79" t="n">
        <v>105</v>
      </c>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t="n">
        <v>120.9</v>
      </c>
      <c r="J994" s="79" t="n">
        <v>121</v>
      </c>
      <c r="K994" s="79" t="n">
        <v>121</v>
      </c>
      <c r="L994" s="79" t="n">
        <v>121.4</v>
      </c>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t="n">
        <v>107.3</v>
      </c>
      <c r="J1010" s="79" t="n">
        <v>107.4</v>
      </c>
      <c r="K1010" s="79" t="n">
        <v>107.8</v>
      </c>
      <c r="L1010" s="79" t="n">
        <v>107.9</v>
      </c>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t="n">
        <v>110.1</v>
      </c>
      <c r="J1026" s="79" t="n">
        <v>110.4</v>
      </c>
      <c r="K1026" s="79" t="n">
        <v>110.7</v>
      </c>
      <c r="L1026" s="79" t="n">
        <v>110.8</v>
      </c>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t="n">
        <v>114.8</v>
      </c>
      <c r="J1042" s="79" t="n">
        <v>114.9</v>
      </c>
      <c r="K1042" s="79" t="n">
        <v>115.2</v>
      </c>
      <c r="L1042" s="79" t="n">
        <v>115.4</v>
      </c>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t="n">
        <v>110.6</v>
      </c>
      <c r="J1058" s="79" t="n">
        <v>111.1</v>
      </c>
      <c r="K1058" s="79" t="n">
        <v>111.8</v>
      </c>
      <c r="L1058" s="79" t="n">
        <v>111.9</v>
      </c>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t="n">
        <v>103.6</v>
      </c>
      <c r="J1074" s="79" t="n">
        <v>103.4</v>
      </c>
      <c r="K1074" s="79" t="n">
        <v>103.5</v>
      </c>
      <c r="L1074" s="79" t="n">
        <v>103.5</v>
      </c>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t="n">
        <v>108.8</v>
      </c>
      <c r="J1090" s="79" t="n">
        <v>109</v>
      </c>
      <c r="K1090" s="79" t="n">
        <v>109</v>
      </c>
      <c r="L1090" s="79" t="n">
        <v>109</v>
      </c>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t="n">
        <v>106.9</v>
      </c>
      <c r="J1106" s="79" t="n">
        <v>106.9</v>
      </c>
      <c r="K1106" s="79" t="n">
        <v>107.5</v>
      </c>
      <c r="L1106" s="79" t="n">
        <v>107.7</v>
      </c>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t="n">
        <v>102</v>
      </c>
      <c r="J1122" s="79" t="n">
        <v>102.3</v>
      </c>
      <c r="K1122" s="79" t="n">
        <v>102.3</v>
      </c>
      <c r="L1122" s="79" t="n">
        <v>102.5</v>
      </c>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t="n">
        <v>108.1</v>
      </c>
      <c r="J1138" s="79" t="n">
        <v>108.4</v>
      </c>
      <c r="K1138" s="79" t="n">
        <v>108.9</v>
      </c>
      <c r="L1138" s="79" t="n">
        <v>108.9</v>
      </c>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t="n">
        <v>183.2</v>
      </c>
      <c r="J1154" s="79" t="n">
        <v>187.4</v>
      </c>
      <c r="K1154" s="79" t="n">
        <v>198.8</v>
      </c>
      <c r="L1154" s="79" t="n">
        <v>191.6</v>
      </c>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2" t="s">
        <v>271</v>
      </c>
      <c r="K6" s="84" t="s">
        <v>272</v>
      </c>
      <c r="L6" s="82"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89" t="s">
        <v>178</v>
      </c>
      <c r="K9" s="90" t="s">
        <v>178</v>
      </c>
      <c r="L9" s="89"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89" t="s">
        <v>178</v>
      </c>
      <c r="K10" s="90" t="s">
        <v>178</v>
      </c>
      <c r="L10" s="89"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89" t="s">
        <v>178</v>
      </c>
      <c r="K11" s="90" t="s">
        <v>178</v>
      </c>
      <c r="L11" s="89"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89" t="s">
        <v>178</v>
      </c>
      <c r="K12" s="90" t="s">
        <v>178</v>
      </c>
      <c r="L12" s="89"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89" t="s">
        <v>178</v>
      </c>
      <c r="K13" s="90" t="s">
        <v>178</v>
      </c>
      <c r="L13" s="89"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89" t="s">
        <v>178</v>
      </c>
      <c r="K14" s="90" t="s">
        <v>178</v>
      </c>
      <c r="L14" s="89"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89" t="s">
        <v>178</v>
      </c>
      <c r="K15" s="90" t="s">
        <v>178</v>
      </c>
      <c r="L15" s="89"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89" t="s">
        <v>178</v>
      </c>
      <c r="K16" s="90" t="s">
        <v>178</v>
      </c>
      <c r="L16" s="89"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89" t="s">
        <v>178</v>
      </c>
      <c r="K17" s="90" t="s">
        <v>178</v>
      </c>
      <c r="L17" s="89"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89" t="s">
        <v>178</v>
      </c>
      <c r="K18" s="90" t="s">
        <v>178</v>
      </c>
      <c r="L18" s="89"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89" t="s">
        <v>178</v>
      </c>
      <c r="K19" s="90" t="s">
        <v>178</v>
      </c>
      <c r="L19" s="89"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89" t="s">
        <v>178</v>
      </c>
      <c r="K20" s="90" t="s">
        <v>178</v>
      </c>
      <c r="L20" s="89"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t="n">
        <v>117.9</v>
      </c>
      <c r="J69" s="79" t="n">
        <v>116.7</v>
      </c>
      <c r="K69" s="79" t="n">
        <v>112.5</v>
      </c>
      <c r="L69" s="79" t="n">
        <v>108.7</v>
      </c>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t="n">
        <v>115.2</v>
      </c>
      <c r="J120" s="79" t="n">
        <v>114.3</v>
      </c>
      <c r="K120" s="79" t="n">
        <v>111.1</v>
      </c>
      <c r="L120" s="79" t="n">
        <v>108</v>
      </c>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t="n">
        <v>107</v>
      </c>
      <c r="J171" s="79" t="n">
        <v>107.4</v>
      </c>
      <c r="K171" s="79" t="n">
        <v>107.2</v>
      </c>
      <c r="L171" s="79" t="n">
        <v>105.9</v>
      </c>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2" t="s">
        <v>271</v>
      </c>
      <c r="K6" s="84" t="s">
        <v>272</v>
      </c>
      <c r="L6" s="82"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89" t="s">
        <v>178</v>
      </c>
      <c r="K9" s="90" t="s">
        <v>178</v>
      </c>
      <c r="L9" s="89"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89" t="s">
        <v>178</v>
      </c>
      <c r="K10" s="90" t="s">
        <v>178</v>
      </c>
      <c r="L10" s="89"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89" t="s">
        <v>178</v>
      </c>
      <c r="K11" s="90" t="s">
        <v>178</v>
      </c>
      <c r="L11" s="89"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89" t="s">
        <v>178</v>
      </c>
      <c r="K12" s="90" t="s">
        <v>178</v>
      </c>
      <c r="L12" s="89"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89" t="s">
        <v>178</v>
      </c>
      <c r="K13" s="90" t="s">
        <v>178</v>
      </c>
      <c r="L13" s="89"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89" t="s">
        <v>178</v>
      </c>
      <c r="K14" s="90" t="s">
        <v>178</v>
      </c>
      <c r="L14" s="89"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89" t="s">
        <v>178</v>
      </c>
      <c r="K15" s="90" t="s">
        <v>178</v>
      </c>
      <c r="L15" s="89"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89" t="s">
        <v>178</v>
      </c>
      <c r="K16" s="90" t="s">
        <v>178</v>
      </c>
      <c r="L16" s="89"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t="n">
        <v>110</v>
      </c>
      <c r="J65" s="79" t="n">
        <v>109.9</v>
      </c>
      <c r="K65" s="79" t="n">
        <v>109.1</v>
      </c>
      <c r="L65" s="79" t="n">
        <v>108.1</v>
      </c>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t="n">
        <v>109.1</v>
      </c>
      <c r="J108" s="79" t="n">
        <v>109</v>
      </c>
      <c r="K108" s="79" t="n">
        <v>108.5</v>
      </c>
      <c r="L108" s="79" t="n">
        <v>107.8</v>
      </c>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t="n">
        <v>110</v>
      </c>
      <c r="D715" s="108" t="s">
        <v>350</v>
      </c>
      <c r="E715" s="79" t="n">
        <v>117.9</v>
      </c>
      <c r="F715" s="104" t="s">
        <v>354</v>
      </c>
      <c r="G715" s="79" t="n">
        <f aca="false">ROUND(C715/E715*100,1)</f>
        <v>93.3</v>
      </c>
      <c r="H715" s="79" t="n">
        <f aca="false">IF(AND(G715&gt;0,G715&lt;&gt;""),G715/G714*100-100,"")</f>
        <v>0.430570505920329</v>
      </c>
      <c r="I715" s="79" t="n">
        <f aca="false">IF(AND(G715&gt;0,G715&lt;&gt;""),G715/G700*100-100,"")</f>
        <v>-5.85267406659939</v>
      </c>
    </row>
    <row r="716" customFormat="false" ht="12.75" hidden="false" customHeight="false" outlineLevel="0" collapsed="false">
      <c r="A716" s="28"/>
      <c r="B716" s="79" t="s">
        <v>271</v>
      </c>
      <c r="C716" s="79" t="n">
        <v>109.9</v>
      </c>
      <c r="D716" s="108" t="s">
        <v>350</v>
      </c>
      <c r="E716" s="79" t="n">
        <v>116.7</v>
      </c>
      <c r="F716" s="104" t="s">
        <v>354</v>
      </c>
      <c r="G716" s="79" t="n">
        <f aca="false">ROUND(C716/E716*100,1)</f>
        <v>94.2</v>
      </c>
      <c r="H716" s="79" t="n">
        <f aca="false">IF(AND(G716&gt;0,G716&lt;&gt;""),G716/G715*100-100,"")</f>
        <v>0.964630225080398</v>
      </c>
      <c r="I716" s="79" t="n">
        <f aca="false">IF(AND(G716&gt;0,G716&lt;&gt;""),G716/G701*100-100,"")</f>
        <v>-4.36548223350253</v>
      </c>
    </row>
    <row r="717" customFormat="false" ht="12.75" hidden="false" customHeight="false" outlineLevel="0" collapsed="false">
      <c r="A717" s="28"/>
      <c r="B717" s="79" t="s">
        <v>272</v>
      </c>
      <c r="C717" s="79" t="n">
        <v>109.1</v>
      </c>
      <c r="D717" s="108" t="s">
        <v>350</v>
      </c>
      <c r="E717" s="79" t="n">
        <v>112.5</v>
      </c>
      <c r="F717" s="104" t="s">
        <v>354</v>
      </c>
      <c r="G717" s="79" t="n">
        <f aca="false">ROUND(C717/E717*100,1)</f>
        <v>97</v>
      </c>
      <c r="H717" s="79" t="n">
        <f aca="false">IF(AND(G717&gt;0,G717&lt;&gt;""),G717/G716*100-100,"")</f>
        <v>2.9723991507431</v>
      </c>
      <c r="I717" s="79" t="n">
        <f aca="false">IF(AND(G717&gt;0,G717&lt;&gt;""),G717/G702*100-100,"")</f>
        <v>-0.91930541368744</v>
      </c>
    </row>
    <row r="718" customFormat="false" ht="12.75" hidden="false" customHeight="false" outlineLevel="0" collapsed="false">
      <c r="A718" s="28"/>
      <c r="B718" s="79" t="s">
        <v>273</v>
      </c>
      <c r="C718" s="79" t="n">
        <v>108.1</v>
      </c>
      <c r="D718" s="108" t="s">
        <v>350</v>
      </c>
      <c r="E718" s="79" t="n">
        <v>108.7</v>
      </c>
      <c r="F718" s="104" t="s">
        <v>354</v>
      </c>
      <c r="G718" s="79" t="n">
        <f aca="false">ROUND(C718/E718*100,1)</f>
        <v>99.4</v>
      </c>
      <c r="H718" s="79" t="n">
        <f aca="false">IF(AND(G718&gt;0,G718&lt;&gt;""),G718/G717*100-100,"")</f>
        <v>2.47422680412373</v>
      </c>
      <c r="I718" s="79" t="n">
        <f aca="false">IF(AND(G718&gt;0,G718&lt;&gt;""),G718/G703*100-100,"")</f>
        <v>2.2633744855967</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100</v>
      </c>
      <c r="D721" s="108" t="s">
        <v>350</v>
      </c>
      <c r="E721" s="109" t="n">
        <f aca="false">ROUND((SUM(E708:E719)/12),1)</f>
        <v>104.9</v>
      </c>
      <c r="F721" s="104" t="s">
        <v>354</v>
      </c>
      <c r="G721" s="79" t="n">
        <f aca="false">ROUND(C721/E721*100,1)</f>
        <v>95.3</v>
      </c>
      <c r="H721" s="79"/>
      <c r="I721" s="79" t="n">
        <f aca="false">IF(AND(G721&gt;0,G721&lt;&gt;""),G721/G706*100-100,"")</f>
        <v>-3.54251012145748</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1" min="9"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2"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t="n">
        <v>119.4</v>
      </c>
      <c r="J17" s="79" t="n">
        <v>119.1</v>
      </c>
      <c r="K17" s="79" t="n">
        <v>116.5</v>
      </c>
      <c r="L17" s="79" t="n">
        <v>113.1</v>
      </c>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t="n">
        <v>116.9</v>
      </c>
      <c r="J28" s="79" t="n">
        <v>115.2</v>
      </c>
      <c r="K28" s="79" t="n">
        <v>109.9</v>
      </c>
      <c r="L28" s="79" t="n">
        <v>105.9</v>
      </c>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1" min="9"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2"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t="n">
        <v>113.2</v>
      </c>
      <c r="J17" s="79" t="n">
        <v>113</v>
      </c>
      <c r="K17" s="79" t="n">
        <v>111.8</v>
      </c>
      <c r="L17" s="79" t="n">
        <v>110.5</v>
      </c>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t="n">
        <v>107.5</v>
      </c>
      <c r="J28" s="79" t="n">
        <v>107.5</v>
      </c>
      <c r="K28" s="79" t="n">
        <v>107</v>
      </c>
      <c r="L28" s="79" t="n">
        <v>106.2</v>
      </c>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1" min="11" style="1" width="6.7"/>
    <col collapsed="false" customWidth="true" hidden="false" outlineLevel="0" max="12" min="12" style="78"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79"/>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2"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3</v>
      </c>
      <c r="I22" s="79" t="n">
        <v>115.3</v>
      </c>
      <c r="J22" s="79" t="n">
        <v>114.8</v>
      </c>
      <c r="K22" s="79" t="n">
        <v>113.4</v>
      </c>
      <c r="L22" s="79" t="n">
        <v>110.3</v>
      </c>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t="n">
        <v>124.1</v>
      </c>
      <c r="J33" s="79" t="n">
        <v>123.6</v>
      </c>
      <c r="K33" s="79" t="n">
        <v>121.9</v>
      </c>
      <c r="L33" s="79" t="n">
        <v>118.1</v>
      </c>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t="n">
        <v>108.4</v>
      </c>
      <c r="J44" s="79" t="n">
        <v>107.9</v>
      </c>
      <c r="K44" s="79" t="n">
        <v>106.6</v>
      </c>
      <c r="L44" s="79" t="n">
        <v>104</v>
      </c>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t="n">
        <v>84.8</v>
      </c>
      <c r="J60" s="79" t="n">
        <v>84.9</v>
      </c>
      <c r="K60" s="79" t="n">
        <v>85.3</v>
      </c>
      <c r="L60" s="79" t="n">
        <v>85.4</v>
      </c>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t="n">
        <v>97.3</v>
      </c>
      <c r="J71" s="79" t="n">
        <v>97.4</v>
      </c>
      <c r="K71" s="79" t="n">
        <v>97.7</v>
      </c>
      <c r="L71" s="79" t="n">
        <v>97.9</v>
      </c>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t="n">
        <v>77.6</v>
      </c>
      <c r="J82" s="79" t="n">
        <v>77.7</v>
      </c>
      <c r="K82" s="79" t="n">
        <v>78.3</v>
      </c>
      <c r="L82" s="79" t="n">
        <v>78.2</v>
      </c>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t="n">
        <v>102.6</v>
      </c>
      <c r="J98" s="79" t="n">
        <v>102.9</v>
      </c>
      <c r="K98" s="79" t="n">
        <v>103.7</v>
      </c>
      <c r="L98" s="79" t="n">
        <v>103.9</v>
      </c>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t="n">
        <v>107.9</v>
      </c>
      <c r="J109" s="79" t="n">
        <v>108</v>
      </c>
      <c r="K109" s="79" t="n">
        <v>107.8</v>
      </c>
      <c r="L109" s="79" t="n">
        <v>107.5</v>
      </c>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t="n">
        <v>99.2</v>
      </c>
      <c r="J120" s="79" t="n">
        <v>99.7</v>
      </c>
      <c r="K120" s="79" t="n">
        <v>101</v>
      </c>
      <c r="L120" s="79" t="n">
        <v>101.6</v>
      </c>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t="n">
        <v>94.2</v>
      </c>
      <c r="J136" s="79" t="n">
        <v>94.7</v>
      </c>
      <c r="K136" s="79" t="n">
        <v>95.7</v>
      </c>
      <c r="L136" s="79" t="n">
        <v>95.9</v>
      </c>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t="n">
        <v>99.3</v>
      </c>
      <c r="J147" s="79" t="n">
        <v>99.6</v>
      </c>
      <c r="K147" s="79" t="n">
        <v>99.9</v>
      </c>
      <c r="L147" s="79" t="n">
        <v>100.1</v>
      </c>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t="n">
        <v>92</v>
      </c>
      <c r="J158" s="79" t="n">
        <v>92.7</v>
      </c>
      <c r="K158" s="79" t="n">
        <v>93.9</v>
      </c>
      <c r="L158" s="79" t="n">
        <v>94.2</v>
      </c>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t="n">
        <v>105.5</v>
      </c>
      <c r="J174" s="79" t="n">
        <v>105.8</v>
      </c>
      <c r="K174" s="79" t="n">
        <v>106.4</v>
      </c>
      <c r="L174" s="79" t="n">
        <v>106.7</v>
      </c>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t="n">
        <v>110</v>
      </c>
      <c r="J185" s="79" t="n">
        <v>110</v>
      </c>
      <c r="K185" s="79" t="n">
        <v>109.7</v>
      </c>
      <c r="L185" s="79" t="n">
        <v>109.3</v>
      </c>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t="n">
        <v>102.2</v>
      </c>
      <c r="J196" s="79" t="n">
        <v>102.7</v>
      </c>
      <c r="K196" s="79" t="n">
        <v>104</v>
      </c>
      <c r="L196" s="79" t="n">
        <v>104.8</v>
      </c>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t="n">
        <v>264</v>
      </c>
      <c r="J212" s="79" t="n">
        <v>252.3</v>
      </c>
      <c r="K212" s="79" t="n">
        <v>212.5</v>
      </c>
      <c r="L212" s="79" t="n">
        <v>184.7</v>
      </c>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t="n">
        <v>237.9</v>
      </c>
      <c r="J223" s="79" t="n">
        <v>233.5</v>
      </c>
      <c r="K223" s="79" t="n">
        <v>200.8</v>
      </c>
      <c r="L223" s="79" t="n">
        <v>171.6</v>
      </c>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t="n">
        <v>272.2</v>
      </c>
      <c r="J234" s="79" t="n">
        <v>258.3</v>
      </c>
      <c r="K234" s="79" t="n">
        <v>216.2</v>
      </c>
      <c r="L234" s="79" t="n">
        <v>188.8</v>
      </c>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12-19T13:02:48Z</dcterms:modified>
  <cp:revision>0</cp:revision>
  <dc:subject/>
  <dc:title>Index der Ein- und Ausfuhrpreise - Zusammenfassungen, Terms of Trade</dc:title>
</cp:coreProperties>
</file>